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4320</definedName>
    <definedName function="false" hidden="false" localSheetId="0" name="_xlnm.Print_Titles" vbProcedure="false">Sheet1!$7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317" authorId="0">
      <text>
        <r>
          <rPr>
            <sz val="9"/>
            <rFont val="Times New Roman"/>
            <family val="1"/>
          </rPr>
          <t xml:space="preserve">Consiliul Judete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8540</xdr:row>
                <xdr:rowOff>6</xdr:rowOff>
              </xdr:from>
              <xdr:to>
                <xdr:col>11</xdr:col>
                <xdr:colOff>15</xdr:colOff>
                <xdr:row>854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8" uniqueCount="121">
  <si>
    <t xml:space="preserve">ROMÂNIA</t>
  </si>
  <si>
    <t xml:space="preserve">Anexa nr. 1.3</t>
  </si>
  <si>
    <t xml:space="preserve">proiect</t>
  </si>
  <si>
    <t xml:space="preserve">JUDEŢUL SATU MARE</t>
  </si>
  <si>
    <t xml:space="preserve"> </t>
  </si>
  <si>
    <t xml:space="preserve">CONSILIUL JUDEŢEAN SATU MARE</t>
  </si>
  <si>
    <t xml:space="preserve">PROGRAMUL DE INVESTIŢII PUBLICE </t>
  </si>
  <si>
    <t xml:space="preserve">PE GRUPE DE INVESTIŢII PE ANUL 2023</t>
  </si>
  <si>
    <t xml:space="preserve">- mii lei  -</t>
  </si>
  <si>
    <t xml:space="preserve">CAPITOL/</t>
  </si>
  <si>
    <t xml:space="preserve">I/II</t>
  </si>
  <si>
    <t xml:space="preserve">TOTAL</t>
  </si>
  <si>
    <t xml:space="preserve">CHELTUIELI</t>
  </si>
  <si>
    <t xml:space="preserve">PROGRAM</t>
  </si>
  <si>
    <t xml:space="preserve">din care:</t>
  </si>
  <si>
    <t xml:space="preserve">ESALONAREA VALORII RĂMASE DE FINANŢAT</t>
  </si>
  <si>
    <t xml:space="preserve">GRUPA/</t>
  </si>
  <si>
    <t xml:space="preserve">EFECTUATE</t>
  </si>
  <si>
    <t xml:space="preserve">2023</t>
  </si>
  <si>
    <t xml:space="preserve">Buget </t>
  </si>
  <si>
    <t xml:space="preserve">Subventii, </t>
  </si>
  <si>
    <t xml:space="preserve">PROPUNERI </t>
  </si>
  <si>
    <t xml:space="preserve">ESTIMĂRI</t>
  </si>
  <si>
    <t xml:space="preserve">SURSA</t>
  </si>
  <si>
    <t xml:space="preserve">până la</t>
  </si>
  <si>
    <t xml:space="preserve">local</t>
  </si>
  <si>
    <t xml:space="preserve">alte surse</t>
  </si>
  <si>
    <t xml:space="preserve">2024</t>
  </si>
  <si>
    <t xml:space="preserve">2025</t>
  </si>
  <si>
    <t xml:space="preserve">2026</t>
  </si>
  <si>
    <t xml:space="preserve">2027</t>
  </si>
  <si>
    <t xml:space="preserve">anii</t>
  </si>
  <si>
    <t xml:space="preserve">ulteriori</t>
  </si>
  <si>
    <t xml:space="preserve">2=3+...+9</t>
  </si>
  <si>
    <t xml:space="preserve">4.a</t>
  </si>
  <si>
    <t xml:space="preserve">4.b</t>
  </si>
  <si>
    <t xml:space="preserve">TOTAL GENERAL</t>
  </si>
  <si>
    <t xml:space="preserve"> 02 Buget local</t>
  </si>
  <si>
    <t xml:space="preserve">I</t>
  </si>
  <si>
    <t xml:space="preserve">     din care:</t>
  </si>
  <si>
    <t xml:space="preserve">II</t>
  </si>
  <si>
    <t xml:space="preserve"> 51.02 Transferuri de capital</t>
  </si>
  <si>
    <t xml:space="preserve"> 55.01 Transferuri interne, din care:</t>
  </si>
  <si>
    <t xml:space="preserve">      5501003 Programe cu finantare rambursabila</t>
  </si>
  <si>
    <t xml:space="preserve">      550108 Programe Phare si alte programe cu finantare nerambursabila</t>
  </si>
  <si>
    <t xml:space="preserve">      550109 Programe ISPA</t>
  </si>
  <si>
    <t xml:space="preserve">      550110 Programe Sapard</t>
  </si>
  <si>
    <t xml:space="preserve">      550111 Cofinantarea asistentei financiare nerambursabile </t>
  </si>
  <si>
    <t xml:space="preserve">               post aderare de la Comunitatea Europeana</t>
  </si>
  <si>
    <t xml:space="preserve">      550112 Investitii ale agentilor economici cu capital de stat</t>
  </si>
  <si>
    <t xml:space="preserve">56 Proiecte cu finantare din fonduri externe nerambursabile </t>
  </si>
  <si>
    <t xml:space="preserve">postaderare</t>
  </si>
  <si>
    <t xml:space="preserve">75 Fond National de Dezvoltare</t>
  </si>
  <si>
    <t xml:space="preserve">7101 Active fixe</t>
  </si>
  <si>
    <t xml:space="preserve">7103 Reparatii capitale</t>
  </si>
  <si>
    <t xml:space="preserve">7201 Active financiare</t>
  </si>
  <si>
    <t xml:space="preserve">A. Obiective (proiecte) de investiţii în continuare</t>
  </si>
  <si>
    <t xml:space="preserve">B. Obiective (proiecte) de investiţii noi </t>
  </si>
  <si>
    <t xml:space="preserve">C. Alte cheltuieli de investiţii </t>
  </si>
  <si>
    <t xml:space="preserve">I. Achizitii de imobile </t>
  </si>
  <si>
    <t xml:space="preserve">II. dotari independente</t>
  </si>
  <si>
    <t xml:space="preserve">III. cheltuieli aferente studiilor de fezabilitate si alte studii</t>
  </si>
  <si>
    <t xml:space="preserve">IV. cheltuieli privind consolidarile</t>
  </si>
  <si>
    <t xml:space="preserve">V. alte cheltuieli asimilate investitiilor</t>
  </si>
  <si>
    <t xml:space="preserve">CAPITOL 51.02  Autoritati publice si actiuni externe</t>
  </si>
  <si>
    <t xml:space="preserve">Baza de Salvamont Batarci
(710101)</t>
  </si>
  <si>
    <t xml:space="preserve">d. cheltuieli privind consolidarile</t>
  </si>
  <si>
    <t xml:space="preserve">e. alte cheltuieli asimilate investitiilor</t>
  </si>
  <si>
    <t xml:space="preserve">CAPITOL 60.02  Aparare</t>
  </si>
  <si>
    <t xml:space="preserve">a. Achizitii de imobile </t>
  </si>
  <si>
    <t xml:space="preserve">Centrul Militar Județean</t>
  </si>
  <si>
    <t xml:space="preserve">c. cheltuieli aferente studiilor de fezabilitate si alte studii</t>
  </si>
  <si>
    <t xml:space="preserve">CAPITOL 61.02  Ordine publica si siguranta nationala</t>
  </si>
  <si>
    <t xml:space="preserve">Lucrări de construcții - Centru de monitorizare, coordonare integrată și suport în situații de urgență, cu punct de comanda de protectie la subsol
(710101)</t>
  </si>
  <si>
    <t xml:space="preserve">Inspectoratul Judeţean pentru Situaţii de Urgenţă Someş Satu Mare</t>
  </si>
  <si>
    <t xml:space="preserve">Lucrări de construcții - Centru de monitorizare, coordonare integrată și suport în situații de urgență
(710101)</t>
  </si>
  <si>
    <t xml:space="preserve">Punct de comandă județean</t>
  </si>
  <si>
    <t xml:space="preserve">(710101)</t>
  </si>
  <si>
    <t xml:space="preserve">CAPITOL 65.02  Invatamant</t>
  </si>
  <si>
    <t xml:space="preserve">JUDETUL SATU MARE</t>
  </si>
  <si>
    <t xml:space="preserve">Centrul Şcolar pentru Educaţie Incluzivă Satu Mare</t>
  </si>
  <si>
    <t xml:space="preserve">Centrul Judeţean de Resurse şi Asistenţă Educaţională Satu Mare</t>
  </si>
  <si>
    <t xml:space="preserve">Judetul Satu Mare</t>
  </si>
  <si>
    <t xml:space="preserve">CAPITOL 66.02  Sanatate</t>
  </si>
  <si>
    <t xml:space="preserve">Dezvoltarea unui loc de consum existent (spor de putere) pentru Dispensarul de Pneumoftiziologie (TBC) (710101)</t>
  </si>
  <si>
    <t xml:space="preserve">Creșterea eficienței energetice a clădirii Spitalului Orășenesc Negrești Oaș (PNRR) - cheltuieli neeligibile</t>
  </si>
  <si>
    <t xml:space="preserve">CAPITOL 67.02  Cultura, recreere si religie</t>
  </si>
  <si>
    <t xml:space="preserve">Reabilitare şi modernizare Băile Beltiug</t>
  </si>
  <si>
    <t xml:space="preserve">Biblioteca Judeţeană Satu Mare</t>
  </si>
  <si>
    <t xml:space="preserve">Județul Satu Mare</t>
  </si>
  <si>
    <t xml:space="preserve">CAPITOL 68.02 Asigurari si asistenta sociala</t>
  </si>
  <si>
    <t xml:space="preserve">Direcţia Generală pentru Protecţia Copilului şi Asistenţă Socială</t>
  </si>
  <si>
    <t xml:space="preserve">Lucrări  branșament gaze, apă  și canalizare - CTF Ștefania Oar , CTF Daniel Borlești- cu proiectare</t>
  </si>
  <si>
    <t xml:space="preserve">Lucrări de construcții - execuție și proiectare magazie C. Maternal Lorena </t>
  </si>
  <si>
    <t xml:space="preserve">Lucrări de execuție instalații electrice, apă și canalizare-cu proiectare și finisaje magazie, C Maternal Lorena</t>
  </si>
  <si>
    <t xml:space="preserve">Lucrări de reparații capitale la  CTF ”Ana”, CTF ”Daniel”; CTF ”Orhideea”,  CTF ”Felicia”, CTF ”Teodora”, CTF ”Iris”, CTF ”Alexandra”, CRRN ”Lucia” și ”Laura” CIA ”Alexandru”, CIAPHA ”Sf. Ana” Carei </t>
  </si>
  <si>
    <t xml:space="preserve">Judeţul Satu Mare</t>
  </si>
  <si>
    <t xml:space="preserve">CAPITOL 70.02  Locuinte, servicii si dezvoltare publica</t>
  </si>
  <si>
    <t xml:space="preserve">Racordarea la utilități si lucrări tehnico-edilitare aferente obiectivului de investiții „Bloc de locuințe destinat închirierii către tinerii specialiști din domeniul sănătății cu 16 unități locative și regim de înălțime S+P+3E”</t>
  </si>
  <si>
    <t xml:space="preserve">Construire obeliscuri în comuna Supur (DN1F), comuna Apa (DN1C), comuna Pișcolt (DN19), comuna Halmeu (DN1C), comuna Certeze (DN19)</t>
  </si>
  <si>
    <t xml:space="preserve">CAPITOL 74.02  Protecţia mediului</t>
  </si>
  <si>
    <r>
      <rPr>
        <b val="true"/>
        <sz val="10"/>
        <rFont val="Arial"/>
        <family val="2"/>
      </rPr>
      <t xml:space="preserve">Managementul Regional al Deşeurilor  Urbane şi Ecologizarea Rampelor de Deşeuri în judeţul Satu Mare (710102)
</t>
    </r>
    <r>
      <rPr>
        <sz val="10"/>
        <rFont val="Arial"/>
        <family val="2"/>
      </rPr>
      <t xml:space="preserve">(BL: 1000 mii lei)</t>
    </r>
  </si>
  <si>
    <t xml:space="preserve">"Controlul integrat al poluării cu nutrienţi"</t>
  </si>
  <si>
    <t xml:space="preserve">b. dotari independente</t>
  </si>
  <si>
    <t xml:space="preserve">Managementul Regional al Deşeurilor  Urbane şi Ecologizarea Rampelor de Deşeuri în judeţul Satu Mare</t>
  </si>
  <si>
    <t xml:space="preserve">CAPITOL 83.02  Agricultură, silvicultură, piscicultură şi vânătoare</t>
  </si>
  <si>
    <t xml:space="preserve">CAPITOL 84.02  Transporturi</t>
  </si>
  <si>
    <t xml:space="preserve">Pod pe DJ 193E km 15+072 peste Valea Bârsăului în localitatea Bârsău de Jos
(710101)</t>
  </si>
  <si>
    <t xml:space="preserve">Pod pe DJ 193E km 15+072 peste Valea Bârsăului în localitatea Bârsău de Jos (PNIAS  + BP: 100 mii lei)
(710101)</t>
  </si>
  <si>
    <t xml:space="preserve">Pod pe DJ 197, km 4+500, peste râul Talna, în localitatea Pășunea Mare, Județul Satu Mare (PNIAS  + BP: 100 mii lei)
(710101)</t>
  </si>
  <si>
    <t xml:space="preserve">CAPITOL 87.02  Alte acţiuni economice</t>
  </si>
  <si>
    <t xml:space="preserve">Alimentare cu apă potabilă a zonei Luna Șes și înmagazinarea apei printr-o acumulare permanentă pentru tunurile de zăpadă 
(PNDL) (BL 432,1 mii lei)
(710101)</t>
  </si>
  <si>
    <t xml:space="preserve">Dezvoltarea turismului de iarnă în zona localității Negrești Oaș, județul Satu Mare -Montarea instalaţiei de transport pe cablu CD4 Luna Şes,amenajare pârtie de schi şi sistem de înzăpezire al pârtiei Luna Șes
(PNDL) (BL 100 mii lei)
(710101)</t>
  </si>
  <si>
    <t xml:space="preserve">Dezvoltarea unui loc de consum existent (spor de putere) pentru Complex turistic – pârtie de schi, în loc. Negrești Oaș, str. Luna Șes, FN, jud. Satu Mare (în asociere cu Orașul Negrești Oaș)
(710101)</t>
  </si>
  <si>
    <t xml:space="preserve">Lucrări necesare pentru organizare șantier conform Avizului tehnic de racordare nr.604020163746/22.06.2020 aferent proiectului „Montare instalație de transport pe cablu CD4 Luna Șes și amenajare pârtie de schi și sistem de înzăpezire al pârtiei Luna Șes – Lucrări rămase de executat”
(710101)</t>
  </si>
  <si>
    <t xml:space="preserve">     I - Credite de angajament</t>
  </si>
  <si>
    <t xml:space="preserve">    II - Credite bugetare</t>
  </si>
  <si>
    <t xml:space="preserve">PREŞEDINTE,</t>
  </si>
  <si>
    <t xml:space="preserve">Pataki Csaba</t>
  </si>
  <si>
    <t xml:space="preserve">Red./Tehn. VE</t>
  </si>
  <si>
    <t xml:space="preserve">5 ex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\ _l_e_i"/>
    <numFmt numFmtId="167" formatCode="@"/>
    <numFmt numFmtId="168" formatCode="[$-409]m/d/yyyy"/>
    <numFmt numFmtId="169" formatCode="#,##0"/>
    <numFmt numFmtId="170" formatCode="General"/>
    <numFmt numFmtId="171" formatCode="#,###.00"/>
    <numFmt numFmtId="172" formatCode="#.##0\ _l_e_i"/>
    <numFmt numFmtId="173" formatCode="#,###.#####000"/>
    <numFmt numFmtId="174" formatCode="#,###.##000"/>
    <numFmt numFmtId="175" formatCode="#,###.########000"/>
    <numFmt numFmtId="176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  <charset val="238"/>
    </font>
    <font>
      <sz val="9"/>
      <name val="Arial"/>
      <family val="2"/>
    </font>
    <font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46-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2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12" topLeftCell="A159" activePane="bottomLeft" state="frozen"/>
      <selection pane="topLeft" activeCell="A1" activeCellId="0" sqref="A1"/>
      <selection pane="bottomLeft" activeCell="J943" activeCellId="0" sqref="J943:K10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3.7"/>
    <col collapsed="false" customWidth="true" hidden="false" outlineLevel="0" max="3" min="3" style="3" width="11.28"/>
    <col collapsed="false" customWidth="true" hidden="false" outlineLevel="0" max="4" min="4" style="2" width="11.85"/>
    <col collapsed="false" customWidth="true" hidden="false" outlineLevel="0" max="5" min="5" style="4" width="10.56"/>
    <col collapsed="false" customWidth="true" hidden="false" outlineLevel="0" max="6" min="6" style="5" width="9.85"/>
    <col collapsed="false" customWidth="true" hidden="false" outlineLevel="0" max="7" min="7" style="5" width="10.56"/>
    <col collapsed="false" customWidth="true" hidden="false" outlineLevel="0" max="8" min="8" style="3" width="11.85"/>
    <col collapsed="false" customWidth="true" hidden="false" outlineLevel="0" max="9" min="9" style="1" width="9.41"/>
    <col collapsed="false" customWidth="true" hidden="false" outlineLevel="0" max="10" min="10" style="1" width="5.99"/>
    <col collapsed="false" customWidth="true" hidden="false" outlineLevel="0" max="11" min="11" style="1" width="6.28"/>
    <col collapsed="false" customWidth="true" hidden="false" outlineLevel="0" max="12" min="12" style="1" width="8.14"/>
    <col collapsed="false" customWidth="true" hidden="false" outlineLevel="0" max="13" min="13" style="6" width="14.28"/>
    <col collapsed="false" customWidth="false" hidden="false" outlineLevel="0" max="14" min="14" style="1" width="9.14"/>
    <col collapsed="false" customWidth="true" hidden="false" outlineLevel="0" max="15" min="15" style="1" width="14.28"/>
    <col collapsed="false" customWidth="false" hidden="false" outlineLevel="0" max="16" min="16" style="1" width="9.14"/>
    <col collapsed="false" customWidth="true" hidden="false" outlineLevel="0" max="17" min="17" style="1" width="16.13"/>
    <col collapsed="false" customWidth="true" hidden="false" outlineLevel="0" max="18" min="18" style="1" width="16.28"/>
    <col collapsed="false" customWidth="false" hidden="false" outlineLevel="0" max="257" min="19" style="1" width="9.14"/>
  </cols>
  <sheetData>
    <row r="1" s="7" customFormat="true" ht="12.75" hidden="false" customHeight="false" outlineLevel="0" collapsed="false">
      <c r="A1" s="7" t="s">
        <v>0</v>
      </c>
      <c r="B1" s="8"/>
      <c r="C1" s="9"/>
      <c r="D1" s="8"/>
      <c r="E1" s="4"/>
      <c r="F1" s="4"/>
      <c r="G1" s="4"/>
      <c r="H1" s="9"/>
      <c r="L1" s="10" t="s">
        <v>1</v>
      </c>
      <c r="M1" s="11"/>
      <c r="N1" s="7" t="s">
        <v>2</v>
      </c>
    </row>
    <row r="2" s="7" customFormat="true" ht="12.75" hidden="false" customHeight="false" outlineLevel="0" collapsed="false">
      <c r="A2" s="7" t="s">
        <v>3</v>
      </c>
      <c r="B2" s="8"/>
      <c r="C2" s="9"/>
      <c r="D2" s="8"/>
      <c r="E2" s="4"/>
      <c r="F2" s="4"/>
      <c r="G2" s="4"/>
      <c r="H2" s="9"/>
      <c r="L2" s="10" t="str">
        <f aca="false">IF($N$1="proiect","la Proiectul de hotărâre","la Hotărârea Consiliului Judeţean")</f>
        <v>la Proiectul de hotărâre</v>
      </c>
      <c r="M2" s="11"/>
      <c r="N2" s="7" t="s">
        <v>4</v>
      </c>
    </row>
    <row r="3" s="7" customFormat="true" ht="12.75" hidden="false" customHeight="false" outlineLevel="0" collapsed="false">
      <c r="A3" s="7" t="s">
        <v>5</v>
      </c>
      <c r="B3" s="8"/>
      <c r="C3" s="12"/>
      <c r="D3" s="8"/>
      <c r="E3" s="13"/>
      <c r="F3" s="13"/>
      <c r="G3" s="13"/>
      <c r="H3" s="9"/>
      <c r="K3" s="8"/>
      <c r="L3" s="10" t="str">
        <f aca="false">IF($N$1="proiect","nr. _______/2023 ","Satu Mare nr. _____/2023")</f>
        <v>nr. _______/2023 </v>
      </c>
      <c r="M3" s="11"/>
    </row>
    <row r="4" customFormat="false" ht="12.75" hidden="false" customHeight="false" outlineLevel="0" collapsed="false">
      <c r="A4" s="14" t="s">
        <v>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false" outlineLevel="0" collapsed="false">
      <c r="A5" s="14" t="s">
        <v>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false" outlineLevel="0" collapsed="false">
      <c r="B6" s="8"/>
      <c r="C6" s="12"/>
      <c r="D6" s="8"/>
      <c r="E6" s="15"/>
      <c r="F6" s="15"/>
      <c r="G6" s="15"/>
      <c r="H6" s="12"/>
      <c r="I6" s="8"/>
      <c r="J6" s="8"/>
      <c r="K6" s="8"/>
      <c r="L6" s="8"/>
    </row>
    <row r="7" customFormat="false" ht="12.75" hidden="false" customHeight="false" outlineLevel="0" collapsed="false">
      <c r="B7" s="16"/>
      <c r="C7" s="17"/>
      <c r="D7" s="16"/>
      <c r="E7" s="18"/>
      <c r="F7" s="19"/>
      <c r="G7" s="19"/>
      <c r="H7" s="17"/>
      <c r="I7" s="20"/>
      <c r="J7" s="20"/>
      <c r="K7" s="20"/>
      <c r="L7" s="21" t="s">
        <v>8</v>
      </c>
    </row>
    <row r="8" s="7" customFormat="true" ht="27" hidden="false" customHeight="true" outlineLevel="0" collapsed="false">
      <c r="A8" s="22" t="s">
        <v>9</v>
      </c>
      <c r="B8" s="23" t="s">
        <v>10</v>
      </c>
      <c r="C8" s="24" t="s">
        <v>11</v>
      </c>
      <c r="D8" s="25" t="s">
        <v>12</v>
      </c>
      <c r="E8" s="26" t="s">
        <v>13</v>
      </c>
      <c r="F8" s="27" t="s">
        <v>14</v>
      </c>
      <c r="G8" s="27"/>
      <c r="H8" s="28" t="s">
        <v>15</v>
      </c>
      <c r="I8" s="28"/>
      <c r="J8" s="28"/>
      <c r="K8" s="28"/>
      <c r="L8" s="28"/>
      <c r="M8" s="11"/>
    </row>
    <row r="9" s="7" customFormat="true" ht="12.75" hidden="false" customHeight="true" outlineLevel="0" collapsed="false">
      <c r="A9" s="29" t="s">
        <v>16</v>
      </c>
      <c r="B9" s="30"/>
      <c r="C9" s="31"/>
      <c r="D9" s="32" t="s">
        <v>17</v>
      </c>
      <c r="E9" s="33" t="s">
        <v>18</v>
      </c>
      <c r="F9" s="34" t="s">
        <v>19</v>
      </c>
      <c r="G9" s="35" t="s">
        <v>20</v>
      </c>
      <c r="H9" s="36" t="s">
        <v>21</v>
      </c>
      <c r="I9" s="37" t="s">
        <v>22</v>
      </c>
      <c r="J9" s="37"/>
      <c r="K9" s="37"/>
      <c r="L9" s="37"/>
      <c r="M9" s="11"/>
    </row>
    <row r="10" s="7" customFormat="true" ht="12.75" hidden="false" customHeight="false" outlineLevel="0" collapsed="false">
      <c r="A10" s="29" t="s">
        <v>23</v>
      </c>
      <c r="B10" s="30"/>
      <c r="C10" s="38"/>
      <c r="D10" s="32" t="s">
        <v>24</v>
      </c>
      <c r="E10" s="39"/>
      <c r="F10" s="40" t="s">
        <v>25</v>
      </c>
      <c r="G10" s="41" t="s">
        <v>26</v>
      </c>
      <c r="H10" s="42" t="s">
        <v>27</v>
      </c>
      <c r="I10" s="42" t="s">
        <v>28</v>
      </c>
      <c r="J10" s="42" t="s">
        <v>29</v>
      </c>
      <c r="K10" s="42" t="s">
        <v>30</v>
      </c>
      <c r="L10" s="43" t="s">
        <v>31</v>
      </c>
      <c r="M10" s="11"/>
    </row>
    <row r="11" s="7" customFormat="true" ht="12.75" hidden="false" customHeight="false" outlineLevel="0" collapsed="false">
      <c r="A11" s="44"/>
      <c r="B11" s="45"/>
      <c r="C11" s="46"/>
      <c r="D11" s="47" t="n">
        <v>44926</v>
      </c>
      <c r="E11" s="48"/>
      <c r="F11" s="49"/>
      <c r="G11" s="50"/>
      <c r="H11" s="51"/>
      <c r="I11" s="45"/>
      <c r="J11" s="45"/>
      <c r="K11" s="45"/>
      <c r="L11" s="52" t="s">
        <v>32</v>
      </c>
      <c r="M11" s="11"/>
    </row>
    <row r="12" s="2" customFormat="true" ht="12.75" hidden="false" customHeight="false" outlineLevel="0" collapsed="false">
      <c r="A12" s="53" t="n">
        <v>0</v>
      </c>
      <c r="B12" s="53" t="n">
        <v>1</v>
      </c>
      <c r="C12" s="54" t="s">
        <v>33</v>
      </c>
      <c r="D12" s="55" t="n">
        <v>3</v>
      </c>
      <c r="E12" s="56" t="n">
        <v>4</v>
      </c>
      <c r="F12" s="57" t="s">
        <v>34</v>
      </c>
      <c r="G12" s="58" t="s">
        <v>35</v>
      </c>
      <c r="H12" s="59" t="n">
        <v>5</v>
      </c>
      <c r="I12" s="53" t="n">
        <v>6</v>
      </c>
      <c r="J12" s="53" t="n">
        <v>7</v>
      </c>
      <c r="K12" s="53" t="n">
        <v>8</v>
      </c>
      <c r="L12" s="60" t="n">
        <v>9</v>
      </c>
      <c r="M12" s="6"/>
    </row>
    <row r="13" s="2" customFormat="true" ht="12.75" hidden="false" customHeight="false" outlineLevel="0" collapsed="false">
      <c r="A13" s="61"/>
      <c r="B13" s="62"/>
      <c r="C13" s="63"/>
      <c r="D13" s="64"/>
      <c r="E13" s="65"/>
      <c r="F13" s="66"/>
      <c r="G13" s="67"/>
      <c r="H13" s="68"/>
      <c r="I13" s="69"/>
      <c r="J13" s="69"/>
      <c r="K13" s="69"/>
      <c r="L13" s="70"/>
      <c r="M13" s="6" t="n">
        <f aca="false">M14</f>
        <v>538308.463</v>
      </c>
    </row>
    <row r="14" customFormat="false" ht="12.75" hidden="false" customHeight="false" outlineLevel="0" collapsed="false">
      <c r="A14" s="44" t="s">
        <v>36</v>
      </c>
      <c r="B14" s="71"/>
      <c r="C14" s="72"/>
      <c r="D14" s="73"/>
      <c r="E14" s="74"/>
      <c r="F14" s="75"/>
      <c r="G14" s="76"/>
      <c r="H14" s="77"/>
      <c r="I14" s="78"/>
      <c r="J14" s="78"/>
      <c r="K14" s="78"/>
      <c r="L14" s="79"/>
      <c r="M14" s="6" t="n">
        <f aca="false">M15</f>
        <v>538308.463</v>
      </c>
    </row>
    <row r="15" customFormat="false" ht="18" hidden="false" customHeight="true" outlineLevel="0" collapsed="false">
      <c r="A15" s="61" t="s">
        <v>37</v>
      </c>
      <c r="B15" s="62" t="s">
        <v>38</v>
      </c>
      <c r="C15" s="80" t="n">
        <f aca="false">SUM(C17,C19,C33,C35,C37,C39,C41)</f>
        <v>538308.463</v>
      </c>
      <c r="D15" s="81" t="n">
        <f aca="false">SUM(D17,D19,D33,D35,D37,D39,D41)</f>
        <v>143282.683</v>
      </c>
      <c r="E15" s="65" t="n">
        <f aca="false">SUM(E17,E19,E33,E35,E37,E39,E41)</f>
        <v>225475.68</v>
      </c>
      <c r="F15" s="82" t="n">
        <f aca="false">SUM(F17,F19,F33,F35,F37,F39,F41)</f>
        <v>18275.38</v>
      </c>
      <c r="G15" s="83" t="n">
        <f aca="false">SUM(G17,G19,G33,G35,G37,G39,G41)</f>
        <v>207200.3</v>
      </c>
      <c r="H15" s="80" t="n">
        <f aca="false">SUM(H17,H19,H33,H35,H37,H39,H41)</f>
        <v>144875.5</v>
      </c>
      <c r="I15" s="80" t="n">
        <f aca="false">SUM(I17,I19,I33,I35,I37,I39,I41)</f>
        <v>23772.6</v>
      </c>
      <c r="J15" s="84" t="n">
        <f aca="false">SUM(J17,J19,J33,J35,J37,J39,J41)</f>
        <v>402</v>
      </c>
      <c r="K15" s="84" t="n">
        <f aca="false">SUM(K17,K19,K33,K35,K37,K39,K41)</f>
        <v>500</v>
      </c>
      <c r="L15" s="80" t="n">
        <f aca="false">SUM(L17,L19,L33,L35,L37,L39,L41)</f>
        <v>0</v>
      </c>
      <c r="M15" s="85" t="n">
        <f aca="false">C15</f>
        <v>538308.463</v>
      </c>
      <c r="Q15" s="1" t="n">
        <v>13131.37</v>
      </c>
      <c r="R15" s="3" t="n">
        <f aca="false">Q15-E15</f>
        <v>-212344.31</v>
      </c>
    </row>
    <row r="16" customFormat="false" ht="12.75" hidden="false" customHeight="false" outlineLevel="0" collapsed="false">
      <c r="A16" s="86" t="s">
        <v>39</v>
      </c>
      <c r="B16" s="71" t="s">
        <v>40</v>
      </c>
      <c r="C16" s="87" t="n">
        <f aca="false">SUM(C18,C20,C34,C36,C38,C40,C42)</f>
        <v>538308.463</v>
      </c>
      <c r="D16" s="88" t="n">
        <f aca="false">SUM(D18,D20,D34,D36,D38,D40,D42)</f>
        <v>143282.683</v>
      </c>
      <c r="E16" s="74" t="n">
        <f aca="false">SUM(E18,E20,E34,E36,E38,E40,E42)</f>
        <v>225475.68</v>
      </c>
      <c r="F16" s="89" t="n">
        <f aca="false">SUM(F18,F20,F34,F36,F38,F40,F42)</f>
        <v>18275.38</v>
      </c>
      <c r="G16" s="90" t="n">
        <f aca="false">SUM(G18,G20,G34,G36,G38,G40,G42)</f>
        <v>207200.3</v>
      </c>
      <c r="H16" s="87" t="n">
        <f aca="false">SUM(H18,H20,H34,H36,H38,H40,H42)</f>
        <v>144875.5</v>
      </c>
      <c r="I16" s="87" t="n">
        <f aca="false">SUM(I18,I20,I34,I36,I38,I40,I42)</f>
        <v>23772.6</v>
      </c>
      <c r="J16" s="91" t="n">
        <f aca="false">SUM(J18,J20,J34,J36,J38,J40,J42)</f>
        <v>402</v>
      </c>
      <c r="K16" s="91" t="n">
        <f aca="false">SUM(K18,K20,K34,K36,K38,K40,K42)</f>
        <v>500</v>
      </c>
      <c r="L16" s="87" t="n">
        <f aca="false">SUM(L18,L20,L34,L36,L38,L40,L42)</f>
        <v>0</v>
      </c>
      <c r="M16" s="85" t="n">
        <f aca="false">C16</f>
        <v>538308.463</v>
      </c>
    </row>
    <row r="17" s="99" customFormat="true" ht="12.75" hidden="true" customHeight="true" outlineLevel="0" collapsed="false">
      <c r="A17" s="92" t="s">
        <v>41</v>
      </c>
      <c r="B17" s="93" t="s">
        <v>38</v>
      </c>
      <c r="C17" s="94" t="n">
        <f aca="false">SUM(L17,K17,J17,I17,H17,E17,D17)</f>
        <v>0</v>
      </c>
      <c r="D17" s="95" t="n">
        <f aca="false">SUM(D47,D75,D103)</f>
        <v>0</v>
      </c>
      <c r="E17" s="95" t="n">
        <f aca="false">SUM(E47,E75,E103)</f>
        <v>0</v>
      </c>
      <c r="F17" s="95" t="n">
        <f aca="false">SUM(F47,F75,F103)</f>
        <v>0</v>
      </c>
      <c r="G17" s="95" t="n">
        <f aca="false">SUM(G47,G75,G103)</f>
        <v>0</v>
      </c>
      <c r="H17" s="96" t="n">
        <f aca="false">SUM(H47,H75,H103)</f>
        <v>0</v>
      </c>
      <c r="I17" s="95" t="n">
        <f aca="false">SUM(I47,I75,I103)</f>
        <v>0</v>
      </c>
      <c r="J17" s="95" t="n">
        <f aca="false">SUM(J47,J75,J103)</f>
        <v>0</v>
      </c>
      <c r="K17" s="95" t="n">
        <f aca="false">SUM(K47,K75,K103)</f>
        <v>0</v>
      </c>
      <c r="L17" s="97" t="n">
        <f aca="false">SUM(L47,L75,L103)</f>
        <v>0</v>
      </c>
      <c r="M17" s="98" t="n">
        <f aca="false">C17</f>
        <v>0</v>
      </c>
    </row>
    <row r="18" s="99" customFormat="true" ht="12.75" hidden="true" customHeight="true" outlineLevel="0" collapsed="false">
      <c r="A18" s="100"/>
      <c r="B18" s="101" t="s">
        <v>40</v>
      </c>
      <c r="C18" s="102" t="n">
        <f aca="false">SUM(L18,K18,J18,I18,H18,E18,D18)</f>
        <v>0</v>
      </c>
      <c r="D18" s="103" t="n">
        <f aca="false">SUM(D48,D76,D104)</f>
        <v>0</v>
      </c>
      <c r="E18" s="103" t="n">
        <f aca="false">SUM(E48,E76,E104)</f>
        <v>0</v>
      </c>
      <c r="F18" s="103" t="n">
        <f aca="false">SUM(F48,F76,F104)</f>
        <v>0</v>
      </c>
      <c r="G18" s="103" t="n">
        <f aca="false">SUM(G48,G76,G104)</f>
        <v>0</v>
      </c>
      <c r="H18" s="104" t="n">
        <f aca="false">SUM(H48,H76,H104)</f>
        <v>0</v>
      </c>
      <c r="I18" s="103" t="n">
        <f aca="false">SUM(I48,I76,I104)</f>
        <v>0</v>
      </c>
      <c r="J18" s="103" t="n">
        <f aca="false">SUM(J48,J76,J104)</f>
        <v>0</v>
      </c>
      <c r="K18" s="103" t="n">
        <f aca="false">SUM(K48,K76,K104)</f>
        <v>0</v>
      </c>
      <c r="L18" s="105" t="n">
        <f aca="false">SUM(L48,L76,L104)</f>
        <v>0</v>
      </c>
      <c r="M18" s="98" t="n">
        <f aca="false">C18</f>
        <v>0</v>
      </c>
    </row>
    <row r="19" s="99" customFormat="true" ht="12.75" hidden="true" customHeight="true" outlineLevel="0" collapsed="false">
      <c r="A19" s="106" t="s">
        <v>42</v>
      </c>
      <c r="B19" s="93" t="s">
        <v>38</v>
      </c>
      <c r="C19" s="107" t="n">
        <f aca="false">SUM(C21,C23,C25,C27,C29,C31)</f>
        <v>0</v>
      </c>
      <c r="D19" s="108" t="n">
        <f aca="false">SUM(D21,D23,D25,D27,D29,D31)</f>
        <v>0</v>
      </c>
      <c r="E19" s="108" t="n">
        <f aca="false">SUM(E21,E23,E25,E27,E29,E31)</f>
        <v>0</v>
      </c>
      <c r="F19" s="108" t="n">
        <f aca="false">SUM(F21,F23,F25,F27,F29,F31)</f>
        <v>0</v>
      </c>
      <c r="G19" s="108" t="n">
        <f aca="false">SUM(G21,G23,G25,G27,G29,G31)</f>
        <v>0</v>
      </c>
      <c r="H19" s="96" t="n">
        <f aca="false">SUM(H21,H23,H25,H27,H29,H31)</f>
        <v>0</v>
      </c>
      <c r="I19" s="108" t="n">
        <f aca="false">SUM(I21,I23,I25,I27,I29,I31)</f>
        <v>0</v>
      </c>
      <c r="J19" s="108" t="n">
        <f aca="false">SUM(J21,J23,J25,J27,J29,J31)</f>
        <v>0</v>
      </c>
      <c r="K19" s="108" t="n">
        <f aca="false">SUM(K21,K23,K25,K27,K29,K31)</f>
        <v>0</v>
      </c>
      <c r="L19" s="109" t="n">
        <f aca="false">SUM(L21,L23,L25,L27,L29,L31)</f>
        <v>0</v>
      </c>
      <c r="M19" s="98" t="n">
        <f aca="false">C19</f>
        <v>0</v>
      </c>
    </row>
    <row r="20" s="99" customFormat="true" ht="12.75" hidden="true" customHeight="true" outlineLevel="0" collapsed="false">
      <c r="A20" s="110"/>
      <c r="B20" s="101" t="s">
        <v>40</v>
      </c>
      <c r="C20" s="111" t="n">
        <f aca="false">SUM(C22,C24,C26,C28,C30,C32)</f>
        <v>0</v>
      </c>
      <c r="D20" s="112" t="n">
        <f aca="false">SUM(D22,D24,D26,D28,D30,D32)</f>
        <v>0</v>
      </c>
      <c r="E20" s="112" t="n">
        <f aca="false">SUM(E22,E24,E26,E28,E30,E32)</f>
        <v>0</v>
      </c>
      <c r="F20" s="112" t="n">
        <f aca="false">SUM(F22,F24,F26,F28,F30,F32)</f>
        <v>0</v>
      </c>
      <c r="G20" s="112" t="n">
        <f aca="false">SUM(G22,G24,G26,G28,G30,G32)</f>
        <v>0</v>
      </c>
      <c r="H20" s="104" t="n">
        <f aca="false">SUM(H22,H24,H26,H28,H30,H32)</f>
        <v>0</v>
      </c>
      <c r="I20" s="112" t="n">
        <f aca="false">SUM(I22,I24,I26,I28,I30,I32)</f>
        <v>0</v>
      </c>
      <c r="J20" s="112" t="n">
        <f aca="false">SUM(J22,J24,J26,J28,J30,J32)</f>
        <v>0</v>
      </c>
      <c r="K20" s="112" t="n">
        <f aca="false">SUM(K22,K24,K26,K28,K30,K32)</f>
        <v>0</v>
      </c>
      <c r="L20" s="113" t="n">
        <f aca="false">SUM(L22,L24,L26,L28,L30,L32)</f>
        <v>0</v>
      </c>
      <c r="M20" s="98" t="n">
        <f aca="false">C20</f>
        <v>0</v>
      </c>
    </row>
    <row r="21" s="99" customFormat="true" ht="12.75" hidden="true" customHeight="true" outlineLevel="0" collapsed="false">
      <c r="A21" s="114" t="s">
        <v>43</v>
      </c>
      <c r="B21" s="93" t="s">
        <v>38</v>
      </c>
      <c r="C21" s="107" t="n">
        <f aca="false">SUM(L21,K21,J21,I21,H21,E21,D21)</f>
        <v>0</v>
      </c>
      <c r="D21" s="108" t="n">
        <f aca="false">SUM(D51,D79,D107)</f>
        <v>0</v>
      </c>
      <c r="E21" s="108" t="n">
        <f aca="false">SUM(E51,E79,E107)</f>
        <v>0</v>
      </c>
      <c r="F21" s="108" t="n">
        <f aca="false">SUM(F51,F79,F107)</f>
        <v>0</v>
      </c>
      <c r="G21" s="108" t="n">
        <f aca="false">SUM(G51,G79,G107)</f>
        <v>0</v>
      </c>
      <c r="H21" s="96" t="n">
        <f aca="false">SUM(H51,H79,H107)</f>
        <v>0</v>
      </c>
      <c r="I21" s="108" t="n">
        <f aca="false">SUM(I51,I79,I107)</f>
        <v>0</v>
      </c>
      <c r="J21" s="108" t="n">
        <f aca="false">SUM(J51,J79,J107)</f>
        <v>0</v>
      </c>
      <c r="K21" s="108" t="n">
        <f aca="false">SUM(K51,K79,K107)</f>
        <v>0</v>
      </c>
      <c r="L21" s="109" t="n">
        <f aca="false">SUM(L51,L79,L107)</f>
        <v>0</v>
      </c>
      <c r="M21" s="98" t="n">
        <f aca="false">C21</f>
        <v>0</v>
      </c>
    </row>
    <row r="22" s="99" customFormat="true" ht="12.75" hidden="true" customHeight="true" outlineLevel="0" collapsed="false">
      <c r="A22" s="100"/>
      <c r="B22" s="101" t="s">
        <v>40</v>
      </c>
      <c r="C22" s="111" t="n">
        <f aca="false">SUM(L22,K22,J22,I22,H22,E22,D22)</f>
        <v>0</v>
      </c>
      <c r="D22" s="112" t="n">
        <f aca="false">SUM(D52,D80,D108)</f>
        <v>0</v>
      </c>
      <c r="E22" s="112" t="n">
        <f aca="false">SUM(E52,E80,E108)</f>
        <v>0</v>
      </c>
      <c r="F22" s="112" t="n">
        <f aca="false">SUM(F52,F80,F108)</f>
        <v>0</v>
      </c>
      <c r="G22" s="112" t="n">
        <f aca="false">SUM(G52,G80,G108)</f>
        <v>0</v>
      </c>
      <c r="H22" s="104" t="n">
        <f aca="false">SUM(H52,H80,H108)</f>
        <v>0</v>
      </c>
      <c r="I22" s="112" t="n">
        <f aca="false">SUM(I52,I80,I108)</f>
        <v>0</v>
      </c>
      <c r="J22" s="112" t="n">
        <f aca="false">SUM(J52,J80,J108)</f>
        <v>0</v>
      </c>
      <c r="K22" s="112" t="n">
        <f aca="false">SUM(K52,K80,K108)</f>
        <v>0</v>
      </c>
      <c r="L22" s="113" t="n">
        <f aca="false">SUM(L52,L80,L108)</f>
        <v>0</v>
      </c>
      <c r="M22" s="98" t="n">
        <f aca="false">C22</f>
        <v>0</v>
      </c>
    </row>
    <row r="23" s="99" customFormat="true" ht="25.5" hidden="true" customHeight="true" outlineLevel="0" collapsed="false">
      <c r="A23" s="115" t="s">
        <v>44</v>
      </c>
      <c r="B23" s="93" t="s">
        <v>38</v>
      </c>
      <c r="C23" s="107" t="n">
        <f aca="false">SUM(L23,K23,J23,I23,H23,E23,D23)</f>
        <v>0</v>
      </c>
      <c r="D23" s="95" t="n">
        <f aca="false">SUM(D53,D81,D109)</f>
        <v>0</v>
      </c>
      <c r="E23" s="95" t="n">
        <f aca="false">SUM(E53,E81,E109)</f>
        <v>0</v>
      </c>
      <c r="F23" s="95" t="n">
        <f aca="false">SUM(F53,F81,F109)</f>
        <v>0</v>
      </c>
      <c r="G23" s="95" t="n">
        <f aca="false">SUM(G53,G81,G109)</f>
        <v>0</v>
      </c>
      <c r="H23" s="96" t="n">
        <f aca="false">SUM(H53,H81,H109)</f>
        <v>0</v>
      </c>
      <c r="I23" s="95" t="n">
        <f aca="false">SUM(I53,I81,I109)</f>
        <v>0</v>
      </c>
      <c r="J23" s="95" t="n">
        <f aca="false">SUM(J53,J81,J109)</f>
        <v>0</v>
      </c>
      <c r="K23" s="95" t="n">
        <f aca="false">SUM(K53,K81,K109)</f>
        <v>0</v>
      </c>
      <c r="L23" s="97" t="n">
        <f aca="false">SUM(L53,L81,L109)</f>
        <v>0</v>
      </c>
      <c r="M23" s="98" t="n">
        <f aca="false">C23</f>
        <v>0</v>
      </c>
    </row>
    <row r="24" s="99" customFormat="true" ht="12.75" hidden="true" customHeight="true" outlineLevel="0" collapsed="false">
      <c r="A24" s="100"/>
      <c r="B24" s="101" t="s">
        <v>40</v>
      </c>
      <c r="C24" s="111" t="n">
        <f aca="false">SUM(L24,K24,J24,I24,H24,E24,D24)</f>
        <v>0</v>
      </c>
      <c r="D24" s="103" t="n">
        <f aca="false">SUM(D54,D82,D110)</f>
        <v>0</v>
      </c>
      <c r="E24" s="103" t="n">
        <f aca="false">SUM(E54,E82,E110)</f>
        <v>0</v>
      </c>
      <c r="F24" s="103" t="n">
        <f aca="false">SUM(F54,F82,F110)</f>
        <v>0</v>
      </c>
      <c r="G24" s="103" t="n">
        <f aca="false">SUM(G54,G82,G110)</f>
        <v>0</v>
      </c>
      <c r="H24" s="104" t="n">
        <f aca="false">SUM(H54,H82,H110)</f>
        <v>0</v>
      </c>
      <c r="I24" s="103" t="n">
        <f aca="false">SUM(I54,I82,I110)</f>
        <v>0</v>
      </c>
      <c r="J24" s="103" t="n">
        <f aca="false">SUM(J54,J82,J110)</f>
        <v>0</v>
      </c>
      <c r="K24" s="103" t="n">
        <f aca="false">SUM(K54,K82,K110)</f>
        <v>0</v>
      </c>
      <c r="L24" s="105" t="n">
        <f aca="false">SUM(L54,L82,L110)</f>
        <v>0</v>
      </c>
      <c r="M24" s="98" t="n">
        <f aca="false">C24</f>
        <v>0</v>
      </c>
    </row>
    <row r="25" s="99" customFormat="true" ht="12.75" hidden="true" customHeight="true" outlineLevel="0" collapsed="false">
      <c r="A25" s="116" t="s">
        <v>45</v>
      </c>
      <c r="B25" s="93" t="s">
        <v>38</v>
      </c>
      <c r="C25" s="107" t="n">
        <f aca="false">SUM(L25,K25,J25,I25,H25,E25,D25)</f>
        <v>0</v>
      </c>
      <c r="D25" s="95" t="n">
        <f aca="false">SUM(D55,D83,D111)</f>
        <v>0</v>
      </c>
      <c r="E25" s="95" t="n">
        <f aca="false">SUM(E55,E83,E111)</f>
        <v>0</v>
      </c>
      <c r="F25" s="95" t="n">
        <f aca="false">SUM(F55,F83,F111)</f>
        <v>0</v>
      </c>
      <c r="G25" s="95" t="n">
        <f aca="false">SUM(G55,G83,G111)</f>
        <v>0</v>
      </c>
      <c r="H25" s="96" t="n">
        <f aca="false">SUM(H55,H83,H111)</f>
        <v>0</v>
      </c>
      <c r="I25" s="95" t="n">
        <f aca="false">SUM(I55,I83,I111)</f>
        <v>0</v>
      </c>
      <c r="J25" s="95" t="n">
        <f aca="false">SUM(J55,J83,J111)</f>
        <v>0</v>
      </c>
      <c r="K25" s="95" t="n">
        <f aca="false">SUM(K55,K83,K111)</f>
        <v>0</v>
      </c>
      <c r="L25" s="97" t="n">
        <f aca="false">SUM(L55,L83,L111)</f>
        <v>0</v>
      </c>
      <c r="M25" s="98" t="n">
        <f aca="false">C25</f>
        <v>0</v>
      </c>
    </row>
    <row r="26" s="99" customFormat="true" ht="12.75" hidden="true" customHeight="true" outlineLevel="0" collapsed="false">
      <c r="A26" s="100"/>
      <c r="B26" s="101" t="s">
        <v>40</v>
      </c>
      <c r="C26" s="111" t="n">
        <f aca="false">SUM(L26,K26,J26,I26,H26,E26,D26)</f>
        <v>0</v>
      </c>
      <c r="D26" s="103" t="n">
        <f aca="false">SUM(D56,D84,D112)</f>
        <v>0</v>
      </c>
      <c r="E26" s="103" t="n">
        <f aca="false">SUM(E56,E84,E112)</f>
        <v>0</v>
      </c>
      <c r="F26" s="103" t="n">
        <f aca="false">SUM(F56,F84,F112)</f>
        <v>0</v>
      </c>
      <c r="G26" s="103" t="n">
        <f aca="false">SUM(G56,G84,G112)</f>
        <v>0</v>
      </c>
      <c r="H26" s="104" t="n">
        <f aca="false">SUM(H56,H84,H112)</f>
        <v>0</v>
      </c>
      <c r="I26" s="103" t="n">
        <f aca="false">SUM(I56,I84,I112)</f>
        <v>0</v>
      </c>
      <c r="J26" s="103" t="n">
        <f aca="false">SUM(J56,J84,J112)</f>
        <v>0</v>
      </c>
      <c r="K26" s="103" t="n">
        <f aca="false">SUM(K56,K84,K112)</f>
        <v>0</v>
      </c>
      <c r="L26" s="105" t="n">
        <f aca="false">SUM(L56,L84,L112)</f>
        <v>0</v>
      </c>
      <c r="M26" s="98" t="n">
        <f aca="false">C26</f>
        <v>0</v>
      </c>
    </row>
    <row r="27" s="99" customFormat="true" ht="12.75" hidden="true" customHeight="true" outlineLevel="0" collapsed="false">
      <c r="A27" s="114" t="s">
        <v>46</v>
      </c>
      <c r="B27" s="93" t="s">
        <v>38</v>
      </c>
      <c r="C27" s="107" t="n">
        <f aca="false">SUM(L27,K27,J27,I27,H27,E27,D27)</f>
        <v>0</v>
      </c>
      <c r="D27" s="95" t="n">
        <f aca="false">SUM(D57,D85,D113)</f>
        <v>0</v>
      </c>
      <c r="E27" s="95" t="n">
        <f aca="false">SUM(E57,E85,E113)</f>
        <v>0</v>
      </c>
      <c r="F27" s="95" t="n">
        <f aca="false">SUM(F57,F85,F113)</f>
        <v>0</v>
      </c>
      <c r="G27" s="95" t="n">
        <f aca="false">SUM(G57,G85,G113)</f>
        <v>0</v>
      </c>
      <c r="H27" s="96" t="n">
        <f aca="false">SUM(H57,H85,H113)</f>
        <v>0</v>
      </c>
      <c r="I27" s="95" t="n">
        <f aca="false">SUM(I57,I85,I113)</f>
        <v>0</v>
      </c>
      <c r="J27" s="95" t="n">
        <f aca="false">SUM(J57,J85,J113)</f>
        <v>0</v>
      </c>
      <c r="K27" s="95" t="n">
        <f aca="false">SUM(K57,K85,K113)</f>
        <v>0</v>
      </c>
      <c r="L27" s="97" t="n">
        <f aca="false">SUM(L57,L85,L113)</f>
        <v>0</v>
      </c>
      <c r="M27" s="98" t="n">
        <f aca="false">C27</f>
        <v>0</v>
      </c>
    </row>
    <row r="28" s="99" customFormat="true" ht="12.75" hidden="true" customHeight="true" outlineLevel="0" collapsed="false">
      <c r="A28" s="100"/>
      <c r="B28" s="101" t="s">
        <v>40</v>
      </c>
      <c r="C28" s="111" t="n">
        <f aca="false">SUM(L28,K28,J28,I28,H28,E28,D28)</f>
        <v>0</v>
      </c>
      <c r="D28" s="103" t="n">
        <f aca="false">SUM(D58,D86,D114)</f>
        <v>0</v>
      </c>
      <c r="E28" s="103" t="n">
        <f aca="false">SUM(E58,E86,E114)</f>
        <v>0</v>
      </c>
      <c r="F28" s="103" t="n">
        <f aca="false">SUM(F58,F86,F114)</f>
        <v>0</v>
      </c>
      <c r="G28" s="103" t="n">
        <f aca="false">SUM(G58,G86,G114)</f>
        <v>0</v>
      </c>
      <c r="H28" s="104" t="n">
        <f aca="false">SUM(H58,H86,H114)</f>
        <v>0</v>
      </c>
      <c r="I28" s="103" t="n">
        <f aca="false">SUM(I58,I86,I114)</f>
        <v>0</v>
      </c>
      <c r="J28" s="103" t="n">
        <f aca="false">SUM(J58,J86,J114)</f>
        <v>0</v>
      </c>
      <c r="K28" s="103" t="n">
        <f aca="false">SUM(K58,K86,K114)</f>
        <v>0</v>
      </c>
      <c r="L28" s="105" t="n">
        <f aca="false">SUM(L58,L86,L114)</f>
        <v>0</v>
      </c>
      <c r="M28" s="98" t="n">
        <f aca="false">C28</f>
        <v>0</v>
      </c>
    </row>
    <row r="29" s="99" customFormat="true" ht="12.75" hidden="true" customHeight="true" outlineLevel="0" collapsed="false">
      <c r="A29" s="114" t="s">
        <v>47</v>
      </c>
      <c r="B29" s="93" t="s">
        <v>38</v>
      </c>
      <c r="C29" s="107" t="n">
        <f aca="false">SUM(L29,K29,J29,I29,H29,E29,D29)</f>
        <v>0</v>
      </c>
      <c r="D29" s="95" t="n">
        <f aca="false">SUM(D59,D87,D115)</f>
        <v>0</v>
      </c>
      <c r="E29" s="95" t="n">
        <f aca="false">SUM(E59,E87,E115)</f>
        <v>0</v>
      </c>
      <c r="F29" s="95" t="n">
        <f aca="false">SUM(F59,F87,F115)</f>
        <v>0</v>
      </c>
      <c r="G29" s="95" t="n">
        <f aca="false">SUM(G59,G87,G115)</f>
        <v>0</v>
      </c>
      <c r="H29" s="96" t="n">
        <f aca="false">SUM(H59,H87,H115)</f>
        <v>0</v>
      </c>
      <c r="I29" s="95" t="n">
        <f aca="false">SUM(I59,I87,I115)</f>
        <v>0</v>
      </c>
      <c r="J29" s="95" t="n">
        <f aca="false">SUM(J59,J87,J115)</f>
        <v>0</v>
      </c>
      <c r="K29" s="95" t="n">
        <f aca="false">SUM(K59,K87,K115)</f>
        <v>0</v>
      </c>
      <c r="L29" s="97" t="n">
        <f aca="false">SUM(L59,L87,L115)</f>
        <v>0</v>
      </c>
      <c r="M29" s="98" t="n">
        <f aca="false">C29</f>
        <v>0</v>
      </c>
    </row>
    <row r="30" s="99" customFormat="true" ht="12.75" hidden="true" customHeight="true" outlineLevel="0" collapsed="false">
      <c r="A30" s="100" t="s">
        <v>48</v>
      </c>
      <c r="B30" s="101" t="s">
        <v>40</v>
      </c>
      <c r="C30" s="111" t="n">
        <f aca="false">SUM(L30,K30,J30,I30,H30,E30,D30)</f>
        <v>0</v>
      </c>
      <c r="D30" s="103" t="n">
        <f aca="false">SUM(D60,D88,D116)</f>
        <v>0</v>
      </c>
      <c r="E30" s="103" t="n">
        <f aca="false">SUM(E60,E88,E116)</f>
        <v>0</v>
      </c>
      <c r="F30" s="103" t="n">
        <f aca="false">SUM(F60,F88,F116)</f>
        <v>0</v>
      </c>
      <c r="G30" s="103" t="n">
        <f aca="false">SUM(G60,G88,G116)</f>
        <v>0</v>
      </c>
      <c r="H30" s="104" t="n">
        <f aca="false">SUM(H60,H88,H116)</f>
        <v>0</v>
      </c>
      <c r="I30" s="103" t="n">
        <f aca="false">SUM(I60,I88,I116)</f>
        <v>0</v>
      </c>
      <c r="J30" s="103" t="n">
        <f aca="false">SUM(J60,J88,J116)</f>
        <v>0</v>
      </c>
      <c r="K30" s="103" t="n">
        <f aca="false">SUM(K60,K88,K116)</f>
        <v>0</v>
      </c>
      <c r="L30" s="105" t="n">
        <f aca="false">SUM(L60,L88,L116)</f>
        <v>0</v>
      </c>
      <c r="M30" s="98" t="n">
        <f aca="false">C30</f>
        <v>0</v>
      </c>
    </row>
    <row r="31" s="99" customFormat="true" ht="25.5" hidden="true" customHeight="true" outlineLevel="0" collapsed="false">
      <c r="A31" s="117" t="s">
        <v>49</v>
      </c>
      <c r="B31" s="118" t="s">
        <v>38</v>
      </c>
      <c r="C31" s="107" t="n">
        <f aca="false">SUM(L31,K31,J31,I31,H31,E31,D31)</f>
        <v>0</v>
      </c>
      <c r="D31" s="95" t="n">
        <f aca="false">SUM(D61,D89,D117)</f>
        <v>0</v>
      </c>
      <c r="E31" s="95" t="n">
        <f aca="false">SUM(E61,E89,E117)</f>
        <v>0</v>
      </c>
      <c r="F31" s="95" t="n">
        <f aca="false">SUM(F61,F89,F117)</f>
        <v>0</v>
      </c>
      <c r="G31" s="95" t="n">
        <f aca="false">SUM(G61,G89,G117)</f>
        <v>0</v>
      </c>
      <c r="H31" s="96" t="n">
        <f aca="false">SUM(H61,H89,H117)</f>
        <v>0</v>
      </c>
      <c r="I31" s="95" t="n">
        <f aca="false">SUM(I61,I89,I117)</f>
        <v>0</v>
      </c>
      <c r="J31" s="95" t="n">
        <f aca="false">SUM(J61,J89,J117)</f>
        <v>0</v>
      </c>
      <c r="K31" s="95" t="n">
        <f aca="false">SUM(K61,K89,K117)</f>
        <v>0</v>
      </c>
      <c r="L31" s="97" t="n">
        <f aca="false">SUM(L61,L89,L117)</f>
        <v>0</v>
      </c>
      <c r="M31" s="98" t="n">
        <f aca="false">C31</f>
        <v>0</v>
      </c>
    </row>
    <row r="32" s="99" customFormat="true" ht="12.75" hidden="true" customHeight="true" outlineLevel="0" collapsed="false">
      <c r="A32" s="100"/>
      <c r="B32" s="101" t="s">
        <v>40</v>
      </c>
      <c r="C32" s="111" t="n">
        <f aca="false">SUM(L32,K32,J32,I32,H32,E32,D32)</f>
        <v>0</v>
      </c>
      <c r="D32" s="103" t="n">
        <f aca="false">SUM(D62,D90,D118)</f>
        <v>0</v>
      </c>
      <c r="E32" s="103" t="n">
        <f aca="false">SUM(E62,E90,E118)</f>
        <v>0</v>
      </c>
      <c r="F32" s="103" t="n">
        <f aca="false">SUM(F62,F90,F118)</f>
        <v>0</v>
      </c>
      <c r="G32" s="103" t="n">
        <f aca="false">SUM(G62,G90,G118)</f>
        <v>0</v>
      </c>
      <c r="H32" s="104" t="n">
        <f aca="false">SUM(H62,H90,H118)</f>
        <v>0</v>
      </c>
      <c r="I32" s="103" t="n">
        <f aca="false">SUM(I62,I90,I118)</f>
        <v>0</v>
      </c>
      <c r="J32" s="103" t="n">
        <f aca="false">SUM(J62,J90,J118)</f>
        <v>0</v>
      </c>
      <c r="K32" s="103" t="n">
        <f aca="false">SUM(K62,K90,K118)</f>
        <v>0</v>
      </c>
      <c r="L32" s="105" t="n">
        <f aca="false">SUM(L62,L90,L118)</f>
        <v>0</v>
      </c>
      <c r="M32" s="98" t="n">
        <f aca="false">C32</f>
        <v>0</v>
      </c>
    </row>
    <row r="33" s="99" customFormat="true" ht="12.75" hidden="true" customHeight="true" outlineLevel="0" collapsed="false">
      <c r="A33" s="106" t="s">
        <v>50</v>
      </c>
      <c r="B33" s="118" t="s">
        <v>38</v>
      </c>
      <c r="C33" s="107" t="n">
        <f aca="false">SUM(L33,K33,J33,I33,H33,E33,D33)</f>
        <v>0</v>
      </c>
      <c r="D33" s="108" t="n">
        <f aca="false">SUM(D63,D91,D119)</f>
        <v>0</v>
      </c>
      <c r="E33" s="108" t="n">
        <f aca="false">SUM(E63,E91,E119)</f>
        <v>0</v>
      </c>
      <c r="F33" s="108" t="n">
        <f aca="false">SUM(F63,F91,F119)</f>
        <v>0</v>
      </c>
      <c r="G33" s="108" t="n">
        <f aca="false">SUM(G63,G91,G119)</f>
        <v>0</v>
      </c>
      <c r="H33" s="96" t="n">
        <f aca="false">SUM(H63,H91,H119)</f>
        <v>0</v>
      </c>
      <c r="I33" s="108" t="n">
        <f aca="false">SUM(I63,I91,I119)</f>
        <v>0</v>
      </c>
      <c r="J33" s="108" t="n">
        <f aca="false">SUM(J63,J91,J119)</f>
        <v>0</v>
      </c>
      <c r="K33" s="108" t="n">
        <f aca="false">SUM(K63,K91,K119)</f>
        <v>0</v>
      </c>
      <c r="L33" s="109" t="n">
        <f aca="false">SUM(L63,L91,L119)</f>
        <v>0</v>
      </c>
      <c r="M33" s="98" t="n">
        <f aca="false">C33</f>
        <v>0</v>
      </c>
    </row>
    <row r="34" s="99" customFormat="true" ht="12.75" hidden="true" customHeight="true" outlineLevel="0" collapsed="false">
      <c r="A34" s="110" t="s">
        <v>51</v>
      </c>
      <c r="B34" s="101" t="s">
        <v>40</v>
      </c>
      <c r="C34" s="111" t="n">
        <f aca="false">SUM(L34,K34,J34,I34,H34,E34,D34)</f>
        <v>0</v>
      </c>
      <c r="D34" s="112" t="n">
        <f aca="false">SUM(D64,D92,D120)</f>
        <v>0</v>
      </c>
      <c r="E34" s="112" t="n">
        <f aca="false">SUM(E64,E92,E120)</f>
        <v>0</v>
      </c>
      <c r="F34" s="112" t="n">
        <f aca="false">SUM(F64,F92,F120)</f>
        <v>0</v>
      </c>
      <c r="G34" s="112" t="n">
        <f aca="false">SUM(G64,G92,G120)</f>
        <v>0</v>
      </c>
      <c r="H34" s="104" t="n">
        <f aca="false">SUM(H64,H92,H120)</f>
        <v>0</v>
      </c>
      <c r="I34" s="112" t="n">
        <f aca="false">SUM(I64,I92,I120)</f>
        <v>0</v>
      </c>
      <c r="J34" s="112" t="n">
        <f aca="false">SUM(J64,J92,J120)</f>
        <v>0</v>
      </c>
      <c r="K34" s="112" t="n">
        <f aca="false">SUM(K64,K92,K120)</f>
        <v>0</v>
      </c>
      <c r="L34" s="113" t="n">
        <f aca="false">SUM(L64,L92,L120)</f>
        <v>0</v>
      </c>
      <c r="M34" s="98" t="n">
        <f aca="false">C34</f>
        <v>0</v>
      </c>
    </row>
    <row r="35" s="99" customFormat="true" ht="12.75" hidden="true" customHeight="true" outlineLevel="0" collapsed="false">
      <c r="A35" s="106" t="s">
        <v>52</v>
      </c>
      <c r="B35" s="118" t="s">
        <v>38</v>
      </c>
      <c r="C35" s="107" t="n">
        <f aca="false">SUM(L35,K35,J35,I35,H35,E35,D35)</f>
        <v>0</v>
      </c>
      <c r="D35" s="95" t="n">
        <f aca="false">SUM(D65,D93,D121)</f>
        <v>0</v>
      </c>
      <c r="E35" s="95" t="n">
        <f aca="false">SUM(E65,E93,E121)</f>
        <v>0</v>
      </c>
      <c r="F35" s="95" t="n">
        <f aca="false">SUM(F65,F93,F121)</f>
        <v>0</v>
      </c>
      <c r="G35" s="95" t="n">
        <f aca="false">SUM(G65,G93,G121)</f>
        <v>0</v>
      </c>
      <c r="H35" s="96" t="n">
        <f aca="false">SUM(H65,H93,H121)</f>
        <v>0</v>
      </c>
      <c r="I35" s="95" t="n">
        <f aca="false">SUM(I65,I93,I121)</f>
        <v>0</v>
      </c>
      <c r="J35" s="95" t="n">
        <f aca="false">SUM(J65,J93,J121)</f>
        <v>0</v>
      </c>
      <c r="K35" s="95" t="n">
        <f aca="false">SUM(K65,K93,K121)</f>
        <v>0</v>
      </c>
      <c r="L35" s="97" t="n">
        <f aca="false">SUM(L65,L93,L121)</f>
        <v>0</v>
      </c>
      <c r="M35" s="98" t="n">
        <f aca="false">C35</f>
        <v>0</v>
      </c>
    </row>
    <row r="36" s="99" customFormat="true" ht="12.75" hidden="true" customHeight="true" outlineLevel="0" collapsed="false">
      <c r="A36" s="100"/>
      <c r="B36" s="101" t="s">
        <v>40</v>
      </c>
      <c r="C36" s="111" t="n">
        <f aca="false">SUM(L36,K36,J36,I36,H36,E36,D36)</f>
        <v>0</v>
      </c>
      <c r="D36" s="103" t="n">
        <f aca="false">SUM(D66,D94,D122)</f>
        <v>0</v>
      </c>
      <c r="E36" s="103" t="n">
        <f aca="false">SUM(E66,E94,E122)</f>
        <v>0</v>
      </c>
      <c r="F36" s="103" t="n">
        <f aca="false">SUM(F66,F94,F122)</f>
        <v>0</v>
      </c>
      <c r="G36" s="103" t="n">
        <f aca="false">SUM(G66,G94,G122)</f>
        <v>0</v>
      </c>
      <c r="H36" s="104" t="n">
        <f aca="false">SUM(H66,H94,H122)</f>
        <v>0</v>
      </c>
      <c r="I36" s="103" t="n">
        <f aca="false">SUM(I66,I94,I122)</f>
        <v>0</v>
      </c>
      <c r="J36" s="103" t="n">
        <f aca="false">SUM(J66,J94,J122)</f>
        <v>0</v>
      </c>
      <c r="K36" s="103" t="n">
        <f aca="false">SUM(K66,K94,K122)</f>
        <v>0</v>
      </c>
      <c r="L36" s="105" t="n">
        <f aca="false">SUM(L66,L94,L122)</f>
        <v>0</v>
      </c>
      <c r="M36" s="98" t="n">
        <f aca="false">C36</f>
        <v>0</v>
      </c>
    </row>
    <row r="37" customFormat="false" ht="12.75" hidden="false" customHeight="false" outlineLevel="0" collapsed="false">
      <c r="A37" s="119" t="s">
        <v>53</v>
      </c>
      <c r="B37" s="62" t="s">
        <v>38</v>
      </c>
      <c r="C37" s="63" t="n">
        <f aca="false">SUM(L37,K37,J37,I37,H37,E37,D37)</f>
        <v>538308.463</v>
      </c>
      <c r="D37" s="120" t="n">
        <f aca="false">SUM(D67,D95,D123)</f>
        <v>143282.683</v>
      </c>
      <c r="E37" s="65" t="n">
        <f aca="false">SUM(E67,E95,E123)</f>
        <v>225475.68</v>
      </c>
      <c r="F37" s="66" t="n">
        <f aca="false">SUM(F67,F95,F123)</f>
        <v>18275.38</v>
      </c>
      <c r="G37" s="67" t="n">
        <f aca="false">SUM(G67,G95,G123)</f>
        <v>207200.3</v>
      </c>
      <c r="H37" s="68" t="n">
        <f aca="false">SUM(H67,H95,H123)</f>
        <v>144875.5</v>
      </c>
      <c r="I37" s="68" t="n">
        <f aca="false">SUM(I67,I95,I123)</f>
        <v>23772.6</v>
      </c>
      <c r="J37" s="121" t="n">
        <f aca="false">SUM(J67,J95,J123)</f>
        <v>402</v>
      </c>
      <c r="K37" s="121" t="n">
        <f aca="false">SUM(K67,K95,K123)</f>
        <v>500</v>
      </c>
      <c r="L37" s="122" t="n">
        <f aca="false">SUM(L67,L95,L123)</f>
        <v>0</v>
      </c>
      <c r="M37" s="85" t="n">
        <f aca="false">C37</f>
        <v>538308.463</v>
      </c>
    </row>
    <row r="38" customFormat="false" ht="12.75" hidden="false" customHeight="false" outlineLevel="0" collapsed="false">
      <c r="A38" s="110"/>
      <c r="B38" s="71" t="s">
        <v>40</v>
      </c>
      <c r="C38" s="72" t="n">
        <f aca="false">SUM(L38,K38,J38,I38,H38,E38,D38)</f>
        <v>538308.463</v>
      </c>
      <c r="D38" s="123" t="n">
        <f aca="false">SUM(D68,D96,D124)</f>
        <v>143282.683</v>
      </c>
      <c r="E38" s="74" t="n">
        <f aca="false">SUM(E68,E96,E124)</f>
        <v>225475.68</v>
      </c>
      <c r="F38" s="75" t="n">
        <f aca="false">SUM(F68,F96,F124)</f>
        <v>18275.38</v>
      </c>
      <c r="G38" s="76" t="n">
        <f aca="false">SUM(G68,G96,G124)</f>
        <v>207200.3</v>
      </c>
      <c r="H38" s="68" t="n">
        <f aca="false">SUM(H68,H96,H124)</f>
        <v>144875.5</v>
      </c>
      <c r="I38" s="77" t="n">
        <f aca="false">SUM(I68,I96,I124)</f>
        <v>23772.6</v>
      </c>
      <c r="J38" s="124" t="n">
        <f aca="false">SUM(J68,J96,J124)</f>
        <v>402</v>
      </c>
      <c r="K38" s="124" t="n">
        <f aca="false">SUM(K68,K96,K124)</f>
        <v>500</v>
      </c>
      <c r="L38" s="125" t="n">
        <f aca="false">SUM(L68,L96,L124)</f>
        <v>0</v>
      </c>
      <c r="M38" s="85" t="n">
        <f aca="false">C38</f>
        <v>538308.463</v>
      </c>
    </row>
    <row r="39" s="99" customFormat="true" ht="15" hidden="true" customHeight="false" outlineLevel="0" collapsed="false">
      <c r="A39" s="106" t="s">
        <v>54</v>
      </c>
      <c r="B39" s="118" t="s">
        <v>38</v>
      </c>
      <c r="C39" s="107" t="n">
        <f aca="false">SUM(L39,K39,J39,I39,H39,E39,D39)</f>
        <v>0</v>
      </c>
      <c r="D39" s="96" t="n">
        <f aca="false">SUM(D69,D97,D125)</f>
        <v>0</v>
      </c>
      <c r="E39" s="96" t="n">
        <f aca="false">SUM(E69,E97,E125)</f>
        <v>0</v>
      </c>
      <c r="F39" s="96" t="n">
        <f aca="false">SUM(F69,F97,F125)</f>
        <v>0</v>
      </c>
      <c r="G39" s="96" t="n">
        <f aca="false">SUM(G69,G97,G125)</f>
        <v>0</v>
      </c>
      <c r="H39" s="96" t="n">
        <f aca="false">SUM(H69,H97,H125)</f>
        <v>0</v>
      </c>
      <c r="I39" s="108" t="n">
        <f aca="false">SUM(I69,I97,I125)</f>
        <v>0</v>
      </c>
      <c r="J39" s="108" t="n">
        <f aca="false">SUM(J69,J97,J125)</f>
        <v>0</v>
      </c>
      <c r="K39" s="108" t="n">
        <f aca="false">SUM(K69,K97,K125)</f>
        <v>0</v>
      </c>
      <c r="L39" s="109" t="n">
        <f aca="false">SUM(L69,L97,L125)</f>
        <v>0</v>
      </c>
      <c r="M39" s="126" t="n">
        <f aca="false">C39</f>
        <v>0</v>
      </c>
    </row>
    <row r="40" s="99" customFormat="true" ht="15" hidden="true" customHeight="false" outlineLevel="0" collapsed="false">
      <c r="A40" s="127"/>
      <c r="B40" s="101" t="s">
        <v>40</v>
      </c>
      <c r="C40" s="111" t="n">
        <f aca="false">SUM(L40,K40,J40,I40,H40,E40,D40)</f>
        <v>0</v>
      </c>
      <c r="D40" s="104" t="n">
        <f aca="false">SUM(D70,D98,D126)</f>
        <v>0</v>
      </c>
      <c r="E40" s="104" t="n">
        <f aca="false">SUM(E70,E98,E126)</f>
        <v>0</v>
      </c>
      <c r="F40" s="104" t="n">
        <f aca="false">SUM(F70,F98,F126)</f>
        <v>0</v>
      </c>
      <c r="G40" s="104" t="n">
        <f aca="false">SUM(G70,G98,G126)</f>
        <v>0</v>
      </c>
      <c r="H40" s="104" t="n">
        <f aca="false">SUM(H70,H98,H126)</f>
        <v>0</v>
      </c>
      <c r="I40" s="112" t="n">
        <f aca="false">SUM(I70,I98,I126)</f>
        <v>0</v>
      </c>
      <c r="J40" s="112" t="n">
        <f aca="false">SUM(J70,J98,J126)</f>
        <v>0</v>
      </c>
      <c r="K40" s="112" t="n">
        <f aca="false">SUM(K70,K98,K126)</f>
        <v>0</v>
      </c>
      <c r="L40" s="113" t="n">
        <f aca="false">SUM(L70,L98,L126)</f>
        <v>0</v>
      </c>
      <c r="M40" s="126" t="n">
        <f aca="false">C40</f>
        <v>0</v>
      </c>
    </row>
    <row r="41" customFormat="false" ht="12.75" hidden="true" customHeight="false" outlineLevel="0" collapsed="false">
      <c r="A41" s="106" t="s">
        <v>55</v>
      </c>
      <c r="B41" s="62" t="s">
        <v>38</v>
      </c>
      <c r="C41" s="63" t="n">
        <f aca="false">SUM(L41,K41,J41,I41,H41,E41,D41)</f>
        <v>0</v>
      </c>
      <c r="D41" s="68" t="n">
        <f aca="false">SUM(D127)</f>
        <v>0</v>
      </c>
      <c r="E41" s="68" t="n">
        <f aca="false">SUM(E127)</f>
        <v>0</v>
      </c>
      <c r="F41" s="68" t="n">
        <f aca="false">SUM(F127)</f>
        <v>0</v>
      </c>
      <c r="G41" s="68" t="n">
        <f aca="false">SUM(G127)</f>
        <v>0</v>
      </c>
      <c r="H41" s="68" t="n">
        <f aca="false">SUM(H127)</f>
        <v>0</v>
      </c>
      <c r="I41" s="68" t="n">
        <f aca="false">SUM(I127)</f>
        <v>0</v>
      </c>
      <c r="J41" s="68" t="n">
        <f aca="false">SUM(J127)</f>
        <v>0</v>
      </c>
      <c r="K41" s="68" t="n">
        <f aca="false">SUM(K127)</f>
        <v>0</v>
      </c>
      <c r="L41" s="68" t="n">
        <f aca="false">SUM(L127)</f>
        <v>0</v>
      </c>
      <c r="M41" s="85" t="n">
        <f aca="false">C41</f>
        <v>0</v>
      </c>
    </row>
    <row r="42" customFormat="false" ht="12.75" hidden="true" customHeight="false" outlineLevel="0" collapsed="false">
      <c r="A42" s="128"/>
      <c r="B42" s="71" t="s">
        <v>40</v>
      </c>
      <c r="C42" s="72" t="n">
        <f aca="false">SUM(L42,K42,J42,I42,H42,E42,D42)</f>
        <v>0</v>
      </c>
      <c r="D42" s="77" t="n">
        <f aca="false">SUM(D128)</f>
        <v>0</v>
      </c>
      <c r="E42" s="77" t="n">
        <f aca="false">SUM(E128)</f>
        <v>0</v>
      </c>
      <c r="F42" s="77" t="n">
        <f aca="false">SUM(F128)</f>
        <v>0</v>
      </c>
      <c r="G42" s="77" t="n">
        <f aca="false">SUM(G128)</f>
        <v>0</v>
      </c>
      <c r="H42" s="77" t="n">
        <f aca="false">SUM(H128)</f>
        <v>0</v>
      </c>
      <c r="I42" s="77" t="n">
        <f aca="false">SUM(I128)</f>
        <v>0</v>
      </c>
      <c r="J42" s="77" t="n">
        <f aca="false">SUM(J128)</f>
        <v>0</v>
      </c>
      <c r="K42" s="77" t="n">
        <f aca="false">SUM(K128)</f>
        <v>0</v>
      </c>
      <c r="L42" s="77" t="n">
        <f aca="false">SUM(L128)</f>
        <v>0</v>
      </c>
      <c r="M42" s="85" t="n">
        <f aca="false">C42</f>
        <v>0</v>
      </c>
    </row>
    <row r="43" customFormat="false" ht="12.75" hidden="false" customHeight="false" outlineLevel="0" collapsed="false">
      <c r="A43" s="129" t="s">
        <v>56</v>
      </c>
      <c r="B43" s="130"/>
      <c r="C43" s="131"/>
      <c r="D43" s="131"/>
      <c r="E43" s="132"/>
      <c r="F43" s="133"/>
      <c r="G43" s="133"/>
      <c r="H43" s="131"/>
      <c r="I43" s="131"/>
      <c r="J43" s="134"/>
      <c r="K43" s="134"/>
      <c r="L43" s="135"/>
      <c r="M43" s="6" t="n">
        <f aca="false">M44</f>
        <v>156023.483</v>
      </c>
      <c r="O43" s="3"/>
    </row>
    <row r="44" customFormat="false" ht="12.75" hidden="false" customHeight="false" outlineLevel="0" collapsed="false">
      <c r="A44" s="136" t="s">
        <v>36</v>
      </c>
      <c r="B44" s="137"/>
      <c r="C44" s="138"/>
      <c r="D44" s="138"/>
      <c r="E44" s="139"/>
      <c r="F44" s="140"/>
      <c r="G44" s="140"/>
      <c r="H44" s="138"/>
      <c r="I44" s="138"/>
      <c r="J44" s="141"/>
      <c r="K44" s="141"/>
      <c r="L44" s="142"/>
      <c r="M44" s="6" t="n">
        <f aca="false">M45</f>
        <v>156023.483</v>
      </c>
    </row>
    <row r="45" customFormat="false" ht="12.75" hidden="false" customHeight="false" outlineLevel="0" collapsed="false">
      <c r="A45" s="61" t="s">
        <v>37</v>
      </c>
      <c r="B45" s="62" t="s">
        <v>38</v>
      </c>
      <c r="C45" s="63" t="n">
        <f aca="false">SUM(C47,C49,C63,C65,C67,C69)</f>
        <v>156023.483</v>
      </c>
      <c r="D45" s="120" t="n">
        <f aca="false">SUM(D47,D49,D63,D65,D67,D69)</f>
        <v>96204.883</v>
      </c>
      <c r="E45" s="65" t="n">
        <f aca="false">SUM(E47,E49,E63,E65,E67,E69)</f>
        <v>39821</v>
      </c>
      <c r="F45" s="66" t="n">
        <f aca="false">SUM(F47,F49,F63,F65,F67,F69)</f>
        <v>5200</v>
      </c>
      <c r="G45" s="67" t="n">
        <f aca="false">SUM(G47,G49,G63,G65,G67,G69)</f>
        <v>34621</v>
      </c>
      <c r="H45" s="68" t="n">
        <f aca="false">SUM(H47,H49,H63,H65,H67,H69)</f>
        <v>17095.6</v>
      </c>
      <c r="I45" s="68" t="n">
        <f aca="false">SUM(I47,I49,I63,I65,I67,I69)</f>
        <v>2000</v>
      </c>
      <c r="J45" s="121" t="n">
        <f aca="false">SUM(J47,J49,J63,J65,J67,J69)</f>
        <v>402</v>
      </c>
      <c r="K45" s="121" t="n">
        <f aca="false">SUM(K47,K49,K63,K65,K67,K69)</f>
        <v>500</v>
      </c>
      <c r="L45" s="122" t="n">
        <f aca="false">SUM(L47,L49,L63,L65,L67,L69)</f>
        <v>0</v>
      </c>
      <c r="M45" s="85" t="n">
        <f aca="false">C45</f>
        <v>156023.483</v>
      </c>
    </row>
    <row r="46" customFormat="false" ht="12.75" hidden="false" customHeight="false" outlineLevel="0" collapsed="false">
      <c r="A46" s="86" t="s">
        <v>39</v>
      </c>
      <c r="B46" s="71" t="s">
        <v>40</v>
      </c>
      <c r="C46" s="72" t="n">
        <f aca="false">SUM(C48,C50,C64,C66,C68,C70)</f>
        <v>156023.483</v>
      </c>
      <c r="D46" s="123" t="n">
        <f aca="false">SUM(D48,D50,D64,D66,D68,D70)</f>
        <v>96204.883</v>
      </c>
      <c r="E46" s="74" t="n">
        <f aca="false">SUM(E48,E50,E64,E66,E68,E70)</f>
        <v>39821</v>
      </c>
      <c r="F46" s="75" t="n">
        <f aca="false">SUM(F48,F50,F64,F66,F68,F70)</f>
        <v>5200</v>
      </c>
      <c r="G46" s="76" t="n">
        <f aca="false">SUM(G48,G50,G64,G66,G68,G70)</f>
        <v>34621</v>
      </c>
      <c r="H46" s="77" t="n">
        <f aca="false">SUM(H48,H50,H64,H66,H68,H70)</f>
        <v>17095.6</v>
      </c>
      <c r="I46" s="77" t="n">
        <f aca="false">SUM(I48,I50,I64,I66,I68,I70)</f>
        <v>2000</v>
      </c>
      <c r="J46" s="124" t="n">
        <f aca="false">SUM(J48,J50,J64,J66,J68,J70)</f>
        <v>402</v>
      </c>
      <c r="K46" s="124" t="n">
        <f aca="false">SUM(K48,K50,K64,K66,K68,K70)</f>
        <v>500</v>
      </c>
      <c r="L46" s="125" t="n">
        <f aca="false">SUM(L48,L50,L64,L66,L68,L70)</f>
        <v>0</v>
      </c>
      <c r="M46" s="85" t="n">
        <f aca="false">C46</f>
        <v>156023.483</v>
      </c>
    </row>
    <row r="47" s="99" customFormat="true" ht="12.75" hidden="true" customHeight="true" outlineLevel="0" collapsed="false">
      <c r="A47" s="92" t="s">
        <v>41</v>
      </c>
      <c r="B47" s="93" t="s">
        <v>38</v>
      </c>
      <c r="C47" s="94" t="n">
        <f aca="false">SUM(L47,K47,J47,I47,H47,E47,D47)</f>
        <v>0</v>
      </c>
      <c r="D47" s="95" t="n">
        <f aca="false">SUM(D305,D3997,D641,D973,D1308,D1990,D2326,D2663,D3001,D3333,D3665,D1654)</f>
        <v>0</v>
      </c>
      <c r="E47" s="95" t="n">
        <f aca="false">SUM(E305,E3997,E641,E973,E1308,E1990,E2326,E2663,E3001,E3333,E3665,E1654)</f>
        <v>0</v>
      </c>
      <c r="F47" s="95" t="n">
        <f aca="false">SUM(F305,F3997,F641,F973,F1308,F1990,F2326,F2663,F3001,F3333,F3665,F1654)</f>
        <v>0</v>
      </c>
      <c r="G47" s="95" t="n">
        <f aca="false">SUM(G305,G3997,G641,G973,G1308,G1990,G2326,G2663,G3001,G3333,G3665,G1654)</f>
        <v>0</v>
      </c>
      <c r="H47" s="96" t="n">
        <f aca="false">SUM(H305,H3997,H641,H973,H1308,H1990,H2326,H2663,H3001,H3333,H3665,H1654)</f>
        <v>0</v>
      </c>
      <c r="I47" s="95" t="n">
        <f aca="false">SUM(I305,I3997,I641,I973,I1308,I1990,I2326,I2663,I3001,I3333,I3665,I1654)</f>
        <v>0</v>
      </c>
      <c r="J47" s="95" t="n">
        <f aca="false">SUM(J305,J3997,J641,J973,J1308,J1990,J2326,J2663,J3001,J3333,J3665,J1654)</f>
        <v>0</v>
      </c>
      <c r="K47" s="95" t="n">
        <f aca="false">SUM(K305,K3997,K641,K973,K1308,K1990,K2326,K2663,K3001,K3333,K3665,K1654)</f>
        <v>0</v>
      </c>
      <c r="L47" s="95" t="n">
        <f aca="false">SUM(L305,L3997,L641,L973,L1308,L1990,L2326,L2663,L3001,L3333,L3665,L1654)</f>
        <v>0</v>
      </c>
      <c r="M47" s="98" t="n">
        <f aca="false">C47</f>
        <v>0</v>
      </c>
    </row>
    <row r="48" s="99" customFormat="true" ht="12.75" hidden="true" customHeight="true" outlineLevel="0" collapsed="false">
      <c r="A48" s="100"/>
      <c r="B48" s="101" t="s">
        <v>40</v>
      </c>
      <c r="C48" s="102" t="n">
        <f aca="false">SUM(L48,K48,J48,I48,H48,E48,D48)</f>
        <v>0</v>
      </c>
      <c r="D48" s="103" t="n">
        <f aca="false">SUM(D306,D3998,D642,D974,D1309,D1991,D2327,D2664,D3002,D3334,D3666,D1655)</f>
        <v>0</v>
      </c>
      <c r="E48" s="103" t="n">
        <f aca="false">SUM(E306,E3998,E642,E974,E1309,E1991,E2327,E2664,E3002,E3334,E3666,E1655)</f>
        <v>0</v>
      </c>
      <c r="F48" s="103" t="n">
        <f aca="false">SUM(F306,F3998,F642,F974,F1309,F1991,F2327,F2664,F3002,F3334,F3666,F1655)</f>
        <v>0</v>
      </c>
      <c r="G48" s="103" t="n">
        <f aca="false">SUM(G306,G3998,G642,G974,G1309,G1991,G2327,G2664,G3002,G3334,G3666,G1655)</f>
        <v>0</v>
      </c>
      <c r="H48" s="104" t="n">
        <f aca="false">SUM(H306,H3998,H642,H974,H1309,H1991,H2327,H2664,H3002,H3334,H3666,H1655)</f>
        <v>0</v>
      </c>
      <c r="I48" s="103" t="n">
        <f aca="false">SUM(I306,I3998,I642,I974,I1309,I1991,I2327,I2664,I3002,I3334,I3666,I1655)</f>
        <v>0</v>
      </c>
      <c r="J48" s="103" t="n">
        <f aca="false">SUM(J306,J3998,J642,J974,J1309,J1991,J2327,J2664,J3002,J3334,J3666,J1655)</f>
        <v>0</v>
      </c>
      <c r="K48" s="103" t="n">
        <f aca="false">SUM(K306,K3998,K642,K974,K1309,K1991,K2327,K2664,K3002,K3334,K3666,K1655)</f>
        <v>0</v>
      </c>
      <c r="L48" s="103" t="n">
        <f aca="false">SUM(L306,L3998,L642,L974,L1309,L1991,L2327,L2664,L3002,L3334,L3666,L1655)</f>
        <v>0</v>
      </c>
      <c r="M48" s="98" t="n">
        <f aca="false">C48</f>
        <v>0</v>
      </c>
    </row>
    <row r="49" s="99" customFormat="true" ht="12.75" hidden="true" customHeight="true" outlineLevel="0" collapsed="false">
      <c r="A49" s="106" t="s">
        <v>42</v>
      </c>
      <c r="B49" s="93" t="s">
        <v>38</v>
      </c>
      <c r="C49" s="107" t="n">
        <f aca="false">SUM(C51,C53,C55,C57,C59,C61)</f>
        <v>0</v>
      </c>
      <c r="D49" s="95" t="n">
        <f aca="false">SUM(D51,D53,D55,D57,D59,D61)</f>
        <v>0</v>
      </c>
      <c r="E49" s="95" t="n">
        <f aca="false">SUM(E51,E53,E55,E57,E59,E61)</f>
        <v>0</v>
      </c>
      <c r="F49" s="95" t="n">
        <f aca="false">SUM(F51,F53,F55,F57,F59,F61)</f>
        <v>0</v>
      </c>
      <c r="G49" s="95" t="n">
        <f aca="false">SUM(G51,G53,G55,G57,G59,G61)</f>
        <v>0</v>
      </c>
      <c r="H49" s="96" t="n">
        <f aca="false">SUM(H51,H53,H55,H57,H59,H61)</f>
        <v>0</v>
      </c>
      <c r="I49" s="95" t="n">
        <f aca="false">SUM(I51,I53,I55,I57,I59,I61)</f>
        <v>0</v>
      </c>
      <c r="J49" s="95" t="n">
        <f aca="false">SUM(J51,J53,J55,J57,J59,J61)</f>
        <v>0</v>
      </c>
      <c r="K49" s="95" t="n">
        <f aca="false">SUM(K51,K53,K55,K57,K59,K61)</f>
        <v>0</v>
      </c>
      <c r="L49" s="95" t="n">
        <f aca="false">SUM(L51,L53,L55,L57,L59,L61)</f>
        <v>0</v>
      </c>
      <c r="M49" s="98" t="n">
        <f aca="false">C49</f>
        <v>0</v>
      </c>
    </row>
    <row r="50" s="99" customFormat="true" ht="12.75" hidden="true" customHeight="true" outlineLevel="0" collapsed="false">
      <c r="A50" s="110"/>
      <c r="B50" s="101" t="s">
        <v>40</v>
      </c>
      <c r="C50" s="111" t="n">
        <f aca="false">SUM(C52,C54,C56,C58,C60,C62)</f>
        <v>0</v>
      </c>
      <c r="D50" s="103" t="n">
        <f aca="false">SUM(D52,D54,D56,D58,D60,D62)</f>
        <v>0</v>
      </c>
      <c r="E50" s="103" t="n">
        <f aca="false">SUM(E52,E54,E56,E58,E60,E62)</f>
        <v>0</v>
      </c>
      <c r="F50" s="103" t="n">
        <f aca="false">SUM(F52,F54,F56,F58,F60,F62)</f>
        <v>0</v>
      </c>
      <c r="G50" s="103" t="n">
        <f aca="false">SUM(G52,G54,G56,G58,G60,G62)</f>
        <v>0</v>
      </c>
      <c r="H50" s="104" t="n">
        <f aca="false">SUM(H52,H54,H56,H58,H60,H62)</f>
        <v>0</v>
      </c>
      <c r="I50" s="103" t="n">
        <f aca="false">SUM(I52,I54,I56,I58,I60,I62)</f>
        <v>0</v>
      </c>
      <c r="J50" s="103" t="n">
        <f aca="false">SUM(J52,J54,J56,J58,J60,J62)</f>
        <v>0</v>
      </c>
      <c r="K50" s="103" t="n">
        <f aca="false">SUM(K52,K54,K56,K58,K60,K62)</f>
        <v>0</v>
      </c>
      <c r="L50" s="103" t="n">
        <f aca="false">SUM(L52,L54,L56,L58,L60,L62)</f>
        <v>0</v>
      </c>
      <c r="M50" s="98" t="n">
        <f aca="false">C50</f>
        <v>0</v>
      </c>
    </row>
    <row r="51" s="99" customFormat="true" ht="12.75" hidden="true" customHeight="true" outlineLevel="0" collapsed="false">
      <c r="A51" s="114" t="s">
        <v>43</v>
      </c>
      <c r="B51" s="93" t="s">
        <v>38</v>
      </c>
      <c r="C51" s="107" t="n">
        <f aca="false">SUM(L51,K51,J51,I51,H51,E51,D51)</f>
        <v>0</v>
      </c>
      <c r="D51" s="95" t="n">
        <f aca="false">SUM(D319,D4011,D655,D987,D1322,D2004,D2340,D2677,D3015,D3347,D3679,D1668)</f>
        <v>0</v>
      </c>
      <c r="E51" s="95" t="n">
        <f aca="false">SUM(E319,E4011,E655,E987,E1322,E2004,E2340,E2677,E3015,E3347,E3679,E1668)</f>
        <v>0</v>
      </c>
      <c r="F51" s="95" t="n">
        <f aca="false">SUM(F319,F4011,F655,F987,F1322,F2004,F2340,F2677,F3015,F3347,F3679,F1668)</f>
        <v>0</v>
      </c>
      <c r="G51" s="95" t="n">
        <f aca="false">SUM(G319,G4011,G655,G987,G1322,G2004,G2340,G2677,G3015,G3347,G3679,G1668)</f>
        <v>0</v>
      </c>
      <c r="H51" s="96" t="n">
        <f aca="false">SUM(H319,H4011,H655,H987,H1322,H2004,H2340,H2677,H3015,H3347,H3679,H1668)</f>
        <v>0</v>
      </c>
      <c r="I51" s="95" t="n">
        <f aca="false">SUM(I319,I4011,I655,I987,I1322,I2004,I2340,I2677,I3015,I3347,I3679,I1668)</f>
        <v>0</v>
      </c>
      <c r="J51" s="95" t="n">
        <f aca="false">SUM(J319,J4011,J655,J987,J1322,J2004,J2340,J2677,J3015,J3347,J3679,J1668)</f>
        <v>0</v>
      </c>
      <c r="K51" s="95" t="n">
        <f aca="false">SUM(K319,K4011,K655,K987,K1322,K2004,K2340,K2677,K3015,K3347,K3679,K1668)</f>
        <v>0</v>
      </c>
      <c r="L51" s="95" t="n">
        <f aca="false">SUM(L319,L4011,L655,L987,L1322,L2004,L2340,L2677,L3015,L3347,L3679,L1668)</f>
        <v>0</v>
      </c>
      <c r="M51" s="98" t="n">
        <f aca="false">C51</f>
        <v>0</v>
      </c>
    </row>
    <row r="52" s="99" customFormat="true" ht="12.75" hidden="true" customHeight="true" outlineLevel="0" collapsed="false">
      <c r="A52" s="100"/>
      <c r="B52" s="101" t="s">
        <v>40</v>
      </c>
      <c r="C52" s="111" t="n">
        <f aca="false">SUM(L52,K52,J52,I52,H52,E52,D52)</f>
        <v>0</v>
      </c>
      <c r="D52" s="103" t="n">
        <f aca="false">SUM(D320,D4012,D656,D988,D1323,D2005,D2341,D2678,D3016,D3348,D3680,D1669)</f>
        <v>0</v>
      </c>
      <c r="E52" s="103" t="n">
        <f aca="false">SUM(E320,E4012,E656,E988,E1323,E2005,E2341,E2678,E3016,E3348,E3680,E1669)</f>
        <v>0</v>
      </c>
      <c r="F52" s="103" t="n">
        <f aca="false">SUM(F320,F4012,F656,F988,F1323,F2005,F2341,F2678,F3016,F3348,F3680,F1669)</f>
        <v>0</v>
      </c>
      <c r="G52" s="103" t="n">
        <f aca="false">SUM(G320,G4012,G656,G988,G1323,G2005,G2341,G2678,G3016,G3348,G3680,G1669)</f>
        <v>0</v>
      </c>
      <c r="H52" s="104" t="n">
        <f aca="false">SUM(H320,H4012,H656,H988,H1323,H2005,H2341,H2678,H3016,H3348,H3680,H1669)</f>
        <v>0</v>
      </c>
      <c r="I52" s="103" t="n">
        <f aca="false">SUM(I320,I4012,I656,I988,I1323,I2005,I2341,I2678,I3016,I3348,I3680,I1669)</f>
        <v>0</v>
      </c>
      <c r="J52" s="103" t="n">
        <f aca="false">SUM(J320,J4012,J656,J988,J1323,J2005,J2341,J2678,J3016,J3348,J3680,J1669)</f>
        <v>0</v>
      </c>
      <c r="K52" s="103" t="n">
        <f aca="false">SUM(K320,K4012,K656,K988,K1323,K2005,K2341,K2678,K3016,K3348,K3680,K1669)</f>
        <v>0</v>
      </c>
      <c r="L52" s="103" t="n">
        <f aca="false">SUM(L320,L4012,L656,L988,L1323,L2005,L2341,L2678,L3016,L3348,L3680,L1669)</f>
        <v>0</v>
      </c>
      <c r="M52" s="98" t="n">
        <f aca="false">C52</f>
        <v>0</v>
      </c>
    </row>
    <row r="53" s="99" customFormat="true" ht="25.5" hidden="true" customHeight="true" outlineLevel="0" collapsed="false">
      <c r="A53" s="115" t="s">
        <v>44</v>
      </c>
      <c r="B53" s="93" t="s">
        <v>38</v>
      </c>
      <c r="C53" s="107" t="n">
        <f aca="false">SUM(L53,K53,J53,I53,H53,E53,D53)</f>
        <v>0</v>
      </c>
      <c r="D53" s="95" t="n">
        <f aca="false">SUM(D321,D4013,D657,D989,D1324,D2006,D2342,D2679,D3017,D3349,D3681,D1670)</f>
        <v>0</v>
      </c>
      <c r="E53" s="95" t="n">
        <f aca="false">SUM(E321,E4013,E657,E989,E1324,E2006,E2342,E2679,E3017,E3349,E3681,E1670)</f>
        <v>0</v>
      </c>
      <c r="F53" s="95" t="n">
        <f aca="false">SUM(F321,F4013,F657,F989,F1324,F2006,F2342,F2679,F3017,F3349,F3681,F1670)</f>
        <v>0</v>
      </c>
      <c r="G53" s="95" t="n">
        <f aca="false">SUM(G321,G4013,G657,G989,G1324,G2006,G2342,G2679,G3017,G3349,G3681,G1670)</f>
        <v>0</v>
      </c>
      <c r="H53" s="96" t="n">
        <f aca="false">SUM(H321,H4013,H657,H989,H1324,H2006,H2342,H2679,H3017,H3349,H3681,H1670)</f>
        <v>0</v>
      </c>
      <c r="I53" s="95" t="n">
        <f aca="false">SUM(I321,I4013,I657,I989,I1324,I2006,I2342,I2679,I3017,I3349,I3681,I1670)</f>
        <v>0</v>
      </c>
      <c r="J53" s="95" t="n">
        <f aca="false">SUM(J321,J4013,J657,J989,J1324,J2006,J2342,J2679,J3017,J3349,J3681,J1670)</f>
        <v>0</v>
      </c>
      <c r="K53" s="95" t="n">
        <f aca="false">SUM(K321,K4013,K657,K989,K1324,K2006,K2342,K2679,K3017,K3349,K3681,K1670)</f>
        <v>0</v>
      </c>
      <c r="L53" s="95" t="n">
        <f aca="false">SUM(L321,L4013,L657,L989,L1324,L2006,L2342,L2679,L3017,L3349,L3681,L1670)</f>
        <v>0</v>
      </c>
      <c r="M53" s="98" t="n">
        <f aca="false">C53</f>
        <v>0</v>
      </c>
    </row>
    <row r="54" s="99" customFormat="true" ht="12.75" hidden="true" customHeight="true" outlineLevel="0" collapsed="false">
      <c r="A54" s="100"/>
      <c r="B54" s="101" t="s">
        <v>40</v>
      </c>
      <c r="C54" s="111" t="n">
        <f aca="false">SUM(L54,K54,J54,I54,H54,E54,D54)</f>
        <v>0</v>
      </c>
      <c r="D54" s="103" t="n">
        <f aca="false">SUM(D322,D4014,D658,D990,D1325,D2007,D2343,D2680,D3018,D3350,D3682,D1671)</f>
        <v>0</v>
      </c>
      <c r="E54" s="103" t="n">
        <f aca="false">SUM(E322,E4014,E658,E990,E1325,E2007,E2343,E2680,E3018,E3350,E3682,E1671)</f>
        <v>0</v>
      </c>
      <c r="F54" s="103" t="n">
        <f aca="false">SUM(F322,F4014,F658,F990,F1325,F2007,F2343,F2680,F3018,F3350,F3682,F1671)</f>
        <v>0</v>
      </c>
      <c r="G54" s="103" t="n">
        <f aca="false">SUM(G322,G4014,G658,G990,G1325,G2007,G2343,G2680,G3018,G3350,G3682,G1671)</f>
        <v>0</v>
      </c>
      <c r="H54" s="104" t="n">
        <f aca="false">SUM(H322,H4014,H658,H990,H1325,H2007,H2343,H2680,H3018,H3350,H3682,H1671)</f>
        <v>0</v>
      </c>
      <c r="I54" s="103" t="n">
        <f aca="false">SUM(I322,I4014,I658,I990,I1325,I2007,I2343,I2680,I3018,I3350,I3682,I1671)</f>
        <v>0</v>
      </c>
      <c r="J54" s="103" t="n">
        <f aca="false">SUM(J322,J4014,J658,J990,J1325,J2007,J2343,J2680,J3018,J3350,J3682,J1671)</f>
        <v>0</v>
      </c>
      <c r="K54" s="103" t="n">
        <f aca="false">SUM(K322,K4014,K658,K990,K1325,K2007,K2343,K2680,K3018,K3350,K3682,K1671)</f>
        <v>0</v>
      </c>
      <c r="L54" s="103" t="n">
        <f aca="false">SUM(L322,L4014,L658,L990,L1325,L2007,L2343,L2680,L3018,L3350,L3682,L1671)</f>
        <v>0</v>
      </c>
      <c r="M54" s="98" t="n">
        <f aca="false">C54</f>
        <v>0</v>
      </c>
    </row>
    <row r="55" s="99" customFormat="true" ht="12.75" hidden="true" customHeight="true" outlineLevel="0" collapsed="false">
      <c r="A55" s="116" t="s">
        <v>45</v>
      </c>
      <c r="B55" s="93" t="s">
        <v>38</v>
      </c>
      <c r="C55" s="107" t="n">
        <f aca="false">SUM(L55,K55,J55,I55,H55,E55,D55)</f>
        <v>0</v>
      </c>
      <c r="D55" s="95" t="n">
        <f aca="false">SUM(D323,D4015,D659,D991,D1326,D2008,D2344,D2681,D3019,D3351,D3683,D1672)</f>
        <v>0</v>
      </c>
      <c r="E55" s="95" t="n">
        <f aca="false">SUM(E323,E4015,E659,E991,E1326,E2008,E2344,E2681,E3019,E3351,E3683,E1672)</f>
        <v>0</v>
      </c>
      <c r="F55" s="95" t="n">
        <f aca="false">SUM(F323,F4015,F659,F991,F1326,F2008,F2344,F2681,F3019,F3351,F3683,F1672)</f>
        <v>0</v>
      </c>
      <c r="G55" s="95" t="n">
        <f aca="false">SUM(G323,G4015,G659,G991,G1326,G2008,G2344,G2681,G3019,G3351,G3683,G1672)</f>
        <v>0</v>
      </c>
      <c r="H55" s="96" t="n">
        <f aca="false">SUM(H323,H4015,H659,H991,H1326,H2008,H2344,H2681,H3019,H3351,H3683,H1672)</f>
        <v>0</v>
      </c>
      <c r="I55" s="95" t="n">
        <f aca="false">SUM(I323,I4015,I659,I991,I1326,I2008,I2344,I2681,I3019,I3351,I3683,I1672)</f>
        <v>0</v>
      </c>
      <c r="J55" s="95" t="n">
        <f aca="false">SUM(J323,J4015,J659,J991,J1326,J2008,J2344,J2681,J3019,J3351,J3683,J1672)</f>
        <v>0</v>
      </c>
      <c r="K55" s="95" t="n">
        <f aca="false">SUM(K323,K4015,K659,K991,K1326,K2008,K2344,K2681,K3019,K3351,K3683,K1672)</f>
        <v>0</v>
      </c>
      <c r="L55" s="95" t="n">
        <f aca="false">SUM(L323,L4015,L659,L991,L1326,L2008,L2344,L2681,L3019,L3351,L3683,L1672)</f>
        <v>0</v>
      </c>
      <c r="M55" s="98" t="n">
        <f aca="false">C55</f>
        <v>0</v>
      </c>
    </row>
    <row r="56" s="99" customFormat="true" ht="12.75" hidden="true" customHeight="true" outlineLevel="0" collapsed="false">
      <c r="A56" s="100"/>
      <c r="B56" s="101" t="s">
        <v>40</v>
      </c>
      <c r="C56" s="111" t="n">
        <f aca="false">SUM(L56,K56,J56,I56,H56,E56,D56)</f>
        <v>0</v>
      </c>
      <c r="D56" s="103" t="n">
        <f aca="false">SUM(D324,D4016,D660,D992,D1327,D2009,D2345,D2682,D3020,D3352,D3684,D1673)</f>
        <v>0</v>
      </c>
      <c r="E56" s="103" t="n">
        <f aca="false">SUM(E324,E4016,E660,E992,E1327,E2009,E2345,E2682,E3020,E3352,E3684,E1673)</f>
        <v>0</v>
      </c>
      <c r="F56" s="103" t="n">
        <f aca="false">SUM(F324,F4016,F660,F992,F1327,F2009,F2345,F2682,F3020,F3352,F3684,F1673)</f>
        <v>0</v>
      </c>
      <c r="G56" s="103" t="n">
        <f aca="false">SUM(G324,G4016,G660,G992,G1327,G2009,G2345,G2682,G3020,G3352,G3684,G1673)</f>
        <v>0</v>
      </c>
      <c r="H56" s="104" t="n">
        <f aca="false">SUM(H324,H4016,H660,H992,H1327,H2009,H2345,H2682,H3020,H3352,H3684,H1673)</f>
        <v>0</v>
      </c>
      <c r="I56" s="103" t="n">
        <f aca="false">SUM(I324,I4016,I660,I992,I1327,I2009,I2345,I2682,I3020,I3352,I3684,I1673)</f>
        <v>0</v>
      </c>
      <c r="J56" s="103" t="n">
        <f aca="false">SUM(J324,J4016,J660,J992,J1327,J2009,J2345,J2682,J3020,J3352,J3684,J1673)</f>
        <v>0</v>
      </c>
      <c r="K56" s="103" t="n">
        <f aca="false">SUM(K324,K4016,K660,K992,K1327,K2009,K2345,K2682,K3020,K3352,K3684,K1673)</f>
        <v>0</v>
      </c>
      <c r="L56" s="103" t="n">
        <f aca="false">SUM(L324,L4016,L660,L992,L1327,L2009,L2345,L2682,L3020,L3352,L3684,L1673)</f>
        <v>0</v>
      </c>
      <c r="M56" s="98" t="n">
        <f aca="false">C56</f>
        <v>0</v>
      </c>
    </row>
    <row r="57" s="99" customFormat="true" ht="12.75" hidden="true" customHeight="true" outlineLevel="0" collapsed="false">
      <c r="A57" s="114" t="s">
        <v>46</v>
      </c>
      <c r="B57" s="93" t="s">
        <v>38</v>
      </c>
      <c r="C57" s="107" t="n">
        <f aca="false">SUM(L57,K57,J57,I57,H57,E57,D57)</f>
        <v>0</v>
      </c>
      <c r="D57" s="95" t="n">
        <f aca="false">SUM(D325,D4017,D661,D993,D1328,D2010,D2346,D2683,D3021,D3353,D3685,D1674)</f>
        <v>0</v>
      </c>
      <c r="E57" s="95" t="n">
        <f aca="false">SUM(E325,E4017,E661,E993,E1328,E2010,E2346,E2683,E3021,E3353,E3685,E1674)</f>
        <v>0</v>
      </c>
      <c r="F57" s="95" t="n">
        <f aca="false">SUM(F325,F4017,F661,F993,F1328,F2010,F2346,F2683,F3021,F3353,F3685,F1674)</f>
        <v>0</v>
      </c>
      <c r="G57" s="95" t="n">
        <f aca="false">SUM(G325,G4017,G661,G993,G1328,G2010,G2346,G2683,G3021,G3353,G3685,G1674)</f>
        <v>0</v>
      </c>
      <c r="H57" s="96" t="n">
        <f aca="false">SUM(H325,H4017,H661,H993,H1328,H2010,H2346,H2683,H3021,H3353,H3685,H1674)</f>
        <v>0</v>
      </c>
      <c r="I57" s="95" t="n">
        <f aca="false">SUM(I325,I4017,I661,I993,I1328,I2010,I2346,I2683,I3021,I3353,I3685,I1674)</f>
        <v>0</v>
      </c>
      <c r="J57" s="95" t="n">
        <f aca="false">SUM(J325,J4017,J661,J993,J1328,J2010,J2346,J2683,J3021,J3353,J3685,J1674)</f>
        <v>0</v>
      </c>
      <c r="K57" s="95" t="n">
        <f aca="false">SUM(K325,K4017,K661,K993,K1328,K2010,K2346,K2683,K3021,K3353,K3685,K1674)</f>
        <v>0</v>
      </c>
      <c r="L57" s="95" t="n">
        <f aca="false">SUM(L325,L4017,L661,L993,L1328,L2010,L2346,L2683,L3021,L3353,L3685,L1674)</f>
        <v>0</v>
      </c>
      <c r="M57" s="98" t="n">
        <f aca="false">C57</f>
        <v>0</v>
      </c>
    </row>
    <row r="58" s="99" customFormat="true" ht="12.75" hidden="true" customHeight="true" outlineLevel="0" collapsed="false">
      <c r="A58" s="100"/>
      <c r="B58" s="101" t="s">
        <v>40</v>
      </c>
      <c r="C58" s="111" t="n">
        <f aca="false">SUM(L58,K58,J58,I58,H58,E58,D58)</f>
        <v>0</v>
      </c>
      <c r="D58" s="103" t="n">
        <f aca="false">SUM(D326,D4018,D662,D994,D1329,D2011,D2347,D2684,D3022,D3354,D3686,D1675)</f>
        <v>0</v>
      </c>
      <c r="E58" s="103" t="n">
        <f aca="false">SUM(E326,E4018,E662,E994,E1329,E2011,E2347,E2684,E3022,E3354,E3686,E1675)</f>
        <v>0</v>
      </c>
      <c r="F58" s="103" t="n">
        <f aca="false">SUM(F326,F4018,F662,F994,F1329,F2011,F2347,F2684,F3022,F3354,F3686,F1675)</f>
        <v>0</v>
      </c>
      <c r="G58" s="103" t="n">
        <f aca="false">SUM(G326,G4018,G662,G994,G1329,G2011,G2347,G2684,G3022,G3354,G3686,G1675)</f>
        <v>0</v>
      </c>
      <c r="H58" s="104" t="n">
        <f aca="false">SUM(H326,H4018,H662,H994,H1329,H2011,H2347,H2684,H3022,H3354,H3686,H1675)</f>
        <v>0</v>
      </c>
      <c r="I58" s="103" t="n">
        <f aca="false">SUM(I326,I4018,I662,I994,I1329,I2011,I2347,I2684,I3022,I3354,I3686,I1675)</f>
        <v>0</v>
      </c>
      <c r="J58" s="103" t="n">
        <f aca="false">SUM(J326,J4018,J662,J994,J1329,J2011,J2347,J2684,J3022,J3354,J3686,J1675)</f>
        <v>0</v>
      </c>
      <c r="K58" s="103" t="n">
        <f aca="false">SUM(K326,K4018,K662,K994,K1329,K2011,K2347,K2684,K3022,K3354,K3686,K1675)</f>
        <v>0</v>
      </c>
      <c r="L58" s="103" t="n">
        <f aca="false">SUM(L326,L4018,L662,L994,L1329,L2011,L2347,L2684,L3022,L3354,L3686,L1675)</f>
        <v>0</v>
      </c>
      <c r="M58" s="98" t="n">
        <f aca="false">C58</f>
        <v>0</v>
      </c>
    </row>
    <row r="59" s="99" customFormat="true" ht="12.75" hidden="true" customHeight="true" outlineLevel="0" collapsed="false">
      <c r="A59" s="114" t="s">
        <v>47</v>
      </c>
      <c r="B59" s="93" t="s">
        <v>38</v>
      </c>
      <c r="C59" s="107" t="n">
        <f aca="false">SUM(L59,K59,J59,I59,H59,E59,D59)</f>
        <v>0</v>
      </c>
      <c r="D59" s="95" t="n">
        <f aca="false">SUM(D327,D4019,D663,D995,D1330,D2012,D2348,D2685,D3023,D3355,D3687,D1676)</f>
        <v>0</v>
      </c>
      <c r="E59" s="95" t="n">
        <f aca="false">SUM(E327,E4019,E663,E995,E1330,E2012,E2348,E2685,E3023,E3355,E3687,E1676)</f>
        <v>0</v>
      </c>
      <c r="F59" s="95" t="n">
        <f aca="false">SUM(F327,F4019,F663,F995,F1330,F2012,F2348,F2685,F3023,F3355,F3687,F1676)</f>
        <v>0</v>
      </c>
      <c r="G59" s="95" t="n">
        <f aca="false">SUM(G327,G4019,G663,G995,G1330,G2012,G2348,G2685,G3023,G3355,G3687,G1676)</f>
        <v>0</v>
      </c>
      <c r="H59" s="96" t="n">
        <f aca="false">SUM(H327,H4019,H663,H995,H1330,H2012,H2348,H2685,H3023,H3355,H3687,H1676)</f>
        <v>0</v>
      </c>
      <c r="I59" s="95" t="n">
        <f aca="false">SUM(I327,I4019,I663,I995,I1330,I2012,I2348,I2685,I3023,I3355,I3687,I1676)</f>
        <v>0</v>
      </c>
      <c r="J59" s="95" t="n">
        <f aca="false">SUM(J327,J4019,J663,J995,J1330,J2012,J2348,J2685,J3023,J3355,J3687,J1676)</f>
        <v>0</v>
      </c>
      <c r="K59" s="95" t="n">
        <f aca="false">SUM(K327,K4019,K663,K995,K1330,K2012,K2348,K2685,K3023,K3355,K3687,K1676)</f>
        <v>0</v>
      </c>
      <c r="L59" s="95" t="n">
        <f aca="false">SUM(L327,L4019,L663,L995,L1330,L2012,L2348,L2685,L3023,L3355,L3687,L1676)</f>
        <v>0</v>
      </c>
      <c r="M59" s="98" t="n">
        <f aca="false">C59</f>
        <v>0</v>
      </c>
    </row>
    <row r="60" s="99" customFormat="true" ht="12.75" hidden="true" customHeight="true" outlineLevel="0" collapsed="false">
      <c r="A60" s="100" t="s">
        <v>48</v>
      </c>
      <c r="B60" s="101" t="s">
        <v>40</v>
      </c>
      <c r="C60" s="111" t="n">
        <f aca="false">SUM(L60,K60,J60,I60,H60,E60,D60)</f>
        <v>0</v>
      </c>
      <c r="D60" s="103" t="n">
        <f aca="false">SUM(D328,D4020,D664,D996,D1331,D2013,D2349,D2686,D3024,D3356,D3688,D1677)</f>
        <v>0</v>
      </c>
      <c r="E60" s="103" t="n">
        <f aca="false">SUM(E328,E4020,E664,E996,E1331,E2013,E2349,E2686,E3024,E3356,E3688,E1677)</f>
        <v>0</v>
      </c>
      <c r="F60" s="103" t="n">
        <f aca="false">SUM(F328,F4020,F664,F996,F1331,F2013,F2349,F2686,F3024,F3356,F3688,F1677)</f>
        <v>0</v>
      </c>
      <c r="G60" s="103" t="n">
        <f aca="false">SUM(G328,G4020,G664,G996,G1331,G2013,G2349,G2686,G3024,G3356,G3688,G1677)</f>
        <v>0</v>
      </c>
      <c r="H60" s="104" t="n">
        <f aca="false">SUM(H328,H4020,H664,H996,H1331,H2013,H2349,H2686,H3024,H3356,H3688,H1677)</f>
        <v>0</v>
      </c>
      <c r="I60" s="103" t="n">
        <f aca="false">SUM(I328,I4020,I664,I996,I1331,I2013,I2349,I2686,I3024,I3356,I3688,I1677)</f>
        <v>0</v>
      </c>
      <c r="J60" s="103" t="n">
        <f aca="false">SUM(J328,J4020,J664,J996,J1331,J2013,J2349,J2686,J3024,J3356,J3688,J1677)</f>
        <v>0</v>
      </c>
      <c r="K60" s="103" t="n">
        <f aca="false">SUM(K328,K4020,K664,K996,K1331,K2013,K2349,K2686,K3024,K3356,K3688,K1677)</f>
        <v>0</v>
      </c>
      <c r="L60" s="103" t="n">
        <f aca="false">SUM(L328,L4020,L664,L996,L1331,L2013,L2349,L2686,L3024,L3356,L3688,L1677)</f>
        <v>0</v>
      </c>
      <c r="M60" s="98" t="n">
        <f aca="false">C60</f>
        <v>0</v>
      </c>
    </row>
    <row r="61" s="99" customFormat="true" ht="25.5" hidden="true" customHeight="true" outlineLevel="0" collapsed="false">
      <c r="A61" s="117" t="s">
        <v>49</v>
      </c>
      <c r="B61" s="118" t="s">
        <v>38</v>
      </c>
      <c r="C61" s="107" t="n">
        <f aca="false">SUM(L61,K61,J61,I61,H61,E61,D61)</f>
        <v>0</v>
      </c>
      <c r="D61" s="95" t="n">
        <f aca="false">SUM(D329,D4021,D665,D997,D1332,D2014,D2350,D2687,D3025,D3357,D3689,D1678)</f>
        <v>0</v>
      </c>
      <c r="E61" s="95" t="n">
        <f aca="false">SUM(E329,E4021,E665,E997,E1332,E2014,E2350,E2687,E3025,E3357,E3689,E1678)</f>
        <v>0</v>
      </c>
      <c r="F61" s="95" t="n">
        <f aca="false">SUM(F329,F4021,F665,F997,F1332,F2014,F2350,F2687,F3025,F3357,F3689,F1678)</f>
        <v>0</v>
      </c>
      <c r="G61" s="95" t="n">
        <f aca="false">SUM(G329,G4021,G665,G997,G1332,G2014,G2350,G2687,G3025,G3357,G3689,G1678)</f>
        <v>0</v>
      </c>
      <c r="H61" s="96" t="n">
        <f aca="false">SUM(H329,H4021,H665,H997,H1332,H2014,H2350,H2687,H3025,H3357,H3689,H1678)</f>
        <v>0</v>
      </c>
      <c r="I61" s="95" t="n">
        <f aca="false">SUM(I329,I4021,I665,I997,I1332,I2014,I2350,I2687,I3025,I3357,I3689,I1678)</f>
        <v>0</v>
      </c>
      <c r="J61" s="95" t="n">
        <f aca="false">SUM(J329,J4021,J665,J997,J1332,J2014,J2350,J2687,J3025,J3357,J3689,J1678)</f>
        <v>0</v>
      </c>
      <c r="K61" s="95" t="n">
        <f aca="false">SUM(K329,K4021,K665,K997,K1332,K2014,K2350,K2687,K3025,K3357,K3689,K1678)</f>
        <v>0</v>
      </c>
      <c r="L61" s="95" t="n">
        <f aca="false">SUM(L329,L4021,L665,L997,L1332,L2014,L2350,L2687,L3025,L3357,L3689,L1678)</f>
        <v>0</v>
      </c>
      <c r="M61" s="98" t="n">
        <f aca="false">C61</f>
        <v>0</v>
      </c>
    </row>
    <row r="62" s="99" customFormat="true" ht="12.75" hidden="true" customHeight="true" outlineLevel="0" collapsed="false">
      <c r="A62" s="100"/>
      <c r="B62" s="101" t="s">
        <v>40</v>
      </c>
      <c r="C62" s="111" t="n">
        <f aca="false">SUM(L62,K62,J62,I62,H62,E62,D62)</f>
        <v>0</v>
      </c>
      <c r="D62" s="103" t="n">
        <f aca="false">SUM(D330,D4022,D666,D998,D1333,D2015,D2351,D2688,D3026,D3358,D3690,D1679)</f>
        <v>0</v>
      </c>
      <c r="E62" s="103" t="n">
        <f aca="false">SUM(E330,E4022,E666,E998,E1333,E2015,E2351,E2688,E3026,E3358,E3690,E1679)</f>
        <v>0</v>
      </c>
      <c r="F62" s="103" t="n">
        <f aca="false">SUM(F330,F4022,F666,F998,F1333,F2015,F2351,F2688,F3026,F3358,F3690,F1679)</f>
        <v>0</v>
      </c>
      <c r="G62" s="103" t="n">
        <f aca="false">SUM(G330,G4022,G666,G998,G1333,G2015,G2351,G2688,G3026,G3358,G3690,G1679)</f>
        <v>0</v>
      </c>
      <c r="H62" s="104" t="n">
        <f aca="false">SUM(H330,H4022,H666,H998,H1333,H2015,H2351,H2688,H3026,H3358,H3690,H1679)</f>
        <v>0</v>
      </c>
      <c r="I62" s="103" t="n">
        <f aca="false">SUM(I330,I4022,I666,I998,I1333,I2015,I2351,I2688,I3026,I3358,I3690,I1679)</f>
        <v>0</v>
      </c>
      <c r="J62" s="103" t="n">
        <f aca="false">SUM(J330,J4022,J666,J998,J1333,J2015,J2351,J2688,J3026,J3358,J3690,J1679)</f>
        <v>0</v>
      </c>
      <c r="K62" s="103" t="n">
        <f aca="false">SUM(K330,K4022,K666,K998,K1333,K2015,K2351,K2688,K3026,K3358,K3690,K1679)</f>
        <v>0</v>
      </c>
      <c r="L62" s="103" t="n">
        <f aca="false">SUM(L330,L4022,L666,L998,L1333,L2015,L2351,L2688,L3026,L3358,L3690,L1679)</f>
        <v>0</v>
      </c>
      <c r="M62" s="98" t="n">
        <f aca="false">C62</f>
        <v>0</v>
      </c>
    </row>
    <row r="63" s="99" customFormat="true" ht="12.75" hidden="true" customHeight="true" outlineLevel="0" collapsed="false">
      <c r="A63" s="106" t="s">
        <v>50</v>
      </c>
      <c r="B63" s="118" t="s">
        <v>38</v>
      </c>
      <c r="C63" s="107" t="n">
        <f aca="false">SUM(L63,K63,J63,I63,H63,E63,D63)</f>
        <v>0</v>
      </c>
      <c r="D63" s="95" t="n">
        <f aca="false">SUM(D331,D4023,D667,D999,D1334,D2016,D2352,D2689,D3027,D3359,D3691,D1680)</f>
        <v>0</v>
      </c>
      <c r="E63" s="95" t="n">
        <f aca="false">SUM(E331,E4023,E667,E999,E1334,E2016,E2352,E2689,E3027,E3359,E3691,E1680)</f>
        <v>0</v>
      </c>
      <c r="F63" s="95" t="n">
        <f aca="false">SUM(F331,F4023,F667,F999,F1334,F2016,F2352,F2689,F3027,F3359,F3691,F1680)</f>
        <v>0</v>
      </c>
      <c r="G63" s="95" t="n">
        <f aca="false">SUM(G331,G4023,G667,G999,G1334,G2016,G2352,G2689,G3027,G3359,G3691,G1680)</f>
        <v>0</v>
      </c>
      <c r="H63" s="96" t="n">
        <f aca="false">SUM(H331,H4023,H667,H999,H1334,H2016,H2352,H2689,H3027,H3359,H3691,H1680)</f>
        <v>0</v>
      </c>
      <c r="I63" s="95" t="n">
        <f aca="false">SUM(I331,I4023,I667,I999,I1334,I2016,I2352,I2689,I3027,I3359,I3691,I1680)</f>
        <v>0</v>
      </c>
      <c r="J63" s="95" t="n">
        <f aca="false">SUM(J331,J4023,J667,J999,J1334,J2016,J2352,J2689,J3027,J3359,J3691,J1680)</f>
        <v>0</v>
      </c>
      <c r="K63" s="95" t="n">
        <f aca="false">SUM(K331,K4023,K667,K999,K1334,K2016,K2352,K2689,K3027,K3359,K3691,K1680)</f>
        <v>0</v>
      </c>
      <c r="L63" s="95" t="n">
        <f aca="false">SUM(L331,L4023,L667,L999,L1334,L2016,L2352,L2689,L3027,L3359,L3691,L1680)</f>
        <v>0</v>
      </c>
      <c r="M63" s="98" t="n">
        <f aca="false">C63</f>
        <v>0</v>
      </c>
    </row>
    <row r="64" s="99" customFormat="true" ht="12.75" hidden="true" customHeight="true" outlineLevel="0" collapsed="false">
      <c r="A64" s="110" t="s">
        <v>51</v>
      </c>
      <c r="B64" s="101" t="s">
        <v>40</v>
      </c>
      <c r="C64" s="111" t="n">
        <f aca="false">SUM(L64,K64,J64,I64,H64,E64,D64)</f>
        <v>0</v>
      </c>
      <c r="D64" s="103" t="n">
        <f aca="false">SUM(D332,D4024,D668,D1000,D1335,D2017,D2353,D2690,D3028,D3360,D3692,D1681)</f>
        <v>0</v>
      </c>
      <c r="E64" s="103" t="n">
        <f aca="false">SUM(E332,E4024,E668,E1000,E1335,E2017,E2353,E2690,E3028,E3360,E3692,E1681)</f>
        <v>0</v>
      </c>
      <c r="F64" s="103" t="n">
        <f aca="false">SUM(F332,F4024,F668,F1000,F1335,F2017,F2353,F2690,F3028,F3360,F3692,F1681)</f>
        <v>0</v>
      </c>
      <c r="G64" s="103" t="n">
        <f aca="false">SUM(G332,G4024,G668,G1000,G1335,G2017,G2353,G2690,G3028,G3360,G3692,G1681)</f>
        <v>0</v>
      </c>
      <c r="H64" s="104" t="n">
        <f aca="false">SUM(H332,H4024,H668,H1000,H1335,H2017,H2353,H2690,H3028,H3360,H3692,H1681)</f>
        <v>0</v>
      </c>
      <c r="I64" s="103" t="n">
        <f aca="false">SUM(I332,I4024,I668,I1000,I1335,I2017,I2353,I2690,I3028,I3360,I3692,I1681)</f>
        <v>0</v>
      </c>
      <c r="J64" s="103" t="n">
        <f aca="false">SUM(J332,J4024,J668,J1000,J1335,J2017,J2353,J2690,J3028,J3360,J3692,J1681)</f>
        <v>0</v>
      </c>
      <c r="K64" s="103" t="n">
        <f aca="false">SUM(K332,K4024,K668,K1000,K1335,K2017,K2353,K2690,K3028,K3360,K3692,K1681)</f>
        <v>0</v>
      </c>
      <c r="L64" s="103" t="n">
        <f aca="false">SUM(L332,L4024,L668,L1000,L1335,L2017,L2353,L2690,L3028,L3360,L3692,L1681)</f>
        <v>0</v>
      </c>
      <c r="M64" s="98" t="n">
        <f aca="false">C64</f>
        <v>0</v>
      </c>
    </row>
    <row r="65" s="99" customFormat="true" ht="12.75" hidden="true" customHeight="true" outlineLevel="0" collapsed="false">
      <c r="A65" s="106" t="s">
        <v>52</v>
      </c>
      <c r="B65" s="118" t="s">
        <v>38</v>
      </c>
      <c r="C65" s="107" t="n">
        <f aca="false">SUM(L65,K65,J65,I65,H65,E65,D65)</f>
        <v>0</v>
      </c>
      <c r="D65" s="95" t="n">
        <f aca="false">SUM(D343,D4035,D679,D1011,D1346,D2028,D2364,D2701,D3039,D3371,D3703,D1692)</f>
        <v>0</v>
      </c>
      <c r="E65" s="95" t="n">
        <f aca="false">SUM(E343,E4035,E679,E1011,E1346,E2028,E2364,E2701,E3039,E3371,E3703,E1692)</f>
        <v>0</v>
      </c>
      <c r="F65" s="95" t="n">
        <f aca="false">SUM(F343,F4035,F679,F1011,F1346,F2028,F2364,F2701,F3039,F3371,F3703,F1692)</f>
        <v>0</v>
      </c>
      <c r="G65" s="95" t="n">
        <f aca="false">SUM(G343,G4035,G679,G1011,G1346,G2028,G2364,G2701,G3039,G3371,G3703,G1692)</f>
        <v>0</v>
      </c>
      <c r="H65" s="96" t="n">
        <f aca="false">SUM(H343,H4035,H679,H1011,H1346,H2028,H2364,H2701,H3039,H3371,H3703,H1692)</f>
        <v>0</v>
      </c>
      <c r="I65" s="95" t="n">
        <f aca="false">SUM(I343,I4035,I679,I1011,I1346,I2028,I2364,I2701,I3039,I3371,I3703,I1692)</f>
        <v>0</v>
      </c>
      <c r="J65" s="95" t="n">
        <f aca="false">SUM(J343,J4035,J679,J1011,J1346,J2028,J2364,J2701,J3039,J3371,J3703,J1692)</f>
        <v>0</v>
      </c>
      <c r="K65" s="95" t="n">
        <f aca="false">SUM(K343,K4035,K679,K1011,K1346,K2028,K2364,K2701,K3039,K3371,K3703,K1692)</f>
        <v>0</v>
      </c>
      <c r="L65" s="95" t="n">
        <f aca="false">SUM(L343,L4035,L679,L1011,L1346,L2028,L2364,L2701,L3039,L3371,L3703,L1692)</f>
        <v>0</v>
      </c>
      <c r="M65" s="98" t="n">
        <f aca="false">C65</f>
        <v>0</v>
      </c>
    </row>
    <row r="66" s="99" customFormat="true" ht="12.75" hidden="true" customHeight="true" outlineLevel="0" collapsed="false">
      <c r="A66" s="100"/>
      <c r="B66" s="101" t="s">
        <v>40</v>
      </c>
      <c r="C66" s="111" t="n">
        <f aca="false">SUM(L66,K66,J66,I66,H66,E66,D66)</f>
        <v>0</v>
      </c>
      <c r="D66" s="103" t="n">
        <f aca="false">SUM(D344,D4036,D680,D1012,D1347,D2029,D2365,D2702,D3040,D3372,D3704,D1693)</f>
        <v>0</v>
      </c>
      <c r="E66" s="103" t="n">
        <f aca="false">SUM(E344,E4036,E680,E1012,E1347,E2029,E2365,E2702,E3040,E3372,E3704,E1693)</f>
        <v>0</v>
      </c>
      <c r="F66" s="103" t="n">
        <f aca="false">SUM(F344,F4036,F680,F1012,F1347,F2029,F2365,F2702,F3040,F3372,F3704,F1693)</f>
        <v>0</v>
      </c>
      <c r="G66" s="103" t="n">
        <f aca="false">SUM(G344,G4036,G680,G1012,G1347,G2029,G2365,G2702,G3040,G3372,G3704,G1693)</f>
        <v>0</v>
      </c>
      <c r="H66" s="104" t="n">
        <f aca="false">SUM(H344,H4036,H680,H1012,H1347,H2029,H2365,H2702,H3040,H3372,H3704,H1693)</f>
        <v>0</v>
      </c>
      <c r="I66" s="103" t="n">
        <f aca="false">SUM(I344,I4036,I680,I1012,I1347,I2029,I2365,I2702,I3040,I3372,I3704,I1693)</f>
        <v>0</v>
      </c>
      <c r="J66" s="103" t="n">
        <f aca="false">SUM(J344,J4036,J680,J1012,J1347,J2029,J2365,J2702,J3040,J3372,J3704,J1693)</f>
        <v>0</v>
      </c>
      <c r="K66" s="103" t="n">
        <f aca="false">SUM(K344,K4036,K680,K1012,K1347,K2029,K2365,K2702,K3040,K3372,K3704,K1693)</f>
        <v>0</v>
      </c>
      <c r="L66" s="103" t="n">
        <f aca="false">SUM(L344,L4036,L680,L1012,L1347,L2029,L2365,L2702,L3040,L3372,L3704,L1693)</f>
        <v>0</v>
      </c>
      <c r="M66" s="98" t="n">
        <f aca="false">C66</f>
        <v>0</v>
      </c>
    </row>
    <row r="67" customFormat="false" ht="12.75" hidden="false" customHeight="false" outlineLevel="0" collapsed="false">
      <c r="A67" s="119" t="s">
        <v>53</v>
      </c>
      <c r="B67" s="62" t="s">
        <v>38</v>
      </c>
      <c r="C67" s="63" t="n">
        <f aca="false">SUM(L67,K67,J67,I67,H67,E67,D67)</f>
        <v>156023.483</v>
      </c>
      <c r="D67" s="120" t="n">
        <f aca="false">SUM(D345,D4037,D681,D1013,D1348,D2030,D2366,D2703,D3041,D3373,D3705,D1694)</f>
        <v>96204.883</v>
      </c>
      <c r="E67" s="65" t="n">
        <f aca="false">SUM(E345,E4037,E681,E1013,E1348,E2030,E2366,E2703,E3041,E3373,E3705,E1694)</f>
        <v>39821</v>
      </c>
      <c r="F67" s="66" t="n">
        <f aca="false">SUM(F345,F4037,F681,F1013,F1348,F2030,F2366,F2703,F3041,F3373,F3705,F1694)</f>
        <v>5200</v>
      </c>
      <c r="G67" s="67" t="n">
        <f aca="false">SUM(G345,G4037,G681,G1013,G1348,G2030,G2366,G2703,G3041,G3373,G3705,G1694)</f>
        <v>34621</v>
      </c>
      <c r="H67" s="68" t="n">
        <f aca="false">SUM(H345,H4037,H681,H1013,H1348,H2030,H2366,H2703,H3041,H3373,H3705,H1694)</f>
        <v>17095.6</v>
      </c>
      <c r="I67" s="68" t="n">
        <f aca="false">SUM(I345,I4037,I681,I1013,I1348,I2030,I2366,I2703,I3041,I3373,I3705,I1694)</f>
        <v>2000</v>
      </c>
      <c r="J67" s="121" t="n">
        <f aca="false">SUM(J345,J4037,J681,J1013,J1348,J2030,J2366,J2703,J3041,J3373,J3705,J1694)</f>
        <v>402</v>
      </c>
      <c r="K67" s="121" t="n">
        <f aca="false">SUM(K345,K4037,K681,K1013,K1348,K2030,K2366,K2703,K3041,K3373,K3705,K1694)</f>
        <v>500</v>
      </c>
      <c r="L67" s="68" t="n">
        <f aca="false">SUM(L345,L4037,L681,L1013,L1348,L2030,L2366,L2703,L3041,L3373,L3705,L1694)</f>
        <v>0</v>
      </c>
      <c r="M67" s="85" t="n">
        <f aca="false">C67</f>
        <v>156023.483</v>
      </c>
    </row>
    <row r="68" customFormat="false" ht="12.75" hidden="false" customHeight="false" outlineLevel="0" collapsed="false">
      <c r="A68" s="110"/>
      <c r="B68" s="71" t="s">
        <v>40</v>
      </c>
      <c r="C68" s="72" t="n">
        <f aca="false">SUM(L68,K68,J68,I68,H68,E68,D68)</f>
        <v>156023.483</v>
      </c>
      <c r="D68" s="123" t="n">
        <f aca="false">SUM(D346,D4038,D682,D1014,D1349,D2031,D2367,D2704,D3042,D3374,D3706,D1695)</f>
        <v>96204.883</v>
      </c>
      <c r="E68" s="74" t="n">
        <f aca="false">SUM(E346,E4038,E682,E1014,E1349,E2031,E2367,E2704,E3042,E3374,E3706,E1695)</f>
        <v>39821</v>
      </c>
      <c r="F68" s="75" t="n">
        <f aca="false">SUM(F346,F4038,F682,F1014,F1349,F2031,F2367,F2704,F3042,F3374,F3706,F1695)</f>
        <v>5200</v>
      </c>
      <c r="G68" s="76" t="n">
        <f aca="false">SUM(G346,G4038,G682,G1014,G1349,G2031,G2367,G2704,G3042,G3374,G3706,G1695)</f>
        <v>34621</v>
      </c>
      <c r="H68" s="77" t="n">
        <f aca="false">SUM(H346,H4038,H682,H1014,H1349,H2031,H2367,H2704,H3042,H3374,H3706,H1695)</f>
        <v>17095.6</v>
      </c>
      <c r="I68" s="77" t="n">
        <f aca="false">SUM(I346,I4038,I682,I1014,I1349,I2031,I2367,I2704,I3042,I3374,I3706,I1695)</f>
        <v>2000</v>
      </c>
      <c r="J68" s="124" t="n">
        <f aca="false">SUM(J346,J4038,J682,J1014,J1349,J2031,J2367,J2704,J3042,J3374,J3706,J1695)</f>
        <v>402</v>
      </c>
      <c r="K68" s="124" t="n">
        <f aca="false">SUM(K346,K4038,K682,K1014,K1349,K2031,K2367,K2704,K3042,K3374,K3706,K1695)</f>
        <v>500</v>
      </c>
      <c r="L68" s="77" t="n">
        <f aca="false">SUM(L346,L4038,L682,L1014,L1349,L2031,L2367,L2704,L3042,L3374,L3706,L1695)</f>
        <v>0</v>
      </c>
      <c r="M68" s="85" t="n">
        <f aca="false">C68</f>
        <v>156023.483</v>
      </c>
    </row>
    <row r="69" s="99" customFormat="true" ht="12.75" hidden="true" customHeight="true" outlineLevel="0" collapsed="false">
      <c r="A69" s="106" t="s">
        <v>54</v>
      </c>
      <c r="B69" s="118" t="s">
        <v>38</v>
      </c>
      <c r="C69" s="107" t="n">
        <f aca="false">SUM(L69,K69,J69,I69,H69,E69,D69)</f>
        <v>0</v>
      </c>
      <c r="D69" s="95" t="n">
        <f aca="false">SUM(D357,D4057,D693,D1025,D1360,D2042,D2378,D2715,D3053,D3385,D3717,D1706)</f>
        <v>0</v>
      </c>
      <c r="E69" s="95" t="n">
        <f aca="false">SUM(E357,E4057,E693,E1025,E1360,E2042,E2378,E2715,E3053,E3385,E3717,E1706)</f>
        <v>0</v>
      </c>
      <c r="F69" s="95" t="n">
        <f aca="false">SUM(F357,F4057,F693,F1025,F1360,F2042,F2378,F2715,F3053,F3385,F3717,F1706)</f>
        <v>0</v>
      </c>
      <c r="G69" s="95" t="n">
        <f aca="false">SUM(G357,G4057,G693,G1025,G1360,G2042,G2378,G2715,G3053,G3385,G3717,G1706)</f>
        <v>0</v>
      </c>
      <c r="H69" s="96" t="n">
        <f aca="false">SUM(H357,H4057,H693,H1025,H1360,H2042,H2378,H2715,H3053,H3385,H3717,H1706)</f>
        <v>0</v>
      </c>
      <c r="I69" s="95" t="n">
        <f aca="false">SUM(I357,I4057,I693,I1025,I1360,I2042,I2378,I2715,I3053,I3385,I3717,I1706)</f>
        <v>0</v>
      </c>
      <c r="J69" s="95" t="n">
        <f aca="false">SUM(J357,J4057,J693,J1025,J1360,J2042,J2378,J2715,J3053,J3385,J3717,J1706)</f>
        <v>0</v>
      </c>
      <c r="K69" s="95" t="n">
        <f aca="false">SUM(K357,K4057,K693,K1025,K1360,K2042,K2378,K2715,K3053,K3385,K3717,K1706)</f>
        <v>0</v>
      </c>
      <c r="L69" s="95" t="n">
        <f aca="false">SUM(L357,L4057,L693,L1025,L1360,L2042,L2378,L2715,L3053,L3385,L3717,L1706)</f>
        <v>0</v>
      </c>
      <c r="M69" s="98" t="n">
        <f aca="false">C69</f>
        <v>0</v>
      </c>
    </row>
    <row r="70" s="99" customFormat="true" ht="12.75" hidden="true" customHeight="true" outlineLevel="0" collapsed="false">
      <c r="A70" s="127"/>
      <c r="B70" s="101" t="s">
        <v>40</v>
      </c>
      <c r="C70" s="111" t="n">
        <f aca="false">SUM(L70,K70,J70,I70,H70,E70,D70)</f>
        <v>0</v>
      </c>
      <c r="D70" s="103" t="n">
        <f aca="false">SUM(D358,D4058,D694,D1026,D1361,D2043,D2379,D2716,D3054,D3386,D3718,D1707)</f>
        <v>0</v>
      </c>
      <c r="E70" s="103" t="n">
        <f aca="false">SUM(E358,E4058,E694,E1026,E1361,E2043,E2379,E2716,E3054,E3386,E3718,E1707)</f>
        <v>0</v>
      </c>
      <c r="F70" s="103" t="n">
        <f aca="false">SUM(F358,F4058,F694,F1026,F1361,F2043,F2379,F2716,F3054,F3386,F3718,F1707)</f>
        <v>0</v>
      </c>
      <c r="G70" s="103" t="n">
        <f aca="false">SUM(G358,G4058,G694,G1026,G1361,G2043,G2379,G2716,G3054,G3386,G3718,G1707)</f>
        <v>0</v>
      </c>
      <c r="H70" s="104" t="n">
        <f aca="false">SUM(H358,H4058,H694,H1026,H1361,H2043,H2379,H2716,H3054,H3386,H3718,H1707)</f>
        <v>0</v>
      </c>
      <c r="I70" s="103" t="n">
        <f aca="false">SUM(I358,I4058,I694,I1026,I1361,I2043,I2379,I2716,I3054,I3386,I3718,I1707)</f>
        <v>0</v>
      </c>
      <c r="J70" s="103" t="n">
        <f aca="false">SUM(J358,J4058,J694,J1026,J1361,J2043,J2379,J2716,J3054,J3386,J3718,J1707)</f>
        <v>0</v>
      </c>
      <c r="K70" s="103" t="n">
        <f aca="false">SUM(K358,K4058,K694,K1026,K1361,K2043,K2379,K2716,K3054,K3386,K3718,K1707)</f>
        <v>0</v>
      </c>
      <c r="L70" s="103" t="n">
        <f aca="false">SUM(L358,L4058,L694,L1026,L1361,L2043,L2379,L2716,L3054,L3386,L3718,L1707)</f>
        <v>0</v>
      </c>
      <c r="M70" s="98" t="n">
        <f aca="false">C70</f>
        <v>0</v>
      </c>
    </row>
    <row r="71" customFormat="false" ht="12.75" hidden="false" customHeight="false" outlineLevel="0" collapsed="false">
      <c r="A71" s="143" t="s">
        <v>57</v>
      </c>
      <c r="B71" s="144"/>
      <c r="C71" s="145"/>
      <c r="D71" s="145"/>
      <c r="E71" s="146"/>
      <c r="F71" s="147"/>
      <c r="G71" s="147"/>
      <c r="H71" s="145"/>
      <c r="I71" s="145"/>
      <c r="J71" s="148"/>
      <c r="K71" s="148"/>
      <c r="L71" s="149"/>
      <c r="M71" s="6" t="n">
        <f aca="false">M72</f>
        <v>23259.3</v>
      </c>
    </row>
    <row r="72" customFormat="false" ht="12.75" hidden="false" customHeight="false" outlineLevel="0" collapsed="false">
      <c r="A72" s="136" t="s">
        <v>36</v>
      </c>
      <c r="B72" s="137"/>
      <c r="C72" s="138"/>
      <c r="D72" s="138"/>
      <c r="E72" s="139"/>
      <c r="F72" s="140"/>
      <c r="G72" s="140"/>
      <c r="H72" s="138"/>
      <c r="I72" s="138"/>
      <c r="J72" s="141"/>
      <c r="K72" s="141"/>
      <c r="L72" s="142"/>
      <c r="M72" s="6" t="n">
        <f aca="false">M73</f>
        <v>23259.3</v>
      </c>
    </row>
    <row r="73" customFormat="false" ht="12.75" hidden="false" customHeight="false" outlineLevel="0" collapsed="false">
      <c r="A73" s="61" t="s">
        <v>37</v>
      </c>
      <c r="B73" s="62" t="s">
        <v>38</v>
      </c>
      <c r="C73" s="63" t="n">
        <f aca="false">SUM(C75,C77,C91,C93,C95,C97)</f>
        <v>23259.3</v>
      </c>
      <c r="D73" s="120" t="n">
        <f aca="false">SUM(D75,D77,D91,D93,D95,D97)</f>
        <v>0</v>
      </c>
      <c r="E73" s="65" t="n">
        <f aca="false">SUM(E75,E77,E91,E93,E95,E97)</f>
        <v>19915.8</v>
      </c>
      <c r="F73" s="66" t="n">
        <f aca="false">SUM(F75,F77,F91,F93,F95,F97)</f>
        <v>210</v>
      </c>
      <c r="G73" s="67" t="n">
        <f aca="false">SUM(G75,G77,G91,G93,G95,G97)</f>
        <v>19705.8</v>
      </c>
      <c r="H73" s="68" t="n">
        <f aca="false">SUM(H75,H77,H91,H93,H95,H97)</f>
        <v>2865.1</v>
      </c>
      <c r="I73" s="68" t="n">
        <f aca="false">SUM(I75,I77,I91,I93,I95,I97)</f>
        <v>478.4</v>
      </c>
      <c r="J73" s="121" t="n">
        <f aca="false">SUM(J75,J77,J91,J93,J95,J97)</f>
        <v>0</v>
      </c>
      <c r="K73" s="121" t="n">
        <f aca="false">SUM(K75,K77,K91,K93,K95,K97)</f>
        <v>0</v>
      </c>
      <c r="L73" s="122" t="n">
        <f aca="false">SUM(L75,L77,L91,L93,L95,L97)</f>
        <v>0</v>
      </c>
      <c r="M73" s="85" t="n">
        <f aca="false">SUM(C73)</f>
        <v>23259.3</v>
      </c>
    </row>
    <row r="74" customFormat="false" ht="12.75" hidden="false" customHeight="false" outlineLevel="0" collapsed="false">
      <c r="A74" s="86" t="s">
        <v>39</v>
      </c>
      <c r="B74" s="71" t="s">
        <v>40</v>
      </c>
      <c r="C74" s="72" t="n">
        <f aca="false">SUM(C76,C78,C92,C94,C96,C98)</f>
        <v>23259.3</v>
      </c>
      <c r="D74" s="123" t="n">
        <f aca="false">SUM(D76,D78,D92,D94,D96,D98)</f>
        <v>0</v>
      </c>
      <c r="E74" s="74" t="n">
        <f aca="false">SUM(E76,E78,E92,E94,E96,E98)</f>
        <v>19915.8</v>
      </c>
      <c r="F74" s="75" t="n">
        <f aca="false">SUM(F76,F78,F92,F94,F96,F98)</f>
        <v>210</v>
      </c>
      <c r="G74" s="76" t="n">
        <f aca="false">SUM(G76,G78,G92,G94,G96,G98)</f>
        <v>19705.8</v>
      </c>
      <c r="H74" s="77" t="n">
        <f aca="false">SUM(H76,H78,H92,H94,H96,H98)</f>
        <v>2865.1</v>
      </c>
      <c r="I74" s="77" t="n">
        <f aca="false">SUM(I76,I78,I92,I94,I96,I98)</f>
        <v>478.4</v>
      </c>
      <c r="J74" s="124" t="n">
        <f aca="false">SUM(J76,J78,J92,J94,J96,J98)</f>
        <v>0</v>
      </c>
      <c r="K74" s="124" t="n">
        <f aca="false">SUM(K76,K78,K92,K94,K96,K98)</f>
        <v>0</v>
      </c>
      <c r="L74" s="125" t="n">
        <f aca="false">SUM(L76,L78,L92,L94,L96,L98)</f>
        <v>0</v>
      </c>
      <c r="M74" s="85" t="n">
        <f aca="false">SUM(C74)</f>
        <v>23259.3</v>
      </c>
    </row>
    <row r="75" s="99" customFormat="true" ht="12.75" hidden="true" customHeight="true" outlineLevel="0" collapsed="false">
      <c r="A75" s="92" t="s">
        <v>41</v>
      </c>
      <c r="B75" s="93" t="s">
        <v>38</v>
      </c>
      <c r="C75" s="94" t="n">
        <f aca="false">SUM(L75,K75,J75,I75,H75,E75,D75)</f>
        <v>0</v>
      </c>
      <c r="D75" s="95" t="n">
        <f aca="false">SUM(D363,D4063,D699,D1031,D1366,D2048,D2384,D2721,D3059,D3391,D3723,D1712)</f>
        <v>0</v>
      </c>
      <c r="E75" s="95" t="n">
        <f aca="false">SUM(E363,E4063,E699,E1031,E1366,E2048,E2384,E2721,E3059,E3391,E3723,E1712)</f>
        <v>0</v>
      </c>
      <c r="F75" s="95" t="n">
        <f aca="false">SUM(F363,F4063,F699,F1031,F1366,F2048,F2384,F2721,F3059,F3391,F3723,F1712)</f>
        <v>0</v>
      </c>
      <c r="G75" s="95" t="n">
        <f aca="false">SUM(G363,G4063,G699,G1031,G1366,G2048,G2384,G2721,G3059,G3391,G3723,G1712)</f>
        <v>0</v>
      </c>
      <c r="H75" s="96" t="n">
        <f aca="false">SUM(H363,H4063,H699,H1031,H1366,H2048,H2384,H2721,H3059,H3391,H3723,H1712)</f>
        <v>0</v>
      </c>
      <c r="I75" s="95" t="n">
        <f aca="false">SUM(I363,I4063,I699,I1031,I1366,I2048,I2384,I2721,I3059,I3391,I3723,I1712)</f>
        <v>0</v>
      </c>
      <c r="J75" s="95" t="n">
        <f aca="false">SUM(J363,J4063,J699,J1031,J1366,J2048,J2384,J2721,J3059,J3391,J3723,J1712)</f>
        <v>0</v>
      </c>
      <c r="K75" s="95" t="n">
        <f aca="false">SUM(K363,K4063,K699,K1031,K1366,K2048,K2384,K2721,K3059,K3391,K3723,K1712)</f>
        <v>0</v>
      </c>
      <c r="L75" s="97" t="n">
        <f aca="false">SUM(L363,L4063,L699,L1031,L1366,L2048,L2384,L2721,L3059,L3391,L3723,L1712)</f>
        <v>0</v>
      </c>
      <c r="M75" s="98" t="n">
        <f aca="false">SUM(C75)</f>
        <v>0</v>
      </c>
    </row>
    <row r="76" s="99" customFormat="true" ht="12.75" hidden="true" customHeight="true" outlineLevel="0" collapsed="false">
      <c r="A76" s="100"/>
      <c r="B76" s="101" t="s">
        <v>40</v>
      </c>
      <c r="C76" s="102" t="n">
        <f aca="false">SUM(L76,K76,J76,I76,H76,E76,D76)</f>
        <v>0</v>
      </c>
      <c r="D76" s="103" t="n">
        <f aca="false">SUM(D364,D4064,D700,D1032,D1367,D2049,D2385,D2722,D3060,D3392,D3724,D1713)</f>
        <v>0</v>
      </c>
      <c r="E76" s="103" t="n">
        <f aca="false">SUM(E364,E4064,E700,E1032,E1367,E2049,E2385,E2722,E3060,E3392,E3724,E1713)</f>
        <v>0</v>
      </c>
      <c r="F76" s="103" t="n">
        <f aca="false">SUM(F364,F4064,F700,F1032,F1367,F2049,F2385,F2722,F3060,F3392,F3724,F1713)</f>
        <v>0</v>
      </c>
      <c r="G76" s="103" t="n">
        <f aca="false">SUM(G364,G4064,G700,G1032,G1367,G2049,G2385,G2722,G3060,G3392,G3724,G1713)</f>
        <v>0</v>
      </c>
      <c r="H76" s="104" t="n">
        <f aca="false">SUM(H364,H4064,H700,H1032,H1367,H2049,H2385,H2722,H3060,H3392,H3724,H1713)</f>
        <v>0</v>
      </c>
      <c r="I76" s="103" t="n">
        <f aca="false">SUM(I364,I4064,I700,I1032,I1367,I2049,I2385,I2722,I3060,I3392,I3724,I1713)</f>
        <v>0</v>
      </c>
      <c r="J76" s="103" t="n">
        <f aca="false">SUM(J364,J4064,J700,J1032,J1367,J2049,J2385,J2722,J3060,J3392,J3724,J1713)</f>
        <v>0</v>
      </c>
      <c r="K76" s="103" t="n">
        <f aca="false">SUM(K364,K4064,K700,K1032,K1367,K2049,K2385,K2722,K3060,K3392,K3724,K1713)</f>
        <v>0</v>
      </c>
      <c r="L76" s="105" t="n">
        <f aca="false">SUM(L364,L4064,L700,L1032,L1367,L2049,L2385,L2722,L3060,L3392,L3724,L1713)</f>
        <v>0</v>
      </c>
      <c r="M76" s="98" t="n">
        <f aca="false">SUM(C76)</f>
        <v>0</v>
      </c>
    </row>
    <row r="77" s="99" customFormat="true" ht="12.75" hidden="true" customHeight="true" outlineLevel="0" collapsed="false">
      <c r="A77" s="106" t="s">
        <v>42</v>
      </c>
      <c r="B77" s="93" t="s">
        <v>38</v>
      </c>
      <c r="C77" s="107" t="n">
        <f aca="false">SUM(C79,C81,C83,C85,C87,C89)</f>
        <v>0</v>
      </c>
      <c r="D77" s="108" t="n">
        <f aca="false">SUM(D79,D81,D83,D85,D87,D89)</f>
        <v>0</v>
      </c>
      <c r="E77" s="108" t="n">
        <f aca="false">SUM(E79,E81,E83,E85,E87,E89)</f>
        <v>0</v>
      </c>
      <c r="F77" s="108" t="n">
        <f aca="false">SUM(F79,F81,F83,F85,F87,F89)</f>
        <v>0</v>
      </c>
      <c r="G77" s="108" t="n">
        <f aca="false">SUM(G79,G81,G83,G85,G87,G89)</f>
        <v>0</v>
      </c>
      <c r="H77" s="96" t="n">
        <f aca="false">SUM(H79,H81,H83,H85,H87,H89)</f>
        <v>0</v>
      </c>
      <c r="I77" s="108" t="n">
        <f aca="false">SUM(I79,I81,I83,I85,I87,I89)</f>
        <v>0</v>
      </c>
      <c r="J77" s="108" t="n">
        <f aca="false">SUM(J79,J81,J83,J85,J87,J89)</f>
        <v>0</v>
      </c>
      <c r="K77" s="108" t="n">
        <f aca="false">SUM(K79,K81,K83,K85,K87,K89)</f>
        <v>0</v>
      </c>
      <c r="L77" s="109" t="n">
        <f aca="false">SUM(L79,L81,L83,L85,L87,L89)</f>
        <v>0</v>
      </c>
      <c r="M77" s="98" t="n">
        <f aca="false">SUM(C77)</f>
        <v>0</v>
      </c>
    </row>
    <row r="78" s="99" customFormat="true" ht="12.75" hidden="true" customHeight="true" outlineLevel="0" collapsed="false">
      <c r="A78" s="110"/>
      <c r="B78" s="101" t="s">
        <v>40</v>
      </c>
      <c r="C78" s="111" t="n">
        <f aca="false">SUM(C80,C82,C84,C86,C88,C90)</f>
        <v>0</v>
      </c>
      <c r="D78" s="112" t="n">
        <f aca="false">SUM(D80,D82,D84,D86,D88,D90)</f>
        <v>0</v>
      </c>
      <c r="E78" s="112" t="n">
        <f aca="false">SUM(E80,E82,E84,E86,E88,E90)</f>
        <v>0</v>
      </c>
      <c r="F78" s="112" t="n">
        <f aca="false">SUM(F80,F82,F84,F86,F88,F90)</f>
        <v>0</v>
      </c>
      <c r="G78" s="112" t="n">
        <f aca="false">SUM(G80,G82,G84,G86,G88,G90)</f>
        <v>0</v>
      </c>
      <c r="H78" s="104" t="n">
        <f aca="false">SUM(H80,H82,H84,H86,H88,H90)</f>
        <v>0</v>
      </c>
      <c r="I78" s="112" t="n">
        <f aca="false">SUM(I80,I82,I84,I86,I88,I90)</f>
        <v>0</v>
      </c>
      <c r="J78" s="112" t="n">
        <f aca="false">SUM(J80,J82,J84,J86,J88,J90)</f>
        <v>0</v>
      </c>
      <c r="K78" s="112" t="n">
        <f aca="false">SUM(K80,K82,K84,K86,K88,K90)</f>
        <v>0</v>
      </c>
      <c r="L78" s="113" t="n">
        <f aca="false">SUM(L80,L82,L84,L86,L88,L90)</f>
        <v>0</v>
      </c>
      <c r="M78" s="98" t="n">
        <f aca="false">SUM(C78)</f>
        <v>0</v>
      </c>
    </row>
    <row r="79" s="99" customFormat="true" ht="12.75" hidden="true" customHeight="true" outlineLevel="0" collapsed="false">
      <c r="A79" s="114" t="s">
        <v>43</v>
      </c>
      <c r="B79" s="93" t="s">
        <v>38</v>
      </c>
      <c r="C79" s="107" t="n">
        <f aca="false">SUM(L79,K79,J79,I79,H79,E79,D79)</f>
        <v>0</v>
      </c>
      <c r="D79" s="108" t="n">
        <f aca="false">SUM(D387,D4087,D723,D1055,D1390,D2072,D2408,D2745,D3083,D3415,D3747,D1736)</f>
        <v>0</v>
      </c>
      <c r="E79" s="108" t="n">
        <f aca="false">SUM(E387,E4087,E723,E1055,E1390,E2072,E2408,E2745,E3083,E3415,E3747,E1736)</f>
        <v>0</v>
      </c>
      <c r="F79" s="108" t="n">
        <f aca="false">SUM(F387,F4087,F723,F1055,F1390,F2072,F2408,F2745,F3083,F3415,F3747,F1736)</f>
        <v>0</v>
      </c>
      <c r="G79" s="108" t="n">
        <f aca="false">SUM(G387,G4087,G723,G1055,G1390,G2072,G2408,G2745,G3083,G3415,G3747,G1736)</f>
        <v>0</v>
      </c>
      <c r="H79" s="96" t="n">
        <f aca="false">SUM(H387,H4087,H723,H1055,H1390,H2072,H2408,H2745,H3083,H3415,H3747,H1736)</f>
        <v>0</v>
      </c>
      <c r="I79" s="108" t="n">
        <f aca="false">SUM(I387,I4087,I723,I1055,I1390,I2072,I2408,I2745,I3083,I3415,I3747,I1736)</f>
        <v>0</v>
      </c>
      <c r="J79" s="108" t="n">
        <f aca="false">SUM(J387,J4087,J723,J1055,J1390,J2072,J2408,J2745,J3083,J3415,J3747,J1736)</f>
        <v>0</v>
      </c>
      <c r="K79" s="108" t="n">
        <f aca="false">SUM(K387,K4087,K723,K1055,K1390,K2072,K2408,K2745,K3083,K3415,K3747,K1736)</f>
        <v>0</v>
      </c>
      <c r="L79" s="109" t="n">
        <f aca="false">SUM(L387,L4087,L723,L1055,L1390,L2072,L2408,L2745,L3083,L3415,L3747,L1736)</f>
        <v>0</v>
      </c>
      <c r="M79" s="98" t="n">
        <f aca="false">SUM(C79)</f>
        <v>0</v>
      </c>
    </row>
    <row r="80" s="99" customFormat="true" ht="12.75" hidden="true" customHeight="true" outlineLevel="0" collapsed="false">
      <c r="A80" s="100"/>
      <c r="B80" s="101" t="s">
        <v>40</v>
      </c>
      <c r="C80" s="111" t="n">
        <f aca="false">SUM(L80,K80,J80,I80,H80,E80,D80)</f>
        <v>0</v>
      </c>
      <c r="D80" s="112" t="n">
        <f aca="false">SUM(D388,D4088,D724,D1056,D1391,D2073,D2409,D2746,D3084,D3416,D3748,D1737)</f>
        <v>0</v>
      </c>
      <c r="E80" s="112" t="n">
        <f aca="false">SUM(E388,E4088,E724,E1056,E1391,E2073,E2409,E2746,E3084,E3416,E3748,E1737)</f>
        <v>0</v>
      </c>
      <c r="F80" s="112" t="n">
        <f aca="false">SUM(F388,F4088,F724,F1056,F1391,F2073,F2409,F2746,F3084,F3416,F3748,F1737)</f>
        <v>0</v>
      </c>
      <c r="G80" s="112" t="n">
        <f aca="false">SUM(G388,G4088,G724,G1056,G1391,G2073,G2409,G2746,G3084,G3416,G3748,G1737)</f>
        <v>0</v>
      </c>
      <c r="H80" s="104" t="n">
        <f aca="false">SUM(H388,H4088,H724,H1056,H1391,H2073,H2409,H2746,H3084,H3416,H3748,H1737)</f>
        <v>0</v>
      </c>
      <c r="I80" s="112" t="n">
        <f aca="false">SUM(I388,I4088,I724,I1056,I1391,I2073,I2409,I2746,I3084,I3416,I3748,I1737)</f>
        <v>0</v>
      </c>
      <c r="J80" s="112" t="n">
        <f aca="false">SUM(J388,J4088,J724,J1056,J1391,J2073,J2409,J2746,J3084,J3416,J3748,J1737)</f>
        <v>0</v>
      </c>
      <c r="K80" s="112" t="n">
        <f aca="false">SUM(K388,K4088,K724,K1056,K1391,K2073,K2409,K2746,K3084,K3416,K3748,K1737)</f>
        <v>0</v>
      </c>
      <c r="L80" s="113" t="n">
        <f aca="false">SUM(L388,L4088,L724,L1056,L1391,L2073,L2409,L2746,L3084,L3416,L3748,L1737)</f>
        <v>0</v>
      </c>
      <c r="M80" s="98" t="n">
        <f aca="false">SUM(C80)</f>
        <v>0</v>
      </c>
    </row>
    <row r="81" s="99" customFormat="true" ht="25.5" hidden="true" customHeight="true" outlineLevel="0" collapsed="false">
      <c r="A81" s="115" t="s">
        <v>44</v>
      </c>
      <c r="B81" s="93" t="s">
        <v>38</v>
      </c>
      <c r="C81" s="107" t="n">
        <f aca="false">SUM(L81,K81,J81,I81,H81,E81,D81)</f>
        <v>0</v>
      </c>
      <c r="D81" s="95" t="n">
        <f aca="false">SUM(D389,D4089,D725,D1057,D1392,D2074,D2410,D2747,D3085,D3417,D3749,D1738)</f>
        <v>0</v>
      </c>
      <c r="E81" s="95" t="n">
        <f aca="false">SUM(E389,E4089,E725,E1057,E1392,E2074,E2410,E2747,E3085,E3417,E3749,E1738)</f>
        <v>0</v>
      </c>
      <c r="F81" s="95" t="n">
        <f aca="false">SUM(F389,F4089,F725,F1057,F1392,F2074,F2410,F2747,F3085,F3417,F3749,F1738)</f>
        <v>0</v>
      </c>
      <c r="G81" s="95" t="n">
        <f aca="false">SUM(G389,G4089,G725,G1057,G1392,G2074,G2410,G2747,G3085,G3417,G3749,G1738)</f>
        <v>0</v>
      </c>
      <c r="H81" s="96" t="n">
        <f aca="false">SUM(H389,H4089,H725,H1057,H1392,H2074,H2410,H2747,H3085,H3417,H3749,H1738)</f>
        <v>0</v>
      </c>
      <c r="I81" s="95" t="n">
        <f aca="false">SUM(I389,I4089,I725,I1057,I1392,I2074,I2410,I2747,I3085,I3417,I3749,I1738)</f>
        <v>0</v>
      </c>
      <c r="J81" s="95" t="n">
        <f aca="false">SUM(J389,J4089,J725,J1057,J1392,J2074,J2410,J2747,J3085,J3417,J3749,J1738)</f>
        <v>0</v>
      </c>
      <c r="K81" s="95" t="n">
        <f aca="false">SUM(K389,K4089,K725,K1057,K1392,K2074,K2410,K2747,K3085,K3417,K3749,K1738)</f>
        <v>0</v>
      </c>
      <c r="L81" s="97" t="n">
        <f aca="false">SUM(L389,L4089,L725,L1057,L1392,L2074,L2410,L2747,L3085,L3417,L3749,L1738)</f>
        <v>0</v>
      </c>
      <c r="M81" s="98" t="n">
        <f aca="false">SUM(C81)</f>
        <v>0</v>
      </c>
    </row>
    <row r="82" s="99" customFormat="true" ht="12.75" hidden="true" customHeight="true" outlineLevel="0" collapsed="false">
      <c r="A82" s="100"/>
      <c r="B82" s="101" t="s">
        <v>40</v>
      </c>
      <c r="C82" s="111" t="n">
        <f aca="false">SUM(L82,K82,J82,I82,H82,E82,D82)</f>
        <v>0</v>
      </c>
      <c r="D82" s="103" t="n">
        <f aca="false">SUM(D390,D4090,D726,D1058,D1393,D2075,D2411,D2748,D3086,D3418,D3750,D1739)</f>
        <v>0</v>
      </c>
      <c r="E82" s="103" t="n">
        <f aca="false">SUM(E390,E4090,E726,E1058,E1393,E2075,E2411,E2748,E3086,E3418,E3750,E1739)</f>
        <v>0</v>
      </c>
      <c r="F82" s="103" t="n">
        <f aca="false">SUM(F390,F4090,F726,F1058,F1393,F2075,F2411,F2748,F3086,F3418,F3750,F1739)</f>
        <v>0</v>
      </c>
      <c r="G82" s="103" t="n">
        <f aca="false">SUM(G390,G4090,G726,G1058,G1393,G2075,G2411,G2748,G3086,G3418,G3750,G1739)</f>
        <v>0</v>
      </c>
      <c r="H82" s="104" t="n">
        <f aca="false">SUM(H390,H4090,H726,H1058,H1393,H2075,H2411,H2748,H3086,H3418,H3750,H1739)</f>
        <v>0</v>
      </c>
      <c r="I82" s="103" t="n">
        <f aca="false">SUM(I390,I4090,I726,I1058,I1393,I2075,I2411,I2748,I3086,I3418,I3750,I1739)</f>
        <v>0</v>
      </c>
      <c r="J82" s="103" t="n">
        <f aca="false">SUM(J390,J4090,J726,J1058,J1393,J2075,J2411,J2748,J3086,J3418,J3750,J1739)</f>
        <v>0</v>
      </c>
      <c r="K82" s="103" t="n">
        <f aca="false">SUM(K390,K4090,K726,K1058,K1393,K2075,K2411,K2748,K3086,K3418,K3750,K1739)</f>
        <v>0</v>
      </c>
      <c r="L82" s="105" t="n">
        <f aca="false">SUM(L390,L4090,L726,L1058,L1393,L2075,L2411,L2748,L3086,L3418,L3750,L1739)</f>
        <v>0</v>
      </c>
      <c r="M82" s="98" t="n">
        <f aca="false">SUM(C82)</f>
        <v>0</v>
      </c>
    </row>
    <row r="83" s="99" customFormat="true" ht="12.75" hidden="true" customHeight="true" outlineLevel="0" collapsed="false">
      <c r="A83" s="116" t="s">
        <v>45</v>
      </c>
      <c r="B83" s="93" t="s">
        <v>38</v>
      </c>
      <c r="C83" s="107" t="n">
        <f aca="false">SUM(L83,K83,J83,I83,H83,E83,D83)</f>
        <v>0</v>
      </c>
      <c r="D83" s="95" t="n">
        <f aca="false">SUM(D391,D4091,D727,D1059,D1394,D2076,D2412,D2749,D3087,D3419,D3751,D1740)</f>
        <v>0</v>
      </c>
      <c r="E83" s="95" t="n">
        <f aca="false">SUM(E391,E4091,E727,E1059,E1394,E2076,E2412,E2749,E3087,E3419,E3751,E1740)</f>
        <v>0</v>
      </c>
      <c r="F83" s="95" t="n">
        <f aca="false">SUM(F391,F4091,F727,F1059,F1394,F2076,F2412,F2749,F3087,F3419,F3751,F1740)</f>
        <v>0</v>
      </c>
      <c r="G83" s="95" t="n">
        <f aca="false">SUM(G391,G4091,G727,G1059,G1394,G2076,G2412,G2749,G3087,G3419,G3751,G1740)</f>
        <v>0</v>
      </c>
      <c r="H83" s="96" t="n">
        <f aca="false">SUM(H391,H4091,H727,H1059,H1394,H2076,H2412,H2749,H3087,H3419,H3751,H1740)</f>
        <v>0</v>
      </c>
      <c r="I83" s="95" t="n">
        <f aca="false">SUM(I391,I4091,I727,I1059,I1394,I2076,I2412,I2749,I3087,I3419,I3751,I1740)</f>
        <v>0</v>
      </c>
      <c r="J83" s="95" t="n">
        <f aca="false">SUM(J391,J4091,J727,J1059,J1394,J2076,J2412,J2749,J3087,J3419,J3751,J1740)</f>
        <v>0</v>
      </c>
      <c r="K83" s="95" t="n">
        <f aca="false">SUM(K391,K4091,K727,K1059,K1394,K2076,K2412,K2749,K3087,K3419,K3751,K1740)</f>
        <v>0</v>
      </c>
      <c r="L83" s="97" t="n">
        <f aca="false">SUM(L391,L4091,L727,L1059,L1394,L2076,L2412,L2749,L3087,L3419,L3751,L1740)</f>
        <v>0</v>
      </c>
      <c r="M83" s="98" t="n">
        <f aca="false">SUM(C83)</f>
        <v>0</v>
      </c>
    </row>
    <row r="84" s="99" customFormat="true" ht="12.75" hidden="true" customHeight="true" outlineLevel="0" collapsed="false">
      <c r="A84" s="100"/>
      <c r="B84" s="101" t="s">
        <v>40</v>
      </c>
      <c r="C84" s="111" t="n">
        <f aca="false">SUM(L84,K84,J84,I84,H84,E84,D84)</f>
        <v>0</v>
      </c>
      <c r="D84" s="103" t="n">
        <f aca="false">SUM(D392,D4092,D728,D1060,D1395,D2077,D2413,D2750,D3088,D3420,D3752,D1741)</f>
        <v>0</v>
      </c>
      <c r="E84" s="103" t="n">
        <f aca="false">SUM(E392,E4092,E728,E1060,E1395,E2077,E2413,E2750,E3088,E3420,E3752,E1741)</f>
        <v>0</v>
      </c>
      <c r="F84" s="103" t="n">
        <f aca="false">SUM(F392,F4092,F728,F1060,F1395,F2077,F2413,F2750,F3088,F3420,F3752,F1741)</f>
        <v>0</v>
      </c>
      <c r="G84" s="103" t="n">
        <f aca="false">SUM(G392,G4092,G728,G1060,G1395,G2077,G2413,G2750,G3088,G3420,G3752,G1741)</f>
        <v>0</v>
      </c>
      <c r="H84" s="104" t="n">
        <f aca="false">SUM(H392,H4092,H728,H1060,H1395,H2077,H2413,H2750,H3088,H3420,H3752,H1741)</f>
        <v>0</v>
      </c>
      <c r="I84" s="103" t="n">
        <f aca="false">SUM(I392,I4092,I728,I1060,I1395,I2077,I2413,I2750,I3088,I3420,I3752,I1741)</f>
        <v>0</v>
      </c>
      <c r="J84" s="103" t="n">
        <f aca="false">SUM(J392,J4092,J728,J1060,J1395,J2077,J2413,J2750,J3088,J3420,J3752,J1741)</f>
        <v>0</v>
      </c>
      <c r="K84" s="103" t="n">
        <f aca="false">SUM(K392,K4092,K728,K1060,K1395,K2077,K2413,K2750,K3088,K3420,K3752,K1741)</f>
        <v>0</v>
      </c>
      <c r="L84" s="105" t="n">
        <f aca="false">SUM(L392,L4092,L728,L1060,L1395,L2077,L2413,L2750,L3088,L3420,L3752,L1741)</f>
        <v>0</v>
      </c>
      <c r="M84" s="98" t="n">
        <f aca="false">SUM(C84)</f>
        <v>0</v>
      </c>
    </row>
    <row r="85" s="99" customFormat="true" ht="12.75" hidden="true" customHeight="true" outlineLevel="0" collapsed="false">
      <c r="A85" s="114" t="s">
        <v>46</v>
      </c>
      <c r="B85" s="93" t="s">
        <v>38</v>
      </c>
      <c r="C85" s="107" t="n">
        <f aca="false">SUM(L85,K85,J85,I85,H85,E85,D85)</f>
        <v>0</v>
      </c>
      <c r="D85" s="95" t="n">
        <f aca="false">SUM(D393,D4093,D729,D1061,D1396,D2078,D2414,D2751,D3089,D3421,D3753,D1742)</f>
        <v>0</v>
      </c>
      <c r="E85" s="95" t="n">
        <f aca="false">SUM(E393,E4093,E729,E1061,E1396,E2078,E2414,E2751,E3089,E3421,E3753,E1742)</f>
        <v>0</v>
      </c>
      <c r="F85" s="95" t="n">
        <f aca="false">SUM(F393,F4093,F729,F1061,F1396,F2078,F2414,F2751,F3089,F3421,F3753,F1742)</f>
        <v>0</v>
      </c>
      <c r="G85" s="95" t="n">
        <f aca="false">SUM(G393,G4093,G729,G1061,G1396,G2078,G2414,G2751,G3089,G3421,G3753,G1742)</f>
        <v>0</v>
      </c>
      <c r="H85" s="96" t="n">
        <f aca="false">SUM(H393,H4093,H729,H1061,H1396,H2078,H2414,H2751,H3089,H3421,H3753,H1742)</f>
        <v>0</v>
      </c>
      <c r="I85" s="95" t="n">
        <f aca="false">SUM(I393,I4093,I729,I1061,I1396,I2078,I2414,I2751,I3089,I3421,I3753,I1742)</f>
        <v>0</v>
      </c>
      <c r="J85" s="95" t="n">
        <f aca="false">SUM(J393,J4093,J729,J1061,J1396,J2078,J2414,J2751,J3089,J3421,J3753,J1742)</f>
        <v>0</v>
      </c>
      <c r="K85" s="95" t="n">
        <f aca="false">SUM(K393,K4093,K729,K1061,K1396,K2078,K2414,K2751,K3089,K3421,K3753,K1742)</f>
        <v>0</v>
      </c>
      <c r="L85" s="97" t="n">
        <f aca="false">SUM(L393,L4093,L729,L1061,L1396,L2078,L2414,L2751,L3089,L3421,L3753,L1742)</f>
        <v>0</v>
      </c>
      <c r="M85" s="98" t="n">
        <f aca="false">SUM(C85)</f>
        <v>0</v>
      </c>
    </row>
    <row r="86" s="99" customFormat="true" ht="12.75" hidden="true" customHeight="true" outlineLevel="0" collapsed="false">
      <c r="A86" s="100"/>
      <c r="B86" s="101" t="s">
        <v>40</v>
      </c>
      <c r="C86" s="111" t="n">
        <f aca="false">SUM(L86,K86,J86,I86,H86,E86,D86)</f>
        <v>0</v>
      </c>
      <c r="D86" s="103" t="n">
        <f aca="false">SUM(D394,D4094,D730,D1062,D1397,D2079,D2415,D2752,D3090,D3422,D3754,D1743)</f>
        <v>0</v>
      </c>
      <c r="E86" s="103" t="n">
        <f aca="false">SUM(E394,E4094,E730,E1062,E1397,E2079,E2415,E2752,E3090,E3422,E3754,E1743)</f>
        <v>0</v>
      </c>
      <c r="F86" s="103" t="n">
        <f aca="false">SUM(F394,F4094,F730,F1062,F1397,F2079,F2415,F2752,F3090,F3422,F3754,F1743)</f>
        <v>0</v>
      </c>
      <c r="G86" s="103" t="n">
        <f aca="false">SUM(G394,G4094,G730,G1062,G1397,G2079,G2415,G2752,G3090,G3422,G3754,G1743)</f>
        <v>0</v>
      </c>
      <c r="H86" s="104" t="n">
        <f aca="false">SUM(H394,H4094,H730,H1062,H1397,H2079,H2415,H2752,H3090,H3422,H3754,H1743)</f>
        <v>0</v>
      </c>
      <c r="I86" s="103" t="n">
        <f aca="false">SUM(I394,I4094,I730,I1062,I1397,I2079,I2415,I2752,I3090,I3422,I3754,I1743)</f>
        <v>0</v>
      </c>
      <c r="J86" s="103" t="n">
        <f aca="false">SUM(J394,J4094,J730,J1062,J1397,J2079,J2415,J2752,J3090,J3422,J3754,J1743)</f>
        <v>0</v>
      </c>
      <c r="K86" s="103" t="n">
        <f aca="false">SUM(K394,K4094,K730,K1062,K1397,K2079,K2415,K2752,K3090,K3422,K3754,K1743)</f>
        <v>0</v>
      </c>
      <c r="L86" s="105" t="n">
        <f aca="false">SUM(L394,L4094,L730,L1062,L1397,L2079,L2415,L2752,L3090,L3422,L3754,L1743)</f>
        <v>0</v>
      </c>
      <c r="M86" s="98" t="n">
        <f aca="false">SUM(C86)</f>
        <v>0</v>
      </c>
    </row>
    <row r="87" s="99" customFormat="true" ht="12.75" hidden="true" customHeight="true" outlineLevel="0" collapsed="false">
      <c r="A87" s="114" t="s">
        <v>47</v>
      </c>
      <c r="B87" s="93" t="s">
        <v>38</v>
      </c>
      <c r="C87" s="107" t="n">
        <f aca="false">SUM(L87,K87,J87,I87,H87,E87,D87)</f>
        <v>0</v>
      </c>
      <c r="D87" s="95" t="n">
        <f aca="false">SUM(D395,D4095,D731,D1063,D1398,D2080,D2416,D2753,D3091,D3423,D3755,D1744)</f>
        <v>0</v>
      </c>
      <c r="E87" s="95" t="n">
        <f aca="false">SUM(E395,E4095,E731,E1063,E1398,E2080,E2416,E2753,E3091,E3423,E3755,E1744)</f>
        <v>0</v>
      </c>
      <c r="F87" s="95" t="n">
        <f aca="false">SUM(F395,F4095,F731,F1063,F1398,F2080,F2416,F2753,F3091,F3423,F3755,F1744)</f>
        <v>0</v>
      </c>
      <c r="G87" s="95" t="n">
        <f aca="false">SUM(G395,G4095,G731,G1063,G1398,G2080,G2416,G2753,G3091,G3423,G3755,G1744)</f>
        <v>0</v>
      </c>
      <c r="H87" s="96" t="n">
        <f aca="false">SUM(H395,H4095,H731,H1063,H1398,H2080,H2416,H2753,H3091,H3423,H3755,H1744)</f>
        <v>0</v>
      </c>
      <c r="I87" s="95" t="n">
        <f aca="false">SUM(I395,I4095,I731,I1063,I1398,I2080,I2416,I2753,I3091,I3423,I3755,I1744)</f>
        <v>0</v>
      </c>
      <c r="J87" s="95" t="n">
        <f aca="false">SUM(J395,J4095,J731,J1063,J1398,J2080,J2416,J2753,J3091,J3423,J3755,J1744)</f>
        <v>0</v>
      </c>
      <c r="K87" s="95" t="n">
        <f aca="false">SUM(K395,K4095,K731,K1063,K1398,K2080,K2416,K2753,K3091,K3423,K3755,K1744)</f>
        <v>0</v>
      </c>
      <c r="L87" s="97" t="n">
        <f aca="false">SUM(L395,L4095,L731,L1063,L1398,L2080,L2416,L2753,L3091,L3423,L3755,L1744)</f>
        <v>0</v>
      </c>
      <c r="M87" s="98" t="n">
        <f aca="false">SUM(C87)</f>
        <v>0</v>
      </c>
    </row>
    <row r="88" s="99" customFormat="true" ht="12.75" hidden="true" customHeight="true" outlineLevel="0" collapsed="false">
      <c r="A88" s="100" t="s">
        <v>48</v>
      </c>
      <c r="B88" s="101" t="s">
        <v>40</v>
      </c>
      <c r="C88" s="111" t="n">
        <f aca="false">SUM(L88,K88,J88,I88,H88,E88,D88)</f>
        <v>0</v>
      </c>
      <c r="D88" s="103" t="n">
        <f aca="false">SUM(D396,D4096,D732,D1064,D1399,D2081,D2417,D2754,D3092,D3424,D3756,D1745)</f>
        <v>0</v>
      </c>
      <c r="E88" s="103" t="n">
        <f aca="false">SUM(E396,E4096,E732,E1064,E1399,E2081,E2417,E2754,E3092,E3424,E3756,E1745)</f>
        <v>0</v>
      </c>
      <c r="F88" s="103" t="n">
        <f aca="false">SUM(F396,F4096,F732,F1064,F1399,F2081,F2417,F2754,F3092,F3424,F3756,F1745)</f>
        <v>0</v>
      </c>
      <c r="G88" s="103" t="n">
        <f aca="false">SUM(G396,G4096,G732,G1064,G1399,G2081,G2417,G2754,G3092,G3424,G3756,G1745)</f>
        <v>0</v>
      </c>
      <c r="H88" s="104" t="n">
        <f aca="false">SUM(H396,H4096,H732,H1064,H1399,H2081,H2417,H2754,H3092,H3424,H3756,H1745)</f>
        <v>0</v>
      </c>
      <c r="I88" s="103" t="n">
        <f aca="false">SUM(I396,I4096,I732,I1064,I1399,I2081,I2417,I2754,I3092,I3424,I3756,I1745)</f>
        <v>0</v>
      </c>
      <c r="J88" s="103" t="n">
        <f aca="false">SUM(J396,J4096,J732,J1064,J1399,J2081,J2417,J2754,J3092,J3424,J3756,J1745)</f>
        <v>0</v>
      </c>
      <c r="K88" s="103" t="n">
        <f aca="false">SUM(K396,K4096,K732,K1064,K1399,K2081,K2417,K2754,K3092,K3424,K3756,K1745)</f>
        <v>0</v>
      </c>
      <c r="L88" s="105" t="n">
        <f aca="false">SUM(L396,L4096,L732,L1064,L1399,L2081,L2417,L2754,L3092,L3424,L3756,L1745)</f>
        <v>0</v>
      </c>
      <c r="M88" s="98" t="n">
        <f aca="false">SUM(C88)</f>
        <v>0</v>
      </c>
    </row>
    <row r="89" s="99" customFormat="true" ht="25.5" hidden="true" customHeight="true" outlineLevel="0" collapsed="false">
      <c r="A89" s="117" t="s">
        <v>49</v>
      </c>
      <c r="B89" s="118" t="s">
        <v>38</v>
      </c>
      <c r="C89" s="107" t="n">
        <f aca="false">SUM(L89,K89,J89,I89,H89,E89,D89)</f>
        <v>0</v>
      </c>
      <c r="D89" s="95" t="n">
        <f aca="false">SUM(D397,D4097,D733,D1065,D1400,D2082,D2418,D2755,D3093,D3425,D3757,D1746)</f>
        <v>0</v>
      </c>
      <c r="E89" s="95" t="n">
        <f aca="false">SUM(E397,E4097,E733,E1065,E1400,E2082,E2418,E2755,E3093,E3425,E3757,E1746)</f>
        <v>0</v>
      </c>
      <c r="F89" s="95" t="n">
        <f aca="false">SUM(F397,F4097,F733,F1065,F1400,F2082,F2418,F2755,F3093,F3425,F3757,F1746)</f>
        <v>0</v>
      </c>
      <c r="G89" s="95" t="n">
        <f aca="false">SUM(G397,G4097,G733,G1065,G1400,G2082,G2418,G2755,G3093,G3425,G3757,G1746)</f>
        <v>0</v>
      </c>
      <c r="H89" s="96" t="n">
        <f aca="false">SUM(H397,H4097,H733,H1065,H1400,H2082,H2418,H2755,H3093,H3425,H3757,H1746)</f>
        <v>0</v>
      </c>
      <c r="I89" s="95" t="n">
        <f aca="false">SUM(I397,I4097,I733,I1065,I1400,I2082,I2418,I2755,I3093,I3425,I3757,I1746)</f>
        <v>0</v>
      </c>
      <c r="J89" s="95" t="n">
        <f aca="false">SUM(J397,J4097,J733,J1065,J1400,J2082,J2418,J2755,J3093,J3425,J3757,J1746)</f>
        <v>0</v>
      </c>
      <c r="K89" s="95" t="n">
        <f aca="false">SUM(K397,K4097,K733,K1065,K1400,K2082,K2418,K2755,K3093,K3425,K3757,K1746)</f>
        <v>0</v>
      </c>
      <c r="L89" s="97" t="n">
        <f aca="false">SUM(L397,L4097,L733,L1065,L1400,L2082,L2418,L2755,L3093,L3425,L3757,L1746)</f>
        <v>0</v>
      </c>
      <c r="M89" s="98" t="n">
        <f aca="false">SUM(C89)</f>
        <v>0</v>
      </c>
    </row>
    <row r="90" s="99" customFormat="true" ht="12.75" hidden="true" customHeight="true" outlineLevel="0" collapsed="false">
      <c r="A90" s="100"/>
      <c r="B90" s="101" t="s">
        <v>40</v>
      </c>
      <c r="C90" s="111" t="n">
        <f aca="false">SUM(L90,K90,J90,I90,H90,E90,D90)</f>
        <v>0</v>
      </c>
      <c r="D90" s="103" t="n">
        <f aca="false">SUM(D398,D4098,D734,D1066,D1401,D2083,D2419,D2756,D3094,D3426,D3758,D1747)</f>
        <v>0</v>
      </c>
      <c r="E90" s="103" t="n">
        <f aca="false">SUM(E398,E4098,E734,E1066,E1401,E2083,E2419,E2756,E3094,E3426,E3758,E1747)</f>
        <v>0</v>
      </c>
      <c r="F90" s="103" t="n">
        <f aca="false">SUM(F398,F4098,F734,F1066,F1401,F2083,F2419,F2756,F3094,F3426,F3758,F1747)</f>
        <v>0</v>
      </c>
      <c r="G90" s="103" t="n">
        <f aca="false">SUM(G398,G4098,G734,G1066,G1401,G2083,G2419,G2756,G3094,G3426,G3758,G1747)</f>
        <v>0</v>
      </c>
      <c r="H90" s="104" t="n">
        <f aca="false">SUM(H398,H4098,H734,H1066,H1401,H2083,H2419,H2756,H3094,H3426,H3758,H1747)</f>
        <v>0</v>
      </c>
      <c r="I90" s="103" t="n">
        <f aca="false">SUM(I398,I4098,I734,I1066,I1401,I2083,I2419,I2756,I3094,I3426,I3758,I1747)</f>
        <v>0</v>
      </c>
      <c r="J90" s="103" t="n">
        <f aca="false">SUM(J398,J4098,J734,J1066,J1401,J2083,J2419,J2756,J3094,J3426,J3758,J1747)</f>
        <v>0</v>
      </c>
      <c r="K90" s="103" t="n">
        <f aca="false">SUM(K398,K4098,K734,K1066,K1401,K2083,K2419,K2756,K3094,K3426,K3758,K1747)</f>
        <v>0</v>
      </c>
      <c r="L90" s="105" t="n">
        <f aca="false">SUM(L398,L4098,L734,L1066,L1401,L2083,L2419,L2756,L3094,L3426,L3758,L1747)</f>
        <v>0</v>
      </c>
      <c r="M90" s="98" t="n">
        <f aca="false">SUM(C90)</f>
        <v>0</v>
      </c>
    </row>
    <row r="91" s="99" customFormat="true" ht="12.75" hidden="true" customHeight="true" outlineLevel="0" collapsed="false">
      <c r="A91" s="106" t="s">
        <v>50</v>
      </c>
      <c r="B91" s="118" t="s">
        <v>38</v>
      </c>
      <c r="C91" s="107" t="n">
        <f aca="false">SUM(L91,K91,J91,I91,H91,E91,D91)</f>
        <v>0</v>
      </c>
      <c r="D91" s="95" t="n">
        <f aca="false">SUM(D399,D4099,D735,D1067,D1402,D2084,D2420,D2757,D3095,D3427,D3759,D1748)</f>
        <v>0</v>
      </c>
      <c r="E91" s="95" t="n">
        <f aca="false">SUM(E399,E4099,E735,E1067,E1402,E2084,E2420,E2757,E3095,E3427,E3759,E1748)</f>
        <v>0</v>
      </c>
      <c r="F91" s="95" t="n">
        <f aca="false">SUM(F399,F4099,F735,F1067,F1402,F2084,F2420,F2757,F3095,F3427,F3759,F1748)</f>
        <v>0</v>
      </c>
      <c r="G91" s="95" t="n">
        <f aca="false">SUM(G399,G4099,G735,G1067,G1402,G2084,G2420,G2757,G3095,G3427,G3759,G1748)</f>
        <v>0</v>
      </c>
      <c r="H91" s="96" t="n">
        <f aca="false">SUM(H399,H4099,H735,H1067,H1402,H2084,H2420,H2757,H3095,H3427,H3759,H1748)</f>
        <v>0</v>
      </c>
      <c r="I91" s="95" t="n">
        <f aca="false">SUM(I399,I4099,I735,I1067,I1402,I2084,I2420,I2757,I3095,I3427,I3759,I1748)</f>
        <v>0</v>
      </c>
      <c r="J91" s="95" t="n">
        <f aca="false">SUM(J399,J4099,J735,J1067,J1402,J2084,J2420,J2757,J3095,J3427,J3759,J1748)</f>
        <v>0</v>
      </c>
      <c r="K91" s="95" t="n">
        <f aca="false">SUM(K399,K4099,K735,K1067,K1402,K2084,K2420,K2757,K3095,K3427,K3759,K1748)</f>
        <v>0</v>
      </c>
      <c r="L91" s="97" t="n">
        <f aca="false">SUM(L399,L4099,L735,L1067,L1402,L2084,L2420,L2757,L3095,L3427,L3759,L1748)</f>
        <v>0</v>
      </c>
      <c r="M91" s="98" t="n">
        <f aca="false">SUM(C91)</f>
        <v>0</v>
      </c>
    </row>
    <row r="92" s="99" customFormat="true" ht="12.75" hidden="true" customHeight="true" outlineLevel="0" collapsed="false">
      <c r="A92" s="110" t="s">
        <v>51</v>
      </c>
      <c r="B92" s="101" t="s">
        <v>40</v>
      </c>
      <c r="C92" s="111" t="n">
        <f aca="false">SUM(L92,K92,J92,I92,H92,E92,D92)</f>
        <v>0</v>
      </c>
      <c r="D92" s="103" t="n">
        <f aca="false">SUM(D400,D4100,D736,D1068,D1403,D2085,D2421,D2758,D3096,D3428,D3760,D1749)</f>
        <v>0</v>
      </c>
      <c r="E92" s="103" t="n">
        <f aca="false">SUM(E400,E4100,E736,E1068,E1403,E2085,E2421,E2758,E3096,E3428,E3760,E1749)</f>
        <v>0</v>
      </c>
      <c r="F92" s="103" t="n">
        <f aca="false">SUM(F400,F4100,F736,F1068,F1403,F2085,F2421,F2758,F3096,F3428,F3760,F1749)</f>
        <v>0</v>
      </c>
      <c r="G92" s="103" t="n">
        <f aca="false">SUM(G400,G4100,G736,G1068,G1403,G2085,G2421,G2758,G3096,G3428,G3760,G1749)</f>
        <v>0</v>
      </c>
      <c r="H92" s="104" t="n">
        <f aca="false">SUM(H400,H4100,H736,H1068,H1403,H2085,H2421,H2758,H3096,H3428,H3760,H1749)</f>
        <v>0</v>
      </c>
      <c r="I92" s="103" t="n">
        <f aca="false">SUM(I400,I4100,I736,I1068,I1403,I2085,I2421,I2758,I3096,I3428,I3760,I1749)</f>
        <v>0</v>
      </c>
      <c r="J92" s="103" t="n">
        <f aca="false">SUM(J400,J4100,J736,J1068,J1403,J2085,J2421,J2758,J3096,J3428,J3760,J1749)</f>
        <v>0</v>
      </c>
      <c r="K92" s="103" t="n">
        <f aca="false">SUM(K400,K4100,K736,K1068,K1403,K2085,K2421,K2758,K3096,K3428,K3760,K1749)</f>
        <v>0</v>
      </c>
      <c r="L92" s="105" t="n">
        <f aca="false">SUM(L400,L4100,L736,L1068,L1403,L2085,L2421,L2758,L3096,L3428,L3760,L1749)</f>
        <v>0</v>
      </c>
      <c r="M92" s="98" t="n">
        <f aca="false">SUM(C92)</f>
        <v>0</v>
      </c>
    </row>
    <row r="93" s="99" customFormat="true" ht="12.75" hidden="true" customHeight="true" outlineLevel="0" collapsed="false">
      <c r="A93" s="106" t="s">
        <v>52</v>
      </c>
      <c r="B93" s="118" t="s">
        <v>38</v>
      </c>
      <c r="C93" s="107" t="n">
        <f aca="false">SUM(L93,K93,J93,I93,H93,E93,D93)</f>
        <v>0</v>
      </c>
      <c r="D93" s="95" t="n">
        <f aca="false">SUM(D411,D4111,D747,D1079,D1414,D2096,D2432,D2769,D3107,D3439,D3771,D1760)</f>
        <v>0</v>
      </c>
      <c r="E93" s="95" t="n">
        <f aca="false">SUM(E411,E4111,E747,E1079,E1414,E2096,E2432,E2769,E3107,E3439,E3771,E1760)</f>
        <v>0</v>
      </c>
      <c r="F93" s="95" t="n">
        <f aca="false">SUM(F411,F4111,F747,F1079,F1414,F2096,F2432,F2769,F3107,F3439,F3771,F1760)</f>
        <v>0</v>
      </c>
      <c r="G93" s="95" t="n">
        <f aca="false">SUM(G411,G4111,G747,G1079,G1414,G2096,G2432,G2769,G3107,G3439,G3771,G1760)</f>
        <v>0</v>
      </c>
      <c r="H93" s="96" t="n">
        <f aca="false">SUM(H411,H4111,H747,H1079,H1414,H2096,H2432,H2769,H3107,H3439,H3771,H1760)</f>
        <v>0</v>
      </c>
      <c r="I93" s="95" t="n">
        <f aca="false">SUM(I411,I4111,I747,I1079,I1414,I2096,I2432,I2769,I3107,I3439,I3771,I1760)</f>
        <v>0</v>
      </c>
      <c r="J93" s="95" t="n">
        <f aca="false">SUM(J411,J4111,J747,J1079,J1414,J2096,J2432,J2769,J3107,J3439,J3771,J1760)</f>
        <v>0</v>
      </c>
      <c r="K93" s="95" t="n">
        <f aca="false">SUM(K411,K4111,K747,K1079,K1414,K2096,K2432,K2769,K3107,K3439,K3771,K1760)</f>
        <v>0</v>
      </c>
      <c r="L93" s="97" t="n">
        <f aca="false">SUM(L411,L4111,L747,L1079,L1414,L2096,L2432,L2769,L3107,L3439,L3771,L1760)</f>
        <v>0</v>
      </c>
      <c r="M93" s="98" t="n">
        <f aca="false">SUM(C93)</f>
        <v>0</v>
      </c>
    </row>
    <row r="94" s="99" customFormat="true" ht="12.75" hidden="true" customHeight="true" outlineLevel="0" collapsed="false">
      <c r="A94" s="100"/>
      <c r="B94" s="101" t="s">
        <v>40</v>
      </c>
      <c r="C94" s="111" t="n">
        <f aca="false">SUM(L94,K94,J94,I94,H94,E94,D94)</f>
        <v>0</v>
      </c>
      <c r="D94" s="103" t="n">
        <f aca="false">SUM(D412,D4112,D748,D1080,D1415,D2097,D2433,D2770,D3108,D3440,D3772,D1761)</f>
        <v>0</v>
      </c>
      <c r="E94" s="103" t="n">
        <f aca="false">SUM(E412,E4112,E748,E1080,E1415,E2097,E2433,E2770,E3108,E3440,E3772,E1761)</f>
        <v>0</v>
      </c>
      <c r="F94" s="103" t="n">
        <f aca="false">SUM(F412,F4112,F748,F1080,F1415,F2097,F2433,F2770,F3108,F3440,F3772,F1761)</f>
        <v>0</v>
      </c>
      <c r="G94" s="103" t="n">
        <f aca="false">SUM(G412,G4112,G748,G1080,G1415,G2097,G2433,G2770,G3108,G3440,G3772,G1761)</f>
        <v>0</v>
      </c>
      <c r="H94" s="104" t="n">
        <f aca="false">SUM(H412,H4112,H748,H1080,H1415,H2097,H2433,H2770,H3108,H3440,H3772,H1761)</f>
        <v>0</v>
      </c>
      <c r="I94" s="103" t="n">
        <f aca="false">SUM(I412,I4112,I748,I1080,I1415,I2097,I2433,I2770,I3108,I3440,I3772,I1761)</f>
        <v>0</v>
      </c>
      <c r="J94" s="103" t="n">
        <f aca="false">SUM(J412,J4112,J748,J1080,J1415,J2097,J2433,J2770,J3108,J3440,J3772,J1761)</f>
        <v>0</v>
      </c>
      <c r="K94" s="103" t="n">
        <f aca="false">SUM(K412,K4112,K748,K1080,K1415,K2097,K2433,K2770,K3108,K3440,K3772,K1761)</f>
        <v>0</v>
      </c>
      <c r="L94" s="105" t="n">
        <f aca="false">SUM(L412,L4112,L748,L1080,L1415,L2097,L2433,L2770,L3108,L3440,L3772,L1761)</f>
        <v>0</v>
      </c>
      <c r="M94" s="98" t="n">
        <f aca="false">SUM(C94)</f>
        <v>0</v>
      </c>
    </row>
    <row r="95" customFormat="false" ht="12.75" hidden="false" customHeight="false" outlineLevel="0" collapsed="false">
      <c r="A95" s="119" t="s">
        <v>53</v>
      </c>
      <c r="B95" s="62" t="s">
        <v>38</v>
      </c>
      <c r="C95" s="63" t="n">
        <f aca="false">SUM(L95,K95,J95,I95,H95,E95,D95)</f>
        <v>23259.3</v>
      </c>
      <c r="D95" s="120" t="n">
        <f aca="false">SUM(D413,D4113,D749,D1081,D1416,D2098,D2434,D2771,D3109,D3441,D3773,D1762)</f>
        <v>0</v>
      </c>
      <c r="E95" s="65" t="n">
        <f aca="false">SUM(E413,E4113,E749,E1081,E1416,E2098,E2434,E2771,E3109,E3441,E3773,E1762)</f>
        <v>19915.8</v>
      </c>
      <c r="F95" s="66" t="n">
        <f aca="false">SUM(F413,F4113,F749,F1081,F1416,F2098,F2434,F2771,F3109,F3441,F3773,F1762)</f>
        <v>210</v>
      </c>
      <c r="G95" s="67" t="n">
        <f aca="false">SUM(G413,G4113,G749,G1081,G1416,G2098,G2434,G2771,G3109,G3441,G3773,G1762)</f>
        <v>19705.8</v>
      </c>
      <c r="H95" s="68" t="n">
        <f aca="false">SUM(H413,H4113,H749,H1081,H1416,H2098,H2434,H2771,H3109,H3441,H3773,H1762)</f>
        <v>2865.1</v>
      </c>
      <c r="I95" s="68" t="n">
        <f aca="false">SUM(I413,I4113,I749,I1081,I1416,I2098,I2434,I2771,I3109,I3441,I3773,I1762)</f>
        <v>478.4</v>
      </c>
      <c r="J95" s="121" t="n">
        <f aca="false">SUM(J413,J4113,J749,J1081,J1416,J2098,J2434,J2771,J3109,J3441,J3773,J1762)</f>
        <v>0</v>
      </c>
      <c r="K95" s="121" t="n">
        <f aca="false">SUM(K413,K4113,K749,K1081,K1416,K2098,K2434,K2771,K3109,K3441,K3773,K1762)</f>
        <v>0</v>
      </c>
      <c r="L95" s="122" t="n">
        <f aca="false">SUM(L413,L4113,L749,L1081,L1416,L2098,L2434,L2771,L3109,L3441,L3773,L1762)</f>
        <v>0</v>
      </c>
      <c r="M95" s="85" t="n">
        <f aca="false">SUM(C95)</f>
        <v>23259.3</v>
      </c>
    </row>
    <row r="96" customFormat="false" ht="12.75" hidden="false" customHeight="false" outlineLevel="0" collapsed="false">
      <c r="A96" s="110"/>
      <c r="B96" s="71" t="s">
        <v>40</v>
      </c>
      <c r="C96" s="72" t="n">
        <f aca="false">SUM(L96,K96,J96,I96,H96,E96,D96)</f>
        <v>23259.3</v>
      </c>
      <c r="D96" s="123" t="n">
        <f aca="false">SUM(D414,D4114,D750,D1082,D1417,D2099,D2435,D2772,D3110,D3442,D3774,D1763)</f>
        <v>0</v>
      </c>
      <c r="E96" s="74" t="n">
        <f aca="false">SUM(E414,E4114,E750,E1082,E1417,E2099,E2435,E2772,E3110,E3442,E3774,E1763)</f>
        <v>19915.8</v>
      </c>
      <c r="F96" s="75" t="n">
        <f aca="false">SUM(F414,F4114,F750,F1082,F1417,F2099,F2435,F2772,F3110,F3442,F3774,F1763)</f>
        <v>210</v>
      </c>
      <c r="G96" s="76" t="n">
        <f aca="false">SUM(G414,G4114,G750,G1082,G1417,G2099,G2435,G2772,G3110,G3442,G3774,G1763)</f>
        <v>19705.8</v>
      </c>
      <c r="H96" s="77" t="n">
        <f aca="false">SUM(H414,H4114,H750,H1082,H1417,H2099,H2435,H2772,H3110,H3442,H3774,H1763)</f>
        <v>2865.1</v>
      </c>
      <c r="I96" s="77" t="n">
        <f aca="false">SUM(I414,I4114,I750,I1082,I1417,I2099,I2435,I2772,I3110,I3442,I3774,I1763)</f>
        <v>478.4</v>
      </c>
      <c r="J96" s="124" t="n">
        <f aca="false">SUM(J414,J4114,J750,J1082,J1417,J2099,J2435,J2772,J3110,J3442,J3774,J1763)</f>
        <v>0</v>
      </c>
      <c r="K96" s="124" t="n">
        <f aca="false">SUM(K414,K4114,K750,K1082,K1417,K2099,K2435,K2772,K3110,K3442,K3774,K1763)</f>
        <v>0</v>
      </c>
      <c r="L96" s="125" t="n">
        <f aca="false">SUM(L414,L4114,L750,L1082,L1417,L2099,L2435,L2772,L3110,L3442,L3774,L1763)</f>
        <v>0</v>
      </c>
      <c r="M96" s="85" t="n">
        <f aca="false">SUM(C96)</f>
        <v>23259.3</v>
      </c>
    </row>
    <row r="97" s="99" customFormat="true" ht="12.75" hidden="true" customHeight="true" outlineLevel="0" collapsed="false">
      <c r="A97" s="106" t="s">
        <v>54</v>
      </c>
      <c r="B97" s="118" t="s">
        <v>38</v>
      </c>
      <c r="C97" s="107" t="n">
        <f aca="false">SUM(L97,K97,J97,I97,H97,E97,D97)</f>
        <v>0</v>
      </c>
      <c r="D97" s="96" t="n">
        <f aca="false">SUM(D425,D4129,D761,D1093,D1428,D2110,D2446,D2789,D3121,D3453,D3785,D1774)</f>
        <v>0</v>
      </c>
      <c r="E97" s="96" t="n">
        <f aca="false">SUM(E425,E4129,E761,E1093,E1428,E2110,E2446,E2789,E3121,E3453,E3785,E1774)</f>
        <v>0</v>
      </c>
      <c r="F97" s="96" t="n">
        <f aca="false">SUM(F425,F4129,F761,F1093,F1428,F2110,F2446,F2789,F3121,F3453,F3785,F1774)</f>
        <v>0</v>
      </c>
      <c r="G97" s="96" t="n">
        <f aca="false">SUM(G425,G4129,G761,G1093,G1428,G2110,G2446,G2789,G3121,G3453,G3785,G1774)</f>
        <v>0</v>
      </c>
      <c r="H97" s="96" t="n">
        <f aca="false">SUM(H425,H4129,H761,H1093,H1428,H2110,H2446,H2789,H3121,H3453,H3785,H1774)</f>
        <v>0</v>
      </c>
      <c r="I97" s="95" t="n">
        <f aca="false">SUM(I425,I4129,I761,I1093,I1428,I2110,I2446,I2789,I3121,I3453,I3785,I1774)</f>
        <v>0</v>
      </c>
      <c r="J97" s="95" t="n">
        <f aca="false">SUM(J425,J4129,J761,J1093,J1428,J2110,J2446,J2789,J3121,J3453,J3785,J1774)</f>
        <v>0</v>
      </c>
      <c r="K97" s="95" t="n">
        <f aca="false">SUM(K425,K4129,K761,K1093,K1428,K2110,K2446,K2789,K3121,K3453,K3785,K1774)</f>
        <v>0</v>
      </c>
      <c r="L97" s="97" t="n">
        <f aca="false">SUM(L425,L4129,L761,L1093,L1428,L2110,L2446,L2789,L3121,L3453,L3785,L1774)</f>
        <v>0</v>
      </c>
      <c r="M97" s="98" t="n">
        <f aca="false">SUM(C97)</f>
        <v>0</v>
      </c>
    </row>
    <row r="98" s="99" customFormat="true" ht="12.75" hidden="true" customHeight="true" outlineLevel="0" collapsed="false">
      <c r="A98" s="127"/>
      <c r="B98" s="101" t="s">
        <v>40</v>
      </c>
      <c r="C98" s="111" t="n">
        <f aca="false">SUM(L98,K98,J98,I98,H98,E98,D98)</f>
        <v>0</v>
      </c>
      <c r="D98" s="104" t="n">
        <f aca="false">SUM(D426,D4130,D762,D1094,D1429,D2111,D2447,D2790,D3122,D3454,D3786,D1775)</f>
        <v>0</v>
      </c>
      <c r="E98" s="104" t="n">
        <f aca="false">SUM(E426,E4130,E762,E1094,E1429,E2111,E2447,E2790,E3122,E3454,E3786,E1775)</f>
        <v>0</v>
      </c>
      <c r="F98" s="104" t="n">
        <f aca="false">SUM(F426,F4130,F762,F1094,F1429,F2111,F2447,F2790,F3122,F3454,F3786,F1775)</f>
        <v>0</v>
      </c>
      <c r="G98" s="104" t="n">
        <f aca="false">SUM(G426,G4130,G762,G1094,G1429,G2111,G2447,G2790,G3122,G3454,G3786,G1775)</f>
        <v>0</v>
      </c>
      <c r="H98" s="104" t="n">
        <f aca="false">SUM(H426,H4130,H762,H1094,H1429,H2111,H2447,H2790,H3122,H3454,H3786,H1775)</f>
        <v>0</v>
      </c>
      <c r="I98" s="103" t="n">
        <f aca="false">SUM(I426,I4130,I762,I1094,I1429,I2111,I2447,I2790,I3122,I3454,I3786,I1775)</f>
        <v>0</v>
      </c>
      <c r="J98" s="103" t="n">
        <f aca="false">SUM(J426,J4130,J762,J1094,J1429,J2111,J2447,J2790,J3122,J3454,J3786,J1775)</f>
        <v>0</v>
      </c>
      <c r="K98" s="103" t="n">
        <f aca="false">SUM(K426,K4130,K762,K1094,K1429,K2111,K2447,K2790,K3122,K3454,K3786,K1775)</f>
        <v>0</v>
      </c>
      <c r="L98" s="105" t="n">
        <f aca="false">SUM(L426,L4130,L762,L1094,L1429,L2111,L2447,L2790,L3122,L3454,L3786,L1775)</f>
        <v>0</v>
      </c>
      <c r="M98" s="98" t="n">
        <f aca="false">SUM(C98)</f>
        <v>0</v>
      </c>
    </row>
    <row r="99" customFormat="false" ht="12.75" hidden="false" customHeight="false" outlineLevel="0" collapsed="false">
      <c r="A99" s="150" t="s">
        <v>58</v>
      </c>
      <c r="B99" s="151"/>
      <c r="C99" s="152"/>
      <c r="D99" s="152"/>
      <c r="E99" s="153"/>
      <c r="F99" s="154"/>
      <c r="G99" s="154"/>
      <c r="H99" s="152"/>
      <c r="I99" s="152"/>
      <c r="J99" s="155"/>
      <c r="K99" s="155"/>
      <c r="L99" s="156"/>
      <c r="M99" s="6" t="n">
        <f aca="false">M100</f>
        <v>359025.68</v>
      </c>
    </row>
    <row r="100" customFormat="false" ht="12.75" hidden="false" customHeight="false" outlineLevel="0" collapsed="false">
      <c r="A100" s="136" t="s">
        <v>36</v>
      </c>
      <c r="B100" s="137"/>
      <c r="C100" s="138"/>
      <c r="D100" s="138"/>
      <c r="E100" s="139"/>
      <c r="F100" s="140"/>
      <c r="G100" s="140"/>
      <c r="H100" s="138"/>
      <c r="I100" s="138"/>
      <c r="J100" s="141"/>
      <c r="K100" s="141"/>
      <c r="L100" s="142"/>
      <c r="M100" s="6" t="n">
        <f aca="false">M101</f>
        <v>359025.68</v>
      </c>
    </row>
    <row r="101" customFormat="false" ht="12.75" hidden="false" customHeight="false" outlineLevel="0" collapsed="false">
      <c r="A101" s="61" t="s">
        <v>37</v>
      </c>
      <c r="B101" s="62" t="s">
        <v>38</v>
      </c>
      <c r="C101" s="68" t="n">
        <f aca="false">SUM(C103,C105,C119,C121,C123,C125,C127)</f>
        <v>359025.68</v>
      </c>
      <c r="D101" s="120" t="n">
        <f aca="false">SUM(D103,D105,D119,D121,D123,D125,D127)</f>
        <v>47077.8</v>
      </c>
      <c r="E101" s="65" t="n">
        <f aca="false">SUM(E103,E105,E119,E121,E123,E125,E127)</f>
        <v>165738.88</v>
      </c>
      <c r="F101" s="66" t="n">
        <f aca="false">SUM(F103,F105,F119,F121,F123,F125,F127)</f>
        <v>12865.38</v>
      </c>
      <c r="G101" s="67" t="n">
        <f aca="false">SUM(G103,G105,G119,G121,G123,G125,G127)</f>
        <v>152873.5</v>
      </c>
      <c r="H101" s="68" t="n">
        <f aca="false">SUM(H103,H105,H119,H121,H123,H125,H127)</f>
        <v>124914.8</v>
      </c>
      <c r="I101" s="68" t="n">
        <f aca="false">SUM(I103,I105,I119,I121,I123,I125,I127)</f>
        <v>21294.2</v>
      </c>
      <c r="J101" s="121" t="n">
        <f aca="false">SUM(J103,J105,J119,J121,J123,J125,J127)</f>
        <v>0</v>
      </c>
      <c r="K101" s="121" t="n">
        <f aca="false">SUM(K103,K105,K119,K121,K123,K125,K127)</f>
        <v>0</v>
      </c>
      <c r="L101" s="68" t="n">
        <f aca="false">SUM(L103,L105,L119,L121,L123,L125,L127)</f>
        <v>0</v>
      </c>
      <c r="M101" s="85" t="n">
        <f aca="false">SUM(C101)</f>
        <v>359025.68</v>
      </c>
      <c r="O101" s="1" t="n">
        <v>4853.8</v>
      </c>
    </row>
    <row r="102" customFormat="false" ht="12.75" hidden="false" customHeight="false" outlineLevel="0" collapsed="false">
      <c r="A102" s="86" t="s">
        <v>39</v>
      </c>
      <c r="B102" s="71" t="s">
        <v>40</v>
      </c>
      <c r="C102" s="77" t="n">
        <f aca="false">SUM(C104,C106,C120,C122,C124,C126,C128)</f>
        <v>359025.68</v>
      </c>
      <c r="D102" s="123" t="n">
        <f aca="false">SUM(D104,D106,D120,D122,D124,D126,D128)</f>
        <v>47077.8</v>
      </c>
      <c r="E102" s="74" t="n">
        <f aca="false">SUM(E104,E106,E120,E122,E124,E126,E128)</f>
        <v>165738.88</v>
      </c>
      <c r="F102" s="75" t="n">
        <f aca="false">SUM(F104,F106,F120,F122,F124,F126,F128)</f>
        <v>12865.38</v>
      </c>
      <c r="G102" s="76" t="n">
        <f aca="false">SUM(G104,G106,G120,G122,G124,G126,G128)</f>
        <v>152873.5</v>
      </c>
      <c r="H102" s="77" t="n">
        <f aca="false">SUM(H104,H106,H120,H122,H124,H126,H128)</f>
        <v>124914.8</v>
      </c>
      <c r="I102" s="77" t="n">
        <f aca="false">SUM(I104,I106,I120,I122,I124,I126,I128)</f>
        <v>21294.2</v>
      </c>
      <c r="J102" s="124" t="n">
        <f aca="false">SUM(J104,J106,J120,J122,J124,J126,J128)</f>
        <v>0</v>
      </c>
      <c r="K102" s="124" t="n">
        <f aca="false">SUM(K104,K106,K120,K122,K124,K126,K128)</f>
        <v>0</v>
      </c>
      <c r="L102" s="77" t="n">
        <f aca="false">SUM(L104,L106,L120,L122,L124,L126,L128)</f>
        <v>0</v>
      </c>
      <c r="M102" s="85" t="n">
        <f aca="false">SUM(C102)</f>
        <v>359025.68</v>
      </c>
      <c r="O102" s="3" t="n">
        <f aca="false">O101-E101</f>
        <v>-160885.08</v>
      </c>
    </row>
    <row r="103" s="99" customFormat="true" ht="12.75" hidden="true" customHeight="true" outlineLevel="0" collapsed="false">
      <c r="A103" s="92" t="s">
        <v>41</v>
      </c>
      <c r="B103" s="93" t="s">
        <v>38</v>
      </c>
      <c r="C103" s="94" t="n">
        <f aca="false">SUM(L103,K103,J103,I103,H103,E103,D103)</f>
        <v>0</v>
      </c>
      <c r="D103" s="95" t="n">
        <f aca="false">SUM(D133,D161,D191,D219,D247)</f>
        <v>0</v>
      </c>
      <c r="E103" s="95" t="n">
        <f aca="false">SUM(E133,E161,E191,E219,E247)</f>
        <v>0</v>
      </c>
      <c r="F103" s="95" t="n">
        <f aca="false">SUM(F133,F161,F191,F219,F247)</f>
        <v>0</v>
      </c>
      <c r="G103" s="95" t="n">
        <f aca="false">SUM(G133,G161,G191,G219,G247)</f>
        <v>0</v>
      </c>
      <c r="H103" s="96" t="n">
        <f aca="false">SUM(H133,H161,H191,H219,H247)</f>
        <v>0</v>
      </c>
      <c r="I103" s="95" t="n">
        <f aca="false">SUM(I133,I161,I191,I219,I247)</f>
        <v>0</v>
      </c>
      <c r="J103" s="95" t="n">
        <f aca="false">SUM(J133,J161,J191,J219,J247)</f>
        <v>0</v>
      </c>
      <c r="K103" s="95" t="n">
        <f aca="false">SUM(K133,K161,K191,K219,K247)</f>
        <v>0</v>
      </c>
      <c r="L103" s="97" t="n">
        <f aca="false">SUM(L133,L161,L191,L219,L247)</f>
        <v>0</v>
      </c>
      <c r="M103" s="98" t="n">
        <f aca="false">SUM(C103)</f>
        <v>0</v>
      </c>
    </row>
    <row r="104" s="99" customFormat="true" ht="12.75" hidden="true" customHeight="true" outlineLevel="0" collapsed="false">
      <c r="A104" s="100"/>
      <c r="B104" s="101" t="s">
        <v>40</v>
      </c>
      <c r="C104" s="102" t="n">
        <f aca="false">SUM(L104,K104,J104,I104,H104,E104,D104)</f>
        <v>0</v>
      </c>
      <c r="D104" s="103" t="n">
        <f aca="false">SUM(D134,D162,D192,D220,D248)</f>
        <v>0</v>
      </c>
      <c r="E104" s="103" t="n">
        <f aca="false">SUM(E134,E162,E192,E220,E248)</f>
        <v>0</v>
      </c>
      <c r="F104" s="103" t="n">
        <f aca="false">SUM(F134,F162,F192,F220,F248)</f>
        <v>0</v>
      </c>
      <c r="G104" s="103" t="n">
        <f aca="false">SUM(G134,G162,G192,G220,G248)</f>
        <v>0</v>
      </c>
      <c r="H104" s="104" t="n">
        <f aca="false">SUM(H134,H162,H192,H220,H248)</f>
        <v>0</v>
      </c>
      <c r="I104" s="103" t="n">
        <f aca="false">SUM(I134,I162,I192,I220,I248)</f>
        <v>0</v>
      </c>
      <c r="J104" s="103" t="n">
        <f aca="false">SUM(J134,J162,J192,J220,J248)</f>
        <v>0</v>
      </c>
      <c r="K104" s="103" t="n">
        <f aca="false">SUM(K134,K162,K192,K220,K248)</f>
        <v>0</v>
      </c>
      <c r="L104" s="105" t="n">
        <f aca="false">SUM(L134,L162,L192,L220,L248)</f>
        <v>0</v>
      </c>
      <c r="M104" s="98" t="n">
        <f aca="false">SUM(C104)</f>
        <v>0</v>
      </c>
    </row>
    <row r="105" s="99" customFormat="true" ht="12.75" hidden="true" customHeight="true" outlineLevel="0" collapsed="false">
      <c r="A105" s="106" t="s">
        <v>42</v>
      </c>
      <c r="B105" s="93" t="s">
        <v>38</v>
      </c>
      <c r="C105" s="107" t="n">
        <f aca="false">SUM(C107,C109,C111,C113,C115,C117)</f>
        <v>0</v>
      </c>
      <c r="D105" s="95" t="n">
        <f aca="false">SUM(D135,D163,D193,D221,D249)</f>
        <v>0</v>
      </c>
      <c r="E105" s="95" t="n">
        <f aca="false">SUM(E135,E163,E193,E221,E249)</f>
        <v>0</v>
      </c>
      <c r="F105" s="95" t="n">
        <f aca="false">SUM(F135,F163,F193,F221,F249)</f>
        <v>0</v>
      </c>
      <c r="G105" s="95" t="n">
        <f aca="false">SUM(G135,G163,G193,G221,G249)</f>
        <v>0</v>
      </c>
      <c r="H105" s="96" t="n">
        <f aca="false">SUM(H135,H163,H193,H221,H249)</f>
        <v>0</v>
      </c>
      <c r="I105" s="95" t="n">
        <f aca="false">SUM(I135,I163,I193,I221,I249)</f>
        <v>0</v>
      </c>
      <c r="J105" s="95" t="n">
        <f aca="false">SUM(J135,J163,J193,J221,J249)</f>
        <v>0</v>
      </c>
      <c r="K105" s="95" t="n">
        <f aca="false">SUM(K135,K163,K193,K221,K249)</f>
        <v>0</v>
      </c>
      <c r="L105" s="97" t="n">
        <f aca="false">SUM(L135,L163,L193,L221,L249)</f>
        <v>0</v>
      </c>
      <c r="M105" s="98" t="n">
        <f aca="false">SUM(C105)</f>
        <v>0</v>
      </c>
    </row>
    <row r="106" s="99" customFormat="true" ht="12.75" hidden="true" customHeight="true" outlineLevel="0" collapsed="false">
      <c r="A106" s="110"/>
      <c r="B106" s="101" t="s">
        <v>40</v>
      </c>
      <c r="C106" s="111" t="n">
        <f aca="false">SUM(C108,C110,C112,C114,C116,C118)</f>
        <v>0</v>
      </c>
      <c r="D106" s="103" t="n">
        <f aca="false">SUM(D136,D164,D194,D222,D250)</f>
        <v>0</v>
      </c>
      <c r="E106" s="103" t="n">
        <f aca="false">SUM(E136,E164,E194,E222,E250)</f>
        <v>0</v>
      </c>
      <c r="F106" s="103" t="n">
        <f aca="false">SUM(F136,F164,F194,F222,F250)</f>
        <v>0</v>
      </c>
      <c r="G106" s="103" t="n">
        <f aca="false">SUM(G136,G164,G194,G222,G250)</f>
        <v>0</v>
      </c>
      <c r="H106" s="104" t="n">
        <f aca="false">SUM(H136,H164,H194,H222,H250)</f>
        <v>0</v>
      </c>
      <c r="I106" s="103" t="n">
        <f aca="false">SUM(I136,I164,I194,I222,I250)</f>
        <v>0</v>
      </c>
      <c r="J106" s="103" t="n">
        <f aca="false">SUM(J136,J164,J194,J222,J250)</f>
        <v>0</v>
      </c>
      <c r="K106" s="103" t="n">
        <f aca="false">SUM(K136,K164,K194,K222,K250)</f>
        <v>0</v>
      </c>
      <c r="L106" s="105" t="n">
        <f aca="false">SUM(L136,L164,L194,L222,L250)</f>
        <v>0</v>
      </c>
      <c r="M106" s="98" t="n">
        <f aca="false">SUM(C106)</f>
        <v>0</v>
      </c>
    </row>
    <row r="107" s="99" customFormat="true" ht="12.75" hidden="true" customHeight="true" outlineLevel="0" collapsed="false">
      <c r="A107" s="114" t="s">
        <v>43</v>
      </c>
      <c r="B107" s="93" t="s">
        <v>38</v>
      </c>
      <c r="C107" s="107" t="n">
        <f aca="false">SUM(L107,K107,J107,I107,H107,E107,D107)</f>
        <v>0</v>
      </c>
      <c r="D107" s="95" t="n">
        <f aca="false">SUM(D137,D165,D195,D223,D251)</f>
        <v>0</v>
      </c>
      <c r="E107" s="95" t="n">
        <f aca="false">SUM(E137,E165,E195,E223,E251)</f>
        <v>0</v>
      </c>
      <c r="F107" s="95" t="n">
        <f aca="false">SUM(F137,F165,F195,F223,F251)</f>
        <v>0</v>
      </c>
      <c r="G107" s="95" t="n">
        <f aca="false">SUM(G137,G165,G195,G223,G251)</f>
        <v>0</v>
      </c>
      <c r="H107" s="96" t="n">
        <f aca="false">SUM(H137,H165,H195,H223,H251)</f>
        <v>0</v>
      </c>
      <c r="I107" s="95" t="n">
        <f aca="false">SUM(I137,I165,I195,I223,I251)</f>
        <v>0</v>
      </c>
      <c r="J107" s="95" t="n">
        <f aca="false">SUM(J137,J165,J195,J223,J251)</f>
        <v>0</v>
      </c>
      <c r="K107" s="95" t="n">
        <f aca="false">SUM(K137,K165,K195,K223,K251)</f>
        <v>0</v>
      </c>
      <c r="L107" s="97" t="n">
        <f aca="false">SUM(L137,L165,L195,L223,L251)</f>
        <v>0</v>
      </c>
      <c r="M107" s="98" t="n">
        <f aca="false">SUM(C107)</f>
        <v>0</v>
      </c>
    </row>
    <row r="108" s="99" customFormat="true" ht="12.75" hidden="true" customHeight="true" outlineLevel="0" collapsed="false">
      <c r="A108" s="100"/>
      <c r="B108" s="101" t="s">
        <v>40</v>
      </c>
      <c r="C108" s="111" t="n">
        <f aca="false">SUM(L108,K108,J108,I108,H108,E108,D108)</f>
        <v>0</v>
      </c>
      <c r="D108" s="103" t="n">
        <f aca="false">SUM(D138,D166,D196,D224,D252)</f>
        <v>0</v>
      </c>
      <c r="E108" s="103" t="n">
        <f aca="false">SUM(E138,E166,E196,E224,E252)</f>
        <v>0</v>
      </c>
      <c r="F108" s="103" t="n">
        <f aca="false">SUM(F138,F166,F196,F224,F252)</f>
        <v>0</v>
      </c>
      <c r="G108" s="103" t="n">
        <f aca="false">SUM(G138,G166,G196,G224,G252)</f>
        <v>0</v>
      </c>
      <c r="H108" s="104" t="n">
        <f aca="false">SUM(H138,H166,H196,H224,H252)</f>
        <v>0</v>
      </c>
      <c r="I108" s="103" t="n">
        <f aca="false">SUM(I138,I166,I196,I224,I252)</f>
        <v>0</v>
      </c>
      <c r="J108" s="103" t="n">
        <f aca="false">SUM(J138,J166,J196,J224,J252)</f>
        <v>0</v>
      </c>
      <c r="K108" s="103" t="n">
        <f aca="false">SUM(K138,K166,K196,K224,K252)</f>
        <v>0</v>
      </c>
      <c r="L108" s="105" t="n">
        <f aca="false">SUM(L138,L166,L196,L224,L252)</f>
        <v>0</v>
      </c>
      <c r="M108" s="98" t="n">
        <f aca="false">SUM(C108)</f>
        <v>0</v>
      </c>
    </row>
    <row r="109" s="99" customFormat="true" ht="25.5" hidden="true" customHeight="true" outlineLevel="0" collapsed="false">
      <c r="A109" s="115" t="s">
        <v>44</v>
      </c>
      <c r="B109" s="93" t="s">
        <v>38</v>
      </c>
      <c r="C109" s="107" t="n">
        <f aca="false">SUM(L109,K109,J109,I109,H109,E109,D109)</f>
        <v>0</v>
      </c>
      <c r="D109" s="95" t="n">
        <f aca="false">SUM(D139,D167,D197,D225,D253)</f>
        <v>0</v>
      </c>
      <c r="E109" s="95" t="n">
        <f aca="false">SUM(E139,E167,E197,E225,E253)</f>
        <v>0</v>
      </c>
      <c r="F109" s="95" t="n">
        <f aca="false">SUM(F139,F167,F197,F225,F253)</f>
        <v>0</v>
      </c>
      <c r="G109" s="95" t="n">
        <f aca="false">SUM(G139,G167,G197,G225,G253)</f>
        <v>0</v>
      </c>
      <c r="H109" s="96" t="n">
        <f aca="false">SUM(H139,H167,H197,H225,H253)</f>
        <v>0</v>
      </c>
      <c r="I109" s="95" t="n">
        <f aca="false">SUM(I139,I167,I197,I225,I253)</f>
        <v>0</v>
      </c>
      <c r="J109" s="95" t="n">
        <f aca="false">SUM(J139,J167,J197,J225,J253)</f>
        <v>0</v>
      </c>
      <c r="K109" s="95" t="n">
        <f aca="false">SUM(K139,K167,K197,K225,K253)</f>
        <v>0</v>
      </c>
      <c r="L109" s="97" t="n">
        <f aca="false">SUM(L139,L167,L197,L225,L253)</f>
        <v>0</v>
      </c>
      <c r="M109" s="98" t="n">
        <f aca="false">SUM(C109)</f>
        <v>0</v>
      </c>
    </row>
    <row r="110" s="99" customFormat="true" ht="12.75" hidden="true" customHeight="true" outlineLevel="0" collapsed="false">
      <c r="A110" s="100"/>
      <c r="B110" s="101" t="s">
        <v>40</v>
      </c>
      <c r="C110" s="111" t="n">
        <f aca="false">SUM(L110,K110,J110,I110,H110,E110,D110)</f>
        <v>0</v>
      </c>
      <c r="D110" s="103" t="n">
        <f aca="false">SUM(D140,D168,D198,D226,D254)</f>
        <v>0</v>
      </c>
      <c r="E110" s="103" t="n">
        <f aca="false">SUM(E140,E168,E198,E226,E254)</f>
        <v>0</v>
      </c>
      <c r="F110" s="103" t="n">
        <f aca="false">SUM(F140,F168,F198,F226,F254)</f>
        <v>0</v>
      </c>
      <c r="G110" s="103" t="n">
        <f aca="false">SUM(G140,G168,G198,G226,G254)</f>
        <v>0</v>
      </c>
      <c r="H110" s="104" t="n">
        <f aca="false">SUM(H140,H168,H198,H226,H254)</f>
        <v>0</v>
      </c>
      <c r="I110" s="103" t="n">
        <f aca="false">SUM(I140,I168,I198,I226,I254)</f>
        <v>0</v>
      </c>
      <c r="J110" s="103" t="n">
        <f aca="false">SUM(J140,J168,J198,J226,J254)</f>
        <v>0</v>
      </c>
      <c r="K110" s="103" t="n">
        <f aca="false">SUM(K140,K168,K198,K226,K254)</f>
        <v>0</v>
      </c>
      <c r="L110" s="105" t="n">
        <f aca="false">SUM(L140,L168,L198,L226,L254)</f>
        <v>0</v>
      </c>
      <c r="M110" s="98" t="n">
        <f aca="false">SUM(C110)</f>
        <v>0</v>
      </c>
    </row>
    <row r="111" s="99" customFormat="true" ht="12.75" hidden="true" customHeight="true" outlineLevel="0" collapsed="false">
      <c r="A111" s="116" t="s">
        <v>45</v>
      </c>
      <c r="B111" s="93" t="s">
        <v>38</v>
      </c>
      <c r="C111" s="107" t="n">
        <f aca="false">SUM(L111,K111,J111,I111,H111,E111,D111)</f>
        <v>0</v>
      </c>
      <c r="D111" s="95" t="n">
        <f aca="false">SUM(D141,D169,D199,D227,D255)</f>
        <v>0</v>
      </c>
      <c r="E111" s="95" t="n">
        <f aca="false">SUM(E141,E169,E199,E227,E255)</f>
        <v>0</v>
      </c>
      <c r="F111" s="95" t="n">
        <f aca="false">SUM(F141,F169,F199,F227,F255)</f>
        <v>0</v>
      </c>
      <c r="G111" s="95" t="n">
        <f aca="false">SUM(G141,G169,G199,G227,G255)</f>
        <v>0</v>
      </c>
      <c r="H111" s="96" t="n">
        <f aca="false">SUM(H141,H169,H199,H227,H255)</f>
        <v>0</v>
      </c>
      <c r="I111" s="95" t="n">
        <f aca="false">SUM(I141,I169,I199,I227,I255)</f>
        <v>0</v>
      </c>
      <c r="J111" s="95" t="n">
        <f aca="false">SUM(J141,J169,J199,J227,J255)</f>
        <v>0</v>
      </c>
      <c r="K111" s="95" t="n">
        <f aca="false">SUM(K141,K169,K199,K227,K255)</f>
        <v>0</v>
      </c>
      <c r="L111" s="97" t="n">
        <f aca="false">SUM(L141,L169,L199,L227,L255)</f>
        <v>0</v>
      </c>
      <c r="M111" s="98" t="n">
        <f aca="false">SUM(C111)</f>
        <v>0</v>
      </c>
    </row>
    <row r="112" s="99" customFormat="true" ht="12.75" hidden="true" customHeight="true" outlineLevel="0" collapsed="false">
      <c r="A112" s="100"/>
      <c r="B112" s="101" t="s">
        <v>40</v>
      </c>
      <c r="C112" s="111" t="n">
        <f aca="false">SUM(L112,K112,J112,I112,H112,E112,D112)</f>
        <v>0</v>
      </c>
      <c r="D112" s="103" t="n">
        <f aca="false">SUM(D142,D170,D200,D228,D256)</f>
        <v>0</v>
      </c>
      <c r="E112" s="103" t="n">
        <f aca="false">SUM(E142,E170,E200,E228,E256)</f>
        <v>0</v>
      </c>
      <c r="F112" s="103" t="n">
        <f aca="false">SUM(F142,F170,F200,F228,F256)</f>
        <v>0</v>
      </c>
      <c r="G112" s="103" t="n">
        <f aca="false">SUM(G142,G170,G200,G228,G256)</f>
        <v>0</v>
      </c>
      <c r="H112" s="104" t="n">
        <f aca="false">SUM(H142,H170,H200,H228,H256)</f>
        <v>0</v>
      </c>
      <c r="I112" s="103" t="n">
        <f aca="false">SUM(I142,I170,I200,I228,I256)</f>
        <v>0</v>
      </c>
      <c r="J112" s="103" t="n">
        <f aca="false">SUM(J142,J170,J200,J228,J256)</f>
        <v>0</v>
      </c>
      <c r="K112" s="103" t="n">
        <f aca="false">SUM(K142,K170,K200,K228,K256)</f>
        <v>0</v>
      </c>
      <c r="L112" s="105" t="n">
        <f aca="false">SUM(L142,L170,L200,L228,L256)</f>
        <v>0</v>
      </c>
      <c r="M112" s="98" t="n">
        <f aca="false">SUM(C112)</f>
        <v>0</v>
      </c>
    </row>
    <row r="113" s="99" customFormat="true" ht="12.75" hidden="true" customHeight="true" outlineLevel="0" collapsed="false">
      <c r="A113" s="114" t="s">
        <v>46</v>
      </c>
      <c r="B113" s="93" t="s">
        <v>38</v>
      </c>
      <c r="C113" s="107" t="n">
        <f aca="false">SUM(L113,K113,J113,I113,H113,E113,D113)</f>
        <v>0</v>
      </c>
      <c r="D113" s="95" t="n">
        <f aca="false">SUM(D143,D171,D201,D229,D257)</f>
        <v>0</v>
      </c>
      <c r="E113" s="95" t="n">
        <f aca="false">SUM(E143,E171,E201,E229,E257)</f>
        <v>0</v>
      </c>
      <c r="F113" s="95" t="n">
        <f aca="false">SUM(F143,F171,F201,F229,F257)</f>
        <v>0</v>
      </c>
      <c r="G113" s="95" t="n">
        <f aca="false">SUM(G143,G171,G201,G229,G257)</f>
        <v>0</v>
      </c>
      <c r="H113" s="96" t="n">
        <f aca="false">SUM(H143,H171,H201,H229,H257)</f>
        <v>0</v>
      </c>
      <c r="I113" s="95" t="n">
        <f aca="false">SUM(I143,I171,I201,I229,I257)</f>
        <v>0</v>
      </c>
      <c r="J113" s="95" t="n">
        <f aca="false">SUM(J143,J171,J201,J229,J257)</f>
        <v>0</v>
      </c>
      <c r="K113" s="95" t="n">
        <f aca="false">SUM(K143,K171,K201,K229,K257)</f>
        <v>0</v>
      </c>
      <c r="L113" s="97" t="n">
        <f aca="false">SUM(L143,L171,L201,L229,L257)</f>
        <v>0</v>
      </c>
      <c r="M113" s="98" t="n">
        <f aca="false">SUM(C113)</f>
        <v>0</v>
      </c>
    </row>
    <row r="114" s="99" customFormat="true" ht="12.75" hidden="true" customHeight="true" outlineLevel="0" collapsed="false">
      <c r="A114" s="100"/>
      <c r="B114" s="101" t="s">
        <v>40</v>
      </c>
      <c r="C114" s="111" t="n">
        <f aca="false">SUM(L114,K114,J114,I114,H114,E114,D114)</f>
        <v>0</v>
      </c>
      <c r="D114" s="103" t="n">
        <f aca="false">SUM(D144,D172,D202,D230,D258)</f>
        <v>0</v>
      </c>
      <c r="E114" s="103" t="n">
        <f aca="false">SUM(E144,E172,E202,E230,E258)</f>
        <v>0</v>
      </c>
      <c r="F114" s="103" t="n">
        <f aca="false">SUM(F144,F172,F202,F230,F258)</f>
        <v>0</v>
      </c>
      <c r="G114" s="103" t="n">
        <f aca="false">SUM(G144,G172,G202,G230,G258)</f>
        <v>0</v>
      </c>
      <c r="H114" s="104" t="n">
        <f aca="false">SUM(H144,H172,H202,H230,H258)</f>
        <v>0</v>
      </c>
      <c r="I114" s="103" t="n">
        <f aca="false">SUM(I144,I172,I202,I230,I258)</f>
        <v>0</v>
      </c>
      <c r="J114" s="103" t="n">
        <f aca="false">SUM(J144,J172,J202,J230,J258)</f>
        <v>0</v>
      </c>
      <c r="K114" s="103" t="n">
        <f aca="false">SUM(K144,K172,K202,K230,K258)</f>
        <v>0</v>
      </c>
      <c r="L114" s="105" t="n">
        <f aca="false">SUM(L144,L172,L202,L230,L258)</f>
        <v>0</v>
      </c>
      <c r="M114" s="98" t="n">
        <f aca="false">SUM(C114)</f>
        <v>0</v>
      </c>
    </row>
    <row r="115" s="99" customFormat="true" ht="12.75" hidden="true" customHeight="true" outlineLevel="0" collapsed="false">
      <c r="A115" s="114" t="s">
        <v>47</v>
      </c>
      <c r="B115" s="93" t="s">
        <v>38</v>
      </c>
      <c r="C115" s="107" t="n">
        <f aca="false">SUM(L115,K115,J115,I115,H115,E115,D115)</f>
        <v>0</v>
      </c>
      <c r="D115" s="95" t="n">
        <f aca="false">SUM(D145,D173,D203,D231,D259)</f>
        <v>0</v>
      </c>
      <c r="E115" s="95" t="n">
        <f aca="false">SUM(E145,E173,E203,E231,E259)</f>
        <v>0</v>
      </c>
      <c r="F115" s="95" t="n">
        <f aca="false">SUM(F145,F173,F203,F231,F259)</f>
        <v>0</v>
      </c>
      <c r="G115" s="95" t="n">
        <f aca="false">SUM(G145,G173,G203,G231,G259)</f>
        <v>0</v>
      </c>
      <c r="H115" s="96" t="n">
        <f aca="false">SUM(H145,H173,H203,H231,H259)</f>
        <v>0</v>
      </c>
      <c r="I115" s="95" t="n">
        <f aca="false">SUM(I145,I173,I203,I231,I259)</f>
        <v>0</v>
      </c>
      <c r="J115" s="95" t="n">
        <f aca="false">SUM(J145,J173,J203,J231,J259)</f>
        <v>0</v>
      </c>
      <c r="K115" s="95" t="n">
        <f aca="false">SUM(K145,K173,K203,K231,K259)</f>
        <v>0</v>
      </c>
      <c r="L115" s="97" t="n">
        <f aca="false">SUM(L145,L173,L203,L231,L259)</f>
        <v>0</v>
      </c>
      <c r="M115" s="98" t="n">
        <f aca="false">SUM(C115)</f>
        <v>0</v>
      </c>
    </row>
    <row r="116" s="99" customFormat="true" ht="12.75" hidden="true" customHeight="true" outlineLevel="0" collapsed="false">
      <c r="A116" s="100" t="s">
        <v>48</v>
      </c>
      <c r="B116" s="101" t="s">
        <v>40</v>
      </c>
      <c r="C116" s="111" t="n">
        <f aca="false">SUM(L116,K116,J116,I116,H116,E116,D116)</f>
        <v>0</v>
      </c>
      <c r="D116" s="103" t="n">
        <f aca="false">SUM(D146,D174,D204,D232,D260)</f>
        <v>0</v>
      </c>
      <c r="E116" s="103" t="n">
        <f aca="false">SUM(E146,E174,E204,E232,E260)</f>
        <v>0</v>
      </c>
      <c r="F116" s="103" t="n">
        <f aca="false">SUM(F146,F174,F204,F232,F260)</f>
        <v>0</v>
      </c>
      <c r="G116" s="103" t="n">
        <f aca="false">SUM(G146,G174,G204,G232,G260)</f>
        <v>0</v>
      </c>
      <c r="H116" s="104" t="n">
        <f aca="false">SUM(H146,H174,H204,H232,H260)</f>
        <v>0</v>
      </c>
      <c r="I116" s="103" t="n">
        <f aca="false">SUM(I146,I174,I204,I232,I260)</f>
        <v>0</v>
      </c>
      <c r="J116" s="103" t="n">
        <f aca="false">SUM(J146,J174,J204,J232,J260)</f>
        <v>0</v>
      </c>
      <c r="K116" s="103" t="n">
        <f aca="false">SUM(K146,K174,K204,K232,K260)</f>
        <v>0</v>
      </c>
      <c r="L116" s="105" t="n">
        <f aca="false">SUM(L146,L174,L204,L232,L260)</f>
        <v>0</v>
      </c>
      <c r="M116" s="98" t="n">
        <f aca="false">SUM(C116)</f>
        <v>0</v>
      </c>
    </row>
    <row r="117" s="99" customFormat="true" ht="25.5" hidden="true" customHeight="true" outlineLevel="0" collapsed="false">
      <c r="A117" s="117" t="s">
        <v>49</v>
      </c>
      <c r="B117" s="118" t="s">
        <v>38</v>
      </c>
      <c r="C117" s="107" t="n">
        <f aca="false">SUM(L117,K117,J117,I117,H117,E117,D117)</f>
        <v>0</v>
      </c>
      <c r="D117" s="95" t="n">
        <f aca="false">SUM(D147,D175,D205,D233,D261)</f>
        <v>0</v>
      </c>
      <c r="E117" s="95" t="n">
        <f aca="false">SUM(E147,E175,E205,E233,E261)</f>
        <v>0</v>
      </c>
      <c r="F117" s="95" t="n">
        <f aca="false">SUM(F147,F175,F205,F233,F261)</f>
        <v>0</v>
      </c>
      <c r="G117" s="95" t="n">
        <f aca="false">SUM(G147,G175,G205,G233,G261)</f>
        <v>0</v>
      </c>
      <c r="H117" s="96" t="n">
        <f aca="false">SUM(H147,H175,H205,H233,H261)</f>
        <v>0</v>
      </c>
      <c r="I117" s="95" t="n">
        <f aca="false">SUM(I147,I175,I205,I233,I261)</f>
        <v>0</v>
      </c>
      <c r="J117" s="95" t="n">
        <f aca="false">SUM(J147,J175,J205,J233,J261)</f>
        <v>0</v>
      </c>
      <c r="K117" s="95" t="n">
        <f aca="false">SUM(K147,K175,K205,K233,K261)</f>
        <v>0</v>
      </c>
      <c r="L117" s="97" t="n">
        <f aca="false">SUM(L147,L175,L205,L233,L261)</f>
        <v>0</v>
      </c>
      <c r="M117" s="98" t="n">
        <f aca="false">SUM(C117)</f>
        <v>0</v>
      </c>
    </row>
    <row r="118" s="99" customFormat="true" ht="12.75" hidden="true" customHeight="true" outlineLevel="0" collapsed="false">
      <c r="A118" s="100"/>
      <c r="B118" s="101" t="s">
        <v>40</v>
      </c>
      <c r="C118" s="111" t="n">
        <f aca="false">SUM(L118,K118,J118,I118,H118,E118,D118)</f>
        <v>0</v>
      </c>
      <c r="D118" s="103" t="n">
        <f aca="false">SUM(D148,D176,D206,D234,D262)</f>
        <v>0</v>
      </c>
      <c r="E118" s="103" t="n">
        <f aca="false">SUM(E148,E176,E206,E234,E262)</f>
        <v>0</v>
      </c>
      <c r="F118" s="103" t="n">
        <f aca="false">SUM(F148,F176,F206,F234,F262)</f>
        <v>0</v>
      </c>
      <c r="G118" s="103" t="n">
        <f aca="false">SUM(G148,G176,G206,G234,G262)</f>
        <v>0</v>
      </c>
      <c r="H118" s="104" t="n">
        <f aca="false">SUM(H148,H176,H206,H234,H262)</f>
        <v>0</v>
      </c>
      <c r="I118" s="103" t="n">
        <f aca="false">SUM(I148,I176,I206,I234,I262)</f>
        <v>0</v>
      </c>
      <c r="J118" s="103" t="n">
        <f aca="false">SUM(J148,J176,J206,J234,J262)</f>
        <v>0</v>
      </c>
      <c r="K118" s="103" t="n">
        <f aca="false">SUM(K148,K176,K206,K234,K262)</f>
        <v>0</v>
      </c>
      <c r="L118" s="105" t="n">
        <f aca="false">SUM(L148,L176,L206,L234,L262)</f>
        <v>0</v>
      </c>
      <c r="M118" s="98" t="n">
        <f aca="false">SUM(C118)</f>
        <v>0</v>
      </c>
    </row>
    <row r="119" s="99" customFormat="true" ht="12.75" hidden="true" customHeight="true" outlineLevel="0" collapsed="false">
      <c r="A119" s="106" t="s">
        <v>50</v>
      </c>
      <c r="B119" s="118" t="s">
        <v>38</v>
      </c>
      <c r="C119" s="107" t="n">
        <f aca="false">SUM(L119,K119,J119,I119,H119,E119,D119)</f>
        <v>0</v>
      </c>
      <c r="D119" s="108" t="n">
        <f aca="false">SUM(D149,D177,D207,D235,D263)</f>
        <v>0</v>
      </c>
      <c r="E119" s="108" t="n">
        <f aca="false">SUM(E149,E177,E207,E235,E263)</f>
        <v>0</v>
      </c>
      <c r="F119" s="108" t="n">
        <f aca="false">SUM(F149,F177,F207,F235,F263)</f>
        <v>0</v>
      </c>
      <c r="G119" s="108" t="n">
        <f aca="false">SUM(G149,G177,G207,G235,G263)</f>
        <v>0</v>
      </c>
      <c r="H119" s="96" t="n">
        <f aca="false">SUM(H149,H177,H207,H235,H263)</f>
        <v>0</v>
      </c>
      <c r="I119" s="108" t="n">
        <f aca="false">SUM(I149,I177,I207,I235,I263)</f>
        <v>0</v>
      </c>
      <c r="J119" s="108" t="n">
        <f aca="false">SUM(J149,J177,J207,J235,J263)</f>
        <v>0</v>
      </c>
      <c r="K119" s="108" t="n">
        <f aca="false">SUM(K149,K177,K207,K235,K263)</f>
        <v>0</v>
      </c>
      <c r="L119" s="109" t="n">
        <f aca="false">SUM(L149,L177,L207,L235,L263)</f>
        <v>0</v>
      </c>
      <c r="M119" s="98" t="n">
        <f aca="false">SUM(C119)</f>
        <v>0</v>
      </c>
    </row>
    <row r="120" s="99" customFormat="true" ht="12.75" hidden="true" customHeight="true" outlineLevel="0" collapsed="false">
      <c r="A120" s="110" t="s">
        <v>51</v>
      </c>
      <c r="B120" s="101" t="s">
        <v>40</v>
      </c>
      <c r="C120" s="111" t="n">
        <f aca="false">SUM(L120,K120,J120,I120,H120,E120,D120)</f>
        <v>0</v>
      </c>
      <c r="D120" s="112" t="n">
        <f aca="false">SUM(D150,D178,D208,D236,D264)</f>
        <v>0</v>
      </c>
      <c r="E120" s="112" t="n">
        <f aca="false">SUM(E150,E178,E208,E236,E264)</f>
        <v>0</v>
      </c>
      <c r="F120" s="112" t="n">
        <f aca="false">SUM(F150,F178,F208,F236,F264)</f>
        <v>0</v>
      </c>
      <c r="G120" s="112" t="n">
        <f aca="false">SUM(G150,G178,G208,G236,G264)</f>
        <v>0</v>
      </c>
      <c r="H120" s="104" t="n">
        <f aca="false">SUM(H150,H178,H208,H236,H264)</f>
        <v>0</v>
      </c>
      <c r="I120" s="112" t="n">
        <f aca="false">SUM(I150,I178,I208,I236,I264)</f>
        <v>0</v>
      </c>
      <c r="J120" s="112" t="n">
        <f aca="false">SUM(J150,J178,J208,J236,J264)</f>
        <v>0</v>
      </c>
      <c r="K120" s="112" t="n">
        <f aca="false">SUM(K150,K178,K208,K236,K264)</f>
        <v>0</v>
      </c>
      <c r="L120" s="113" t="n">
        <f aca="false">SUM(L150,L178,L208,L236,L264)</f>
        <v>0</v>
      </c>
      <c r="M120" s="98" t="n">
        <f aca="false">SUM(C120)</f>
        <v>0</v>
      </c>
    </row>
    <row r="121" s="99" customFormat="true" ht="12.75" hidden="true" customHeight="true" outlineLevel="0" collapsed="false">
      <c r="A121" s="106" t="s">
        <v>52</v>
      </c>
      <c r="B121" s="118" t="s">
        <v>38</v>
      </c>
      <c r="C121" s="107" t="n">
        <f aca="false">SUM(L121,K121,J121,I121,H121,E121,D121)</f>
        <v>0</v>
      </c>
      <c r="D121" s="95" t="n">
        <f aca="false">SUM(D151,D179,D209,D237,D265)</f>
        <v>0</v>
      </c>
      <c r="E121" s="95" t="n">
        <f aca="false">SUM(E151,E179,E209,E237,E265)</f>
        <v>0</v>
      </c>
      <c r="F121" s="95" t="n">
        <f aca="false">SUM(F151,F179,F209,F237,F265)</f>
        <v>0</v>
      </c>
      <c r="G121" s="95" t="n">
        <f aca="false">SUM(G151,G179,G209,G237,G265)</f>
        <v>0</v>
      </c>
      <c r="H121" s="96" t="n">
        <f aca="false">SUM(H151,H179,H209,H237,H265)</f>
        <v>0</v>
      </c>
      <c r="I121" s="95" t="n">
        <f aca="false">SUM(I151,I179,I209,I237,I265)</f>
        <v>0</v>
      </c>
      <c r="J121" s="95" t="n">
        <f aca="false">SUM(J151,J179,J209,J237,J265)</f>
        <v>0</v>
      </c>
      <c r="K121" s="95" t="n">
        <f aca="false">SUM(K151,K179,K209,K237,K265)</f>
        <v>0</v>
      </c>
      <c r="L121" s="97" t="n">
        <f aca="false">SUM(L151,L179,L209,L237,L265)</f>
        <v>0</v>
      </c>
      <c r="M121" s="98" t="n">
        <f aca="false">SUM(C121)</f>
        <v>0</v>
      </c>
    </row>
    <row r="122" s="99" customFormat="true" ht="12.75" hidden="true" customHeight="true" outlineLevel="0" collapsed="false">
      <c r="A122" s="100"/>
      <c r="B122" s="101" t="s">
        <v>40</v>
      </c>
      <c r="C122" s="111" t="n">
        <f aca="false">SUM(L122,K122,J122,I122,H122,E122,D122)</f>
        <v>0</v>
      </c>
      <c r="D122" s="103" t="n">
        <f aca="false">SUM(D152,D180,D210,D238,D266)</f>
        <v>0</v>
      </c>
      <c r="E122" s="103" t="n">
        <f aca="false">SUM(E152,E180,E210,E238,E266)</f>
        <v>0</v>
      </c>
      <c r="F122" s="103" t="n">
        <f aca="false">SUM(F152,F180,F210,F238,F266)</f>
        <v>0</v>
      </c>
      <c r="G122" s="103" t="n">
        <f aca="false">SUM(G152,G180,G210,G238,G266)</f>
        <v>0</v>
      </c>
      <c r="H122" s="104" t="n">
        <f aca="false">SUM(H152,H180,H210,H238,H266)</f>
        <v>0</v>
      </c>
      <c r="I122" s="103" t="n">
        <f aca="false">SUM(I152,I180,I210,I238,I266)</f>
        <v>0</v>
      </c>
      <c r="J122" s="103" t="n">
        <f aca="false">SUM(J152,J180,J210,J238,J266)</f>
        <v>0</v>
      </c>
      <c r="K122" s="103" t="n">
        <f aca="false">SUM(K152,K180,K210,K238,K266)</f>
        <v>0</v>
      </c>
      <c r="L122" s="105" t="n">
        <f aca="false">SUM(L152,L180,L210,L238,L266)</f>
        <v>0</v>
      </c>
      <c r="M122" s="98" t="n">
        <f aca="false">SUM(C122)</f>
        <v>0</v>
      </c>
    </row>
    <row r="123" customFormat="false" ht="12.75" hidden="false" customHeight="false" outlineLevel="0" collapsed="false">
      <c r="A123" s="119" t="s">
        <v>53</v>
      </c>
      <c r="B123" s="62" t="s">
        <v>38</v>
      </c>
      <c r="C123" s="63" t="n">
        <f aca="false">SUM(L123,K123,J123,I123,H123,E123,D123)</f>
        <v>359025.68</v>
      </c>
      <c r="D123" s="120" t="n">
        <f aca="false">SUM(D153,D181,D211,D239,D267)</f>
        <v>47077.8</v>
      </c>
      <c r="E123" s="65" t="n">
        <f aca="false">SUM(E153,E181,E211,E239,E267)</f>
        <v>165738.88</v>
      </c>
      <c r="F123" s="66" t="n">
        <f aca="false">SUM(F153,F181,F211,F239,F267)</f>
        <v>12865.38</v>
      </c>
      <c r="G123" s="67" t="n">
        <f aca="false">SUM(G153,G181,G211,G239,G267)</f>
        <v>152873.5</v>
      </c>
      <c r="H123" s="68" t="n">
        <f aca="false">SUM(H153,H181,H211,H239,H267)</f>
        <v>124914.8</v>
      </c>
      <c r="I123" s="68" t="n">
        <f aca="false">SUM(I153,I181,I211,I239,I267)</f>
        <v>21294.2</v>
      </c>
      <c r="J123" s="121" t="n">
        <f aca="false">SUM(J153,J181,J211,J239,J267)</f>
        <v>0</v>
      </c>
      <c r="K123" s="121" t="n">
        <f aca="false">SUM(K153,K181,K211,K239,K267)</f>
        <v>0</v>
      </c>
      <c r="L123" s="122" t="n">
        <f aca="false">SUM(L153,L181,L211,L239,L267)</f>
        <v>0</v>
      </c>
      <c r="M123" s="85" t="n">
        <f aca="false">SUM(C123)</f>
        <v>359025.68</v>
      </c>
      <c r="O123" s="3"/>
    </row>
    <row r="124" customFormat="false" ht="12.75" hidden="false" customHeight="false" outlineLevel="0" collapsed="false">
      <c r="A124" s="110"/>
      <c r="B124" s="71" t="s">
        <v>40</v>
      </c>
      <c r="C124" s="72" t="n">
        <f aca="false">SUM(L124,K124,J124,I124,H124,E124,D124)</f>
        <v>359025.68</v>
      </c>
      <c r="D124" s="123" t="n">
        <f aca="false">SUM(D154,D182,D212,D240,D268)</f>
        <v>47077.8</v>
      </c>
      <c r="E124" s="74" t="n">
        <f aca="false">SUM(E154,E182,E212,E240,E268)</f>
        <v>165738.88</v>
      </c>
      <c r="F124" s="75" t="n">
        <f aca="false">SUM(F154,F182,F212,F240,F268)</f>
        <v>12865.38</v>
      </c>
      <c r="G124" s="76" t="n">
        <f aca="false">SUM(G154,G182,G212,G240,G268)</f>
        <v>152873.5</v>
      </c>
      <c r="H124" s="77" t="n">
        <f aca="false">SUM(H154,H182,H212,H240,H268)</f>
        <v>124914.8</v>
      </c>
      <c r="I124" s="77" t="n">
        <f aca="false">SUM(I154,I182,I212,I240,I268)</f>
        <v>21294.2</v>
      </c>
      <c r="J124" s="124" t="n">
        <f aca="false">SUM(J154,J182,J212,J240,J268)</f>
        <v>0</v>
      </c>
      <c r="K124" s="124" t="n">
        <f aca="false">SUM(K154,K182,K212,K240,K268)</f>
        <v>0</v>
      </c>
      <c r="L124" s="125" t="n">
        <f aca="false">SUM(L154,L182,L212,L240,L268)</f>
        <v>0</v>
      </c>
      <c r="M124" s="85" t="n">
        <f aca="false">SUM(C124)</f>
        <v>359025.68</v>
      </c>
      <c r="R124" s="3"/>
    </row>
    <row r="125" s="99" customFormat="true" ht="15" hidden="true" customHeight="false" outlineLevel="0" collapsed="false">
      <c r="A125" s="106" t="s">
        <v>54</v>
      </c>
      <c r="B125" s="118" t="s">
        <v>38</v>
      </c>
      <c r="C125" s="107" t="n">
        <f aca="false">SUM(L125,K125,J125,I125,H125,E125,D125)</f>
        <v>0</v>
      </c>
      <c r="D125" s="108" t="n">
        <f aca="false">SUM(D155,D183,D213,D241,D269)</f>
        <v>0</v>
      </c>
      <c r="E125" s="96" t="n">
        <f aca="false">SUM(E155,E183,E213,E241,E269)</f>
        <v>0</v>
      </c>
      <c r="F125" s="96" t="n">
        <f aca="false">SUM(F155,F183,F213,F241,F269)</f>
        <v>0</v>
      </c>
      <c r="G125" s="96" t="n">
        <f aca="false">SUM(G155,G183,G213,G241,G269)</f>
        <v>0</v>
      </c>
      <c r="H125" s="96" t="n">
        <f aca="false">SUM(H155,H183,H213,H241,H269)</f>
        <v>0</v>
      </c>
      <c r="I125" s="108" t="n">
        <f aca="false">SUM(I155,I183,I213,I241,I269)</f>
        <v>0</v>
      </c>
      <c r="J125" s="108" t="n">
        <f aca="false">SUM(J155,J183,J213,J241,J269)</f>
        <v>0</v>
      </c>
      <c r="K125" s="108" t="n">
        <f aca="false">SUM(K155,K183,K213,K241,K269)</f>
        <v>0</v>
      </c>
      <c r="L125" s="109" t="n">
        <f aca="false">SUM(L155,L183,L213,L241,L269)</f>
        <v>0</v>
      </c>
      <c r="M125" s="126" t="n">
        <f aca="false">SUM(C125)</f>
        <v>0</v>
      </c>
    </row>
    <row r="126" s="99" customFormat="true" ht="15" hidden="true" customHeight="false" outlineLevel="0" collapsed="false">
      <c r="A126" s="127"/>
      <c r="B126" s="101" t="s">
        <v>40</v>
      </c>
      <c r="C126" s="111" t="n">
        <f aca="false">SUM(L126,K126,J126,I126,H126,E126,D126)</f>
        <v>0</v>
      </c>
      <c r="D126" s="112" t="n">
        <f aca="false">SUM(D156,D184,D214,D242,D270)</f>
        <v>0</v>
      </c>
      <c r="E126" s="104" t="n">
        <f aca="false">SUM(E156,E184,E214,E242,E270)</f>
        <v>0</v>
      </c>
      <c r="F126" s="104" t="n">
        <f aca="false">SUM(F156,F184,F214,F242,F270)</f>
        <v>0</v>
      </c>
      <c r="G126" s="104" t="n">
        <f aca="false">SUM(G156,G184,G214,G242,G270)</f>
        <v>0</v>
      </c>
      <c r="H126" s="104" t="n">
        <f aca="false">SUM(H156,H184,H214,H242,H270)</f>
        <v>0</v>
      </c>
      <c r="I126" s="112" t="n">
        <f aca="false">SUM(I156,I184,I214,I242,I270)</f>
        <v>0</v>
      </c>
      <c r="J126" s="112" t="n">
        <f aca="false">SUM(J156,J184,J214,J242,J270)</f>
        <v>0</v>
      </c>
      <c r="K126" s="112" t="n">
        <f aca="false">SUM(K156,K184,K214,K242,K270)</f>
        <v>0</v>
      </c>
      <c r="L126" s="113" t="n">
        <f aca="false">SUM(L156,L184,L214,L242,L270)</f>
        <v>0</v>
      </c>
      <c r="M126" s="126" t="n">
        <f aca="false">SUM(C126)</f>
        <v>0</v>
      </c>
    </row>
    <row r="127" customFormat="false" ht="12.75" hidden="true" customHeight="false" outlineLevel="0" collapsed="false">
      <c r="A127" s="106" t="s">
        <v>55</v>
      </c>
      <c r="B127" s="62" t="s">
        <v>38</v>
      </c>
      <c r="C127" s="63" t="n">
        <f aca="false">SUM(L127,K127,J127,I127,H127,E127,D127)</f>
        <v>0</v>
      </c>
      <c r="D127" s="68" t="n">
        <f aca="false">SUM(D185)</f>
        <v>0</v>
      </c>
      <c r="E127" s="68" t="n">
        <f aca="false">SUM(E185)</f>
        <v>0</v>
      </c>
      <c r="F127" s="68" t="n">
        <f aca="false">SUM(F185)</f>
        <v>0</v>
      </c>
      <c r="G127" s="68" t="n">
        <f aca="false">SUM(G185)</f>
        <v>0</v>
      </c>
      <c r="H127" s="68" t="n">
        <f aca="false">SUM(H185)</f>
        <v>0</v>
      </c>
      <c r="I127" s="68" t="n">
        <f aca="false">SUM(I185)</f>
        <v>0</v>
      </c>
      <c r="J127" s="68" t="n">
        <f aca="false">SUM(J185)</f>
        <v>0</v>
      </c>
      <c r="K127" s="68" t="n">
        <f aca="false">SUM(K185)</f>
        <v>0</v>
      </c>
      <c r="L127" s="68" t="n">
        <f aca="false">SUM(L185)</f>
        <v>0</v>
      </c>
      <c r="M127" s="85" t="n">
        <f aca="false">C127</f>
        <v>0</v>
      </c>
    </row>
    <row r="128" customFormat="false" ht="12.75" hidden="true" customHeight="false" outlineLevel="0" collapsed="false">
      <c r="A128" s="128"/>
      <c r="B128" s="71" t="s">
        <v>40</v>
      </c>
      <c r="C128" s="72" t="n">
        <f aca="false">SUM(L128,K128,J128,I128,H128,E128,D128)</f>
        <v>0</v>
      </c>
      <c r="D128" s="77" t="n">
        <f aca="false">SUM(D186)</f>
        <v>0</v>
      </c>
      <c r="E128" s="77" t="n">
        <f aca="false">SUM(E186)</f>
        <v>0</v>
      </c>
      <c r="F128" s="77" t="n">
        <f aca="false">SUM(F186)</f>
        <v>0</v>
      </c>
      <c r="G128" s="77" t="n">
        <f aca="false">SUM(G186)</f>
        <v>0</v>
      </c>
      <c r="H128" s="77" t="n">
        <f aca="false">SUM(H186)</f>
        <v>0</v>
      </c>
      <c r="I128" s="77" t="n">
        <f aca="false">SUM(I186)</f>
        <v>0</v>
      </c>
      <c r="J128" s="77" t="n">
        <f aca="false">SUM(J186)</f>
        <v>0</v>
      </c>
      <c r="K128" s="77" t="n">
        <f aca="false">SUM(K186)</f>
        <v>0</v>
      </c>
      <c r="L128" s="77" t="n">
        <f aca="false">SUM(L186)</f>
        <v>0</v>
      </c>
      <c r="M128" s="85" t="n">
        <f aca="false">C128</f>
        <v>0</v>
      </c>
    </row>
    <row r="129" customFormat="false" ht="12.75" hidden="true" customHeight="true" outlineLevel="0" collapsed="false">
      <c r="A129" s="157" t="s">
        <v>59</v>
      </c>
      <c r="B129" s="158"/>
      <c r="C129" s="159"/>
      <c r="D129" s="159"/>
      <c r="E129" s="159"/>
      <c r="F129" s="159"/>
      <c r="G129" s="159"/>
      <c r="H129" s="159"/>
      <c r="I129" s="159"/>
      <c r="J129" s="159"/>
      <c r="K129" s="159"/>
      <c r="L129" s="160"/>
      <c r="M129" s="161" t="n">
        <f aca="false">M130</f>
        <v>0</v>
      </c>
    </row>
    <row r="130" customFormat="false" ht="12.75" hidden="true" customHeight="true" outlineLevel="0" collapsed="false">
      <c r="A130" s="136" t="s">
        <v>36</v>
      </c>
      <c r="B130" s="137"/>
      <c r="C130" s="138"/>
      <c r="D130" s="138"/>
      <c r="E130" s="138"/>
      <c r="F130" s="138"/>
      <c r="G130" s="138"/>
      <c r="H130" s="138"/>
      <c r="I130" s="138"/>
      <c r="J130" s="138"/>
      <c r="K130" s="138"/>
      <c r="L130" s="142"/>
      <c r="M130" s="161" t="n">
        <f aca="false">M131</f>
        <v>0</v>
      </c>
    </row>
    <row r="131" customFormat="false" ht="12.75" hidden="true" customHeight="true" outlineLevel="0" collapsed="false">
      <c r="A131" s="61" t="s">
        <v>37</v>
      </c>
      <c r="B131" s="62" t="s">
        <v>38</v>
      </c>
      <c r="C131" s="63" t="n">
        <f aca="false">SUM(C133,C135,C149,C151,C153,C155)</f>
        <v>0</v>
      </c>
      <c r="D131" s="68" t="n">
        <f aca="false">SUM(D133,D135,D149,D151,D153,D155)</f>
        <v>0</v>
      </c>
      <c r="E131" s="68" t="n">
        <f aca="false">SUM(E133,E135,E149,E151,E153,E155)</f>
        <v>0</v>
      </c>
      <c r="F131" s="68" t="n">
        <f aca="false">SUM(F133,F135,F149,F151,F153,F155)</f>
        <v>0</v>
      </c>
      <c r="G131" s="68" t="n">
        <f aca="false">SUM(G133,G135,G149,G151,G153,G155)</f>
        <v>0</v>
      </c>
      <c r="H131" s="68" t="n">
        <f aca="false">SUM(H133,H135,H149,H151,H153,H155)</f>
        <v>0</v>
      </c>
      <c r="I131" s="68" t="n">
        <f aca="false">SUM(I133,I135,I149,I151,I153,I155)</f>
        <v>0</v>
      </c>
      <c r="J131" s="68" t="n">
        <f aca="false">SUM(J133,J135,J149,J151,J153,J155)</f>
        <v>0</v>
      </c>
      <c r="K131" s="68" t="n">
        <f aca="false">SUM(K133,K135,K149,K151,K153,K155)</f>
        <v>0</v>
      </c>
      <c r="L131" s="122" t="n">
        <f aca="false">SUM(L133,L135,L149,L151,L153,L155)</f>
        <v>0</v>
      </c>
      <c r="M131" s="162" t="n">
        <f aca="false">C131</f>
        <v>0</v>
      </c>
    </row>
    <row r="132" customFormat="false" ht="12.75" hidden="true" customHeight="true" outlineLevel="0" collapsed="false">
      <c r="A132" s="86" t="s">
        <v>39</v>
      </c>
      <c r="B132" s="71" t="s">
        <v>40</v>
      </c>
      <c r="C132" s="72" t="n">
        <f aca="false">SUM(C134,C136,C150,C152,C154,C156)</f>
        <v>0</v>
      </c>
      <c r="D132" s="77" t="n">
        <f aca="false">SUM(D134,D136,D150,D152,D154,D156)</f>
        <v>0</v>
      </c>
      <c r="E132" s="77" t="n">
        <f aca="false">SUM(E134,E136,E150,E152,E154,E156)</f>
        <v>0</v>
      </c>
      <c r="F132" s="77" t="n">
        <f aca="false">SUM(F134,F136,F150,F152,F154,F156)</f>
        <v>0</v>
      </c>
      <c r="G132" s="77" t="n">
        <f aca="false">SUM(G134,G136,G150,G152,G154,G156)</f>
        <v>0</v>
      </c>
      <c r="H132" s="77" t="n">
        <f aca="false">SUM(H134,H136,H150,H152,H154,H156)</f>
        <v>0</v>
      </c>
      <c r="I132" s="77" t="n">
        <f aca="false">SUM(I134,I136,I150,I152,I154,I156)</f>
        <v>0</v>
      </c>
      <c r="J132" s="77" t="n">
        <f aca="false">SUM(J134,J136,J150,J152,J154,J156)</f>
        <v>0</v>
      </c>
      <c r="K132" s="77" t="n">
        <f aca="false">SUM(K134,K136,K150,K152,K154,K156)</f>
        <v>0</v>
      </c>
      <c r="L132" s="125" t="n">
        <f aca="false">SUM(L134,L136,L150,L152,L154,L156)</f>
        <v>0</v>
      </c>
      <c r="M132" s="162" t="n">
        <f aca="false">C132</f>
        <v>0</v>
      </c>
    </row>
    <row r="133" s="99" customFormat="true" ht="12.75" hidden="true" customHeight="true" outlineLevel="0" collapsed="false">
      <c r="A133" s="92" t="s">
        <v>41</v>
      </c>
      <c r="B133" s="93" t="s">
        <v>38</v>
      </c>
      <c r="C133" s="94" t="n">
        <f aca="false">SUM(L133,K133,J133,I133,H133,E133,D133)</f>
        <v>0</v>
      </c>
      <c r="D133" s="95" t="n">
        <f aca="false">SUM(D471,D4173,D805,D1137,D1472,D2154,D2490,D2833,D3165,D3497,D3829,D1818)</f>
        <v>0</v>
      </c>
      <c r="E133" s="95" t="n">
        <f aca="false">SUM(E471,E4173,E805,E1137,E1472,E2154,E2490,E2833,E3165,E3497,E3829,E1818)</f>
        <v>0</v>
      </c>
      <c r="F133" s="95" t="n">
        <f aca="false">SUM(F471,F4173,F805,F1137,F1472,F2154,F2490,F2833,F3165,F3497,F3829,F1818)</f>
        <v>0</v>
      </c>
      <c r="G133" s="95" t="n">
        <f aca="false">SUM(G471,G4173,G805,G1137,G1472,G2154,G2490,G2833,G3165,G3497,G3829,G1818)</f>
        <v>0</v>
      </c>
      <c r="H133" s="96" t="n">
        <f aca="false">SUM(H471,H4173,H805,H1137,H1472,H2154,H2490,H2833,H3165,H3497,H3829,H1818)</f>
        <v>0</v>
      </c>
      <c r="I133" s="95" t="n">
        <f aca="false">SUM(I471,I4173,I805,I1137,I1472,I2154,I2490,I2833,I3165,I3497,I3829,I1818)</f>
        <v>0</v>
      </c>
      <c r="J133" s="95" t="n">
        <f aca="false">SUM(J471,J4173,J805,J1137,J1472,J2154,J2490,J2833,J3165,J3497,J3829,J1818)</f>
        <v>0</v>
      </c>
      <c r="K133" s="95" t="n">
        <f aca="false">SUM(K471,K4173,K805,K1137,K1472,K2154,K2490,K2833,K3165,K3497,K3829,K1818)</f>
        <v>0</v>
      </c>
      <c r="L133" s="97" t="n">
        <f aca="false">SUM(L471,L4173,L805,L1137,L1472,L2154,L2490,L2833,L3165,L3497,L3829,L1818)</f>
        <v>0</v>
      </c>
      <c r="M133" s="98" t="n">
        <f aca="false">C133</f>
        <v>0</v>
      </c>
    </row>
    <row r="134" s="99" customFormat="true" ht="12.75" hidden="true" customHeight="true" outlineLevel="0" collapsed="false">
      <c r="A134" s="100"/>
      <c r="B134" s="101" t="s">
        <v>40</v>
      </c>
      <c r="C134" s="102" t="n">
        <f aca="false">SUM(L134,K134,J134,I134,H134,E134,D134)</f>
        <v>0</v>
      </c>
      <c r="D134" s="103" t="n">
        <f aca="false">SUM(D472,D4174,D806,D1138,D1473,D2155,D2491,D2834,D3166,D3498,D3830,D1819)</f>
        <v>0</v>
      </c>
      <c r="E134" s="103" t="n">
        <f aca="false">SUM(E472,E4174,E806,E1138,E1473,E2155,E2491,E2834,E3166,E3498,E3830,E1819)</f>
        <v>0</v>
      </c>
      <c r="F134" s="103" t="n">
        <f aca="false">SUM(F472,F4174,F806,F1138,F1473,F2155,F2491,F2834,F3166,F3498,F3830,F1819)</f>
        <v>0</v>
      </c>
      <c r="G134" s="103" t="n">
        <f aca="false">SUM(G472,G4174,G806,G1138,G1473,G2155,G2491,G2834,G3166,G3498,G3830,G1819)</f>
        <v>0</v>
      </c>
      <c r="H134" s="104" t="n">
        <f aca="false">SUM(H472,H4174,H806,H1138,H1473,H2155,H2491,H2834,H3166,H3498,H3830,H1819)</f>
        <v>0</v>
      </c>
      <c r="I134" s="103" t="n">
        <f aca="false">SUM(I472,I4174,I806,I1138,I1473,I2155,I2491,I2834,I3166,I3498,I3830,I1819)</f>
        <v>0</v>
      </c>
      <c r="J134" s="103" t="n">
        <f aca="false">SUM(J472,J4174,J806,J1138,J1473,J2155,J2491,J2834,J3166,J3498,J3830,J1819)</f>
        <v>0</v>
      </c>
      <c r="K134" s="103" t="n">
        <f aca="false">SUM(K472,K4174,K806,K1138,K1473,K2155,K2491,K2834,K3166,K3498,K3830,K1819)</f>
        <v>0</v>
      </c>
      <c r="L134" s="105" t="n">
        <f aca="false">SUM(L472,L4174,L806,L1138,L1473,L2155,L2491,L2834,L3166,L3498,L3830,L1819)</f>
        <v>0</v>
      </c>
      <c r="M134" s="98" t="n">
        <f aca="false">C134</f>
        <v>0</v>
      </c>
    </row>
    <row r="135" s="99" customFormat="true" ht="12.75" hidden="true" customHeight="true" outlineLevel="0" collapsed="false">
      <c r="A135" s="106" t="s">
        <v>42</v>
      </c>
      <c r="B135" s="93" t="s">
        <v>38</v>
      </c>
      <c r="C135" s="107" t="n">
        <f aca="false">SUM(C137,C139,C141,C143,C145,C147)</f>
        <v>0</v>
      </c>
      <c r="D135" s="95" t="n">
        <f aca="false">SUM(D473,D4175,D807,D1139,D1474,D2156,D2492,D2835,D3167,D3499,D3831)</f>
        <v>0</v>
      </c>
      <c r="E135" s="95" t="n">
        <f aca="false">SUM(E473,E4175,E807,E1139,E1474,E2156,E2492,E2835,E3167,E3499,E3831)</f>
        <v>0</v>
      </c>
      <c r="F135" s="95" t="n">
        <f aca="false">SUM(F473,F4175,F807,F1139,F1474,F2156,F2492,F2835,F3167,F3499,F3831)</f>
        <v>0</v>
      </c>
      <c r="G135" s="95" t="n">
        <f aca="false">SUM(G473,G4175,G807,G1139,G1474,G2156,G2492,G2835,G3167,G3499,G3831)</f>
        <v>0</v>
      </c>
      <c r="H135" s="96" t="n">
        <f aca="false">SUM(H473,H4175,H807,H1139,H1474,H2156,H2492,H2835,H3167,H3499,H3831)</f>
        <v>0</v>
      </c>
      <c r="I135" s="95" t="n">
        <f aca="false">SUM(I473,I4175,I807,I1139,I1474,I2156,I2492,I2835,I3167,I3499,I3831)</f>
        <v>0</v>
      </c>
      <c r="J135" s="95" t="n">
        <f aca="false">SUM(J473,J4175,J807,J1139,J1474,J2156,J2492,J2835,J3167,J3499,J3831)</f>
        <v>0</v>
      </c>
      <c r="K135" s="95" t="n">
        <f aca="false">SUM(K473,K4175,K807,K1139,K1474,K2156,K2492,K2835,K3167,K3499,K3831)</f>
        <v>0</v>
      </c>
      <c r="L135" s="97" t="n">
        <f aca="false">SUM(L473,L4175,L807,L1139,L1474,L2156,L2492,L2835,L3167,L3499,L3831)</f>
        <v>0</v>
      </c>
      <c r="M135" s="98" t="n">
        <f aca="false">C135</f>
        <v>0</v>
      </c>
    </row>
    <row r="136" s="99" customFormat="true" ht="12.75" hidden="true" customHeight="true" outlineLevel="0" collapsed="false">
      <c r="A136" s="110"/>
      <c r="B136" s="101" t="s">
        <v>40</v>
      </c>
      <c r="C136" s="111" t="n">
        <f aca="false">SUM(C138,C140,C142,C144,C146,C148)</f>
        <v>0</v>
      </c>
      <c r="D136" s="103" t="n">
        <f aca="false">SUM(D474,D4176,D808,D1140,D1475,D2157,D2493,D2836,D3168,D3500,D3832)</f>
        <v>0</v>
      </c>
      <c r="E136" s="103" t="n">
        <f aca="false">SUM(E474,E4176,E808,E1140,E1475,E2157,E2493,E2836,E3168,E3500,E3832)</f>
        <v>0</v>
      </c>
      <c r="F136" s="103" t="n">
        <f aca="false">SUM(F474,F4176,F808,F1140,F1475,F2157,F2493,F2836,F3168,F3500,F3832)</f>
        <v>0</v>
      </c>
      <c r="G136" s="103" t="n">
        <f aca="false">SUM(G474,G4176,G808,G1140,G1475,G2157,G2493,G2836,G3168,G3500,G3832)</f>
        <v>0</v>
      </c>
      <c r="H136" s="104" t="n">
        <f aca="false">SUM(H474,H4176,H808,H1140,H1475,H2157,H2493,H2836,H3168,H3500,H3832)</f>
        <v>0</v>
      </c>
      <c r="I136" s="103" t="n">
        <f aca="false">SUM(I474,I4176,I808,I1140,I1475,I2157,I2493,I2836,I3168,I3500,I3832)</f>
        <v>0</v>
      </c>
      <c r="J136" s="103" t="n">
        <f aca="false">SUM(J474,J4176,J808,J1140,J1475,J2157,J2493,J2836,J3168,J3500,J3832)</f>
        <v>0</v>
      </c>
      <c r="K136" s="103" t="n">
        <f aca="false">SUM(K474,K4176,K808,K1140,K1475,K2157,K2493,K2836,K3168,K3500,K3832)</f>
        <v>0</v>
      </c>
      <c r="L136" s="105" t="n">
        <f aca="false">SUM(L474,L4176,L808,L1140,L1475,L2157,L2493,L2836,L3168,L3500,L3832)</f>
        <v>0</v>
      </c>
      <c r="M136" s="98" t="n">
        <f aca="false">C136</f>
        <v>0</v>
      </c>
    </row>
    <row r="137" s="99" customFormat="true" ht="12.75" hidden="true" customHeight="true" outlineLevel="0" collapsed="false">
      <c r="A137" s="114" t="s">
        <v>43</v>
      </c>
      <c r="B137" s="93" t="s">
        <v>38</v>
      </c>
      <c r="C137" s="107" t="n">
        <f aca="false">SUM(L137,K137,J137,I137,H137,E137,D137)</f>
        <v>0</v>
      </c>
      <c r="D137" s="95" t="n">
        <f aca="false">SUM(D475,D4177,D809,D1141,D1476,D2158,D2494,D2837,D3169,D3501,D3833,D1822)</f>
        <v>0</v>
      </c>
      <c r="E137" s="95" t="n">
        <f aca="false">SUM(E475,E4177,E809,E1141,E1476,E2158,E2494,E2837,E3169,E3501,E3833,E1822)</f>
        <v>0</v>
      </c>
      <c r="F137" s="95" t="n">
        <f aca="false">SUM(F475,F4177,F809,F1141,F1476,F2158,F2494,F2837,F3169,F3501,F3833,F1822)</f>
        <v>0</v>
      </c>
      <c r="G137" s="95" t="n">
        <f aca="false">SUM(G475,G4177,G809,G1141,G1476,G2158,G2494,G2837,G3169,G3501,G3833,G1822)</f>
        <v>0</v>
      </c>
      <c r="H137" s="96" t="n">
        <f aca="false">SUM(H475,H4177,H809,H1141,H1476,H2158,H2494,H2837,H3169,H3501,H3833,H1822)</f>
        <v>0</v>
      </c>
      <c r="I137" s="95" t="n">
        <f aca="false">SUM(I475,I4177,I809,I1141,I1476,I2158,I2494,I2837,I3169,I3501,I3833,I1822)</f>
        <v>0</v>
      </c>
      <c r="J137" s="95" t="n">
        <f aca="false">SUM(J475,J4177,J809,J1141,J1476,J2158,J2494,J2837,J3169,J3501,J3833,J1822)</f>
        <v>0</v>
      </c>
      <c r="K137" s="95" t="n">
        <f aca="false">SUM(K475,K4177,K809,K1141,K1476,K2158,K2494,K2837,K3169,K3501,K3833,K1822)</f>
        <v>0</v>
      </c>
      <c r="L137" s="97" t="n">
        <f aca="false">SUM(L475,L4177,L809,L1141,L1476,L2158,L2494,L2837,L3169,L3501,L3833,L1822)</f>
        <v>0</v>
      </c>
      <c r="M137" s="98" t="n">
        <f aca="false">C137</f>
        <v>0</v>
      </c>
    </row>
    <row r="138" s="99" customFormat="true" ht="12.75" hidden="true" customHeight="true" outlineLevel="0" collapsed="false">
      <c r="A138" s="100"/>
      <c r="B138" s="101" t="s">
        <v>40</v>
      </c>
      <c r="C138" s="111" t="n">
        <f aca="false">SUM(L138,K138,J138,I138,H138,E138,D138)</f>
        <v>0</v>
      </c>
      <c r="D138" s="103" t="n">
        <f aca="false">SUM(D476,D4178,D810,D1142,D1477,D2159,D2495,D2838,D3170,D3502,D3834,D1823)</f>
        <v>0</v>
      </c>
      <c r="E138" s="103" t="n">
        <f aca="false">SUM(E476,E4178,E810,E1142,E1477,E2159,E2495,E2838,E3170,E3502,E3834,E1823)</f>
        <v>0</v>
      </c>
      <c r="F138" s="103" t="n">
        <f aca="false">SUM(F476,F4178,F810,F1142,F1477,F2159,F2495,F2838,F3170,F3502,F3834,F1823)</f>
        <v>0</v>
      </c>
      <c r="G138" s="103" t="n">
        <f aca="false">SUM(G476,G4178,G810,G1142,G1477,G2159,G2495,G2838,G3170,G3502,G3834,G1823)</f>
        <v>0</v>
      </c>
      <c r="H138" s="104" t="n">
        <f aca="false">SUM(H476,H4178,H810,H1142,H1477,H2159,H2495,H2838,H3170,H3502,H3834,H1823)</f>
        <v>0</v>
      </c>
      <c r="I138" s="103" t="n">
        <f aca="false">SUM(I476,I4178,I810,I1142,I1477,I2159,I2495,I2838,I3170,I3502,I3834,I1823)</f>
        <v>0</v>
      </c>
      <c r="J138" s="103" t="n">
        <f aca="false">SUM(J476,J4178,J810,J1142,J1477,J2159,J2495,J2838,J3170,J3502,J3834,J1823)</f>
        <v>0</v>
      </c>
      <c r="K138" s="103" t="n">
        <f aca="false">SUM(K476,K4178,K810,K1142,K1477,K2159,K2495,K2838,K3170,K3502,K3834,K1823)</f>
        <v>0</v>
      </c>
      <c r="L138" s="105" t="n">
        <f aca="false">SUM(L476,L4178,L810,L1142,L1477,L2159,L2495,L2838,L3170,L3502,L3834,L1823)</f>
        <v>0</v>
      </c>
      <c r="M138" s="98" t="n">
        <f aca="false">C138</f>
        <v>0</v>
      </c>
    </row>
    <row r="139" s="99" customFormat="true" ht="25.5" hidden="true" customHeight="true" outlineLevel="0" collapsed="false">
      <c r="A139" s="115" t="s">
        <v>44</v>
      </c>
      <c r="B139" s="93" t="s">
        <v>38</v>
      </c>
      <c r="C139" s="107" t="n">
        <f aca="false">SUM(L139,K139,J139,I139,H139,E139,D139)</f>
        <v>0</v>
      </c>
      <c r="D139" s="95" t="n">
        <f aca="false">SUM(D477,D4179,D811,D1143,D1478,D2160,D2496,D2839,D3171,D3503,D3835,D1824)</f>
        <v>0</v>
      </c>
      <c r="E139" s="95" t="n">
        <f aca="false">SUM(E477,E4179,E811,E1143,E1478,E2160,E2496,E2839,E3171,E3503,E3835,E1824)</f>
        <v>0</v>
      </c>
      <c r="F139" s="95" t="n">
        <f aca="false">SUM(F477,F4179,F811,F1143,F1478,F2160,F2496,F2839,F3171,F3503,F3835,F1824)</f>
        <v>0</v>
      </c>
      <c r="G139" s="95" t="n">
        <f aca="false">SUM(G477,G4179,G811,G1143,G1478,G2160,G2496,G2839,G3171,G3503,G3835,G1824)</f>
        <v>0</v>
      </c>
      <c r="H139" s="96" t="n">
        <f aca="false">SUM(H477,H4179,H811,H1143,H1478,H2160,H2496,H2839,H3171,H3503,H3835,H1824)</f>
        <v>0</v>
      </c>
      <c r="I139" s="95" t="n">
        <f aca="false">SUM(I477,I4179,I811,I1143,I1478,I2160,I2496,I2839,I3171,I3503,I3835,I1824)</f>
        <v>0</v>
      </c>
      <c r="J139" s="95" t="n">
        <f aca="false">SUM(J477,J4179,J811,J1143,J1478,J2160,J2496,J2839,J3171,J3503,J3835,J1824)</f>
        <v>0</v>
      </c>
      <c r="K139" s="95" t="n">
        <f aca="false">SUM(K477,K4179,K811,K1143,K1478,K2160,K2496,K2839,K3171,K3503,K3835,K1824)</f>
        <v>0</v>
      </c>
      <c r="L139" s="97" t="n">
        <f aca="false">SUM(L477,L4179,L811,L1143,L1478,L2160,L2496,L2839,L3171,L3503,L3835,L1824)</f>
        <v>0</v>
      </c>
      <c r="M139" s="98" t="n">
        <f aca="false">C139</f>
        <v>0</v>
      </c>
    </row>
    <row r="140" s="99" customFormat="true" ht="12.75" hidden="true" customHeight="true" outlineLevel="0" collapsed="false">
      <c r="A140" s="100"/>
      <c r="B140" s="101" t="s">
        <v>40</v>
      </c>
      <c r="C140" s="111" t="n">
        <f aca="false">SUM(L140,K140,J140,I140,H140,E140,D140)</f>
        <v>0</v>
      </c>
      <c r="D140" s="103" t="n">
        <f aca="false">SUM(D478,D4180,D812,D1144,D1479,D2161,D2497,D2840,D3172,D3504,D3836,D1825)</f>
        <v>0</v>
      </c>
      <c r="E140" s="103" t="n">
        <f aca="false">SUM(E478,E4180,E812,E1144,E1479,E2161,E2497,E2840,E3172,E3504,E3836,E1825)</f>
        <v>0</v>
      </c>
      <c r="F140" s="103" t="n">
        <f aca="false">SUM(F478,F4180,F812,F1144,F1479,F2161,F2497,F2840,F3172,F3504,F3836,F1825)</f>
        <v>0</v>
      </c>
      <c r="G140" s="103" t="n">
        <f aca="false">SUM(G478,G4180,G812,G1144,G1479,G2161,G2497,G2840,G3172,G3504,G3836,G1825)</f>
        <v>0</v>
      </c>
      <c r="H140" s="104" t="n">
        <f aca="false">SUM(H478,H4180,H812,H1144,H1479,H2161,H2497,H2840,H3172,H3504,H3836,H1825)</f>
        <v>0</v>
      </c>
      <c r="I140" s="103" t="n">
        <f aca="false">SUM(I478,I4180,I812,I1144,I1479,I2161,I2497,I2840,I3172,I3504,I3836,I1825)</f>
        <v>0</v>
      </c>
      <c r="J140" s="103" t="n">
        <f aca="false">SUM(J478,J4180,J812,J1144,J1479,J2161,J2497,J2840,J3172,J3504,J3836,J1825)</f>
        <v>0</v>
      </c>
      <c r="K140" s="103" t="n">
        <f aca="false">SUM(K478,K4180,K812,K1144,K1479,K2161,K2497,K2840,K3172,K3504,K3836,K1825)</f>
        <v>0</v>
      </c>
      <c r="L140" s="105" t="n">
        <f aca="false">SUM(L478,L4180,L812,L1144,L1479,L2161,L2497,L2840,L3172,L3504,L3836,L1825)</f>
        <v>0</v>
      </c>
      <c r="M140" s="98" t="n">
        <f aca="false">C140</f>
        <v>0</v>
      </c>
    </row>
    <row r="141" s="99" customFormat="true" ht="12.75" hidden="true" customHeight="true" outlineLevel="0" collapsed="false">
      <c r="A141" s="116" t="s">
        <v>45</v>
      </c>
      <c r="B141" s="93" t="s">
        <v>38</v>
      </c>
      <c r="C141" s="107" t="n">
        <f aca="false">SUM(L141,K141,J141,I141,H141,E141,D141)</f>
        <v>0</v>
      </c>
      <c r="D141" s="95" t="n">
        <f aca="false">SUM(D479,D4181,D813,D1145,D1480,D2162,D2498,D2841,D3173,D3505,D3837,D1826)</f>
        <v>0</v>
      </c>
      <c r="E141" s="95" t="n">
        <f aca="false">SUM(E479,E4181,E813,E1145,E1480,E2162,E2498,E2841,E3173,E3505,E3837,E1826)</f>
        <v>0</v>
      </c>
      <c r="F141" s="95" t="n">
        <f aca="false">SUM(F479,F4181,F813,F1145,F1480,F2162,F2498,F2841,F3173,F3505,F3837,F1826)</f>
        <v>0</v>
      </c>
      <c r="G141" s="95" t="n">
        <f aca="false">SUM(G479,G4181,G813,G1145,G1480,G2162,G2498,G2841,G3173,G3505,G3837,G1826)</f>
        <v>0</v>
      </c>
      <c r="H141" s="96" t="n">
        <f aca="false">SUM(H479,H4181,H813,H1145,H1480,H2162,H2498,H2841,H3173,H3505,H3837,H1826)</f>
        <v>0</v>
      </c>
      <c r="I141" s="95" t="n">
        <f aca="false">SUM(I479,I4181,I813,I1145,I1480,I2162,I2498,I2841,I3173,I3505,I3837,I1826)</f>
        <v>0</v>
      </c>
      <c r="J141" s="95" t="n">
        <f aca="false">SUM(J479,J4181,J813,J1145,J1480,J2162,J2498,J2841,J3173,J3505,J3837,J1826)</f>
        <v>0</v>
      </c>
      <c r="K141" s="95" t="n">
        <f aca="false">SUM(K479,K4181,K813,K1145,K1480,K2162,K2498,K2841,K3173,K3505,K3837,K1826)</f>
        <v>0</v>
      </c>
      <c r="L141" s="97" t="n">
        <f aca="false">SUM(L479,L4181,L813,L1145,L1480,L2162,L2498,L2841,L3173,L3505,L3837,L1826)</f>
        <v>0</v>
      </c>
      <c r="M141" s="98" t="n">
        <f aca="false">C141</f>
        <v>0</v>
      </c>
    </row>
    <row r="142" s="99" customFormat="true" ht="12.75" hidden="true" customHeight="true" outlineLevel="0" collapsed="false">
      <c r="A142" s="100"/>
      <c r="B142" s="101" t="s">
        <v>40</v>
      </c>
      <c r="C142" s="111" t="n">
        <f aca="false">SUM(L142,K142,J142,I142,H142,E142,D142)</f>
        <v>0</v>
      </c>
      <c r="D142" s="103" t="n">
        <f aca="false">SUM(D480,D4182,D814,D1146,D1481,D2163,D2499,D2842,D3174,D3506,D3838,D1827)</f>
        <v>0</v>
      </c>
      <c r="E142" s="103" t="n">
        <f aca="false">SUM(E480,E4182,E814,E1146,E1481,E2163,E2499,E2842,E3174,E3506,E3838,E1827)</f>
        <v>0</v>
      </c>
      <c r="F142" s="103" t="n">
        <f aca="false">SUM(F480,F4182,F814,F1146,F1481,F2163,F2499,F2842,F3174,F3506,F3838,F1827)</f>
        <v>0</v>
      </c>
      <c r="G142" s="103" t="n">
        <f aca="false">SUM(G480,G4182,G814,G1146,G1481,G2163,G2499,G2842,G3174,G3506,G3838,G1827)</f>
        <v>0</v>
      </c>
      <c r="H142" s="104" t="n">
        <f aca="false">SUM(H480,H4182,H814,H1146,H1481,H2163,H2499,H2842,H3174,H3506,H3838,H1827)</f>
        <v>0</v>
      </c>
      <c r="I142" s="103" t="n">
        <f aca="false">SUM(I480,I4182,I814,I1146,I1481,I2163,I2499,I2842,I3174,I3506,I3838,I1827)</f>
        <v>0</v>
      </c>
      <c r="J142" s="103" t="n">
        <f aca="false">SUM(J480,J4182,J814,J1146,J1481,J2163,J2499,J2842,J3174,J3506,J3838,J1827)</f>
        <v>0</v>
      </c>
      <c r="K142" s="103" t="n">
        <f aca="false">SUM(K480,K4182,K814,K1146,K1481,K2163,K2499,K2842,K3174,K3506,K3838,K1827)</f>
        <v>0</v>
      </c>
      <c r="L142" s="105" t="n">
        <f aca="false">SUM(L480,L4182,L814,L1146,L1481,L2163,L2499,L2842,L3174,L3506,L3838,L1827)</f>
        <v>0</v>
      </c>
      <c r="M142" s="98" t="n">
        <f aca="false">C142</f>
        <v>0</v>
      </c>
    </row>
    <row r="143" s="99" customFormat="true" ht="12.75" hidden="true" customHeight="true" outlineLevel="0" collapsed="false">
      <c r="A143" s="114" t="s">
        <v>46</v>
      </c>
      <c r="B143" s="93" t="s">
        <v>38</v>
      </c>
      <c r="C143" s="107" t="n">
        <f aca="false">SUM(L143,K143,J143,I143,H143,E143,D143)</f>
        <v>0</v>
      </c>
      <c r="D143" s="95" t="n">
        <f aca="false">SUM(D481,D4183,D815,D1147,D1482,D2164,D2500,D2843,D3175,D3507,D3839,D1828)</f>
        <v>0</v>
      </c>
      <c r="E143" s="95" t="n">
        <f aca="false">SUM(E481,E4183,E815,E1147,E1482,E2164,E2500,E2843,E3175,E3507,E3839,E1828)</f>
        <v>0</v>
      </c>
      <c r="F143" s="95" t="n">
        <f aca="false">SUM(F481,F4183,F815,F1147,F1482,F2164,F2500,F2843,F3175,F3507,F3839,F1828)</f>
        <v>0</v>
      </c>
      <c r="G143" s="95" t="n">
        <f aca="false">SUM(G481,G4183,G815,G1147,G1482,G2164,G2500,G2843,G3175,G3507,G3839,G1828)</f>
        <v>0</v>
      </c>
      <c r="H143" s="96" t="n">
        <f aca="false">SUM(H481,H4183,H815,H1147,H1482,H2164,H2500,H2843,H3175,H3507,H3839,H1828)</f>
        <v>0</v>
      </c>
      <c r="I143" s="95" t="n">
        <f aca="false">SUM(I481,I4183,I815,I1147,I1482,I2164,I2500,I2843,I3175,I3507,I3839,I1828)</f>
        <v>0</v>
      </c>
      <c r="J143" s="95" t="n">
        <f aca="false">SUM(J481,J4183,J815,J1147,J1482,J2164,J2500,J2843,J3175,J3507,J3839,J1828)</f>
        <v>0</v>
      </c>
      <c r="K143" s="95" t="n">
        <f aca="false">SUM(K481,K4183,K815,K1147,K1482,K2164,K2500,K2843,K3175,K3507,K3839,K1828)</f>
        <v>0</v>
      </c>
      <c r="L143" s="97" t="n">
        <f aca="false">SUM(L481,L4183,L815,L1147,L1482,L2164,L2500,L2843,L3175,L3507,L3839,L1828)</f>
        <v>0</v>
      </c>
      <c r="M143" s="98" t="n">
        <f aca="false">C143</f>
        <v>0</v>
      </c>
    </row>
    <row r="144" s="99" customFormat="true" ht="12.75" hidden="true" customHeight="true" outlineLevel="0" collapsed="false">
      <c r="A144" s="100"/>
      <c r="B144" s="101" t="s">
        <v>40</v>
      </c>
      <c r="C144" s="111" t="n">
        <f aca="false">SUM(L144,K144,J144,I144,H144,E144,D144)</f>
        <v>0</v>
      </c>
      <c r="D144" s="103" t="n">
        <f aca="false">SUM(D482,D4184,D816,D1148,D1483,D2165,D2501,D2844,D3176,D3508,D3840,D1829)</f>
        <v>0</v>
      </c>
      <c r="E144" s="103" t="n">
        <f aca="false">SUM(E482,E4184,E816,E1148,E1483,E2165,E2501,E2844,E3176,E3508,E3840,E1829)</f>
        <v>0</v>
      </c>
      <c r="F144" s="103" t="n">
        <f aca="false">SUM(F482,F4184,F816,F1148,F1483,F2165,F2501,F2844,F3176,F3508,F3840,F1829)</f>
        <v>0</v>
      </c>
      <c r="G144" s="103" t="n">
        <f aca="false">SUM(G482,G4184,G816,G1148,G1483,G2165,G2501,G2844,G3176,G3508,G3840,G1829)</f>
        <v>0</v>
      </c>
      <c r="H144" s="104" t="n">
        <f aca="false">SUM(H482,H4184,H816,H1148,H1483,H2165,H2501,H2844,H3176,H3508,H3840,H1829)</f>
        <v>0</v>
      </c>
      <c r="I144" s="103" t="n">
        <f aca="false">SUM(I482,I4184,I816,I1148,I1483,I2165,I2501,I2844,I3176,I3508,I3840,I1829)</f>
        <v>0</v>
      </c>
      <c r="J144" s="103" t="n">
        <f aca="false">SUM(J482,J4184,J816,J1148,J1483,J2165,J2501,J2844,J3176,J3508,J3840,J1829)</f>
        <v>0</v>
      </c>
      <c r="K144" s="103" t="n">
        <f aca="false">SUM(K482,K4184,K816,K1148,K1483,K2165,K2501,K2844,K3176,K3508,K3840,K1829)</f>
        <v>0</v>
      </c>
      <c r="L144" s="105" t="n">
        <f aca="false">SUM(L482,L4184,L816,L1148,L1483,L2165,L2501,L2844,L3176,L3508,L3840,L1829)</f>
        <v>0</v>
      </c>
      <c r="M144" s="98" t="n">
        <f aca="false">C144</f>
        <v>0</v>
      </c>
    </row>
    <row r="145" s="99" customFormat="true" ht="12.75" hidden="true" customHeight="true" outlineLevel="0" collapsed="false">
      <c r="A145" s="114" t="s">
        <v>47</v>
      </c>
      <c r="B145" s="93" t="s">
        <v>38</v>
      </c>
      <c r="C145" s="107" t="n">
        <f aca="false">SUM(L145,K145,J145,I145,H145,E145,D145)</f>
        <v>0</v>
      </c>
      <c r="D145" s="95" t="n">
        <f aca="false">SUM(D483,D4185,D817,D1149,D1484,D2166,D2502,D2845,D3177,D3509,D3841,D1830)</f>
        <v>0</v>
      </c>
      <c r="E145" s="95" t="n">
        <f aca="false">SUM(E483,E4185,E817,E1149,E1484,E2166,E2502,E2845,E3177,E3509,E3841,E1830)</f>
        <v>0</v>
      </c>
      <c r="F145" s="95" t="n">
        <f aca="false">SUM(F483,F4185,F817,F1149,F1484,F2166,F2502,F2845,F3177,F3509,F3841,F1830)</f>
        <v>0</v>
      </c>
      <c r="G145" s="95" t="n">
        <f aca="false">SUM(G483,G4185,G817,G1149,G1484,G2166,G2502,G2845,G3177,G3509,G3841,G1830)</f>
        <v>0</v>
      </c>
      <c r="H145" s="96" t="n">
        <f aca="false">SUM(H483,H4185,H817,H1149,H1484,H2166,H2502,H2845,H3177,H3509,H3841,H1830)</f>
        <v>0</v>
      </c>
      <c r="I145" s="95" t="n">
        <f aca="false">SUM(I483,I4185,I817,I1149,I1484,I2166,I2502,I2845,I3177,I3509,I3841,I1830)</f>
        <v>0</v>
      </c>
      <c r="J145" s="95" t="n">
        <f aca="false">SUM(J483,J4185,J817,J1149,J1484,J2166,J2502,J2845,J3177,J3509,J3841,J1830)</f>
        <v>0</v>
      </c>
      <c r="K145" s="95" t="n">
        <f aca="false">SUM(K483,K4185,K817,K1149,K1484,K2166,K2502,K2845,K3177,K3509,K3841,K1830)</f>
        <v>0</v>
      </c>
      <c r="L145" s="97" t="n">
        <f aca="false">SUM(L483,L4185,L817,L1149,L1484,L2166,L2502,L2845,L3177,L3509,L3841,L1830)</f>
        <v>0</v>
      </c>
      <c r="M145" s="98" t="n">
        <f aca="false">C145</f>
        <v>0</v>
      </c>
    </row>
    <row r="146" s="99" customFormat="true" ht="12.75" hidden="true" customHeight="true" outlineLevel="0" collapsed="false">
      <c r="A146" s="100" t="s">
        <v>48</v>
      </c>
      <c r="B146" s="101" t="s">
        <v>40</v>
      </c>
      <c r="C146" s="111" t="n">
        <f aca="false">SUM(L146,K146,J146,I146,H146,E146,D146)</f>
        <v>0</v>
      </c>
      <c r="D146" s="103" t="n">
        <f aca="false">SUM(D484,D4186,D818,D1150,D1485,D2167,D2503,D2846,D3178,D3510,D3842,D1831)</f>
        <v>0</v>
      </c>
      <c r="E146" s="103" t="n">
        <f aca="false">SUM(E484,E4186,E818,E1150,E1485,E2167,E2503,E2846,E3178,E3510,E3842,E1831)</f>
        <v>0</v>
      </c>
      <c r="F146" s="103" t="n">
        <f aca="false">SUM(F484,F4186,F818,F1150,F1485,F2167,F2503,F2846,F3178,F3510,F3842,F1831)</f>
        <v>0</v>
      </c>
      <c r="G146" s="103" t="n">
        <f aca="false">SUM(G484,G4186,G818,G1150,G1485,G2167,G2503,G2846,G3178,G3510,G3842,G1831)</f>
        <v>0</v>
      </c>
      <c r="H146" s="104" t="n">
        <f aca="false">SUM(H484,H4186,H818,H1150,H1485,H2167,H2503,H2846,H3178,H3510,H3842,H1831)</f>
        <v>0</v>
      </c>
      <c r="I146" s="103" t="n">
        <f aca="false">SUM(I484,I4186,I818,I1150,I1485,I2167,I2503,I2846,I3178,I3510,I3842,I1831)</f>
        <v>0</v>
      </c>
      <c r="J146" s="103" t="n">
        <f aca="false">SUM(J484,J4186,J818,J1150,J1485,J2167,J2503,J2846,J3178,J3510,J3842,J1831)</f>
        <v>0</v>
      </c>
      <c r="K146" s="103" t="n">
        <f aca="false">SUM(K484,K4186,K818,K1150,K1485,K2167,K2503,K2846,K3178,K3510,K3842,K1831)</f>
        <v>0</v>
      </c>
      <c r="L146" s="105" t="n">
        <f aca="false">SUM(L484,L4186,L818,L1150,L1485,L2167,L2503,L2846,L3178,L3510,L3842,L1831)</f>
        <v>0</v>
      </c>
      <c r="M146" s="98" t="n">
        <f aca="false">C146</f>
        <v>0</v>
      </c>
    </row>
    <row r="147" s="99" customFormat="true" ht="13.5" hidden="true" customHeight="true" outlineLevel="0" collapsed="false">
      <c r="A147" s="117" t="s">
        <v>49</v>
      </c>
      <c r="B147" s="118" t="s">
        <v>38</v>
      </c>
      <c r="C147" s="107" t="n">
        <f aca="false">SUM(L147,K147,J147,I147,H147,E147,D147)</f>
        <v>0</v>
      </c>
      <c r="D147" s="95" t="n">
        <f aca="false">SUM(D485,D4187,D819,D1151,D1486,D2168,D2504,D2847,D3179,D3511,D3843,D1832)</f>
        <v>0</v>
      </c>
      <c r="E147" s="95" t="n">
        <f aca="false">SUM(E485,E4187,E819,E1151,E1486,E2168,E2504,E2847,E3179,E3511,E3843,E1832)</f>
        <v>0</v>
      </c>
      <c r="F147" s="95" t="n">
        <f aca="false">SUM(F485,F4187,F819,F1151,F1486,F2168,F2504,F2847,F3179,F3511,F3843,F1832)</f>
        <v>0</v>
      </c>
      <c r="G147" s="95" t="n">
        <f aca="false">SUM(G485,G4187,G819,G1151,G1486,G2168,G2504,G2847,G3179,G3511,G3843,G1832)</f>
        <v>0</v>
      </c>
      <c r="H147" s="96" t="n">
        <f aca="false">SUM(H485,H4187,H819,H1151,H1486,H2168,H2504,H2847,H3179,H3511,H3843,H1832)</f>
        <v>0</v>
      </c>
      <c r="I147" s="95" t="n">
        <f aca="false">SUM(I485,I4187,I819,I1151,I1486,I2168,I2504,I2847,I3179,I3511,I3843,I1832)</f>
        <v>0</v>
      </c>
      <c r="J147" s="95" t="n">
        <f aca="false">SUM(J485,J4187,J819,J1151,J1486,J2168,J2504,J2847,J3179,J3511,J3843,J1832)</f>
        <v>0</v>
      </c>
      <c r="K147" s="95" t="n">
        <f aca="false">SUM(K485,K4187,K819,K1151,K1486,K2168,K2504,K2847,K3179,K3511,K3843,K1832)</f>
        <v>0</v>
      </c>
      <c r="L147" s="97" t="n">
        <f aca="false">SUM(L485,L4187,L819,L1151,L1486,L2168,L2504,L2847,L3179,L3511,L3843,L1832)</f>
        <v>0</v>
      </c>
      <c r="M147" s="98" t="n">
        <f aca="false">C147</f>
        <v>0</v>
      </c>
    </row>
    <row r="148" s="99" customFormat="true" ht="12.75" hidden="true" customHeight="true" outlineLevel="0" collapsed="false">
      <c r="A148" s="100"/>
      <c r="B148" s="101" t="s">
        <v>40</v>
      </c>
      <c r="C148" s="111" t="n">
        <f aca="false">SUM(L148,K148,J148,I148,H148,E148,D148)</f>
        <v>0</v>
      </c>
      <c r="D148" s="103" t="n">
        <f aca="false">SUM(D486,D4188,D820,D1152,D1487,D2169,D2505,D2848,D3180,D3512,D3844,D1833)</f>
        <v>0</v>
      </c>
      <c r="E148" s="103" t="n">
        <f aca="false">SUM(E486,E4188,E820,E1152,E1487,E2169,E2505,E2848,E3180,E3512,E3844,E1833)</f>
        <v>0</v>
      </c>
      <c r="F148" s="103" t="n">
        <f aca="false">SUM(F486,F4188,F820,F1152,F1487,F2169,F2505,F2848,F3180,F3512,F3844,F1833)</f>
        <v>0</v>
      </c>
      <c r="G148" s="103" t="n">
        <f aca="false">SUM(G486,G4188,G820,G1152,G1487,G2169,G2505,G2848,G3180,G3512,G3844,G1833)</f>
        <v>0</v>
      </c>
      <c r="H148" s="104" t="n">
        <f aca="false">SUM(H486,H4188,H820,H1152,H1487,H2169,H2505,H2848,H3180,H3512,H3844,H1833)</f>
        <v>0</v>
      </c>
      <c r="I148" s="103" t="n">
        <f aca="false">SUM(I486,I4188,I820,I1152,I1487,I2169,I2505,I2848,I3180,I3512,I3844,I1833)</f>
        <v>0</v>
      </c>
      <c r="J148" s="103" t="n">
        <f aca="false">SUM(J486,J4188,J820,J1152,J1487,J2169,J2505,J2848,J3180,J3512,J3844,J1833)</f>
        <v>0</v>
      </c>
      <c r="K148" s="103" t="n">
        <f aca="false">SUM(K486,K4188,K820,K1152,K1487,K2169,K2505,K2848,K3180,K3512,K3844,K1833)</f>
        <v>0</v>
      </c>
      <c r="L148" s="105" t="n">
        <f aca="false">SUM(L486,L4188,L820,L1152,L1487,L2169,L2505,L2848,L3180,L3512,L3844,L1833)</f>
        <v>0</v>
      </c>
      <c r="M148" s="98" t="n">
        <f aca="false">C148</f>
        <v>0</v>
      </c>
    </row>
    <row r="149" s="99" customFormat="true" ht="12.75" hidden="true" customHeight="true" outlineLevel="0" collapsed="false">
      <c r="A149" s="106" t="s">
        <v>50</v>
      </c>
      <c r="B149" s="118" t="s">
        <v>38</v>
      </c>
      <c r="C149" s="107" t="n">
        <f aca="false">SUM(L149,K149,J149,I149,H149,E149,D149)</f>
        <v>0</v>
      </c>
      <c r="D149" s="95" t="n">
        <f aca="false">SUM(D487,D4189,D821,D1153,D1488,D2170,D2506,D2849,D3181,D3513,D3845,D1834)</f>
        <v>0</v>
      </c>
      <c r="E149" s="95" t="n">
        <f aca="false">SUM(E487,E4189,E821,E1153,E1488,E2170,E2506,E2849,E3181,E3513,E3845,E1834)</f>
        <v>0</v>
      </c>
      <c r="F149" s="95" t="n">
        <f aca="false">SUM(F487,F4189,F821,F1153,F1488,F2170,F2506,F2849,F3181,F3513,F3845,F1834)</f>
        <v>0</v>
      </c>
      <c r="G149" s="95" t="n">
        <f aca="false">SUM(G487,G4189,G821,G1153,G1488,G2170,G2506,G2849,G3181,G3513,G3845,G1834)</f>
        <v>0</v>
      </c>
      <c r="H149" s="96" t="n">
        <f aca="false">SUM(H487,H4189,H821,H1153,H1488,H2170,H2506,H2849,H3181,H3513,H3845,H1834)</f>
        <v>0</v>
      </c>
      <c r="I149" s="95" t="n">
        <f aca="false">SUM(I487,I4189,I821,I1153,I1488,I2170,I2506,I2849,I3181,I3513,I3845,I1834)</f>
        <v>0</v>
      </c>
      <c r="J149" s="95" t="n">
        <f aca="false">SUM(J487,J4189,J821,J1153,J1488,J2170,J2506,J2849,J3181,J3513,J3845,J1834)</f>
        <v>0</v>
      </c>
      <c r="K149" s="95" t="n">
        <f aca="false">SUM(K487,K4189,K821,K1153,K1488,K2170,K2506,K2849,K3181,K3513,K3845,K1834)</f>
        <v>0</v>
      </c>
      <c r="L149" s="97" t="n">
        <f aca="false">SUM(L487,L4189,L821,L1153,L1488,L2170,L2506,L2849,L3181,L3513,L3845,L1834)</f>
        <v>0</v>
      </c>
      <c r="M149" s="98" t="n">
        <f aca="false">C149</f>
        <v>0</v>
      </c>
    </row>
    <row r="150" s="99" customFormat="true" ht="12.75" hidden="true" customHeight="true" outlineLevel="0" collapsed="false">
      <c r="A150" s="110" t="s">
        <v>51</v>
      </c>
      <c r="B150" s="101" t="s">
        <v>40</v>
      </c>
      <c r="C150" s="111" t="n">
        <f aca="false">SUM(L150,K150,J150,I150,H150,E150,D150)</f>
        <v>0</v>
      </c>
      <c r="D150" s="103" t="n">
        <f aca="false">SUM(D488,D4190,D822,D1154,D1489,D2171,D2507,D2850,D3182,D3514,D3846,D1835)</f>
        <v>0</v>
      </c>
      <c r="E150" s="103" t="n">
        <f aca="false">SUM(E488,E4190,E822,E1154,E1489,E2171,E2507,E2850,E3182,E3514,E3846,E1835)</f>
        <v>0</v>
      </c>
      <c r="F150" s="103" t="n">
        <f aca="false">SUM(F488,F4190,F822,F1154,F1489,F2171,F2507,F2850,F3182,F3514,F3846,F1835)</f>
        <v>0</v>
      </c>
      <c r="G150" s="103" t="n">
        <f aca="false">SUM(G488,G4190,G822,G1154,G1489,G2171,G2507,G2850,G3182,G3514,G3846,G1835)</f>
        <v>0</v>
      </c>
      <c r="H150" s="104" t="n">
        <f aca="false">SUM(H488,H4190,H822,H1154,H1489,H2171,H2507,H2850,H3182,H3514,H3846,H1835)</f>
        <v>0</v>
      </c>
      <c r="I150" s="103" t="n">
        <f aca="false">SUM(I488,I4190,I822,I1154,I1489,I2171,I2507,I2850,I3182,I3514,I3846,I1835)</f>
        <v>0</v>
      </c>
      <c r="J150" s="103" t="n">
        <f aca="false">SUM(J488,J4190,J822,J1154,J1489,J2171,J2507,J2850,J3182,J3514,J3846,J1835)</f>
        <v>0</v>
      </c>
      <c r="K150" s="103" t="n">
        <f aca="false">SUM(K488,K4190,K822,K1154,K1489,K2171,K2507,K2850,K3182,K3514,K3846,K1835)</f>
        <v>0</v>
      </c>
      <c r="L150" s="105" t="n">
        <f aca="false">SUM(L488,L4190,L822,L1154,L1489,L2171,L2507,L2850,L3182,L3514,L3846,L1835)</f>
        <v>0</v>
      </c>
      <c r="M150" s="98" t="n">
        <f aca="false">C150</f>
        <v>0</v>
      </c>
    </row>
    <row r="151" s="99" customFormat="true" ht="12.75" hidden="true" customHeight="true" outlineLevel="0" collapsed="false">
      <c r="A151" s="106" t="s">
        <v>52</v>
      </c>
      <c r="B151" s="118" t="s">
        <v>38</v>
      </c>
      <c r="C151" s="107" t="n">
        <f aca="false">SUM(L151,K151,J151,I151,H151,E151,D151)</f>
        <v>0</v>
      </c>
      <c r="D151" s="95" t="n">
        <f aca="false">SUM(D489,D4191,D823,D1155,D1490,D2172,D2508,D2851,D3183,D3515,D3847,D1836)</f>
        <v>0</v>
      </c>
      <c r="E151" s="95" t="n">
        <f aca="false">SUM(E489,E4191,E823,E1155,E1490,E2172,E2508,E2851,E3183,E3515,E3847,E1836)</f>
        <v>0</v>
      </c>
      <c r="F151" s="95" t="n">
        <f aca="false">SUM(F489,F4191,F823,F1155,F1490,F2172,F2508,F2851,F3183,F3515,F3847,F1836)</f>
        <v>0</v>
      </c>
      <c r="G151" s="95" t="n">
        <f aca="false">SUM(G489,G4191,G823,G1155,G1490,G2172,G2508,G2851,G3183,G3515,G3847,G1836)</f>
        <v>0</v>
      </c>
      <c r="H151" s="96" t="n">
        <f aca="false">SUM(H489,H4191,H823,H1155,H1490,H2172,H2508,H2851,H3183,H3515,H3847,H1836)</f>
        <v>0</v>
      </c>
      <c r="I151" s="95" t="n">
        <f aca="false">SUM(I489,I4191,I823,I1155,I1490,I2172,I2508,I2851,I3183,I3515,I3847,I1836)</f>
        <v>0</v>
      </c>
      <c r="J151" s="95" t="n">
        <f aca="false">SUM(J489,J4191,J823,J1155,J1490,J2172,J2508,J2851,J3183,J3515,J3847,J1836)</f>
        <v>0</v>
      </c>
      <c r="K151" s="95" t="n">
        <f aca="false">SUM(K489,K4191,K823,K1155,K1490,K2172,K2508,K2851,K3183,K3515,K3847,K1836)</f>
        <v>0</v>
      </c>
      <c r="L151" s="97" t="n">
        <f aca="false">SUM(L489,L4191,L823,L1155,L1490,L2172,L2508,L2851,L3183,L3515,L3847,L1836)</f>
        <v>0</v>
      </c>
      <c r="M151" s="98" t="n">
        <f aca="false">C151</f>
        <v>0</v>
      </c>
    </row>
    <row r="152" s="99" customFormat="true" ht="12.75" hidden="true" customHeight="true" outlineLevel="0" collapsed="false">
      <c r="A152" s="100"/>
      <c r="B152" s="101" t="s">
        <v>40</v>
      </c>
      <c r="C152" s="111" t="n">
        <f aca="false">SUM(L152,K152,J152,I152,H152,E152,D152)</f>
        <v>0</v>
      </c>
      <c r="D152" s="103" t="n">
        <f aca="false">SUM(D490,D4192,D824,D1156,D1491,D2173,D2509,D2852,D3184,D3516,D3848,D1837)</f>
        <v>0</v>
      </c>
      <c r="E152" s="103" t="n">
        <f aca="false">SUM(E490,E4192,E824,E1156,E1491,E2173,E2509,E2852,E3184,E3516,E3848,E1837)</f>
        <v>0</v>
      </c>
      <c r="F152" s="103" t="n">
        <f aca="false">SUM(F490,F4192,F824,F1156,F1491,F2173,F2509,F2852,F3184,F3516,F3848,F1837)</f>
        <v>0</v>
      </c>
      <c r="G152" s="103" t="n">
        <f aca="false">SUM(G490,G4192,G824,G1156,G1491,G2173,G2509,G2852,G3184,G3516,G3848,G1837)</f>
        <v>0</v>
      </c>
      <c r="H152" s="104" t="n">
        <f aca="false">SUM(H490,H4192,H824,H1156,H1491,H2173,H2509,H2852,H3184,H3516,H3848,H1837)</f>
        <v>0</v>
      </c>
      <c r="I152" s="103" t="n">
        <f aca="false">SUM(I490,I4192,I824,I1156,I1491,I2173,I2509,I2852,I3184,I3516,I3848,I1837)</f>
        <v>0</v>
      </c>
      <c r="J152" s="103" t="n">
        <f aca="false">SUM(J490,J4192,J824,J1156,J1491,J2173,J2509,J2852,J3184,J3516,J3848,J1837)</f>
        <v>0</v>
      </c>
      <c r="K152" s="103" t="n">
        <f aca="false">SUM(K490,K4192,K824,K1156,K1491,K2173,K2509,K2852,K3184,K3516,K3848,K1837)</f>
        <v>0</v>
      </c>
      <c r="L152" s="105" t="n">
        <f aca="false">SUM(L490,L4192,L824,L1156,L1491,L2173,L2509,L2852,L3184,L3516,L3848,L1837)</f>
        <v>0</v>
      </c>
      <c r="M152" s="98" t="n">
        <f aca="false">C152</f>
        <v>0</v>
      </c>
    </row>
    <row r="153" customFormat="false" ht="12.75" hidden="true" customHeight="true" outlineLevel="0" collapsed="false">
      <c r="A153" s="119" t="s">
        <v>53</v>
      </c>
      <c r="B153" s="62" t="s">
        <v>38</v>
      </c>
      <c r="C153" s="63" t="n">
        <f aca="false">SUM(L153,K153,J153,I153,H153,E153,D153)</f>
        <v>0</v>
      </c>
      <c r="D153" s="68" t="n">
        <f aca="false">SUM(D491,D4193,D825,D1157,D1492,D2174,D2510,D2853,D3185,D3517,D3849,D1838)</f>
        <v>0</v>
      </c>
      <c r="E153" s="68" t="n">
        <f aca="false">SUM(E491,E4193,E825,E1157,E1492,E2174,E2510,E2853,E3185,E3517,E3849,E1838)</f>
        <v>0</v>
      </c>
      <c r="F153" s="68" t="n">
        <f aca="false">SUM(F491,F4193,F825,F1157,F1492,F2174,F2510,F2853,F3185,F3517,F3849,F1838)</f>
        <v>0</v>
      </c>
      <c r="G153" s="68" t="n">
        <f aca="false">SUM(G491,G4193,G825,G1157,G1492,G2174,G2510,G2853,G3185,G3517,G3849,G1838)</f>
        <v>0</v>
      </c>
      <c r="H153" s="68" t="n">
        <f aca="false">SUM(H491,H4193,H825,H1157,H1492,H2174,H2510,H2853,H3185,H3517,H3849,H1838)</f>
        <v>0</v>
      </c>
      <c r="I153" s="68" t="n">
        <f aca="false">SUM(I491,I4193,I825,I1157,I1492,I2174,I2510,I2853,I3185,I3517,I3849,I1838)</f>
        <v>0</v>
      </c>
      <c r="J153" s="68" t="n">
        <f aca="false">SUM(J491,J4193,J825,J1157,J1492,J2174,J2510,J2853,J3185,J3517,J3849,J1838)</f>
        <v>0</v>
      </c>
      <c r="K153" s="68" t="n">
        <f aca="false">SUM(K491,K4193,K825,K1157,K1492,K2174,K2510,K2853,K3185,K3517,K3849,K1838)</f>
        <v>0</v>
      </c>
      <c r="L153" s="122" t="n">
        <f aca="false">SUM(L491,L4193,L825,L1157,L1492,L2174,L2510,L2853,L3185,L3517,L3849,L1838)</f>
        <v>0</v>
      </c>
      <c r="M153" s="162" t="n">
        <f aca="false">C153</f>
        <v>0</v>
      </c>
    </row>
    <row r="154" customFormat="false" ht="12.75" hidden="true" customHeight="true" outlineLevel="0" collapsed="false">
      <c r="A154" s="110"/>
      <c r="B154" s="71" t="s">
        <v>40</v>
      </c>
      <c r="C154" s="72" t="n">
        <f aca="false">SUM(L154,K154,J154,I154,H154,E154,D154)</f>
        <v>0</v>
      </c>
      <c r="D154" s="77" t="n">
        <f aca="false">SUM(D492,D4194,D826,D1158,D1493,D2175,D2511,D2854,D3186,D3518,D3850,D1839)</f>
        <v>0</v>
      </c>
      <c r="E154" s="77" t="n">
        <f aca="false">SUM(E492,E4194,E826,E1158,E1493,E2175,E2511,E2854,E3186,E3518,E3850,E1839)</f>
        <v>0</v>
      </c>
      <c r="F154" s="77" t="n">
        <f aca="false">SUM(F492,F4194,F826,F1158,F1493,F2175,F2511,F2854,F3186,F3518,F3850,F1839)</f>
        <v>0</v>
      </c>
      <c r="G154" s="77" t="n">
        <f aca="false">SUM(G492,G4194,G826,G1158,G1493,G2175,G2511,G2854,G3186,G3518,G3850,G1839)</f>
        <v>0</v>
      </c>
      <c r="H154" s="77" t="n">
        <f aca="false">SUM(H492,H4194,H826,H1158,H1493,H2175,H2511,H2854,H3186,H3518,H3850,H1839)</f>
        <v>0</v>
      </c>
      <c r="I154" s="77" t="n">
        <f aca="false">SUM(I492,I4194,I826,I1158,I1493,I2175,I2511,I2854,I3186,I3518,I3850,I1839)</f>
        <v>0</v>
      </c>
      <c r="J154" s="77" t="n">
        <f aca="false">SUM(J492,J4194,J826,J1158,J1493,J2175,J2511,J2854,J3186,J3518,J3850,J1839)</f>
        <v>0</v>
      </c>
      <c r="K154" s="77" t="n">
        <f aca="false">SUM(K492,K4194,K826,K1158,K1493,K2175,K2511,K2854,K3186,K3518,K3850,K1839)</f>
        <v>0</v>
      </c>
      <c r="L154" s="125" t="n">
        <f aca="false">SUM(L492,L4194,L826,L1158,L1493,L2175,L2511,L2854,L3186,L3518,L3850,L1839)</f>
        <v>0</v>
      </c>
      <c r="M154" s="162" t="n">
        <f aca="false">C154</f>
        <v>0</v>
      </c>
    </row>
    <row r="155" s="99" customFormat="true" ht="12.75" hidden="true" customHeight="true" outlineLevel="0" collapsed="false">
      <c r="A155" s="106" t="s">
        <v>54</v>
      </c>
      <c r="B155" s="118" t="s">
        <v>38</v>
      </c>
      <c r="C155" s="107" t="n">
        <f aca="false">SUM(L155,K155,J155,I155,H155,E155,D155)</f>
        <v>0</v>
      </c>
      <c r="D155" s="95" t="n">
        <f aca="false">SUM(D493,D4195,D827,D1159,D1494,D2176,D2512,D2855,D3187,D3519,D3851,D1840)</f>
        <v>0</v>
      </c>
      <c r="E155" s="95" t="n">
        <f aca="false">SUM(E493,E4195,E827,E1159,E1494,E2176,E2512,E2855,E3187,E3519,E3851,E1840)</f>
        <v>0</v>
      </c>
      <c r="F155" s="95" t="n">
        <f aca="false">SUM(F493,F4195,F827,F1159,F1494,F2176,F2512,F2855,F3187,F3519,F3851,F1840)</f>
        <v>0</v>
      </c>
      <c r="G155" s="95" t="n">
        <f aca="false">SUM(G493,G4195,G827,G1159,G1494,G2176,G2512,G2855,G3187,G3519,G3851,G1840)</f>
        <v>0</v>
      </c>
      <c r="H155" s="96" t="n">
        <f aca="false">SUM(H493,H4195,H827,H1159,H1494,H2176,H2512,H2855,H3187,H3519,H3851,H1840)</f>
        <v>0</v>
      </c>
      <c r="I155" s="95" t="n">
        <f aca="false">SUM(I493,I4195,I827,I1159,I1494,I2176,I2512,I2855,I3187,I3519,I3851,I1840)</f>
        <v>0</v>
      </c>
      <c r="J155" s="95" t="n">
        <f aca="false">SUM(J493,J4195,J827,J1159,J1494,J2176,J2512,J2855,J3187,J3519,J3851,J1840)</f>
        <v>0</v>
      </c>
      <c r="K155" s="95" t="n">
        <f aca="false">SUM(K493,K4195,K827,K1159,K1494,K2176,K2512,K2855,K3187,K3519,K3851,K1840)</f>
        <v>0</v>
      </c>
      <c r="L155" s="97" t="n">
        <f aca="false">SUM(L493,L4195,L827,L1159,L1494,L2176,L2512,L2855,L3187,L3519,L3851,L1840)</f>
        <v>0</v>
      </c>
      <c r="M155" s="98" t="n">
        <f aca="false">C155</f>
        <v>0</v>
      </c>
    </row>
    <row r="156" s="99" customFormat="true" ht="12.75" hidden="true" customHeight="true" outlineLevel="0" collapsed="false">
      <c r="A156" s="127"/>
      <c r="B156" s="101" t="s">
        <v>40</v>
      </c>
      <c r="C156" s="111" t="n">
        <f aca="false">SUM(L156,K156,J156,I156,H156,E156,D156)</f>
        <v>0</v>
      </c>
      <c r="D156" s="103" t="n">
        <f aca="false">SUM(D494,D4196,D828,D1160,D1495,D2177,D2513,D2856,D3188,D3520,D3852,D1841)</f>
        <v>0</v>
      </c>
      <c r="E156" s="103" t="n">
        <f aca="false">SUM(E494,E4196,E828,E1160,E1495,E2177,E2513,E2856,E3188,E3520,E3852,E1841)</f>
        <v>0</v>
      </c>
      <c r="F156" s="103" t="n">
        <f aca="false">SUM(F494,F4196,F828,F1160,F1495,F2177,F2513,F2856,F3188,F3520,F3852,F1841)</f>
        <v>0</v>
      </c>
      <c r="G156" s="103" t="n">
        <f aca="false">SUM(G494,G4196,G828,G1160,G1495,G2177,G2513,G2856,G3188,G3520,G3852,G1841)</f>
        <v>0</v>
      </c>
      <c r="H156" s="104" t="n">
        <f aca="false">SUM(H494,H4196,H828,H1160,H1495,H2177,H2513,H2856,H3188,H3520,H3852,H1841)</f>
        <v>0</v>
      </c>
      <c r="I156" s="103" t="n">
        <f aca="false">SUM(I494,I4196,I828,I1160,I1495,I2177,I2513,I2856,I3188,I3520,I3852,I1841)</f>
        <v>0</v>
      </c>
      <c r="J156" s="103" t="n">
        <f aca="false">SUM(J494,J4196,J828,J1160,J1495,J2177,J2513,J2856,J3188,J3520,J3852,J1841)</f>
        <v>0</v>
      </c>
      <c r="K156" s="103" t="n">
        <f aca="false">SUM(K494,K4196,K828,K1160,K1495,K2177,K2513,K2856,K3188,K3520,K3852,K1841)</f>
        <v>0</v>
      </c>
      <c r="L156" s="105" t="n">
        <f aca="false">SUM(L494,L4196,L828,L1160,L1495,L2177,L2513,L2856,L3188,L3520,L3852,L1841)</f>
        <v>0</v>
      </c>
      <c r="M156" s="98" t="n">
        <f aca="false">C156</f>
        <v>0</v>
      </c>
    </row>
    <row r="157" customFormat="false" ht="12.75" hidden="false" customHeight="false" outlineLevel="0" collapsed="false">
      <c r="A157" s="157" t="s">
        <v>60</v>
      </c>
      <c r="B157" s="158"/>
      <c r="C157" s="159"/>
      <c r="D157" s="159"/>
      <c r="E157" s="163"/>
      <c r="F157" s="164"/>
      <c r="G157" s="164"/>
      <c r="H157" s="159"/>
      <c r="I157" s="159"/>
      <c r="J157" s="159"/>
      <c r="K157" s="159"/>
      <c r="L157" s="160"/>
      <c r="M157" s="6" t="n">
        <f aca="false">M158</f>
        <v>60596.5</v>
      </c>
    </row>
    <row r="158" customFormat="false" ht="12.75" hidden="false" customHeight="false" outlineLevel="0" collapsed="false">
      <c r="A158" s="136" t="s">
        <v>36</v>
      </c>
      <c r="B158" s="137"/>
      <c r="C158" s="138"/>
      <c r="D158" s="138"/>
      <c r="E158" s="139"/>
      <c r="F158" s="140"/>
      <c r="G158" s="140"/>
      <c r="H158" s="138"/>
      <c r="I158" s="138"/>
      <c r="J158" s="138"/>
      <c r="K158" s="138"/>
      <c r="L158" s="142"/>
      <c r="M158" s="6" t="n">
        <f aca="false">M159</f>
        <v>60596.5</v>
      </c>
    </row>
    <row r="159" customFormat="false" ht="12.75" hidden="false" customHeight="false" outlineLevel="0" collapsed="false">
      <c r="A159" s="61" t="s">
        <v>37</v>
      </c>
      <c r="B159" s="62" t="s">
        <v>38</v>
      </c>
      <c r="C159" s="68" t="n">
        <f aca="false">SUM(C161,C163,C177,C179,C181,C183,C185)</f>
        <v>60596.5</v>
      </c>
      <c r="D159" s="120" t="n">
        <f aca="false">SUM(D161,D163,D177,D179,D181,D183,D185)</f>
        <v>0</v>
      </c>
      <c r="E159" s="65" t="n">
        <f aca="false">SUM(E161,E163,E177,E179,E181,E183,E185)</f>
        <v>1701.5</v>
      </c>
      <c r="F159" s="66" t="n">
        <f aca="false">SUM(F161,F163,F177,F179,F181,F183,F185)</f>
        <v>1701.5</v>
      </c>
      <c r="G159" s="67" t="n">
        <f aca="false">SUM(G161,G163,G177,G179,G181,G183,G185)</f>
        <v>0</v>
      </c>
      <c r="H159" s="68" t="n">
        <f aca="false">SUM(H161,H163,H177,H179,H181,H183,H185)</f>
        <v>58895</v>
      </c>
      <c r="I159" s="68" t="n">
        <f aca="false">SUM(I161,I163,I177,I179,I181,I183,I185)</f>
        <v>0</v>
      </c>
      <c r="J159" s="121" t="n">
        <f aca="false">SUM(J161,J163,J177,J179,J181,J183,J185)</f>
        <v>0</v>
      </c>
      <c r="K159" s="121" t="n">
        <f aca="false">SUM(K161,K163,K177,K179,K181,K183,K185)</f>
        <v>0</v>
      </c>
      <c r="L159" s="68" t="n">
        <f aca="false">SUM(L161,L163,L177,L179,L181,L183,L185)</f>
        <v>0</v>
      </c>
      <c r="M159" s="85" t="n">
        <f aca="false">C159</f>
        <v>60596.5</v>
      </c>
    </row>
    <row r="160" customFormat="false" ht="12.75" hidden="false" customHeight="false" outlineLevel="0" collapsed="false">
      <c r="A160" s="86" t="s">
        <v>39</v>
      </c>
      <c r="B160" s="71" t="s">
        <v>40</v>
      </c>
      <c r="C160" s="77" t="n">
        <f aca="false">SUM(C162,C164,C178,C180,C182,C184,C186)</f>
        <v>60596.5</v>
      </c>
      <c r="D160" s="123" t="n">
        <f aca="false">SUM(D162,D164,D178,D180,D182,D184,D186)</f>
        <v>0</v>
      </c>
      <c r="E160" s="74" t="n">
        <f aca="false">SUM(E162,E164,E178,E180,E182,E184,E186)</f>
        <v>1701.5</v>
      </c>
      <c r="F160" s="75" t="n">
        <f aca="false">SUM(F162,F164,F178,F180,F182,F184,F186)</f>
        <v>1701.5</v>
      </c>
      <c r="G160" s="76" t="n">
        <f aca="false">SUM(G162,G164,G178,G180,G182,G184,G186)</f>
        <v>0</v>
      </c>
      <c r="H160" s="77" t="n">
        <f aca="false">SUM(H162,H164,H178,H180,H182,H184,H186)</f>
        <v>58895</v>
      </c>
      <c r="I160" s="77" t="n">
        <f aca="false">SUM(I162,I164,I178,I180,I182,I184,I186)</f>
        <v>0</v>
      </c>
      <c r="J160" s="124" t="n">
        <f aca="false">SUM(J162,J164,J178,J180,J182,J184,J186)</f>
        <v>0</v>
      </c>
      <c r="K160" s="124" t="n">
        <f aca="false">SUM(K162,K164,K178,K180,K182,K184,K186)</f>
        <v>0</v>
      </c>
      <c r="L160" s="77" t="n">
        <f aca="false">SUM(L162,L164,L178,L180,L182,L184,L186)</f>
        <v>0</v>
      </c>
      <c r="M160" s="85" t="n">
        <f aca="false">C160</f>
        <v>60596.5</v>
      </c>
    </row>
    <row r="161" s="99" customFormat="true" ht="12.75" hidden="true" customHeight="true" outlineLevel="0" collapsed="false">
      <c r="A161" s="92" t="s">
        <v>41</v>
      </c>
      <c r="B161" s="93" t="s">
        <v>38</v>
      </c>
      <c r="C161" s="94" t="n">
        <f aca="false">SUM(L161,K161,J161,I161,H161,E161,D161)</f>
        <v>0</v>
      </c>
      <c r="D161" s="95" t="n">
        <f aca="false">SUM(D499,D4201,D833,D1165,D1500,D2182,D2518,D2861,D3193,D3525,D3857,D1846)</f>
        <v>0</v>
      </c>
      <c r="E161" s="95" t="n">
        <f aca="false">SUM(E499,E4201,E833,E1165,E1500,E2182,E2518,E2861,E3193,E3525,E3857,E1846)</f>
        <v>0</v>
      </c>
      <c r="F161" s="95" t="n">
        <f aca="false">SUM(F499,F4201,F833,F1165,F1500,F2182,F2518,F2861,F3193,F3525,F3857,F1846)</f>
        <v>0</v>
      </c>
      <c r="G161" s="95" t="n">
        <f aca="false">SUM(G499,G4201,G833,G1165,G1500,G2182,G2518,G2861,G3193,G3525,G3857,G1846)</f>
        <v>0</v>
      </c>
      <c r="H161" s="96" t="n">
        <f aca="false">SUM(H499,H4201,H833,H1165,H1500,H2182,H2518,H2861,H3193,H3525,H3857,H1846)</f>
        <v>0</v>
      </c>
      <c r="I161" s="95" t="n">
        <f aca="false">SUM(I499,I4201,I833,I1165,I1500,I2182,I2518,I2861,I3193,I3525,I3857,I1846)</f>
        <v>0</v>
      </c>
      <c r="J161" s="95" t="n">
        <f aca="false">SUM(J499,J4201,J833,J1165,J1500,J2182,J2518,J2861,J3193,J3525,J3857,J1846)</f>
        <v>0</v>
      </c>
      <c r="K161" s="95" t="n">
        <f aca="false">SUM(K499,K4201,K833,K1165,K1500,K2182,K2518,K2861,K3193,K3525,K3857,K1846)</f>
        <v>0</v>
      </c>
      <c r="L161" s="97" t="n">
        <f aca="false">SUM(L499,L4201,L833,L1165,L1500,L2182,L2518,L2861,L3193,L3525,L3857,L1846)</f>
        <v>0</v>
      </c>
      <c r="M161" s="98" t="n">
        <f aca="false">C161</f>
        <v>0</v>
      </c>
    </row>
    <row r="162" s="99" customFormat="true" ht="12.75" hidden="true" customHeight="true" outlineLevel="0" collapsed="false">
      <c r="A162" s="100"/>
      <c r="B162" s="101" t="s">
        <v>40</v>
      </c>
      <c r="C162" s="102" t="n">
        <f aca="false">SUM(L162,K162,J162,I162,H162,E162,D162)</f>
        <v>0</v>
      </c>
      <c r="D162" s="103" t="n">
        <f aca="false">SUM(D500,D4202,D834,D1166,D1501,D2183,D2519,D2862,D3194,D3526,D3858,D1847)</f>
        <v>0</v>
      </c>
      <c r="E162" s="103" t="n">
        <f aca="false">SUM(E500,E4202,E834,E1166,E1501,E2183,E2519,E2862,E3194,E3526,E3858,E1847)</f>
        <v>0</v>
      </c>
      <c r="F162" s="103" t="n">
        <f aca="false">SUM(F500,F4202,F834,F1166,F1501,F2183,F2519,F2862,F3194,F3526,F3858,F1847)</f>
        <v>0</v>
      </c>
      <c r="G162" s="103" t="n">
        <f aca="false">SUM(G500,G4202,G834,G1166,G1501,G2183,G2519,G2862,G3194,G3526,G3858,G1847)</f>
        <v>0</v>
      </c>
      <c r="H162" s="104" t="n">
        <f aca="false">SUM(H500,H4202,H834,H1166,H1501,H2183,H2519,H2862,H3194,H3526,H3858,H1847)</f>
        <v>0</v>
      </c>
      <c r="I162" s="103" t="n">
        <f aca="false">SUM(I500,I4202,I834,I1166,I1501,I2183,I2519,I2862,I3194,I3526,I3858,I1847)</f>
        <v>0</v>
      </c>
      <c r="J162" s="103" t="n">
        <f aca="false">SUM(J500,J4202,J834,J1166,J1501,J2183,J2519,J2862,J3194,J3526,J3858,J1847)</f>
        <v>0</v>
      </c>
      <c r="K162" s="103" t="n">
        <f aca="false">SUM(K500,K4202,K834,K1166,K1501,K2183,K2519,K2862,K3194,K3526,K3858,K1847)</f>
        <v>0</v>
      </c>
      <c r="L162" s="105" t="n">
        <f aca="false">SUM(L500,L4202,L834,L1166,L1501,L2183,L2519,L2862,L3194,L3526,L3858,L1847)</f>
        <v>0</v>
      </c>
      <c r="M162" s="98" t="n">
        <f aca="false">C162</f>
        <v>0</v>
      </c>
    </row>
    <row r="163" s="99" customFormat="true" ht="12.75" hidden="true" customHeight="true" outlineLevel="0" collapsed="false">
      <c r="A163" s="106" t="s">
        <v>42</v>
      </c>
      <c r="B163" s="93" t="s">
        <v>38</v>
      </c>
      <c r="C163" s="107" t="n">
        <f aca="false">SUM(C165,C167,C169,C171,C173,C175)</f>
        <v>0</v>
      </c>
      <c r="D163" s="95" t="n">
        <f aca="false">SUM(D501,D4203,D835,D1167,D1502,D2184,D2520,D2863,D3195,D3527,D3859)</f>
        <v>0</v>
      </c>
      <c r="E163" s="95" t="n">
        <f aca="false">SUM(E501,E4203,E835,E1167,E1502,E2184,E2520,E2863,E3195,E3527,E3859)</f>
        <v>0</v>
      </c>
      <c r="F163" s="95" t="n">
        <f aca="false">SUM(F501,F4203,F835,F1167,F1502,F2184,F2520,F2863,F3195,F3527,F3859)</f>
        <v>0</v>
      </c>
      <c r="G163" s="95" t="n">
        <f aca="false">SUM(G501,G4203,G835,G1167,G1502,G2184,G2520,G2863,G3195,G3527,G3859)</f>
        <v>0</v>
      </c>
      <c r="H163" s="96" t="n">
        <f aca="false">SUM(H501,H4203,H835,H1167,H1502,H2184,H2520,H2863,H3195,H3527,H3859)</f>
        <v>0</v>
      </c>
      <c r="I163" s="95" t="n">
        <f aca="false">SUM(I501,I4203,I835,I1167,I1502,I2184,I2520,I2863,I3195,I3527,I3859)</f>
        <v>0</v>
      </c>
      <c r="J163" s="95" t="n">
        <f aca="false">SUM(J501,J4203,J835,J1167,J1502,J2184,J2520,J2863,J3195,J3527,J3859)</f>
        <v>0</v>
      </c>
      <c r="K163" s="95" t="n">
        <f aca="false">SUM(K501,K4203,K835,K1167,K1502,K2184,K2520,K2863,K3195,K3527,K3859)</f>
        <v>0</v>
      </c>
      <c r="L163" s="97" t="n">
        <f aca="false">SUM(L501,L4203,L835,L1167,L1502,L2184,L2520,L2863,L3195,L3527,L3859)</f>
        <v>0</v>
      </c>
      <c r="M163" s="98" t="n">
        <f aca="false">C163</f>
        <v>0</v>
      </c>
    </row>
    <row r="164" s="99" customFormat="true" ht="12.75" hidden="true" customHeight="true" outlineLevel="0" collapsed="false">
      <c r="A164" s="110"/>
      <c r="B164" s="101" t="s">
        <v>40</v>
      </c>
      <c r="C164" s="111" t="n">
        <f aca="false">SUM(C166,C168,C170,C172,C174,C176)</f>
        <v>0</v>
      </c>
      <c r="D164" s="103" t="n">
        <f aca="false">SUM(D502,D4204,D836,D1168,D1503,D2185,D2521,D2864,D3196,D3528,D3860)</f>
        <v>0</v>
      </c>
      <c r="E164" s="103" t="n">
        <f aca="false">SUM(E502,E4204,E836,E1168,E1503,E2185,E2521,E2864,E3196,E3528,E3860)</f>
        <v>0</v>
      </c>
      <c r="F164" s="103" t="n">
        <f aca="false">SUM(F502,F4204,F836,F1168,F1503,F2185,F2521,F2864,F3196,F3528,F3860)</f>
        <v>0</v>
      </c>
      <c r="G164" s="103" t="n">
        <f aca="false">SUM(G502,G4204,G836,G1168,G1503,G2185,G2521,G2864,G3196,G3528,G3860)</f>
        <v>0</v>
      </c>
      <c r="H164" s="104" t="n">
        <f aca="false">SUM(H502,H4204,H836,H1168,H1503,H2185,H2521,H2864,H3196,H3528,H3860)</f>
        <v>0</v>
      </c>
      <c r="I164" s="103" t="n">
        <f aca="false">SUM(I502,I4204,I836,I1168,I1503,I2185,I2521,I2864,I3196,I3528,I3860)</f>
        <v>0</v>
      </c>
      <c r="J164" s="103" t="n">
        <f aca="false">SUM(J502,J4204,J836,J1168,J1503,J2185,J2521,J2864,J3196,J3528,J3860)</f>
        <v>0</v>
      </c>
      <c r="K164" s="103" t="n">
        <f aca="false">SUM(K502,K4204,K836,K1168,K1503,K2185,K2521,K2864,K3196,K3528,K3860)</f>
        <v>0</v>
      </c>
      <c r="L164" s="105" t="n">
        <f aca="false">SUM(L502,L4204,L836,L1168,L1503,L2185,L2521,L2864,L3196,L3528,L3860)</f>
        <v>0</v>
      </c>
      <c r="M164" s="98" t="n">
        <f aca="false">C164</f>
        <v>0</v>
      </c>
    </row>
    <row r="165" s="99" customFormat="true" ht="12.75" hidden="true" customHeight="true" outlineLevel="0" collapsed="false">
      <c r="A165" s="114" t="s">
        <v>43</v>
      </c>
      <c r="B165" s="93" t="s">
        <v>38</v>
      </c>
      <c r="C165" s="107" t="n">
        <f aca="false">SUM(L165,K165,J165,I165,H165,E165,D165)</f>
        <v>0</v>
      </c>
      <c r="D165" s="95" t="n">
        <f aca="false">SUM(D503,D4205,D837,D1169,D1504,D2186,D2522,D2865,D3197,D3529,D3861,D1850)</f>
        <v>0</v>
      </c>
      <c r="E165" s="95" t="n">
        <f aca="false">SUM(E503,E4205,E837,E1169,E1504,E2186,E2522,E2865,E3197,E3529,E3861,E1850)</f>
        <v>0</v>
      </c>
      <c r="F165" s="95" t="n">
        <f aca="false">SUM(F503,F4205,F837,F1169,F1504,F2186,F2522,F2865,F3197,F3529,F3861,F1850)</f>
        <v>0</v>
      </c>
      <c r="G165" s="95" t="n">
        <f aca="false">SUM(G503,G4205,G837,G1169,G1504,G2186,G2522,G2865,G3197,G3529,G3861,G1850)</f>
        <v>0</v>
      </c>
      <c r="H165" s="96" t="n">
        <f aca="false">SUM(H503,H4205,H837,H1169,H1504,H2186,H2522,H2865,H3197,H3529,H3861,H1850)</f>
        <v>0</v>
      </c>
      <c r="I165" s="95" t="n">
        <f aca="false">SUM(I503,I4205,I837,I1169,I1504,I2186,I2522,I2865,I3197,I3529,I3861,I1850)</f>
        <v>0</v>
      </c>
      <c r="J165" s="95" t="n">
        <f aca="false">SUM(J503,J4205,J837,J1169,J1504,J2186,J2522,J2865,J3197,J3529,J3861,J1850)</f>
        <v>0</v>
      </c>
      <c r="K165" s="95" t="n">
        <f aca="false">SUM(K503,K4205,K837,K1169,K1504,K2186,K2522,K2865,K3197,K3529,K3861,K1850)</f>
        <v>0</v>
      </c>
      <c r="L165" s="97" t="n">
        <f aca="false">SUM(L503,L4205,L837,L1169,L1504,L2186,L2522,L2865,L3197,L3529,L3861,L1850)</f>
        <v>0</v>
      </c>
      <c r="M165" s="98" t="n">
        <f aca="false">C165</f>
        <v>0</v>
      </c>
    </row>
    <row r="166" s="99" customFormat="true" ht="12.75" hidden="true" customHeight="true" outlineLevel="0" collapsed="false">
      <c r="A166" s="100"/>
      <c r="B166" s="101" t="s">
        <v>40</v>
      </c>
      <c r="C166" s="111" t="n">
        <f aca="false">SUM(L166,K166,J166,I166,H166,E166,D166)</f>
        <v>0</v>
      </c>
      <c r="D166" s="103" t="n">
        <f aca="false">SUM(D504,D4206,D838,D1170,D1505,D2187,D2523,D2866,D3198,D3530,D3862,D1851)</f>
        <v>0</v>
      </c>
      <c r="E166" s="103" t="n">
        <f aca="false">SUM(E504,E4206,E838,E1170,E1505,E2187,E2523,E2866,E3198,E3530,E3862,E1851)</f>
        <v>0</v>
      </c>
      <c r="F166" s="103" t="n">
        <f aca="false">SUM(F504,F4206,F838,F1170,F1505,F2187,F2523,F2866,F3198,F3530,F3862,F1851)</f>
        <v>0</v>
      </c>
      <c r="G166" s="103" t="n">
        <f aca="false">SUM(G504,G4206,G838,G1170,G1505,G2187,G2523,G2866,G3198,G3530,G3862,G1851)</f>
        <v>0</v>
      </c>
      <c r="H166" s="104" t="n">
        <f aca="false">SUM(H504,H4206,H838,H1170,H1505,H2187,H2523,H2866,H3198,H3530,H3862,H1851)</f>
        <v>0</v>
      </c>
      <c r="I166" s="103" t="n">
        <f aca="false">SUM(I504,I4206,I838,I1170,I1505,I2187,I2523,I2866,I3198,I3530,I3862,I1851)</f>
        <v>0</v>
      </c>
      <c r="J166" s="103" t="n">
        <f aca="false">SUM(J504,J4206,J838,J1170,J1505,J2187,J2523,J2866,J3198,J3530,J3862,J1851)</f>
        <v>0</v>
      </c>
      <c r="K166" s="103" t="n">
        <f aca="false">SUM(K504,K4206,K838,K1170,K1505,K2187,K2523,K2866,K3198,K3530,K3862,K1851)</f>
        <v>0</v>
      </c>
      <c r="L166" s="105" t="n">
        <f aca="false">SUM(L504,L4206,L838,L1170,L1505,L2187,L2523,L2866,L3198,L3530,L3862,L1851)</f>
        <v>0</v>
      </c>
      <c r="M166" s="98" t="n">
        <f aca="false">C166</f>
        <v>0</v>
      </c>
    </row>
    <row r="167" s="99" customFormat="true" ht="25.5" hidden="true" customHeight="true" outlineLevel="0" collapsed="false">
      <c r="A167" s="115" t="s">
        <v>44</v>
      </c>
      <c r="B167" s="93" t="s">
        <v>38</v>
      </c>
      <c r="C167" s="107" t="n">
        <f aca="false">SUM(L167,K167,J167,I167,H167,E167,D167)</f>
        <v>0</v>
      </c>
      <c r="D167" s="95" t="n">
        <f aca="false">SUM(D505,D4207,D839,D1171,D1506,D2188,D2524,D2867,D3199,D3531,D3863,D1852)</f>
        <v>0</v>
      </c>
      <c r="E167" s="95" t="n">
        <f aca="false">SUM(E505,E4207,E839,E1171,E1506,E2188,E2524,E2867,E3199,E3531,E3863,E1852)</f>
        <v>0</v>
      </c>
      <c r="F167" s="95" t="n">
        <f aca="false">SUM(F505,F4207,F839,F1171,F1506,F2188,F2524,F2867,F3199,F3531,F3863,F1852)</f>
        <v>0</v>
      </c>
      <c r="G167" s="95" t="n">
        <f aca="false">SUM(G505,G4207,G839,G1171,G1506,G2188,G2524,G2867,G3199,G3531,G3863,G1852)</f>
        <v>0</v>
      </c>
      <c r="H167" s="96" t="n">
        <f aca="false">SUM(H505,H4207,H839,H1171,H1506,H2188,H2524,H2867,H3199,H3531,H3863,H1852)</f>
        <v>0</v>
      </c>
      <c r="I167" s="95" t="n">
        <f aca="false">SUM(I505,I4207,I839,I1171,I1506,I2188,I2524,I2867,I3199,I3531,I3863,I1852)</f>
        <v>0</v>
      </c>
      <c r="J167" s="95" t="n">
        <f aca="false">SUM(J505,J4207,J839,J1171,J1506,J2188,J2524,J2867,J3199,J3531,J3863,J1852)</f>
        <v>0</v>
      </c>
      <c r="K167" s="95" t="n">
        <f aca="false">SUM(K505,K4207,K839,K1171,K1506,K2188,K2524,K2867,K3199,K3531,K3863,K1852)</f>
        <v>0</v>
      </c>
      <c r="L167" s="97" t="n">
        <f aca="false">SUM(L505,L4207,L839,L1171,L1506,L2188,L2524,L2867,L3199,L3531,L3863,L1852)</f>
        <v>0</v>
      </c>
      <c r="M167" s="98" t="n">
        <f aca="false">C167</f>
        <v>0</v>
      </c>
    </row>
    <row r="168" s="99" customFormat="true" ht="12.75" hidden="true" customHeight="true" outlineLevel="0" collapsed="false">
      <c r="A168" s="100"/>
      <c r="B168" s="101" t="s">
        <v>40</v>
      </c>
      <c r="C168" s="111" t="n">
        <f aca="false">SUM(L168,K168,J168,I168,H168,E168,D168)</f>
        <v>0</v>
      </c>
      <c r="D168" s="103" t="n">
        <f aca="false">SUM(D506,D4208,D840,D1172,D1507,D2189,D2525,D2868,D3200,D3532,D3864,D1853)</f>
        <v>0</v>
      </c>
      <c r="E168" s="103" t="n">
        <f aca="false">SUM(E506,E4208,E840,E1172,E1507,E2189,E2525,E2868,E3200,E3532,E3864,E1853)</f>
        <v>0</v>
      </c>
      <c r="F168" s="103" t="n">
        <f aca="false">SUM(F506,F4208,F840,F1172,F1507,F2189,F2525,F2868,F3200,F3532,F3864,F1853)</f>
        <v>0</v>
      </c>
      <c r="G168" s="103" t="n">
        <f aca="false">SUM(G506,G4208,G840,G1172,G1507,G2189,G2525,G2868,G3200,G3532,G3864,G1853)</f>
        <v>0</v>
      </c>
      <c r="H168" s="104" t="n">
        <f aca="false">SUM(H506,H4208,H840,H1172,H1507,H2189,H2525,H2868,H3200,H3532,H3864,H1853)</f>
        <v>0</v>
      </c>
      <c r="I168" s="103" t="n">
        <f aca="false">SUM(I506,I4208,I840,I1172,I1507,I2189,I2525,I2868,I3200,I3532,I3864,I1853)</f>
        <v>0</v>
      </c>
      <c r="J168" s="103" t="n">
        <f aca="false">SUM(J506,J4208,J840,J1172,J1507,J2189,J2525,J2868,J3200,J3532,J3864,J1853)</f>
        <v>0</v>
      </c>
      <c r="K168" s="103" t="n">
        <f aca="false">SUM(K506,K4208,K840,K1172,K1507,K2189,K2525,K2868,K3200,K3532,K3864,K1853)</f>
        <v>0</v>
      </c>
      <c r="L168" s="105" t="n">
        <f aca="false">SUM(L506,L4208,L840,L1172,L1507,L2189,L2525,L2868,L3200,L3532,L3864,L1853)</f>
        <v>0</v>
      </c>
      <c r="M168" s="98" t="n">
        <f aca="false">C168</f>
        <v>0</v>
      </c>
    </row>
    <row r="169" s="99" customFormat="true" ht="12.75" hidden="true" customHeight="true" outlineLevel="0" collapsed="false">
      <c r="A169" s="116" t="s">
        <v>45</v>
      </c>
      <c r="B169" s="93" t="s">
        <v>38</v>
      </c>
      <c r="C169" s="107" t="n">
        <f aca="false">SUM(L169,K169,J169,I169,H169,E169,D169)</f>
        <v>0</v>
      </c>
      <c r="D169" s="95" t="n">
        <f aca="false">SUM(D507,D4209,D841,D1173,D1508,D2190,D2526,D2869,D3201,D3533,D3865,D1854)</f>
        <v>0</v>
      </c>
      <c r="E169" s="95" t="n">
        <f aca="false">SUM(E507,E4209,E841,E1173,E1508,E2190,E2526,E2869,E3201,E3533,E3865,E1854)</f>
        <v>0</v>
      </c>
      <c r="F169" s="95" t="n">
        <f aca="false">SUM(F507,F4209,F841,F1173,F1508,F2190,F2526,F2869,F3201,F3533,F3865,F1854)</f>
        <v>0</v>
      </c>
      <c r="G169" s="95" t="n">
        <f aca="false">SUM(G507,G4209,G841,G1173,G1508,G2190,G2526,G2869,G3201,G3533,G3865,G1854)</f>
        <v>0</v>
      </c>
      <c r="H169" s="96" t="n">
        <f aca="false">SUM(H507,H4209,H841,H1173,H1508,H2190,H2526,H2869,H3201,H3533,H3865,H1854)</f>
        <v>0</v>
      </c>
      <c r="I169" s="95" t="n">
        <f aca="false">SUM(I507,I4209,I841,I1173,I1508,I2190,I2526,I2869,I3201,I3533,I3865,I1854)</f>
        <v>0</v>
      </c>
      <c r="J169" s="95" t="n">
        <f aca="false">SUM(J507,J4209,J841,J1173,J1508,J2190,J2526,J2869,J3201,J3533,J3865,J1854)</f>
        <v>0</v>
      </c>
      <c r="K169" s="95" t="n">
        <f aca="false">SUM(K507,K4209,K841,K1173,K1508,K2190,K2526,K2869,K3201,K3533,K3865,K1854)</f>
        <v>0</v>
      </c>
      <c r="L169" s="97" t="n">
        <f aca="false">SUM(L507,L4209,L841,L1173,L1508,L2190,L2526,L2869,L3201,L3533,L3865,L1854)</f>
        <v>0</v>
      </c>
      <c r="M169" s="98" t="n">
        <f aca="false">C169</f>
        <v>0</v>
      </c>
    </row>
    <row r="170" s="99" customFormat="true" ht="12.75" hidden="true" customHeight="true" outlineLevel="0" collapsed="false">
      <c r="A170" s="100"/>
      <c r="B170" s="101" t="s">
        <v>40</v>
      </c>
      <c r="C170" s="111" t="n">
        <f aca="false">SUM(L170,K170,J170,I170,H170,E170,D170)</f>
        <v>0</v>
      </c>
      <c r="D170" s="103" t="n">
        <f aca="false">SUM(D508,D4210,D842,D1174,D1509,D2191,D2527,D2870,D3202,D3534,D3866,D1855)</f>
        <v>0</v>
      </c>
      <c r="E170" s="103" t="n">
        <f aca="false">SUM(E508,E4210,E842,E1174,E1509,E2191,E2527,E2870,E3202,E3534,E3866,E1855)</f>
        <v>0</v>
      </c>
      <c r="F170" s="103" t="n">
        <f aca="false">SUM(F508,F4210,F842,F1174,F1509,F2191,F2527,F2870,F3202,F3534,F3866,F1855)</f>
        <v>0</v>
      </c>
      <c r="G170" s="103" t="n">
        <f aca="false">SUM(G508,G4210,G842,G1174,G1509,G2191,G2527,G2870,G3202,G3534,G3866,G1855)</f>
        <v>0</v>
      </c>
      <c r="H170" s="104" t="n">
        <f aca="false">SUM(H508,H4210,H842,H1174,H1509,H2191,H2527,H2870,H3202,H3534,H3866,H1855)</f>
        <v>0</v>
      </c>
      <c r="I170" s="103" t="n">
        <f aca="false">SUM(I508,I4210,I842,I1174,I1509,I2191,I2527,I2870,I3202,I3534,I3866,I1855)</f>
        <v>0</v>
      </c>
      <c r="J170" s="103" t="n">
        <f aca="false">SUM(J508,J4210,J842,J1174,J1509,J2191,J2527,J2870,J3202,J3534,J3866,J1855)</f>
        <v>0</v>
      </c>
      <c r="K170" s="103" t="n">
        <f aca="false">SUM(K508,K4210,K842,K1174,K1509,K2191,K2527,K2870,K3202,K3534,K3866,K1855)</f>
        <v>0</v>
      </c>
      <c r="L170" s="105" t="n">
        <f aca="false">SUM(L508,L4210,L842,L1174,L1509,L2191,L2527,L2870,L3202,L3534,L3866,L1855)</f>
        <v>0</v>
      </c>
      <c r="M170" s="98" t="n">
        <f aca="false">C170</f>
        <v>0</v>
      </c>
    </row>
    <row r="171" s="99" customFormat="true" ht="12.75" hidden="true" customHeight="true" outlineLevel="0" collapsed="false">
      <c r="A171" s="114" t="s">
        <v>46</v>
      </c>
      <c r="B171" s="93" t="s">
        <v>38</v>
      </c>
      <c r="C171" s="107" t="n">
        <f aca="false">SUM(L171,K171,J171,I171,H171,E171,D171)</f>
        <v>0</v>
      </c>
      <c r="D171" s="95" t="n">
        <f aca="false">SUM(D509,D4211,D843,D1175,D1510,D2192,D2528,D2871,D3203,D3535,D3867,D1856)</f>
        <v>0</v>
      </c>
      <c r="E171" s="95" t="n">
        <f aca="false">SUM(E509,E4211,E843,E1175,E1510,E2192,E2528,E2871,E3203,E3535,E3867,E1856)</f>
        <v>0</v>
      </c>
      <c r="F171" s="95" t="n">
        <f aca="false">SUM(F509,F4211,F843,F1175,F1510,F2192,F2528,F2871,F3203,F3535,F3867,F1856)</f>
        <v>0</v>
      </c>
      <c r="G171" s="95" t="n">
        <f aca="false">SUM(G509,G4211,G843,G1175,G1510,G2192,G2528,G2871,G3203,G3535,G3867,G1856)</f>
        <v>0</v>
      </c>
      <c r="H171" s="96" t="n">
        <f aca="false">SUM(H509,H4211,H843,H1175,H1510,H2192,H2528,H2871,H3203,H3535,H3867,H1856)</f>
        <v>0</v>
      </c>
      <c r="I171" s="95" t="n">
        <f aca="false">SUM(I509,I4211,I843,I1175,I1510,I2192,I2528,I2871,I3203,I3535,I3867,I1856)</f>
        <v>0</v>
      </c>
      <c r="J171" s="95" t="n">
        <f aca="false">SUM(J509,J4211,J843,J1175,J1510,J2192,J2528,J2871,J3203,J3535,J3867,J1856)</f>
        <v>0</v>
      </c>
      <c r="K171" s="95" t="n">
        <f aca="false">SUM(K509,K4211,K843,K1175,K1510,K2192,K2528,K2871,K3203,K3535,K3867,K1856)</f>
        <v>0</v>
      </c>
      <c r="L171" s="97" t="n">
        <f aca="false">SUM(L509,L4211,L843,L1175,L1510,L2192,L2528,L2871,L3203,L3535,L3867,L1856)</f>
        <v>0</v>
      </c>
      <c r="M171" s="98" t="n">
        <f aca="false">C171</f>
        <v>0</v>
      </c>
    </row>
    <row r="172" s="99" customFormat="true" ht="12.75" hidden="true" customHeight="true" outlineLevel="0" collapsed="false">
      <c r="A172" s="100"/>
      <c r="B172" s="101" t="s">
        <v>40</v>
      </c>
      <c r="C172" s="111" t="n">
        <f aca="false">SUM(L172,K172,J172,I172,H172,E172,D172)</f>
        <v>0</v>
      </c>
      <c r="D172" s="103" t="n">
        <f aca="false">SUM(D510,D4212,D844,D1176,D1511,D2193,D2529,D2872,D3204,D3536,D3868,D1857)</f>
        <v>0</v>
      </c>
      <c r="E172" s="103" t="n">
        <f aca="false">SUM(E510,E4212,E844,E1176,E1511,E2193,E2529,E2872,E3204,E3536,E3868,E1857)</f>
        <v>0</v>
      </c>
      <c r="F172" s="103" t="n">
        <f aca="false">SUM(F510,F4212,F844,F1176,F1511,F2193,F2529,F2872,F3204,F3536,F3868,F1857)</f>
        <v>0</v>
      </c>
      <c r="G172" s="103" t="n">
        <f aca="false">SUM(G510,G4212,G844,G1176,G1511,G2193,G2529,G2872,G3204,G3536,G3868,G1857)</f>
        <v>0</v>
      </c>
      <c r="H172" s="104" t="n">
        <f aca="false">SUM(H510,H4212,H844,H1176,H1511,H2193,H2529,H2872,H3204,H3536,H3868,H1857)</f>
        <v>0</v>
      </c>
      <c r="I172" s="103" t="n">
        <f aca="false">SUM(I510,I4212,I844,I1176,I1511,I2193,I2529,I2872,I3204,I3536,I3868,I1857)</f>
        <v>0</v>
      </c>
      <c r="J172" s="103" t="n">
        <f aca="false">SUM(J510,J4212,J844,J1176,J1511,J2193,J2529,J2872,J3204,J3536,J3868,J1857)</f>
        <v>0</v>
      </c>
      <c r="K172" s="103" t="n">
        <f aca="false">SUM(K510,K4212,K844,K1176,K1511,K2193,K2529,K2872,K3204,K3536,K3868,K1857)</f>
        <v>0</v>
      </c>
      <c r="L172" s="105" t="n">
        <f aca="false">SUM(L510,L4212,L844,L1176,L1511,L2193,L2529,L2872,L3204,L3536,L3868,L1857)</f>
        <v>0</v>
      </c>
      <c r="M172" s="98" t="n">
        <f aca="false">C172</f>
        <v>0</v>
      </c>
    </row>
    <row r="173" s="99" customFormat="true" ht="12.75" hidden="true" customHeight="true" outlineLevel="0" collapsed="false">
      <c r="A173" s="114" t="s">
        <v>47</v>
      </c>
      <c r="B173" s="93" t="s">
        <v>38</v>
      </c>
      <c r="C173" s="107" t="n">
        <f aca="false">SUM(L173,K173,J173,I173,H173,E173,D173)</f>
        <v>0</v>
      </c>
      <c r="D173" s="95" t="n">
        <f aca="false">SUM(D511,D4213,D845,D1177,D1512,D2194,D2530,D2873,D3205,D3537,D3869,D1858)</f>
        <v>0</v>
      </c>
      <c r="E173" s="95" t="n">
        <f aca="false">SUM(E511,E4213,E845,E1177,E1512,E2194,E2530,E2873,E3205,E3537,E3869,E1858)</f>
        <v>0</v>
      </c>
      <c r="F173" s="95" t="n">
        <f aca="false">SUM(F511,F4213,F845,F1177,F1512,F2194,F2530,F2873,F3205,F3537,F3869,F1858)</f>
        <v>0</v>
      </c>
      <c r="G173" s="95" t="n">
        <f aca="false">SUM(G511,G4213,G845,G1177,G1512,G2194,G2530,G2873,G3205,G3537,G3869,G1858)</f>
        <v>0</v>
      </c>
      <c r="H173" s="96" t="n">
        <f aca="false">SUM(H511,H4213,H845,H1177,H1512,H2194,H2530,H2873,H3205,H3537,H3869,H1858)</f>
        <v>0</v>
      </c>
      <c r="I173" s="95" t="n">
        <f aca="false">SUM(I511,I4213,I845,I1177,I1512,I2194,I2530,I2873,I3205,I3537,I3869,I1858)</f>
        <v>0</v>
      </c>
      <c r="J173" s="95" t="n">
        <f aca="false">SUM(J511,J4213,J845,J1177,J1512,J2194,J2530,J2873,J3205,J3537,J3869,J1858)</f>
        <v>0</v>
      </c>
      <c r="K173" s="95" t="n">
        <f aca="false">SUM(K511,K4213,K845,K1177,K1512,K2194,K2530,K2873,K3205,K3537,K3869,K1858)</f>
        <v>0</v>
      </c>
      <c r="L173" s="97" t="n">
        <f aca="false">SUM(L511,L4213,L845,L1177,L1512,L2194,L2530,L2873,L3205,L3537,L3869,L1858)</f>
        <v>0</v>
      </c>
      <c r="M173" s="98" t="n">
        <f aca="false">C173</f>
        <v>0</v>
      </c>
    </row>
    <row r="174" s="99" customFormat="true" ht="12.75" hidden="true" customHeight="true" outlineLevel="0" collapsed="false">
      <c r="A174" s="100" t="s">
        <v>48</v>
      </c>
      <c r="B174" s="101" t="s">
        <v>40</v>
      </c>
      <c r="C174" s="111" t="n">
        <f aca="false">SUM(L174,K174,J174,I174,H174,E174,D174)</f>
        <v>0</v>
      </c>
      <c r="D174" s="103" t="n">
        <f aca="false">SUM(D512,D4214,D846,D1178,D1513,D2195,D2531,D2874,D3206,D3538,D3870,D1859)</f>
        <v>0</v>
      </c>
      <c r="E174" s="103" t="n">
        <f aca="false">SUM(E512,E4214,E846,E1178,E1513,E2195,E2531,E2874,E3206,E3538,E3870,E1859)</f>
        <v>0</v>
      </c>
      <c r="F174" s="103" t="n">
        <f aca="false">SUM(F512,F4214,F846,F1178,F1513,F2195,F2531,F2874,F3206,F3538,F3870,F1859)</f>
        <v>0</v>
      </c>
      <c r="G174" s="103" t="n">
        <f aca="false">SUM(G512,G4214,G846,G1178,G1513,G2195,G2531,G2874,G3206,G3538,G3870,G1859)</f>
        <v>0</v>
      </c>
      <c r="H174" s="104" t="n">
        <f aca="false">SUM(H512,H4214,H846,H1178,H1513,H2195,H2531,H2874,H3206,H3538,H3870,H1859)</f>
        <v>0</v>
      </c>
      <c r="I174" s="103" t="n">
        <f aca="false">SUM(I512,I4214,I846,I1178,I1513,I2195,I2531,I2874,I3206,I3538,I3870,I1859)</f>
        <v>0</v>
      </c>
      <c r="J174" s="103" t="n">
        <f aca="false">SUM(J512,J4214,J846,J1178,J1513,J2195,J2531,J2874,J3206,J3538,J3870,J1859)</f>
        <v>0</v>
      </c>
      <c r="K174" s="103" t="n">
        <f aca="false">SUM(K512,K4214,K846,K1178,K1513,K2195,K2531,K2874,K3206,K3538,K3870,K1859)</f>
        <v>0</v>
      </c>
      <c r="L174" s="105" t="n">
        <f aca="false">SUM(L512,L4214,L846,L1178,L1513,L2195,L2531,L2874,L3206,L3538,L3870,L1859)</f>
        <v>0</v>
      </c>
      <c r="M174" s="98" t="n">
        <f aca="false">C174</f>
        <v>0</v>
      </c>
    </row>
    <row r="175" s="99" customFormat="true" ht="25.5" hidden="true" customHeight="true" outlineLevel="0" collapsed="false">
      <c r="A175" s="117" t="s">
        <v>49</v>
      </c>
      <c r="B175" s="118" t="s">
        <v>38</v>
      </c>
      <c r="C175" s="107" t="n">
        <f aca="false">SUM(L175,K175,J175,I175,H175,E175,D175)</f>
        <v>0</v>
      </c>
      <c r="D175" s="95" t="n">
        <f aca="false">SUM(D513,D4215,D847,D1179,D1514,D2196,D2532,D2875,D3207,D3539,D3871,D1860)</f>
        <v>0</v>
      </c>
      <c r="E175" s="95" t="n">
        <f aca="false">SUM(E513,E4215,E847,E1179,E1514,E2196,E2532,E2875,E3207,E3539,E3871,E1860)</f>
        <v>0</v>
      </c>
      <c r="F175" s="95" t="n">
        <f aca="false">SUM(F513,F4215,F847,F1179,F1514,F2196,F2532,F2875,F3207,F3539,F3871,F1860)</f>
        <v>0</v>
      </c>
      <c r="G175" s="95" t="n">
        <f aca="false">SUM(G513,G4215,G847,G1179,G1514,G2196,G2532,G2875,G3207,G3539,G3871,G1860)</f>
        <v>0</v>
      </c>
      <c r="H175" s="96" t="n">
        <f aca="false">SUM(H513,H4215,H847,H1179,H1514,H2196,H2532,H2875,H3207,H3539,H3871,H1860)</f>
        <v>0</v>
      </c>
      <c r="I175" s="95" t="n">
        <f aca="false">SUM(I513,I4215,I847,I1179,I1514,I2196,I2532,I2875,I3207,I3539,I3871,I1860)</f>
        <v>0</v>
      </c>
      <c r="J175" s="95" t="n">
        <f aca="false">SUM(J513,J4215,J847,J1179,J1514,J2196,J2532,J2875,J3207,J3539,J3871,J1860)</f>
        <v>0</v>
      </c>
      <c r="K175" s="95" t="n">
        <f aca="false">SUM(K513,K4215,K847,K1179,K1514,K2196,K2532,K2875,K3207,K3539,K3871,K1860)</f>
        <v>0</v>
      </c>
      <c r="L175" s="97" t="n">
        <f aca="false">SUM(L513,L4215,L847,L1179,L1514,L2196,L2532,L2875,L3207,L3539,L3871,L1860)</f>
        <v>0</v>
      </c>
      <c r="M175" s="98" t="n">
        <f aca="false">C175</f>
        <v>0</v>
      </c>
    </row>
    <row r="176" s="99" customFormat="true" ht="12.75" hidden="true" customHeight="true" outlineLevel="0" collapsed="false">
      <c r="A176" s="100"/>
      <c r="B176" s="101" t="s">
        <v>40</v>
      </c>
      <c r="C176" s="111" t="n">
        <f aca="false">SUM(L176,K176,J176,I176,H176,E176,D176)</f>
        <v>0</v>
      </c>
      <c r="D176" s="103" t="n">
        <f aca="false">SUM(D514,D4216,D848,D1180,D1515,D2197,D2533,D2876,D3208,D3540,D3872,D1861)</f>
        <v>0</v>
      </c>
      <c r="E176" s="103" t="n">
        <f aca="false">SUM(E514,E4216,E848,E1180,E1515,E2197,E2533,E2876,E3208,E3540,E3872,E1861)</f>
        <v>0</v>
      </c>
      <c r="F176" s="103" t="n">
        <f aca="false">SUM(F514,F4216,F848,F1180,F1515,F2197,F2533,F2876,F3208,F3540,F3872,F1861)</f>
        <v>0</v>
      </c>
      <c r="G176" s="103" t="n">
        <f aca="false">SUM(G514,G4216,G848,G1180,G1515,G2197,G2533,G2876,G3208,G3540,G3872,G1861)</f>
        <v>0</v>
      </c>
      <c r="H176" s="104" t="n">
        <f aca="false">SUM(H514,H4216,H848,H1180,H1515,H2197,H2533,H2876,H3208,H3540,H3872,H1861)</f>
        <v>0</v>
      </c>
      <c r="I176" s="103" t="n">
        <f aca="false">SUM(I514,I4216,I848,I1180,I1515,I2197,I2533,I2876,I3208,I3540,I3872,I1861)</f>
        <v>0</v>
      </c>
      <c r="J176" s="103" t="n">
        <f aca="false">SUM(J514,J4216,J848,J1180,J1515,J2197,J2533,J2876,J3208,J3540,J3872,J1861)</f>
        <v>0</v>
      </c>
      <c r="K176" s="103" t="n">
        <f aca="false">SUM(K514,K4216,K848,K1180,K1515,K2197,K2533,K2876,K3208,K3540,K3872,K1861)</f>
        <v>0</v>
      </c>
      <c r="L176" s="105" t="n">
        <f aca="false">SUM(L514,L4216,L848,L1180,L1515,L2197,L2533,L2876,L3208,L3540,L3872,L1861)</f>
        <v>0</v>
      </c>
      <c r="M176" s="98" t="n">
        <f aca="false">C176</f>
        <v>0</v>
      </c>
    </row>
    <row r="177" s="99" customFormat="true" ht="12.75" hidden="true" customHeight="true" outlineLevel="0" collapsed="false">
      <c r="A177" s="106" t="s">
        <v>50</v>
      </c>
      <c r="B177" s="118" t="s">
        <v>38</v>
      </c>
      <c r="C177" s="107" t="n">
        <f aca="false">SUM(L177,K177,J177,I177,H177,E177,D177)</f>
        <v>0</v>
      </c>
      <c r="D177" s="108" t="n">
        <f aca="false">SUM(D515,D4217,D849,D1181,D1516,D2198,D2534,D2877,D3209,D3541,D3873,D1862)</f>
        <v>0</v>
      </c>
      <c r="E177" s="108"/>
      <c r="F177" s="108"/>
      <c r="G177" s="108"/>
      <c r="H177" s="96" t="n">
        <f aca="false">SUM(H515,H4217,H849,H1181,H1516,H2198,H2534,H2877,H3209,H3541,H3873,H1862)</f>
        <v>0</v>
      </c>
      <c r="I177" s="108" t="n">
        <f aca="false">SUM(I515,I4217,I849,I1181,I1516,I2198,I2534,I2877,I3209,I3541,I3873,I1862)</f>
        <v>0</v>
      </c>
      <c r="J177" s="108" t="n">
        <f aca="false">SUM(J515,J4217,J849,J1181,J1516,J2198,J2534,J2877,J3209,J3541,J3873,J1862)</f>
        <v>0</v>
      </c>
      <c r="K177" s="108" t="n">
        <f aca="false">SUM(K515,K4217,K849,K1181,K1516,K2198,K2534,K2877,K3209,K3541,K3873,K1862)</f>
        <v>0</v>
      </c>
      <c r="L177" s="109" t="n">
        <f aca="false">SUM(L515,L4217,L849,L1181,L1516,L2198,L2534,L2877,L3209,L3541,L3873,L1862)</f>
        <v>0</v>
      </c>
      <c r="M177" s="98" t="n">
        <f aca="false">C177</f>
        <v>0</v>
      </c>
    </row>
    <row r="178" s="99" customFormat="true" ht="12.75" hidden="true" customHeight="true" outlineLevel="0" collapsed="false">
      <c r="A178" s="110" t="s">
        <v>51</v>
      </c>
      <c r="B178" s="101" t="s">
        <v>40</v>
      </c>
      <c r="C178" s="111" t="n">
        <f aca="false">SUM(L178,K178,J178,I178,H178,E178,D178)</f>
        <v>0</v>
      </c>
      <c r="D178" s="112" t="n">
        <f aca="false">SUM(D516,D4218,D850,D1182,D1517,D2199,D2535,D2878,D3210,D3542,D3874,D1863)</f>
        <v>0</v>
      </c>
      <c r="E178" s="112"/>
      <c r="F178" s="112"/>
      <c r="G178" s="112"/>
      <c r="H178" s="104" t="n">
        <f aca="false">SUM(H516,H4218,H850,H1182,H1517,H2199,H2535,H2878,H3210,H3542,H3874,H1863)</f>
        <v>0</v>
      </c>
      <c r="I178" s="112" t="n">
        <f aca="false">SUM(I516,I4218,I850,I1182,I1517,I2199,I2535,I2878,I3210,I3542,I3874,I1863)</f>
        <v>0</v>
      </c>
      <c r="J178" s="112" t="n">
        <f aca="false">SUM(J516,J4218,J850,J1182,J1517,J2199,J2535,J2878,J3210,J3542,J3874,J1863)</f>
        <v>0</v>
      </c>
      <c r="K178" s="112" t="n">
        <f aca="false">SUM(K516,K4218,K850,K1182,K1517,K2199,K2535,K2878,K3210,K3542,K3874,K1863)</f>
        <v>0</v>
      </c>
      <c r="L178" s="113" t="n">
        <f aca="false">SUM(L516,L4218,L850,L1182,L1517,L2199,L2535,L2878,L3210,L3542,L3874,L1863)</f>
        <v>0</v>
      </c>
      <c r="M178" s="98" t="n">
        <f aca="false">C178</f>
        <v>0</v>
      </c>
    </row>
    <row r="179" s="99" customFormat="true" ht="12.75" hidden="true" customHeight="true" outlineLevel="0" collapsed="false">
      <c r="A179" s="106" t="s">
        <v>52</v>
      </c>
      <c r="B179" s="118" t="s">
        <v>38</v>
      </c>
      <c r="C179" s="107" t="n">
        <f aca="false">SUM(L179,K179,J179,I179,H179,E179,D179)</f>
        <v>0</v>
      </c>
      <c r="D179" s="95" t="n">
        <f aca="false">SUM(D517,D4219,D851,D1183,D1518,D2200,D2536,D2879,D3211,D3543,D3875,D1864)</f>
        <v>0</v>
      </c>
      <c r="E179" s="95" t="n">
        <f aca="false">SUM(E517,E4219,E851,E1183,E1518,E2200,E2536,E2879,E3211,E3543,E3875,E1864)</f>
        <v>0</v>
      </c>
      <c r="F179" s="95" t="n">
        <f aca="false">SUM(F517,F4219,F851,F1183,F1518,F2200,F2536,F2879,F3211,F3543,F3875,F1864)</f>
        <v>0</v>
      </c>
      <c r="G179" s="95" t="n">
        <f aca="false">SUM(G517,G4219,G851,G1183,G1518,G2200,G2536,G2879,G3211,G3543,G3875,G1864)</f>
        <v>0</v>
      </c>
      <c r="H179" s="96" t="n">
        <f aca="false">SUM(H517,H4219,H851,H1183,H1518,H2200,H2536,H2879,H3211,H3543,H3875,H1864)</f>
        <v>0</v>
      </c>
      <c r="I179" s="95" t="n">
        <f aca="false">SUM(I517,I4219,I851,I1183,I1518,I2200,I2536,I2879,I3211,I3543,I3875,I1864)</f>
        <v>0</v>
      </c>
      <c r="J179" s="95" t="n">
        <f aca="false">SUM(J517,J4219,J851,J1183,J1518,J2200,J2536,J2879,J3211,J3543,J3875,J1864)</f>
        <v>0</v>
      </c>
      <c r="K179" s="95" t="n">
        <f aca="false">SUM(K517,K4219,K851,K1183,K1518,K2200,K2536,K2879,K3211,K3543,K3875,K1864)</f>
        <v>0</v>
      </c>
      <c r="L179" s="97" t="n">
        <f aca="false">SUM(L517,L4219,L851,L1183,L1518,L2200,L2536,L2879,L3211,L3543,L3875,L1864)</f>
        <v>0</v>
      </c>
      <c r="M179" s="98" t="n">
        <f aca="false">C179</f>
        <v>0</v>
      </c>
    </row>
    <row r="180" s="99" customFormat="true" ht="12.75" hidden="true" customHeight="true" outlineLevel="0" collapsed="false">
      <c r="A180" s="100"/>
      <c r="B180" s="101" t="s">
        <v>40</v>
      </c>
      <c r="C180" s="111" t="n">
        <f aca="false">SUM(L180,K180,J180,I180,H180,E180,D180)</f>
        <v>0</v>
      </c>
      <c r="D180" s="103" t="n">
        <f aca="false">SUM(D518,D4220,D852,D1184,D1519,D2201,D2537,D2880,D3212,D3544,D3876,D1865)</f>
        <v>0</v>
      </c>
      <c r="E180" s="103" t="n">
        <f aca="false">SUM(E518,E4220,E852,E1184,E1519,E2201,E2537,E2880,E3212,E3544,E3876,E1865)</f>
        <v>0</v>
      </c>
      <c r="F180" s="103" t="n">
        <f aca="false">SUM(F518,F4220,F852,F1184,F1519,F2201,F2537,F2880,F3212,F3544,F3876,F1865)</f>
        <v>0</v>
      </c>
      <c r="G180" s="103" t="n">
        <f aca="false">SUM(G518,G4220,G852,G1184,G1519,G2201,G2537,G2880,G3212,G3544,G3876,G1865)</f>
        <v>0</v>
      </c>
      <c r="H180" s="104" t="n">
        <f aca="false">SUM(H518,H4220,H852,H1184,H1519,H2201,H2537,H2880,H3212,H3544,H3876,H1865)</f>
        <v>0</v>
      </c>
      <c r="I180" s="103" t="n">
        <f aca="false">SUM(I518,I4220,I852,I1184,I1519,I2201,I2537,I2880,I3212,I3544,I3876,I1865)</f>
        <v>0</v>
      </c>
      <c r="J180" s="103" t="n">
        <f aca="false">SUM(J518,J4220,J852,J1184,J1519,J2201,J2537,J2880,J3212,J3544,J3876,J1865)</f>
        <v>0</v>
      </c>
      <c r="K180" s="103" t="n">
        <f aca="false">SUM(K518,K4220,K852,K1184,K1519,K2201,K2537,K2880,K3212,K3544,K3876,K1865)</f>
        <v>0</v>
      </c>
      <c r="L180" s="105" t="n">
        <f aca="false">SUM(L518,L4220,L852,L1184,L1519,L2201,L2537,L2880,L3212,L3544,L3876,L1865)</f>
        <v>0</v>
      </c>
      <c r="M180" s="98" t="n">
        <f aca="false">C180</f>
        <v>0</v>
      </c>
    </row>
    <row r="181" customFormat="false" ht="12.75" hidden="false" customHeight="false" outlineLevel="0" collapsed="false">
      <c r="A181" s="119" t="s">
        <v>53</v>
      </c>
      <c r="B181" s="62" t="s">
        <v>38</v>
      </c>
      <c r="C181" s="63" t="n">
        <f aca="false">SUM(L181,K181,J181,I181,H181,E181,D181)</f>
        <v>60596.5</v>
      </c>
      <c r="D181" s="120" t="n">
        <f aca="false">SUM(D519,D4221,D853,D1185,D1520,D2202,D2538,D2881,D3213,D3545,D3877,D1866)</f>
        <v>0</v>
      </c>
      <c r="E181" s="65" t="n">
        <f aca="false">SUM(E519,E4221,E853,E1185,E1520,E2202,E2538,E2881,E3213,E3545,E3877,E1866)</f>
        <v>1701.5</v>
      </c>
      <c r="F181" s="66" t="n">
        <f aca="false">SUM(F519,F4221,F853,F1185,F1520,F2202,F2538,F2881,F3213,F3545,F3877,F1866)</f>
        <v>1701.5</v>
      </c>
      <c r="G181" s="67" t="n">
        <f aca="false">SUM(G519,G4221,G853,G1185,G1520,G2202,G2538,G2881,G3213,G3545,G3877,G1866)</f>
        <v>0</v>
      </c>
      <c r="H181" s="68" t="n">
        <f aca="false">SUM(H519,H4221,H853,H1185,H1520,H2202,H2538,H2881,H3213,H3545,H3877,H1866)</f>
        <v>58895</v>
      </c>
      <c r="I181" s="68" t="n">
        <f aca="false">SUM(I519,I4221,I853,I1185,I1520,I2202,I2538,I2881,I3213,I3545,I3877,I1866)</f>
        <v>0</v>
      </c>
      <c r="J181" s="121" t="n">
        <f aca="false">SUM(J519,J4221,J853,J1185,J1520,J2202,J2538,J2881,J3213,J3545,J3877,J1866)</f>
        <v>0</v>
      </c>
      <c r="K181" s="121" t="n">
        <f aca="false">SUM(K519,K4221,K853,K1185,K1520,K2202,K2538,K2881,K3213,K3545,K3877,K1866)</f>
        <v>0</v>
      </c>
      <c r="L181" s="122" t="n">
        <f aca="false">SUM(L519,L4221,L853,L1185,L1520,L2202,L2538,L2881,L3213,L3545,L3877,L1866)</f>
        <v>0</v>
      </c>
      <c r="M181" s="85" t="n">
        <f aca="false">C181</f>
        <v>60596.5</v>
      </c>
    </row>
    <row r="182" customFormat="false" ht="12.75" hidden="false" customHeight="false" outlineLevel="0" collapsed="false">
      <c r="A182" s="110"/>
      <c r="B182" s="71" t="s">
        <v>40</v>
      </c>
      <c r="C182" s="72" t="n">
        <f aca="false">SUM(L182,K182,J182,I182,H182,E182,D182)</f>
        <v>60596.5</v>
      </c>
      <c r="D182" s="123" t="n">
        <f aca="false">SUM(D520,D4222,D854,D1186,D1521,D2203,D2539,D2882,D3214,D3546,D3878,D1867)</f>
        <v>0</v>
      </c>
      <c r="E182" s="74" t="n">
        <f aca="false">SUM(E520,E4222,E854,E1186,E1521,E2203,E2539,E2882,E3214,E3546,E3878,E1867)</f>
        <v>1701.5</v>
      </c>
      <c r="F182" s="75" t="n">
        <f aca="false">SUM(F520,F4222,F854,F1186,F1521,F2203,F2539,F2882,F3214,F3546,F3878,F1867)</f>
        <v>1701.5</v>
      </c>
      <c r="G182" s="76" t="n">
        <f aca="false">SUM(G520,G4222,G854,G1186,G1521,G2203,G2539,G2882,G3214,G3546,G3878,G1867)</f>
        <v>0</v>
      </c>
      <c r="H182" s="77" t="n">
        <f aca="false">SUM(H520,H4222,H854,H1186,H1521,H2203,H2539,H2882,H3214,H3546,H3878,H1867)</f>
        <v>58895</v>
      </c>
      <c r="I182" s="77" t="n">
        <f aca="false">SUM(I520,I4222,I854,I1186,I1521,I2203,I2539,I2882,I3214,I3546,I3878,I1867)</f>
        <v>0</v>
      </c>
      <c r="J182" s="124" t="n">
        <f aca="false">SUM(J520,J4222,J854,J1186,J1521,J2203,J2539,J2882,J3214,J3546,J3878,J1867)</f>
        <v>0</v>
      </c>
      <c r="K182" s="124" t="n">
        <f aca="false">SUM(K520,K4222,K854,K1186,K1521,K2203,K2539,K2882,K3214,K3546,K3878,K1867)</f>
        <v>0</v>
      </c>
      <c r="L182" s="125" t="n">
        <f aca="false">SUM(L520,L4222,L854,L1186,L1521,L2203,L2539,L2882,L3214,L3546,L3878,L1867)</f>
        <v>0</v>
      </c>
      <c r="M182" s="85" t="n">
        <f aca="false">C182</f>
        <v>60596.5</v>
      </c>
    </row>
    <row r="183" s="99" customFormat="true" ht="12.75" hidden="true" customHeight="true" outlineLevel="0" collapsed="false">
      <c r="A183" s="106" t="s">
        <v>54</v>
      </c>
      <c r="B183" s="118" t="s">
        <v>38</v>
      </c>
      <c r="C183" s="107" t="n">
        <f aca="false">SUM(L183,K183,J183,I183,H183,E183,D183)</f>
        <v>0</v>
      </c>
      <c r="D183" s="95" t="n">
        <f aca="false">SUM(D521,D4223,D855,D1190,D1528,D2204,D2540,D2883,D3215,D3547,D3879,D1868)</f>
        <v>0</v>
      </c>
      <c r="E183" s="95" t="n">
        <f aca="false">SUM(E521,E4223,E855,E1190,E1528,E2204,E2540,E2883,E3215,E3547,E3879,E1868)</f>
        <v>0</v>
      </c>
      <c r="F183" s="95" t="n">
        <f aca="false">SUM(F521,F4223,F855,F1190,F1528,F2204,F2540,F2883,F3215,F3547,F3879,F1868)</f>
        <v>0</v>
      </c>
      <c r="G183" s="95" t="n">
        <f aca="false">SUM(G521,G4223,G855,G1190,G1528,G2204,G2540,G2883,G3215,G3547,G3879,G1868)</f>
        <v>0</v>
      </c>
      <c r="H183" s="96" t="n">
        <f aca="false">SUM(H521,H4223,H855,H1190,H1528,H2204,H2540,H2883,H3215,H3547,H3879,H1868)</f>
        <v>0</v>
      </c>
      <c r="I183" s="95" t="n">
        <f aca="false">SUM(I521,I4223,I855,I1190,I1528,I2204,I2540,I2883,I3215,I3547,I3879,I1868)</f>
        <v>0</v>
      </c>
      <c r="J183" s="95" t="n">
        <f aca="false">SUM(J521,J4223,J855,J1190,J1528,J2204,J2540,J2883,J3215,J3547,J3879,J1868)</f>
        <v>0</v>
      </c>
      <c r="K183" s="95" t="n">
        <f aca="false">SUM(K521,K4223,K855,K1190,K1528,K2204,K2540,K2883,K3215,K3547,K3879,K1868)</f>
        <v>0</v>
      </c>
      <c r="L183" s="97" t="n">
        <f aca="false">SUM(L521,L4223,L855,L1190,L1528,L2204,L2540,L2883,L3215,L3547,L3879,L1868)</f>
        <v>0</v>
      </c>
      <c r="M183" s="98" t="n">
        <f aca="false">C183</f>
        <v>0</v>
      </c>
    </row>
    <row r="184" s="99" customFormat="true" ht="12.75" hidden="true" customHeight="true" outlineLevel="0" collapsed="false">
      <c r="A184" s="127"/>
      <c r="B184" s="101" t="s">
        <v>40</v>
      </c>
      <c r="C184" s="111" t="n">
        <f aca="false">SUM(L184,K184,J184,I184,H184,E184,D184)</f>
        <v>0</v>
      </c>
      <c r="D184" s="103" t="n">
        <f aca="false">SUM(D522,D4224,D856,D1191,D1529,D2205,D2541,D2884,D3216,D3548,D3880,D1869)</f>
        <v>0</v>
      </c>
      <c r="E184" s="103" t="n">
        <f aca="false">SUM(E522,E4224,E856,E1191,E1529,E2205,E2541,E2884,E3216,E3548,E3880,E1869)</f>
        <v>0</v>
      </c>
      <c r="F184" s="103" t="n">
        <f aca="false">SUM(F522,F4224,F856,F1191,F1529,F2205,F2541,F2884,F3216,F3548,F3880,F1869)</f>
        <v>0</v>
      </c>
      <c r="G184" s="103" t="n">
        <f aca="false">SUM(G522,G4224,G856,G1191,G1529,G2205,G2541,G2884,G3216,G3548,G3880,G1869)</f>
        <v>0</v>
      </c>
      <c r="H184" s="104" t="n">
        <f aca="false">SUM(H522,H4224,H856,H1191,H1529,H2205,H2541,H2884,H3216,H3548,H3880,H1869)</f>
        <v>0</v>
      </c>
      <c r="I184" s="103" t="n">
        <f aca="false">SUM(I522,I4224,I856,I1191,I1529,I2205,I2541,I2884,I3216,I3548,I3880,I1869)</f>
        <v>0</v>
      </c>
      <c r="J184" s="103" t="n">
        <f aca="false">SUM(J522,J4224,J856,J1191,J1529,J2205,J2541,J2884,J3216,J3548,J3880,J1869)</f>
        <v>0</v>
      </c>
      <c r="K184" s="103" t="n">
        <f aca="false">SUM(K522,K4224,K856,K1191,K1529,K2205,K2541,K2884,K3216,K3548,K3880,K1869)</f>
        <v>0</v>
      </c>
      <c r="L184" s="105" t="n">
        <f aca="false">SUM(L522,L4224,L856,L1191,L1529,L2205,L2541,L2884,L3216,L3548,L3880,L1869)</f>
        <v>0</v>
      </c>
      <c r="M184" s="98" t="n">
        <f aca="false">C184</f>
        <v>0</v>
      </c>
    </row>
    <row r="185" customFormat="false" ht="12.75" hidden="true" customHeight="false" outlineLevel="0" collapsed="false">
      <c r="A185" s="106" t="s">
        <v>55</v>
      </c>
      <c r="B185" s="62" t="s">
        <v>38</v>
      </c>
      <c r="C185" s="63" t="n">
        <f aca="false">SUM(L185,K185,J185,I185,H185,E185,D185)</f>
        <v>0</v>
      </c>
      <c r="D185" s="68" t="n">
        <f aca="false">SUM(D523)</f>
        <v>0</v>
      </c>
      <c r="E185" s="68" t="n">
        <f aca="false">SUM(E523)</f>
        <v>0</v>
      </c>
      <c r="F185" s="68" t="n">
        <f aca="false">SUM(F523)</f>
        <v>0</v>
      </c>
      <c r="G185" s="68" t="n">
        <f aca="false">SUM(G523)</f>
        <v>0</v>
      </c>
      <c r="H185" s="68" t="n">
        <f aca="false">SUM(H215,H275)</f>
        <v>0</v>
      </c>
      <c r="I185" s="121" t="n">
        <f aca="false">SUM(I215,I245,I275)</f>
        <v>0</v>
      </c>
      <c r="J185" s="121" t="n">
        <f aca="false">SUM(J215,J245,J275)</f>
        <v>0</v>
      </c>
      <c r="K185" s="121" t="n">
        <f aca="false">SUM(K215,K245,K275)</f>
        <v>0</v>
      </c>
      <c r="L185" s="165" t="n">
        <f aca="false">SUM(L215,L245,L275)</f>
        <v>0</v>
      </c>
      <c r="M185" s="85" t="n">
        <f aca="false">C185</f>
        <v>0</v>
      </c>
    </row>
    <row r="186" customFormat="false" ht="12.75" hidden="true" customHeight="false" outlineLevel="0" collapsed="false">
      <c r="A186" s="128"/>
      <c r="B186" s="71" t="s">
        <v>40</v>
      </c>
      <c r="C186" s="72" t="n">
        <f aca="false">SUM(L186,K186,J186,I186,H186,E186,D186)</f>
        <v>0</v>
      </c>
      <c r="D186" s="77" t="n">
        <f aca="false">SUM(D524)</f>
        <v>0</v>
      </c>
      <c r="E186" s="77" t="n">
        <f aca="false">SUM(E524)</f>
        <v>0</v>
      </c>
      <c r="F186" s="77" t="n">
        <f aca="false">SUM(F524)</f>
        <v>0</v>
      </c>
      <c r="G186" s="77" t="n">
        <f aca="false">SUM(G524)</f>
        <v>0</v>
      </c>
      <c r="H186" s="77" t="n">
        <f aca="false">SUM(H216,H276)</f>
        <v>0</v>
      </c>
      <c r="I186" s="124" t="n">
        <f aca="false">SUM(I216,I246,I276)</f>
        <v>0</v>
      </c>
      <c r="J186" s="124" t="n">
        <f aca="false">SUM(J216,J246,J276)</f>
        <v>0</v>
      </c>
      <c r="K186" s="124" t="n">
        <f aca="false">SUM(K216,K246,K276)</f>
        <v>0</v>
      </c>
      <c r="L186" s="166" t="n">
        <f aca="false">SUM(L216,L246,L276)</f>
        <v>0</v>
      </c>
      <c r="M186" s="85" t="n">
        <f aca="false">C186</f>
        <v>0</v>
      </c>
    </row>
    <row r="187" customFormat="false" ht="12.75" hidden="false" customHeight="false" outlineLevel="0" collapsed="false">
      <c r="A187" s="157" t="s">
        <v>61</v>
      </c>
      <c r="B187" s="158"/>
      <c r="C187" s="159"/>
      <c r="D187" s="159"/>
      <c r="E187" s="163"/>
      <c r="F187" s="164"/>
      <c r="G187" s="164"/>
      <c r="H187" s="159"/>
      <c r="I187" s="159"/>
      <c r="J187" s="159"/>
      <c r="K187" s="159"/>
      <c r="L187" s="160"/>
      <c r="M187" s="6" t="n">
        <f aca="false">M188</f>
        <v>9685.4</v>
      </c>
    </row>
    <row r="188" customFormat="false" ht="12.75" hidden="false" customHeight="false" outlineLevel="0" collapsed="false">
      <c r="A188" s="136" t="s">
        <v>36</v>
      </c>
      <c r="B188" s="137"/>
      <c r="C188" s="138"/>
      <c r="D188" s="138"/>
      <c r="E188" s="139"/>
      <c r="F188" s="140"/>
      <c r="G188" s="140"/>
      <c r="H188" s="138"/>
      <c r="I188" s="138"/>
      <c r="J188" s="138"/>
      <c r="K188" s="138"/>
      <c r="L188" s="142"/>
      <c r="M188" s="6" t="n">
        <f aca="false">M189</f>
        <v>9685.4</v>
      </c>
    </row>
    <row r="189" customFormat="false" ht="12.75" hidden="false" customHeight="false" outlineLevel="0" collapsed="false">
      <c r="A189" s="61" t="s">
        <v>37</v>
      </c>
      <c r="B189" s="62" t="s">
        <v>38</v>
      </c>
      <c r="C189" s="63" t="n">
        <f aca="false">SUM(C191,C193,C207,C209,C211,C213)</f>
        <v>9685.4</v>
      </c>
      <c r="D189" s="120" t="n">
        <f aca="false">SUM(D191,D193,D207,D209,D211,D213)</f>
        <v>0</v>
      </c>
      <c r="E189" s="65" t="n">
        <f aca="false">SUM(E191,E193,E207,E209,E211,E213)</f>
        <v>3424</v>
      </c>
      <c r="F189" s="66" t="n">
        <f aca="false">SUM(F191,F193,F207,F209,F211,F213)</f>
        <v>3424</v>
      </c>
      <c r="G189" s="67" t="n">
        <f aca="false">SUM(G191,G193,G207,G209,G211,G213)</f>
        <v>0</v>
      </c>
      <c r="H189" s="68" t="n">
        <f aca="false">SUM(H191,H193,H207,H209,H211,H213)</f>
        <v>4967.2</v>
      </c>
      <c r="I189" s="68" t="n">
        <f aca="false">SUM(I191,I193,I207,I209,I211,I213)</f>
        <v>1294.2</v>
      </c>
      <c r="J189" s="68" t="n">
        <f aca="false">SUM(J191,J193,J207,J209,J211,J213)</f>
        <v>0</v>
      </c>
      <c r="K189" s="68" t="n">
        <f aca="false">SUM(K191,K193,K207,K209,K211,K213)</f>
        <v>0</v>
      </c>
      <c r="L189" s="122" t="n">
        <f aca="false">SUM(L191,L193,L207,L209,L211,L213)</f>
        <v>0</v>
      </c>
      <c r="M189" s="85" t="n">
        <f aca="false">C189</f>
        <v>9685.4</v>
      </c>
    </row>
    <row r="190" customFormat="false" ht="12.75" hidden="false" customHeight="false" outlineLevel="0" collapsed="false">
      <c r="A190" s="86" t="s">
        <v>39</v>
      </c>
      <c r="B190" s="71" t="s">
        <v>40</v>
      </c>
      <c r="C190" s="72" t="n">
        <f aca="false">SUM(C192,C194,C208,C210,C212,C214)</f>
        <v>9685.4</v>
      </c>
      <c r="D190" s="123" t="n">
        <f aca="false">SUM(D192,D194,D208,D210,D212,D214)</f>
        <v>0</v>
      </c>
      <c r="E190" s="74" t="n">
        <f aca="false">SUM(E192,E194,E208,E210,E212,E214)</f>
        <v>3424</v>
      </c>
      <c r="F190" s="75" t="n">
        <f aca="false">SUM(F192,F194,F208,F210,F212,F214)</f>
        <v>3424</v>
      </c>
      <c r="G190" s="76" t="n">
        <f aca="false">SUM(G192,G194,G208,G210,G212,G214)</f>
        <v>0</v>
      </c>
      <c r="H190" s="77" t="n">
        <f aca="false">SUM(H192,H194,H208,H210,H212,H214)</f>
        <v>4967.2</v>
      </c>
      <c r="I190" s="77" t="n">
        <f aca="false">SUM(I192,I194,I208,I210,I212,I214)</f>
        <v>1294.2</v>
      </c>
      <c r="J190" s="77" t="n">
        <f aca="false">SUM(J192,J194,J208,J210,J212,J214)</f>
        <v>0</v>
      </c>
      <c r="K190" s="77" t="n">
        <f aca="false">SUM(K192,K194,K208,K210,K212,K214)</f>
        <v>0</v>
      </c>
      <c r="L190" s="125" t="n">
        <f aca="false">SUM(L192,L194,L208,L210,L212,L214)</f>
        <v>0</v>
      </c>
      <c r="M190" s="85" t="n">
        <f aca="false">C190</f>
        <v>9685.4</v>
      </c>
    </row>
    <row r="191" s="99" customFormat="true" ht="12.75" hidden="true" customHeight="true" outlineLevel="0" collapsed="false">
      <c r="A191" s="92" t="s">
        <v>41</v>
      </c>
      <c r="B191" s="93" t="s">
        <v>38</v>
      </c>
      <c r="C191" s="94" t="n">
        <f aca="false">SUM(L191,K191,J191,I191,H191,E191,D191)</f>
        <v>0</v>
      </c>
      <c r="D191" s="95" t="n">
        <f aca="false">SUM(D529,D4229,D861,D1196,D1534,D2210,D2546,D2889,D3221,D3553,D3885,D1874)</f>
        <v>0</v>
      </c>
      <c r="E191" s="95" t="n">
        <f aca="false">SUM(E529,E4229,E861,E1196,E1534,E2210,E2546,E2889,E3221,E3553,E3885,E1874)</f>
        <v>0</v>
      </c>
      <c r="F191" s="95" t="n">
        <f aca="false">SUM(F529,F4229,F861,F1196,F1534,F2210,F2546,F2889,F3221,F3553,F3885,F1874)</f>
        <v>0</v>
      </c>
      <c r="G191" s="95" t="n">
        <f aca="false">SUM(G529,G4229,G861,G1196,G1534,G2210,G2546,G2889,G3221,G3553,G3885,G1874)</f>
        <v>0</v>
      </c>
      <c r="H191" s="96" t="n">
        <f aca="false">SUM(H529,H4229,H861,H1196,H1534,H2210,H2546,H2889,H3221,H3553,H3885,H1874)</f>
        <v>0</v>
      </c>
      <c r="I191" s="95" t="n">
        <f aca="false">SUM(I529,I4229,I861,I1196,I1534,I2210,I2546,I2889,I3221,I3553,I3885,I1874)</f>
        <v>0</v>
      </c>
      <c r="J191" s="95" t="n">
        <f aca="false">SUM(J529,J4229,J861,J1196,J1534,J2210,J2546,J2889,J3221,J3553,J3885,J1874)</f>
        <v>0</v>
      </c>
      <c r="K191" s="95" t="n">
        <f aca="false">SUM(K529,K4229,K861,K1196,K1534,K2210,K2546,K2889,K3221,K3553,K3885,K1874)</f>
        <v>0</v>
      </c>
      <c r="L191" s="97" t="n">
        <f aca="false">SUM(L529,L4229,L861,L1196,L1534,L2210,L2546,L2889,L3221,L3553,L3885,L1874)</f>
        <v>0</v>
      </c>
      <c r="M191" s="98" t="n">
        <f aca="false">C191</f>
        <v>0</v>
      </c>
    </row>
    <row r="192" s="99" customFormat="true" ht="12.75" hidden="true" customHeight="true" outlineLevel="0" collapsed="false">
      <c r="A192" s="100"/>
      <c r="B192" s="101" t="s">
        <v>40</v>
      </c>
      <c r="C192" s="102" t="n">
        <f aca="false">SUM(L192,K192,J192,I192,H192,E192,D192)</f>
        <v>0</v>
      </c>
      <c r="D192" s="103" t="n">
        <f aca="false">SUM(D530,D4230,D862,D1197,D1535,D2211,D2547,D2890,D3222,D3554,D3886,D1875)</f>
        <v>0</v>
      </c>
      <c r="E192" s="103" t="n">
        <f aca="false">SUM(E530,E4230,E862,E1197,E1535,E2211,E2547,E2890,E3222,E3554,E3886,E1875)</f>
        <v>0</v>
      </c>
      <c r="F192" s="103" t="n">
        <f aca="false">SUM(F530,F4230,F862,F1197,F1535,F2211,F2547,F2890,F3222,F3554,F3886,F1875)</f>
        <v>0</v>
      </c>
      <c r="G192" s="103" t="n">
        <f aca="false">SUM(G530,G4230,G862,G1197,G1535,G2211,G2547,G2890,G3222,G3554,G3886,G1875)</f>
        <v>0</v>
      </c>
      <c r="H192" s="104" t="n">
        <f aca="false">SUM(H530,H4230,H862,H1197,H1535,H2211,H2547,H2890,H3222,H3554,H3886,H1875)</f>
        <v>0</v>
      </c>
      <c r="I192" s="103" t="n">
        <f aca="false">SUM(I530,I4230,I862,I1197,I1535,I2211,I2547,I2890,I3222,I3554,I3886,I1875)</f>
        <v>0</v>
      </c>
      <c r="J192" s="103" t="n">
        <f aca="false">SUM(J530,J4230,J862,J1197,J1535,J2211,J2547,J2890,J3222,J3554,J3886,J1875)</f>
        <v>0</v>
      </c>
      <c r="K192" s="103" t="n">
        <f aca="false">SUM(K530,K4230,K862,K1197,K1535,K2211,K2547,K2890,K3222,K3554,K3886,K1875)</f>
        <v>0</v>
      </c>
      <c r="L192" s="105" t="n">
        <f aca="false">SUM(L530,L4230,L862,L1197,L1535,L2211,L2547,L2890,L3222,L3554,L3886,L1875)</f>
        <v>0</v>
      </c>
      <c r="M192" s="98" t="n">
        <f aca="false">C192</f>
        <v>0</v>
      </c>
    </row>
    <row r="193" s="99" customFormat="true" ht="12.75" hidden="true" customHeight="true" outlineLevel="0" collapsed="false">
      <c r="A193" s="106" t="s">
        <v>42</v>
      </c>
      <c r="B193" s="93" t="s">
        <v>38</v>
      </c>
      <c r="C193" s="107" t="n">
        <f aca="false">SUM(C195,C197,C199,C201,C203,C205)</f>
        <v>0</v>
      </c>
      <c r="D193" s="95" t="n">
        <f aca="false">SUM(D531,D4231,D863,D1198,D1536,D2212,D2548,D2891,D3223,D3555,D3887)</f>
        <v>0</v>
      </c>
      <c r="E193" s="95" t="n">
        <f aca="false">SUM(E531,E4231,E863,E1198,E1536,E2212,E2548,E2891,E3223,E3555,E3887)</f>
        <v>0</v>
      </c>
      <c r="F193" s="95" t="n">
        <f aca="false">SUM(F531,F4231,F863,F1198,F1536,F2212,F2548,F2891,F3223,F3555,F3887)</f>
        <v>0</v>
      </c>
      <c r="G193" s="95" t="n">
        <f aca="false">SUM(G531,G4231,G863,G1198,G1536,G2212,G2548,G2891,G3223,G3555,G3887)</f>
        <v>0</v>
      </c>
      <c r="H193" s="96" t="n">
        <f aca="false">SUM(H531,H4231,H863,H1198,H1536,H2212,H2548,H2891,H3223,H3555,H3887)</f>
        <v>0</v>
      </c>
      <c r="I193" s="95" t="n">
        <f aca="false">SUM(I531,I4231,I863,I1198,I1536,I2212,I2548,I2891,I3223,I3555,I3887)</f>
        <v>0</v>
      </c>
      <c r="J193" s="95" t="n">
        <f aca="false">SUM(J531,J4231,J863,J1198,J1536,J2212,J2548,J2891,J3223,J3555,J3887)</f>
        <v>0</v>
      </c>
      <c r="K193" s="95" t="n">
        <f aca="false">SUM(K531,K4231,K863,K1198,K1536,K2212,K2548,K2891,K3223,K3555,K3887)</f>
        <v>0</v>
      </c>
      <c r="L193" s="97" t="n">
        <f aca="false">SUM(L531,L4231,L863,L1198,L1536,L2212,L2548,L2891,L3223,L3555,L3887)</f>
        <v>0</v>
      </c>
      <c r="M193" s="98" t="n">
        <f aca="false">C193</f>
        <v>0</v>
      </c>
    </row>
    <row r="194" s="99" customFormat="true" ht="12.75" hidden="true" customHeight="true" outlineLevel="0" collapsed="false">
      <c r="A194" s="110"/>
      <c r="B194" s="101" t="s">
        <v>40</v>
      </c>
      <c r="C194" s="111" t="n">
        <f aca="false">SUM(C196,C198,C200,C202,C204,C206)</f>
        <v>0</v>
      </c>
      <c r="D194" s="103" t="n">
        <f aca="false">SUM(D532,D4232,D864,D1199,D1537,D2213,D2549,D2892,D3224,D3556,D3888)</f>
        <v>0</v>
      </c>
      <c r="E194" s="103" t="n">
        <f aca="false">SUM(E532,E4232,E864,E1199,E1537,E2213,E2549,E2892,E3224,E3556,E3888)</f>
        <v>0</v>
      </c>
      <c r="F194" s="103" t="n">
        <f aca="false">SUM(F532,F4232,F864,F1199,F1537,F2213,F2549,F2892,F3224,F3556,F3888)</f>
        <v>0</v>
      </c>
      <c r="G194" s="103" t="n">
        <f aca="false">SUM(G532,G4232,G864,G1199,G1537,G2213,G2549,G2892,G3224,G3556,G3888)</f>
        <v>0</v>
      </c>
      <c r="H194" s="104" t="n">
        <f aca="false">SUM(H532,H4232,H864,H1199,H1537,H2213,H2549,H2892,H3224,H3556,H3888)</f>
        <v>0</v>
      </c>
      <c r="I194" s="103" t="n">
        <f aca="false">SUM(I532,I4232,I864,I1199,I1537,I2213,I2549,I2892,I3224,I3556,I3888)</f>
        <v>0</v>
      </c>
      <c r="J194" s="103" t="n">
        <f aca="false">SUM(J532,J4232,J864,J1199,J1537,J2213,J2549,J2892,J3224,J3556,J3888)</f>
        <v>0</v>
      </c>
      <c r="K194" s="103" t="n">
        <f aca="false">SUM(K532,K4232,K864,K1199,K1537,K2213,K2549,K2892,K3224,K3556,K3888)</f>
        <v>0</v>
      </c>
      <c r="L194" s="105" t="n">
        <f aca="false">SUM(L532,L4232,L864,L1199,L1537,L2213,L2549,L2892,L3224,L3556,L3888)</f>
        <v>0</v>
      </c>
      <c r="M194" s="98" t="n">
        <f aca="false">C194</f>
        <v>0</v>
      </c>
    </row>
    <row r="195" s="99" customFormat="true" ht="12.75" hidden="true" customHeight="true" outlineLevel="0" collapsed="false">
      <c r="A195" s="114" t="s">
        <v>43</v>
      </c>
      <c r="B195" s="93" t="s">
        <v>38</v>
      </c>
      <c r="C195" s="107" t="n">
        <f aca="false">SUM(L195,K195,J195,I195,H195,E195,D195)</f>
        <v>0</v>
      </c>
      <c r="D195" s="95" t="n">
        <f aca="false">SUM(D533,D4233,D865,D1200,D1538,D2214,D2550,D2893,D3225,D3557,D3889,D1878)</f>
        <v>0</v>
      </c>
      <c r="E195" s="95" t="n">
        <f aca="false">SUM(E533,E4233,E865,E1200,E1538,E2214,E2550,E2893,E3225,E3557,E3889,E1878)</f>
        <v>0</v>
      </c>
      <c r="F195" s="95" t="n">
        <f aca="false">SUM(F533,F4233,F865,F1200,F1538,F2214,F2550,F2893,F3225,F3557,F3889,F1878)</f>
        <v>0</v>
      </c>
      <c r="G195" s="95" t="n">
        <f aca="false">SUM(G533,G4233,G865,G1200,G1538,G2214,G2550,G2893,G3225,G3557,G3889,G1878)</f>
        <v>0</v>
      </c>
      <c r="H195" s="96" t="n">
        <f aca="false">SUM(H533,H4233,H865,H1200,H1538,H2214,H2550,H2893,H3225,H3557,H3889,H1878)</f>
        <v>0</v>
      </c>
      <c r="I195" s="95" t="n">
        <f aca="false">SUM(I533,I4233,I865,I1200,I1538,I2214,I2550,I2893,I3225,I3557,I3889,I1878)</f>
        <v>0</v>
      </c>
      <c r="J195" s="95" t="n">
        <f aca="false">SUM(J533,J4233,J865,J1200,J1538,J2214,J2550,J2893,J3225,J3557,J3889,J1878)</f>
        <v>0</v>
      </c>
      <c r="K195" s="95" t="n">
        <f aca="false">SUM(K533,K4233,K865,K1200,K1538,K2214,K2550,K2893,K3225,K3557,K3889,K1878)</f>
        <v>0</v>
      </c>
      <c r="L195" s="97" t="n">
        <f aca="false">SUM(L533,L4233,L865,L1200,L1538,L2214,L2550,L2893,L3225,L3557,L3889,L1878)</f>
        <v>0</v>
      </c>
      <c r="M195" s="98" t="n">
        <f aca="false">C195</f>
        <v>0</v>
      </c>
    </row>
    <row r="196" s="99" customFormat="true" ht="12.75" hidden="true" customHeight="true" outlineLevel="0" collapsed="false">
      <c r="A196" s="100"/>
      <c r="B196" s="101" t="s">
        <v>40</v>
      </c>
      <c r="C196" s="111" t="n">
        <f aca="false">SUM(L196,K196,J196,I196,H196,E196,D196)</f>
        <v>0</v>
      </c>
      <c r="D196" s="103" t="n">
        <f aca="false">SUM(D534,D4234,D866,D1201,D1539,D2215,D2551,D2894,D3226,D3558,D3890,D1879)</f>
        <v>0</v>
      </c>
      <c r="E196" s="103" t="n">
        <f aca="false">SUM(E534,E4234,E866,E1201,E1539,E2215,E2551,E2894,E3226,E3558,E3890,E1879)</f>
        <v>0</v>
      </c>
      <c r="F196" s="103" t="n">
        <f aca="false">SUM(F534,F4234,F866,F1201,F1539,F2215,F2551,F2894,F3226,F3558,F3890,F1879)</f>
        <v>0</v>
      </c>
      <c r="G196" s="103" t="n">
        <f aca="false">SUM(G534,G4234,G866,G1201,G1539,G2215,G2551,G2894,G3226,G3558,G3890,G1879)</f>
        <v>0</v>
      </c>
      <c r="H196" s="104" t="n">
        <f aca="false">SUM(H534,H4234,H866,H1201,H1539,H2215,H2551,H2894,H3226,H3558,H3890,H1879)</f>
        <v>0</v>
      </c>
      <c r="I196" s="103" t="n">
        <f aca="false">SUM(I534,I4234,I866,I1201,I1539,I2215,I2551,I2894,I3226,I3558,I3890,I1879)</f>
        <v>0</v>
      </c>
      <c r="J196" s="103" t="n">
        <f aca="false">SUM(J534,J4234,J866,J1201,J1539,J2215,J2551,J2894,J3226,J3558,J3890,J1879)</f>
        <v>0</v>
      </c>
      <c r="K196" s="103" t="n">
        <f aca="false">SUM(K534,K4234,K866,K1201,K1539,K2215,K2551,K2894,K3226,K3558,K3890,K1879)</f>
        <v>0</v>
      </c>
      <c r="L196" s="105" t="n">
        <f aca="false">SUM(L534,L4234,L866,L1201,L1539,L2215,L2551,L2894,L3226,L3558,L3890,L1879)</f>
        <v>0</v>
      </c>
      <c r="M196" s="98" t="n">
        <f aca="false">C196</f>
        <v>0</v>
      </c>
    </row>
    <row r="197" s="99" customFormat="true" ht="25.5" hidden="true" customHeight="true" outlineLevel="0" collapsed="false">
      <c r="A197" s="115" t="s">
        <v>44</v>
      </c>
      <c r="B197" s="93" t="s">
        <v>38</v>
      </c>
      <c r="C197" s="107" t="n">
        <f aca="false">SUM(L197,K197,J197,I197,H197,E197,D197)</f>
        <v>0</v>
      </c>
      <c r="D197" s="95" t="n">
        <f aca="false">SUM(D535,D4235,D867,D1202,D1540,D2216,D2552,D2895,D3227,D3559,D3891,D1880)</f>
        <v>0</v>
      </c>
      <c r="E197" s="95" t="n">
        <f aca="false">SUM(E535,E4235,E867,E1202,E1540,E2216,E2552,E2895,E3227,E3559,E3891,E1880)</f>
        <v>0</v>
      </c>
      <c r="F197" s="95" t="n">
        <f aca="false">SUM(F535,F4235,F867,F1202,F1540,F2216,F2552,F2895,F3227,F3559,F3891,F1880)</f>
        <v>0</v>
      </c>
      <c r="G197" s="95" t="n">
        <f aca="false">SUM(G535,G4235,G867,G1202,G1540,G2216,G2552,G2895,G3227,G3559,G3891,G1880)</f>
        <v>0</v>
      </c>
      <c r="H197" s="96" t="n">
        <f aca="false">SUM(H535,H4235,H867,H1202,H1540,H2216,H2552,H2895,H3227,H3559,H3891,H1880)</f>
        <v>0</v>
      </c>
      <c r="I197" s="95" t="n">
        <f aca="false">SUM(I535,I4235,I867,I1202,I1540,I2216,I2552,I2895,I3227,I3559,I3891,I1880)</f>
        <v>0</v>
      </c>
      <c r="J197" s="95" t="n">
        <f aca="false">SUM(J535,J4235,J867,J1202,J1540,J2216,J2552,J2895,J3227,J3559,J3891,J1880)</f>
        <v>0</v>
      </c>
      <c r="K197" s="95" t="n">
        <f aca="false">SUM(K535,K4235,K867,K1202,K1540,K2216,K2552,K2895,K3227,K3559,K3891,K1880)</f>
        <v>0</v>
      </c>
      <c r="L197" s="97" t="n">
        <f aca="false">SUM(L535,L4235,L867,L1202,L1540,L2216,L2552,L2895,L3227,L3559,L3891,L1880)</f>
        <v>0</v>
      </c>
      <c r="M197" s="98" t="n">
        <f aca="false">C197</f>
        <v>0</v>
      </c>
    </row>
    <row r="198" s="99" customFormat="true" ht="12.75" hidden="true" customHeight="true" outlineLevel="0" collapsed="false">
      <c r="A198" s="100"/>
      <c r="B198" s="101" t="s">
        <v>40</v>
      </c>
      <c r="C198" s="111" t="n">
        <f aca="false">SUM(L198,K198,J198,I198,H198,E198,D198)</f>
        <v>0</v>
      </c>
      <c r="D198" s="103" t="n">
        <f aca="false">SUM(D536,D4236,D868,D1203,D1541,D2217,D2553,D2896,D3228,D3560,D3892,D1881)</f>
        <v>0</v>
      </c>
      <c r="E198" s="103" t="n">
        <f aca="false">SUM(E536,E4236,E868,E1203,E1541,E2217,E2553,E2896,E3228,E3560,E3892,E1881)</f>
        <v>0</v>
      </c>
      <c r="F198" s="103" t="n">
        <f aca="false">SUM(F536,F4236,F868,F1203,F1541,F2217,F2553,F2896,F3228,F3560,F3892,F1881)</f>
        <v>0</v>
      </c>
      <c r="G198" s="103" t="n">
        <f aca="false">SUM(G536,G4236,G868,G1203,G1541,G2217,G2553,G2896,G3228,G3560,G3892,G1881)</f>
        <v>0</v>
      </c>
      <c r="H198" s="104" t="n">
        <f aca="false">SUM(H536,H4236,H868,H1203,H1541,H2217,H2553,H2896,H3228,H3560,H3892,H1881)</f>
        <v>0</v>
      </c>
      <c r="I198" s="103" t="n">
        <f aca="false">SUM(I536,I4236,I868,I1203,I1541,I2217,I2553,I2896,I3228,I3560,I3892,I1881)</f>
        <v>0</v>
      </c>
      <c r="J198" s="103" t="n">
        <f aca="false">SUM(J536,J4236,J868,J1203,J1541,J2217,J2553,J2896,J3228,J3560,J3892,J1881)</f>
        <v>0</v>
      </c>
      <c r="K198" s="103" t="n">
        <f aca="false">SUM(K536,K4236,K868,K1203,K1541,K2217,K2553,K2896,K3228,K3560,K3892,K1881)</f>
        <v>0</v>
      </c>
      <c r="L198" s="105" t="n">
        <f aca="false">SUM(L536,L4236,L868,L1203,L1541,L2217,L2553,L2896,L3228,L3560,L3892,L1881)</f>
        <v>0</v>
      </c>
      <c r="M198" s="98" t="n">
        <f aca="false">C198</f>
        <v>0</v>
      </c>
    </row>
    <row r="199" s="99" customFormat="true" ht="12.75" hidden="true" customHeight="true" outlineLevel="0" collapsed="false">
      <c r="A199" s="116" t="s">
        <v>45</v>
      </c>
      <c r="B199" s="93" t="s">
        <v>38</v>
      </c>
      <c r="C199" s="107" t="n">
        <f aca="false">SUM(L199,K199,J199,I199,H199,E199,D199)</f>
        <v>0</v>
      </c>
      <c r="D199" s="95" t="n">
        <f aca="false">SUM(D537,D4237,D869,D1204,D1542,D2218,D2554,D2897,D3229,D3561,D3893,D1882)</f>
        <v>0</v>
      </c>
      <c r="E199" s="95" t="n">
        <f aca="false">SUM(E537,E4237,E869,E1204,E1542,E2218,E2554,E2897,E3229,E3561,E3893,E1882)</f>
        <v>0</v>
      </c>
      <c r="F199" s="95" t="n">
        <f aca="false">SUM(F537,F4237,F869,F1204,F1542,F2218,F2554,F2897,F3229,F3561,F3893,F1882)</f>
        <v>0</v>
      </c>
      <c r="G199" s="95" t="n">
        <f aca="false">SUM(G537,G4237,G869,G1204,G1542,G2218,G2554,G2897,G3229,G3561,G3893,G1882)</f>
        <v>0</v>
      </c>
      <c r="H199" s="96" t="n">
        <f aca="false">SUM(H537,H4237,H869,H1204,H1542,H2218,H2554,H2897,H3229,H3561,H3893,H1882)</f>
        <v>0</v>
      </c>
      <c r="I199" s="95" t="n">
        <f aca="false">SUM(I537,I4237,I869,I1204,I1542,I2218,I2554,I2897,I3229,I3561,I3893,I1882)</f>
        <v>0</v>
      </c>
      <c r="J199" s="95" t="n">
        <f aca="false">SUM(J537,J4237,J869,J1204,J1542,J2218,J2554,J2897,J3229,J3561,J3893,J1882)</f>
        <v>0</v>
      </c>
      <c r="K199" s="95" t="n">
        <f aca="false">SUM(K537,K4237,K869,K1204,K1542,K2218,K2554,K2897,K3229,K3561,K3893,K1882)</f>
        <v>0</v>
      </c>
      <c r="L199" s="97" t="n">
        <f aca="false">SUM(L537,L4237,L869,L1204,L1542,L2218,L2554,L2897,L3229,L3561,L3893,L1882)</f>
        <v>0</v>
      </c>
      <c r="M199" s="98" t="n">
        <f aca="false">C199</f>
        <v>0</v>
      </c>
    </row>
    <row r="200" s="99" customFormat="true" ht="12.75" hidden="true" customHeight="true" outlineLevel="0" collapsed="false">
      <c r="A200" s="100"/>
      <c r="B200" s="101" t="s">
        <v>40</v>
      </c>
      <c r="C200" s="111" t="n">
        <f aca="false">SUM(L200,K200,J200,I200,H200,E200,D200)</f>
        <v>0</v>
      </c>
      <c r="D200" s="103" t="n">
        <f aca="false">SUM(D538,D4238,D870,D1205,D1543,D2219,D2555,D2898,D3230,D3562,D3894,D1883)</f>
        <v>0</v>
      </c>
      <c r="E200" s="103" t="n">
        <f aca="false">SUM(E538,E4238,E870,E1205,E1543,E2219,E2555,E2898,E3230,E3562,E3894,E1883)</f>
        <v>0</v>
      </c>
      <c r="F200" s="103" t="n">
        <f aca="false">SUM(F538,F4238,F870,F1205,F1543,F2219,F2555,F2898,F3230,F3562,F3894,F1883)</f>
        <v>0</v>
      </c>
      <c r="G200" s="103" t="n">
        <f aca="false">SUM(G538,G4238,G870,G1205,G1543,G2219,G2555,G2898,G3230,G3562,G3894,G1883)</f>
        <v>0</v>
      </c>
      <c r="H200" s="104" t="n">
        <f aca="false">SUM(H538,H4238,H870,H1205,H1543,H2219,H2555,H2898,H3230,H3562,H3894,H1883)</f>
        <v>0</v>
      </c>
      <c r="I200" s="103" t="n">
        <f aca="false">SUM(I538,I4238,I870,I1205,I1543,I2219,I2555,I2898,I3230,I3562,I3894,I1883)</f>
        <v>0</v>
      </c>
      <c r="J200" s="103" t="n">
        <f aca="false">SUM(J538,J4238,J870,J1205,J1543,J2219,J2555,J2898,J3230,J3562,J3894,J1883)</f>
        <v>0</v>
      </c>
      <c r="K200" s="103" t="n">
        <f aca="false">SUM(K538,K4238,K870,K1205,K1543,K2219,K2555,K2898,K3230,K3562,K3894,K1883)</f>
        <v>0</v>
      </c>
      <c r="L200" s="105" t="n">
        <f aca="false">SUM(L538,L4238,L870,L1205,L1543,L2219,L2555,L2898,L3230,L3562,L3894,L1883)</f>
        <v>0</v>
      </c>
      <c r="M200" s="98" t="n">
        <f aca="false">C200</f>
        <v>0</v>
      </c>
    </row>
    <row r="201" s="99" customFormat="true" ht="12.75" hidden="true" customHeight="true" outlineLevel="0" collapsed="false">
      <c r="A201" s="114" t="s">
        <v>46</v>
      </c>
      <c r="B201" s="93" t="s">
        <v>38</v>
      </c>
      <c r="C201" s="107" t="n">
        <f aca="false">SUM(L201,K201,J201,I201,H201,E201,D201)</f>
        <v>0</v>
      </c>
      <c r="D201" s="95" t="n">
        <f aca="false">SUM(D539,D4239,D871,D1206,D1544,D2220,D2556,D2899,D3231,D3563,D3895,D1884)</f>
        <v>0</v>
      </c>
      <c r="E201" s="95" t="n">
        <f aca="false">SUM(E539,E4239,E871,E1206,E1544,E2220,E2556,E2899,E3231,E3563,E3895,E1884)</f>
        <v>0</v>
      </c>
      <c r="F201" s="95" t="n">
        <f aca="false">SUM(F539,F4239,F871,F1206,F1544,F2220,F2556,F2899,F3231,F3563,F3895,F1884)</f>
        <v>0</v>
      </c>
      <c r="G201" s="95" t="n">
        <f aca="false">SUM(G539,G4239,G871,G1206,G1544,G2220,G2556,G2899,G3231,G3563,G3895,G1884)</f>
        <v>0</v>
      </c>
      <c r="H201" s="96" t="n">
        <f aca="false">SUM(H539,H4239,H871,H1206,H1544,H2220,H2556,H2899,H3231,H3563,H3895,H1884)</f>
        <v>0</v>
      </c>
      <c r="I201" s="95" t="n">
        <f aca="false">SUM(I539,I4239,I871,I1206,I1544,I2220,I2556,I2899,I3231,I3563,I3895,I1884)</f>
        <v>0</v>
      </c>
      <c r="J201" s="95" t="n">
        <f aca="false">SUM(J539,J4239,J871,J1206,J1544,J2220,J2556,J2899,J3231,J3563,J3895,J1884)</f>
        <v>0</v>
      </c>
      <c r="K201" s="95" t="n">
        <f aca="false">SUM(K539,K4239,K871,K1206,K1544,K2220,K2556,K2899,K3231,K3563,K3895,K1884)</f>
        <v>0</v>
      </c>
      <c r="L201" s="97" t="n">
        <f aca="false">SUM(L539,L4239,L871,L1206,L1544,L2220,L2556,L2899,L3231,L3563,L3895,L1884)</f>
        <v>0</v>
      </c>
      <c r="M201" s="98" t="n">
        <f aca="false">C201</f>
        <v>0</v>
      </c>
    </row>
    <row r="202" s="99" customFormat="true" ht="12.75" hidden="true" customHeight="true" outlineLevel="0" collapsed="false">
      <c r="A202" s="100"/>
      <c r="B202" s="101" t="s">
        <v>40</v>
      </c>
      <c r="C202" s="111" t="n">
        <f aca="false">SUM(L202,K202,J202,I202,H202,E202,D202)</f>
        <v>0</v>
      </c>
      <c r="D202" s="103" t="n">
        <f aca="false">SUM(D540,D4240,D872,D1207,D1545,D2221,D2557,D2900,D3232,D3564,D3896,D1885)</f>
        <v>0</v>
      </c>
      <c r="E202" s="103" t="n">
        <f aca="false">SUM(E540,E4240,E872,E1207,E1545,E2221,E2557,E2900,E3232,E3564,E3896,E1885)</f>
        <v>0</v>
      </c>
      <c r="F202" s="103" t="n">
        <f aca="false">SUM(F540,F4240,F872,F1207,F1545,F2221,F2557,F2900,F3232,F3564,F3896,F1885)</f>
        <v>0</v>
      </c>
      <c r="G202" s="103" t="n">
        <f aca="false">SUM(G540,G4240,G872,G1207,G1545,G2221,G2557,G2900,G3232,G3564,G3896,G1885)</f>
        <v>0</v>
      </c>
      <c r="H202" s="104" t="n">
        <f aca="false">SUM(H540,H4240,H872,H1207,H1545,H2221,H2557,H2900,H3232,H3564,H3896,H1885)</f>
        <v>0</v>
      </c>
      <c r="I202" s="103" t="n">
        <f aca="false">SUM(I540,I4240,I872,I1207,I1545,I2221,I2557,I2900,I3232,I3564,I3896,I1885)</f>
        <v>0</v>
      </c>
      <c r="J202" s="103" t="n">
        <f aca="false">SUM(J540,J4240,J872,J1207,J1545,J2221,J2557,J2900,J3232,J3564,J3896,J1885)</f>
        <v>0</v>
      </c>
      <c r="K202" s="103" t="n">
        <f aca="false">SUM(K540,K4240,K872,K1207,K1545,K2221,K2557,K2900,K3232,K3564,K3896,K1885)</f>
        <v>0</v>
      </c>
      <c r="L202" s="105" t="n">
        <f aca="false">SUM(L540,L4240,L872,L1207,L1545,L2221,L2557,L2900,L3232,L3564,L3896,L1885)</f>
        <v>0</v>
      </c>
      <c r="M202" s="98" t="n">
        <f aca="false">C202</f>
        <v>0</v>
      </c>
    </row>
    <row r="203" s="99" customFormat="true" ht="12.75" hidden="true" customHeight="true" outlineLevel="0" collapsed="false">
      <c r="A203" s="114" t="s">
        <v>47</v>
      </c>
      <c r="B203" s="93" t="s">
        <v>38</v>
      </c>
      <c r="C203" s="107" t="n">
        <f aca="false">SUM(L203,K203,J203,I203,H203,E203,D203)</f>
        <v>0</v>
      </c>
      <c r="D203" s="95" t="n">
        <f aca="false">SUM(D541,D4241,D873,D1208,D1546,D2222,D2558,D2901,D3233,D3565,D3897,D1886)</f>
        <v>0</v>
      </c>
      <c r="E203" s="95" t="n">
        <f aca="false">SUM(E541,E4241,E873,E1208,E1546,E2222,E2558,E2901,E3233,E3565,E3897,E1886)</f>
        <v>0</v>
      </c>
      <c r="F203" s="95" t="n">
        <f aca="false">SUM(F541,F4241,F873,F1208,F1546,F2222,F2558,F2901,F3233,F3565,F3897,F1886)</f>
        <v>0</v>
      </c>
      <c r="G203" s="95" t="n">
        <f aca="false">SUM(G541,G4241,G873,G1208,G1546,G2222,G2558,G2901,G3233,G3565,G3897,G1886)</f>
        <v>0</v>
      </c>
      <c r="H203" s="96" t="n">
        <f aca="false">SUM(H541,H4241,H873,H1208,H1546,H2222,H2558,H2901,H3233,H3565,H3897,H1886)</f>
        <v>0</v>
      </c>
      <c r="I203" s="95" t="n">
        <f aca="false">SUM(I541,I4241,I873,I1208,I1546,I2222,I2558,I2901,I3233,I3565,I3897,I1886)</f>
        <v>0</v>
      </c>
      <c r="J203" s="95" t="n">
        <f aca="false">SUM(J541,J4241,J873,J1208,J1546,J2222,J2558,J2901,J3233,J3565,J3897,J1886)</f>
        <v>0</v>
      </c>
      <c r="K203" s="95" t="n">
        <f aca="false">SUM(K541,K4241,K873,K1208,K1546,K2222,K2558,K2901,K3233,K3565,K3897,K1886)</f>
        <v>0</v>
      </c>
      <c r="L203" s="97" t="n">
        <f aca="false">SUM(L541,L4241,L873,L1208,L1546,L2222,L2558,L2901,L3233,L3565,L3897,L1886)</f>
        <v>0</v>
      </c>
      <c r="M203" s="98" t="n">
        <f aca="false">C203</f>
        <v>0</v>
      </c>
    </row>
    <row r="204" s="99" customFormat="true" ht="12.75" hidden="true" customHeight="true" outlineLevel="0" collapsed="false">
      <c r="A204" s="100" t="s">
        <v>48</v>
      </c>
      <c r="B204" s="101" t="s">
        <v>40</v>
      </c>
      <c r="C204" s="111" t="n">
        <f aca="false">SUM(L204,K204,J204,I204,H204,E204,D204)</f>
        <v>0</v>
      </c>
      <c r="D204" s="103" t="n">
        <f aca="false">SUM(D542,D4242,D874,D1209,D1547,D2223,D2559,D2902,D3234,D3566,D3898,D1887)</f>
        <v>0</v>
      </c>
      <c r="E204" s="103" t="n">
        <f aca="false">SUM(E542,E4242,E874,E1209,E1547,E2223,E2559,E2902,E3234,E3566,E3898,E1887)</f>
        <v>0</v>
      </c>
      <c r="F204" s="103" t="n">
        <f aca="false">SUM(F542,F4242,F874,F1209,F1547,F2223,F2559,F2902,F3234,F3566,F3898,F1887)</f>
        <v>0</v>
      </c>
      <c r="G204" s="103" t="n">
        <f aca="false">SUM(G542,G4242,G874,G1209,G1547,G2223,G2559,G2902,G3234,G3566,G3898,G1887)</f>
        <v>0</v>
      </c>
      <c r="H204" s="104" t="n">
        <f aca="false">SUM(H542,H4242,H874,H1209,H1547,H2223,H2559,H2902,H3234,H3566,H3898,H1887)</f>
        <v>0</v>
      </c>
      <c r="I204" s="103" t="n">
        <f aca="false">SUM(I542,I4242,I874,I1209,I1547,I2223,I2559,I2902,I3234,I3566,I3898,I1887)</f>
        <v>0</v>
      </c>
      <c r="J204" s="103" t="n">
        <f aca="false">SUM(J542,J4242,J874,J1209,J1547,J2223,J2559,J2902,J3234,J3566,J3898,J1887)</f>
        <v>0</v>
      </c>
      <c r="K204" s="103" t="n">
        <f aca="false">SUM(K542,K4242,K874,K1209,K1547,K2223,K2559,K2902,K3234,K3566,K3898,K1887)</f>
        <v>0</v>
      </c>
      <c r="L204" s="105" t="n">
        <f aca="false">SUM(L542,L4242,L874,L1209,L1547,L2223,L2559,L2902,L3234,L3566,L3898,L1887)</f>
        <v>0</v>
      </c>
      <c r="M204" s="98" t="n">
        <f aca="false">C204</f>
        <v>0</v>
      </c>
    </row>
    <row r="205" s="99" customFormat="true" ht="25.5" hidden="true" customHeight="true" outlineLevel="0" collapsed="false">
      <c r="A205" s="117" t="s">
        <v>49</v>
      </c>
      <c r="B205" s="118" t="s">
        <v>38</v>
      </c>
      <c r="C205" s="107" t="n">
        <f aca="false">SUM(L205,K205,J205,I205,H205,E205,D205)</f>
        <v>0</v>
      </c>
      <c r="D205" s="95" t="n">
        <f aca="false">SUM(D543,D4243,D875,D1210,D1548,D2224,D2560,D2903,D3235,D3567,D3899,D1888)</f>
        <v>0</v>
      </c>
      <c r="E205" s="95" t="n">
        <f aca="false">SUM(E543,E4243,E875,E1210,E1548,E2224,E2560,E2903,E3235,E3567,E3899,E1888)</f>
        <v>0</v>
      </c>
      <c r="F205" s="95" t="n">
        <f aca="false">SUM(F543,F4243,F875,F1210,F1548,F2224,F2560,F2903,F3235,F3567,F3899,F1888)</f>
        <v>0</v>
      </c>
      <c r="G205" s="95" t="n">
        <f aca="false">SUM(G543,G4243,G875,G1210,G1548,G2224,G2560,G2903,G3235,G3567,G3899,G1888)</f>
        <v>0</v>
      </c>
      <c r="H205" s="96" t="n">
        <f aca="false">SUM(H543,H4243,H875,H1210,H1548,H2224,H2560,H2903,H3235,H3567,H3899,H1888)</f>
        <v>0</v>
      </c>
      <c r="I205" s="95" t="n">
        <f aca="false">SUM(I543,I4243,I875,I1210,I1548,I2224,I2560,I2903,I3235,I3567,I3899,I1888)</f>
        <v>0</v>
      </c>
      <c r="J205" s="95" t="n">
        <f aca="false">SUM(J543,J4243,J875,J1210,J1548,J2224,J2560,J2903,J3235,J3567,J3899,J1888)</f>
        <v>0</v>
      </c>
      <c r="K205" s="95" t="n">
        <f aca="false">SUM(K543,K4243,K875,K1210,K1548,K2224,K2560,K2903,K3235,K3567,K3899,K1888)</f>
        <v>0</v>
      </c>
      <c r="L205" s="97" t="n">
        <f aca="false">SUM(L543,L4243,L875,L1210,L1548,L2224,L2560,L2903,L3235,L3567,L3899,L1888)</f>
        <v>0</v>
      </c>
      <c r="M205" s="98" t="n">
        <f aca="false">C205</f>
        <v>0</v>
      </c>
    </row>
    <row r="206" s="99" customFormat="true" ht="12.75" hidden="true" customHeight="true" outlineLevel="0" collapsed="false">
      <c r="A206" s="100"/>
      <c r="B206" s="101" t="s">
        <v>40</v>
      </c>
      <c r="C206" s="111" t="n">
        <f aca="false">SUM(L206,K206,J206,I206,H206,E206,D206)</f>
        <v>0</v>
      </c>
      <c r="D206" s="103" t="n">
        <f aca="false">SUM(D544,D4244,D876,D1211,D1549,D2225,D2561,D2904,D3236,D3568,D3900,D1889)</f>
        <v>0</v>
      </c>
      <c r="E206" s="103" t="n">
        <f aca="false">SUM(E544,E4244,E876,E1211,E1549,E2225,E2561,E2904,E3236,E3568,E3900,E1889)</f>
        <v>0</v>
      </c>
      <c r="F206" s="103" t="n">
        <f aca="false">SUM(F544,F4244,F876,F1211,F1549,F2225,F2561,F2904,F3236,F3568,F3900,F1889)</f>
        <v>0</v>
      </c>
      <c r="G206" s="103" t="n">
        <f aca="false">SUM(G544,G4244,G876,G1211,G1549,G2225,G2561,G2904,G3236,G3568,G3900,G1889)</f>
        <v>0</v>
      </c>
      <c r="H206" s="104" t="n">
        <f aca="false">SUM(H544,H4244,H876,H1211,H1549,H2225,H2561,H2904,H3236,H3568,H3900,H1889)</f>
        <v>0</v>
      </c>
      <c r="I206" s="103" t="n">
        <f aca="false">SUM(I544,I4244,I876,I1211,I1549,I2225,I2561,I2904,I3236,I3568,I3900,I1889)</f>
        <v>0</v>
      </c>
      <c r="J206" s="103" t="n">
        <f aca="false">SUM(J544,J4244,J876,J1211,J1549,J2225,J2561,J2904,J3236,J3568,J3900,J1889)</f>
        <v>0</v>
      </c>
      <c r="K206" s="103" t="n">
        <f aca="false">SUM(K544,K4244,K876,K1211,K1549,K2225,K2561,K2904,K3236,K3568,K3900,K1889)</f>
        <v>0</v>
      </c>
      <c r="L206" s="105" t="n">
        <f aca="false">SUM(L544,L4244,L876,L1211,L1549,L2225,L2561,L2904,L3236,L3568,L3900,L1889)</f>
        <v>0</v>
      </c>
      <c r="M206" s="98" t="n">
        <f aca="false">C206</f>
        <v>0</v>
      </c>
    </row>
    <row r="207" s="99" customFormat="true" ht="12.75" hidden="true" customHeight="true" outlineLevel="0" collapsed="false">
      <c r="A207" s="106" t="s">
        <v>50</v>
      </c>
      <c r="B207" s="118" t="s">
        <v>38</v>
      </c>
      <c r="C207" s="107" t="n">
        <f aca="false">SUM(L207,K207,J207,I207,H207,E207,D207)</f>
        <v>0</v>
      </c>
      <c r="D207" s="95" t="n">
        <f aca="false">SUM(D545,D4245,D877,D1212,D1550,D2226,D2562,D2905,D3237,D3569,D3901,D1890)</f>
        <v>0</v>
      </c>
      <c r="E207" s="95" t="n">
        <f aca="false">SUM(E545,E4245,E877,E1212,E1550,E2226,E2562,E2905,E3237,E3569,E3901,E1890)</f>
        <v>0</v>
      </c>
      <c r="F207" s="95" t="n">
        <f aca="false">SUM(F545,F4245,F877,F1212,F1550,F2226,F2562,F2905,F3237,F3569,F3901,F1890)</f>
        <v>0</v>
      </c>
      <c r="G207" s="95" t="n">
        <f aca="false">SUM(G545,G4245,G877,G1212,G1550,G2226,G2562,G2905,G3237,G3569,G3901,G1890)</f>
        <v>0</v>
      </c>
      <c r="H207" s="96" t="n">
        <f aca="false">SUM(H545,H4245,H877,H1212,H1550,H2226,H2562,H2905,H3237,H3569,H3901,H1890)</f>
        <v>0</v>
      </c>
      <c r="I207" s="95" t="n">
        <f aca="false">SUM(I545,I4245,I877,I1212,I1550,I2226,I2562,I2905,I3237,I3569,I3901,I1890)</f>
        <v>0</v>
      </c>
      <c r="J207" s="95" t="n">
        <f aca="false">SUM(J545,J4245,J877,J1212,J1550,J2226,J2562,J2905,J3237,J3569,J3901,J1890)</f>
        <v>0</v>
      </c>
      <c r="K207" s="95" t="n">
        <f aca="false">SUM(K545,K4245,K877,K1212,K1550,K2226,K2562,K2905,K3237,K3569,K3901,K1890)</f>
        <v>0</v>
      </c>
      <c r="L207" s="97" t="n">
        <f aca="false">SUM(L545,L4245,L877,L1212,L1550,L2226,L2562,L2905,L3237,L3569,L3901,L1890)</f>
        <v>0</v>
      </c>
      <c r="M207" s="98" t="n">
        <f aca="false">C207</f>
        <v>0</v>
      </c>
    </row>
    <row r="208" s="99" customFormat="true" ht="12.75" hidden="true" customHeight="true" outlineLevel="0" collapsed="false">
      <c r="A208" s="110" t="s">
        <v>51</v>
      </c>
      <c r="B208" s="101" t="s">
        <v>40</v>
      </c>
      <c r="C208" s="111" t="n">
        <f aca="false">SUM(L208,K208,J208,I208,H208,E208,D208)</f>
        <v>0</v>
      </c>
      <c r="D208" s="103" t="n">
        <f aca="false">SUM(D546,D4246,D878,D1213,D1551,D2227,D2563,D2906,D3238,D3570,D3902,D1891)</f>
        <v>0</v>
      </c>
      <c r="E208" s="103" t="n">
        <f aca="false">SUM(E546,E4246,E878,E1213,E1551,E2227,E2563,E2906,E3238,E3570,E3902,E1891)</f>
        <v>0</v>
      </c>
      <c r="F208" s="103" t="n">
        <f aca="false">SUM(F546,F4246,F878,F1213,F1551,F2227,F2563,F2906,F3238,F3570,F3902,F1891)</f>
        <v>0</v>
      </c>
      <c r="G208" s="103" t="n">
        <f aca="false">SUM(G546,G4246,G878,G1213,G1551,G2227,G2563,G2906,G3238,G3570,G3902,G1891)</f>
        <v>0</v>
      </c>
      <c r="H208" s="104" t="n">
        <f aca="false">SUM(H546,H4246,H878,H1213,H1551,H2227,H2563,H2906,H3238,H3570,H3902,H1891)</f>
        <v>0</v>
      </c>
      <c r="I208" s="103" t="n">
        <f aca="false">SUM(I546,I4246,I878,I1213,I1551,I2227,I2563,I2906,I3238,I3570,I3902,I1891)</f>
        <v>0</v>
      </c>
      <c r="J208" s="103" t="n">
        <f aca="false">SUM(J546,J4246,J878,J1213,J1551,J2227,J2563,J2906,J3238,J3570,J3902,J1891)</f>
        <v>0</v>
      </c>
      <c r="K208" s="103" t="n">
        <f aca="false">SUM(K546,K4246,K878,K1213,K1551,K2227,K2563,K2906,K3238,K3570,K3902,K1891)</f>
        <v>0</v>
      </c>
      <c r="L208" s="105" t="n">
        <f aca="false">SUM(L546,L4246,L878,L1213,L1551,L2227,L2563,L2906,L3238,L3570,L3902,L1891)</f>
        <v>0</v>
      </c>
      <c r="M208" s="98" t="n">
        <f aca="false">C208</f>
        <v>0</v>
      </c>
    </row>
    <row r="209" s="99" customFormat="true" ht="12.75" hidden="true" customHeight="true" outlineLevel="0" collapsed="false">
      <c r="A209" s="106" t="s">
        <v>52</v>
      </c>
      <c r="B209" s="118" t="s">
        <v>38</v>
      </c>
      <c r="C209" s="107" t="n">
        <f aca="false">SUM(L209,K209,J209,I209,H209,E209,D209)</f>
        <v>0</v>
      </c>
      <c r="D209" s="95" t="n">
        <f aca="false">SUM(D547,D4247,D879,D1214,D1552,D2228,D2564,D2907,D3239,D3571,D3903,D1892)</f>
        <v>0</v>
      </c>
      <c r="E209" s="95" t="n">
        <f aca="false">SUM(E547,E4247,E879,E1214,E1552,E2228,E2564,E2907,E3239,E3571,E3903,E1892)</f>
        <v>0</v>
      </c>
      <c r="F209" s="95" t="n">
        <f aca="false">SUM(F547,F4247,F879,F1214,F1552,F2228,F2564,F2907,F3239,F3571,F3903,F1892)</f>
        <v>0</v>
      </c>
      <c r="G209" s="95" t="n">
        <f aca="false">SUM(G547,G4247,G879,G1214,G1552,G2228,G2564,G2907,G3239,G3571,G3903,G1892)</f>
        <v>0</v>
      </c>
      <c r="H209" s="96" t="n">
        <f aca="false">SUM(H547,H4247,H879,H1214,H1552,H2228,H2564,H2907,H3239,H3571,H3903,H1892)</f>
        <v>0</v>
      </c>
      <c r="I209" s="95" t="n">
        <f aca="false">SUM(I547,I4247,I879,I1214,I1552,I2228,I2564,I2907,I3239,I3571,I3903,I1892)</f>
        <v>0</v>
      </c>
      <c r="J209" s="95" t="n">
        <f aca="false">SUM(J547,J4247,J879,J1214,J1552,J2228,J2564,J2907,J3239,J3571,J3903,J1892)</f>
        <v>0</v>
      </c>
      <c r="K209" s="95" t="n">
        <f aca="false">SUM(K547,K4247,K879,K1214,K1552,K2228,K2564,K2907,K3239,K3571,K3903,K1892)</f>
        <v>0</v>
      </c>
      <c r="L209" s="97" t="n">
        <f aca="false">SUM(L547,L4247,L879,L1214,L1552,L2228,L2564,L2907,L3239,L3571,L3903,L1892)</f>
        <v>0</v>
      </c>
      <c r="M209" s="98" t="n">
        <f aca="false">C209</f>
        <v>0</v>
      </c>
    </row>
    <row r="210" s="99" customFormat="true" ht="12.75" hidden="true" customHeight="true" outlineLevel="0" collapsed="false">
      <c r="A210" s="100"/>
      <c r="B210" s="101" t="s">
        <v>40</v>
      </c>
      <c r="C210" s="111" t="n">
        <f aca="false">SUM(L210,K210,J210,I210,H210,E210,D210)</f>
        <v>0</v>
      </c>
      <c r="D210" s="103" t="n">
        <f aca="false">SUM(D548,D4248,D880,D1215,D1553,D2229,D2565,D2908,D3240,D3572,D3904,D1893)</f>
        <v>0</v>
      </c>
      <c r="E210" s="103" t="n">
        <f aca="false">SUM(E548,E4248,E880,E1215,E1553,E2229,E2565,E2908,E3240,E3572,E3904,E1893)</f>
        <v>0</v>
      </c>
      <c r="F210" s="103" t="n">
        <f aca="false">SUM(F548,F4248,F880,F1215,F1553,F2229,F2565,F2908,F3240,F3572,F3904,F1893)</f>
        <v>0</v>
      </c>
      <c r="G210" s="103" t="n">
        <f aca="false">SUM(G548,G4248,G880,G1215,G1553,G2229,G2565,G2908,G3240,G3572,G3904,G1893)</f>
        <v>0</v>
      </c>
      <c r="H210" s="104" t="n">
        <f aca="false">SUM(H548,H4248,H880,H1215,H1553,H2229,H2565,H2908,H3240,H3572,H3904,H1893)</f>
        <v>0</v>
      </c>
      <c r="I210" s="103" t="n">
        <f aca="false">SUM(I548,I4248,I880,I1215,I1553,I2229,I2565,I2908,I3240,I3572,I3904,I1893)</f>
        <v>0</v>
      </c>
      <c r="J210" s="103" t="n">
        <f aca="false">SUM(J548,J4248,J880,J1215,J1553,J2229,J2565,J2908,J3240,J3572,J3904,J1893)</f>
        <v>0</v>
      </c>
      <c r="K210" s="103" t="n">
        <f aca="false">SUM(K548,K4248,K880,K1215,K1553,K2229,K2565,K2908,K3240,K3572,K3904,K1893)</f>
        <v>0</v>
      </c>
      <c r="L210" s="105" t="n">
        <f aca="false">SUM(L548,L4248,L880,L1215,L1553,L2229,L2565,L2908,L3240,L3572,L3904,L1893)</f>
        <v>0</v>
      </c>
      <c r="M210" s="98" t="n">
        <f aca="false">C210</f>
        <v>0</v>
      </c>
    </row>
    <row r="211" customFormat="false" ht="12.75" hidden="false" customHeight="false" outlineLevel="0" collapsed="false">
      <c r="A211" s="119" t="s">
        <v>53</v>
      </c>
      <c r="B211" s="62" t="s">
        <v>38</v>
      </c>
      <c r="C211" s="63" t="n">
        <f aca="false">SUM(L211,K211,J211,I211,H211,E211,D211)</f>
        <v>9685.4</v>
      </c>
      <c r="D211" s="120" t="n">
        <f aca="false">SUM(D549,D4249,D881,D1216,D1554,D2230,D2566,D2909,D3241,D3573,D3905,D1894)</f>
        <v>0</v>
      </c>
      <c r="E211" s="65" t="n">
        <f aca="false">SUM(E549,E4249,E881,E1216,E1554,E2230,E2566,E2909,E3241,E3573,E3905,E1894)</f>
        <v>3424</v>
      </c>
      <c r="F211" s="66" t="n">
        <f aca="false">SUM(F549,F4249,F881,F1216,F1554,F2230,F2566,F2909,F3241,F3573,F3905,F1894)</f>
        <v>3424</v>
      </c>
      <c r="G211" s="67" t="n">
        <f aca="false">SUM(G549,G4249,G881,G1216,G1554,G2230,G2566,G2909,G3241,G3573,G3905,G1894)</f>
        <v>0</v>
      </c>
      <c r="H211" s="68" t="n">
        <f aca="false">SUM(H549,H4249,H881,H1216,H1554,H2230,H2566,H2909,H3241,H3573,H3905,H1894)</f>
        <v>4967.2</v>
      </c>
      <c r="I211" s="68" t="n">
        <f aca="false">SUM(I549,I4249,I881,I1216,I1554,I2230,I2566,I2909,I3241,I3573,I3905,I1894)</f>
        <v>1294.2</v>
      </c>
      <c r="J211" s="68" t="n">
        <f aca="false">SUM(J549,J4249,J881,J1216,J1554,J2230,J2566,J2909,J3241,J3573,J3905,J1894)</f>
        <v>0</v>
      </c>
      <c r="K211" s="68" t="n">
        <f aca="false">SUM(K549,K4249,K881,K1216,K1554,K2230,K2566,K2909,K3241,K3573,K3905,K1894)</f>
        <v>0</v>
      </c>
      <c r="L211" s="122" t="n">
        <f aca="false">SUM(L549,L4249,L881,L1216,L1554,L2230,L2566,L2909,L3241,L3573,L3905,L1894)</f>
        <v>0</v>
      </c>
      <c r="M211" s="85" t="n">
        <f aca="false">C211</f>
        <v>9685.4</v>
      </c>
    </row>
    <row r="212" customFormat="false" ht="12.75" hidden="false" customHeight="false" outlineLevel="0" collapsed="false">
      <c r="A212" s="110"/>
      <c r="B212" s="71" t="s">
        <v>40</v>
      </c>
      <c r="C212" s="72" t="n">
        <f aca="false">SUM(L212,K212,J212,I212,H212,E212,D212)</f>
        <v>9685.4</v>
      </c>
      <c r="D212" s="123" t="n">
        <f aca="false">SUM(D550,D4250,D882,D1217,D1555,D2231,D2567,D2910,D3242,D3574,D3906,D1895)</f>
        <v>0</v>
      </c>
      <c r="E212" s="74" t="n">
        <f aca="false">SUM(E550,E4250,E882,E1217,E1555,E2231,E2567,E2910,E3242,E3574,E3906,E1895)</f>
        <v>3424</v>
      </c>
      <c r="F212" s="75" t="n">
        <f aca="false">SUM(F550,F4250,F882,F1217,F1555,F2231,F2567,F2910,F3242,F3574,F3906,F1895)</f>
        <v>3424</v>
      </c>
      <c r="G212" s="76" t="n">
        <f aca="false">SUM(G550,G4250,G882,G1217,G1555,G2231,G2567,G2910,G3242,G3574,G3906,G1895)</f>
        <v>0</v>
      </c>
      <c r="H212" s="77" t="n">
        <f aca="false">SUM(H550,H4250,H882,H1217,H1555,H2231,H2567,H2910,H3242,H3574,H3906,H1895)</f>
        <v>4967.2</v>
      </c>
      <c r="I212" s="77" t="n">
        <f aca="false">SUM(I550,I4250,I882,I1217,I1555,I2231,I2567,I2910,I3242,I3574,I3906,I1895)</f>
        <v>1294.2</v>
      </c>
      <c r="J212" s="77" t="n">
        <f aca="false">SUM(J550,J4250,J882,J1217,J1555,J2231,J2567,J2910,J3242,J3574,J3906,J1895)</f>
        <v>0</v>
      </c>
      <c r="K212" s="77" t="n">
        <f aca="false">SUM(K550,K4250,K882,K1217,K1555,K2231,K2567,K2910,K3242,K3574,K3906,K1895)</f>
        <v>0</v>
      </c>
      <c r="L212" s="125" t="n">
        <f aca="false">SUM(L550,L4250,L882,L1217,L1555,L2231,L2567,L2910,L3242,L3574,L3906,L1895)</f>
        <v>0</v>
      </c>
      <c r="M212" s="85" t="n">
        <f aca="false">C212</f>
        <v>9685.4</v>
      </c>
    </row>
    <row r="213" s="99" customFormat="true" ht="12.75" hidden="true" customHeight="true" outlineLevel="0" collapsed="false">
      <c r="A213" s="106" t="s">
        <v>54</v>
      </c>
      <c r="B213" s="118" t="s">
        <v>38</v>
      </c>
      <c r="C213" s="107" t="n">
        <f aca="false">SUM(L213,K213,J213,I213,H213,E213,D213)</f>
        <v>0</v>
      </c>
      <c r="D213" s="95" t="n">
        <f aca="false">SUM(D551,D4251,D883,D1218,D1560,D2236,D2573,D2911,D3243,D3575,D3907,D1900)</f>
        <v>0</v>
      </c>
      <c r="E213" s="95" t="n">
        <f aca="false">SUM(E551,E4251,E883,E1218,E1560,E2236,E2573,E2911,E3243,E3575,E3907,E1900)</f>
        <v>0</v>
      </c>
      <c r="F213" s="95" t="n">
        <f aca="false">SUM(F551,F4251,F883,F1218,F1560,F2236,F2573,F2911,F3243,F3575,F3907,F1900)</f>
        <v>0</v>
      </c>
      <c r="G213" s="95" t="n">
        <f aca="false">SUM(G551,G4251,G883,G1218,G1560,G2236,G2573,G2911,G3243,G3575,G3907,G1900)</f>
        <v>0</v>
      </c>
      <c r="H213" s="96" t="n">
        <f aca="false">SUM(H551,H4251,H883,H1218,H1560,H2236,H2573,H2911,H3243,H3575,H3907,H1900)</f>
        <v>0</v>
      </c>
      <c r="I213" s="95" t="n">
        <f aca="false">SUM(I551,I4251,I883,I1218,I1560,I2236,I2573,I2911,I3243,I3575,I3907,I1900)</f>
        <v>0</v>
      </c>
      <c r="J213" s="95" t="n">
        <f aca="false">SUM(J551,J4251,J883,J1218,J1560,J2236,J2573,J2911,J3243,J3575,J3907,J1900)</f>
        <v>0</v>
      </c>
      <c r="K213" s="95" t="n">
        <f aca="false">SUM(K551,K4251,K883,K1218,K1560,K2236,K2573,K2911,K3243,K3575,K3907,K1900)</f>
        <v>0</v>
      </c>
      <c r="L213" s="97" t="n">
        <f aca="false">SUM(L551,L4251,L883,L1218,L1560,L2236,L2573,L2911,L3243,L3575,L3907,L1900)</f>
        <v>0</v>
      </c>
      <c r="M213" s="98" t="n">
        <f aca="false">C213</f>
        <v>0</v>
      </c>
    </row>
    <row r="214" s="99" customFormat="true" ht="12.75" hidden="true" customHeight="true" outlineLevel="0" collapsed="false">
      <c r="A214" s="127"/>
      <c r="B214" s="101" t="s">
        <v>40</v>
      </c>
      <c r="C214" s="111" t="n">
        <f aca="false">SUM(L214,K214,J214,I214,H214,E214,D214)</f>
        <v>0</v>
      </c>
      <c r="D214" s="103" t="n">
        <f aca="false">SUM(D552,D4252,D884,D1219,D1561,D2237,D2574,D2912,D3244,D3576,D3908,D1901)</f>
        <v>0</v>
      </c>
      <c r="E214" s="103" t="n">
        <f aca="false">SUM(E552,E4252,E884,E1219,E1561,E2237,E2574,E2912,E3244,E3576,E3908,E1901)</f>
        <v>0</v>
      </c>
      <c r="F214" s="103" t="n">
        <f aca="false">SUM(F552,F4252,F884,F1219,F1561,F2237,F2574,F2912,F3244,F3576,F3908,F1901)</f>
        <v>0</v>
      </c>
      <c r="G214" s="103" t="n">
        <f aca="false">SUM(G552,G4252,G884,G1219,G1561,G2237,G2574,G2912,G3244,G3576,G3908,G1901)</f>
        <v>0</v>
      </c>
      <c r="H214" s="104" t="n">
        <f aca="false">SUM(H552,H4252,H884,H1219,H1561,H2237,H2574,H2912,H3244,H3576,H3908,H1901)</f>
        <v>0</v>
      </c>
      <c r="I214" s="103" t="n">
        <f aca="false">SUM(I552,I4252,I884,I1219,I1561,I2237,I2574,I2912,I3244,I3576,I3908,I1901)</f>
        <v>0</v>
      </c>
      <c r="J214" s="103" t="n">
        <f aca="false">SUM(J552,J4252,J884,J1219,J1561,J2237,J2574,J2912,J3244,J3576,J3908,J1901)</f>
        <v>0</v>
      </c>
      <c r="K214" s="103" t="n">
        <f aca="false">SUM(K552,K4252,K884,K1219,K1561,K2237,K2574,K2912,K3244,K3576,K3908,K1901)</f>
        <v>0</v>
      </c>
      <c r="L214" s="105" t="n">
        <f aca="false">SUM(L552,L4252,L884,L1219,L1561,L2237,L2574,L2912,L3244,L3576,L3908,L1901)</f>
        <v>0</v>
      </c>
      <c r="M214" s="98" t="n">
        <f aca="false">C214</f>
        <v>0</v>
      </c>
    </row>
    <row r="215" customFormat="false" ht="12.75" hidden="false" customHeight="false" outlineLevel="0" collapsed="false">
      <c r="A215" s="157" t="s">
        <v>62</v>
      </c>
      <c r="B215" s="158"/>
      <c r="C215" s="159"/>
      <c r="D215" s="159"/>
      <c r="E215" s="163"/>
      <c r="F215" s="164"/>
      <c r="G215" s="164"/>
      <c r="H215" s="159"/>
      <c r="I215" s="159"/>
      <c r="J215" s="159"/>
      <c r="K215" s="159"/>
      <c r="L215" s="160"/>
      <c r="M215" s="6" t="n">
        <f aca="false">M216</f>
        <v>288743.78</v>
      </c>
    </row>
    <row r="216" customFormat="false" ht="12.75" hidden="false" customHeight="false" outlineLevel="0" collapsed="false">
      <c r="A216" s="136" t="s">
        <v>36</v>
      </c>
      <c r="B216" s="137"/>
      <c r="C216" s="138"/>
      <c r="D216" s="138"/>
      <c r="E216" s="139"/>
      <c r="F216" s="140"/>
      <c r="G216" s="140"/>
      <c r="H216" s="138"/>
      <c r="I216" s="138"/>
      <c r="J216" s="138"/>
      <c r="K216" s="138"/>
      <c r="L216" s="142"/>
      <c r="M216" s="6" t="n">
        <f aca="false">M217</f>
        <v>288743.78</v>
      </c>
    </row>
    <row r="217" customFormat="false" ht="12.75" hidden="false" customHeight="false" outlineLevel="0" collapsed="false">
      <c r="A217" s="61" t="s">
        <v>37</v>
      </c>
      <c r="B217" s="62" t="s">
        <v>38</v>
      </c>
      <c r="C217" s="63" t="n">
        <f aca="false">SUM(C219,C221,C235,C237,C239,C241)</f>
        <v>288743.78</v>
      </c>
      <c r="D217" s="120" t="n">
        <f aca="false">SUM(D219,D221,D235,D237,D239,D241)</f>
        <v>47077.8</v>
      </c>
      <c r="E217" s="65" t="n">
        <f aca="false">SUM(E219,E221,E235,E237,E239,E241)</f>
        <v>160613.38</v>
      </c>
      <c r="F217" s="66" t="n">
        <f aca="false">SUM(F219,F221,F235,F237,F239,F241)</f>
        <v>7739.88</v>
      </c>
      <c r="G217" s="67" t="n">
        <f aca="false">SUM(G219,G221,G235,G237,G239,G241)</f>
        <v>152873.5</v>
      </c>
      <c r="H217" s="68" t="n">
        <f aca="false">SUM(H219,H221,H235,H237,H239,H241)</f>
        <v>61052.6</v>
      </c>
      <c r="I217" s="68" t="n">
        <f aca="false">SUM(I219,I221,I235,I237,I239,I241)</f>
        <v>20000</v>
      </c>
      <c r="J217" s="68" t="n">
        <f aca="false">SUM(J219,J221,J235,J237,J239,J241)</f>
        <v>0</v>
      </c>
      <c r="K217" s="68" t="n">
        <f aca="false">SUM(K219,K221,K235,K237,K239,K241)</f>
        <v>0</v>
      </c>
      <c r="L217" s="122" t="n">
        <f aca="false">SUM(L219,L221,L235,L237,L239,L241)</f>
        <v>0</v>
      </c>
      <c r="M217" s="85" t="n">
        <f aca="false">C217</f>
        <v>288743.78</v>
      </c>
    </row>
    <row r="218" customFormat="false" ht="12.75" hidden="false" customHeight="false" outlineLevel="0" collapsed="false">
      <c r="A218" s="86" t="s">
        <v>39</v>
      </c>
      <c r="B218" s="71" t="s">
        <v>40</v>
      </c>
      <c r="C218" s="72" t="n">
        <f aca="false">SUM(C220,C222,C236,C238,C240,C242)</f>
        <v>288743.78</v>
      </c>
      <c r="D218" s="123" t="n">
        <f aca="false">SUM(D220,D222,D236,D238,D240,D242)</f>
        <v>47077.8</v>
      </c>
      <c r="E218" s="74" t="n">
        <f aca="false">SUM(E220,E222,E236,E238,E240,E242)</f>
        <v>160613.38</v>
      </c>
      <c r="F218" s="75" t="n">
        <f aca="false">SUM(F220,F222,F236,F238,F240,F242)</f>
        <v>7739.88</v>
      </c>
      <c r="G218" s="76" t="n">
        <f aca="false">SUM(G220,G222,G236,G238,G240,G242)</f>
        <v>152873.5</v>
      </c>
      <c r="H218" s="77" t="n">
        <f aca="false">SUM(H220,H222,H236,H238,H240,H242)</f>
        <v>61052.6</v>
      </c>
      <c r="I218" s="77" t="n">
        <f aca="false">SUM(I220,I222,I236,I238,I240,I242)</f>
        <v>20000</v>
      </c>
      <c r="J218" s="77" t="n">
        <f aca="false">SUM(J220,J222,J236,J238,J240,J242)</f>
        <v>0</v>
      </c>
      <c r="K218" s="77" t="n">
        <f aca="false">SUM(K220,K222,K236,K238,K240,K242)</f>
        <v>0</v>
      </c>
      <c r="L218" s="125" t="n">
        <f aca="false">SUM(L220,L222,L236,L238,L240,L242)</f>
        <v>0</v>
      </c>
      <c r="M218" s="85" t="n">
        <f aca="false">C218</f>
        <v>288743.78</v>
      </c>
    </row>
    <row r="219" s="99" customFormat="true" ht="12.75" hidden="true" customHeight="true" outlineLevel="0" collapsed="false">
      <c r="A219" s="92" t="s">
        <v>41</v>
      </c>
      <c r="B219" s="93" t="s">
        <v>38</v>
      </c>
      <c r="C219" s="94" t="n">
        <f aca="false">SUM(L219,K219,J219,I219,H219,E219,D219)</f>
        <v>0</v>
      </c>
      <c r="D219" s="95" t="n">
        <f aca="false">SUM(D557,D4257,D889,D1224,D1566,D2242,D2579,D2917,D3249,D3581,D3913,D1906)</f>
        <v>0</v>
      </c>
      <c r="E219" s="95" t="n">
        <f aca="false">SUM(E557,E4257,E889,E1224,E1566,E2242,E2579,E2917,E3249,E3581,E3913,E1906)</f>
        <v>0</v>
      </c>
      <c r="F219" s="95" t="n">
        <f aca="false">SUM(F557,F4257,F889,F1224,F1566,F2242,F2579,F2917,F3249,F3581,F3913,F1906)</f>
        <v>0</v>
      </c>
      <c r="G219" s="95" t="n">
        <f aca="false">SUM(G557,G4257,G889,G1224,G1566,G2242,G2579,G2917,G3249,G3581,G3913,G1906)</f>
        <v>0</v>
      </c>
      <c r="H219" s="96" t="n">
        <f aca="false">SUM(H557,H4257,H889,H1224,H1566,H2242,H2579,H2917,H3249,H3581,H3913,H1906)</f>
        <v>0</v>
      </c>
      <c r="I219" s="95" t="n">
        <f aca="false">SUM(I557,I4257,I889,I1224,I1566,I2242,I2579,I2917,I3249,I3581,I3913,I1906)</f>
        <v>0</v>
      </c>
      <c r="J219" s="95" t="n">
        <f aca="false">SUM(J557,J4257,J889,J1224,J1566,J2242,J2579,J2917,J3249,J3581,J3913,J1906)</f>
        <v>0</v>
      </c>
      <c r="K219" s="95" t="n">
        <f aca="false">SUM(K557,K4257,K889,K1224,K1566,K2242,K2579,K2917,K3249,K3581,K3913,K1906)</f>
        <v>0</v>
      </c>
      <c r="L219" s="97" t="n">
        <f aca="false">SUM(L557,L4257,L889,L1224,L1566,L2242,L2579,L2917,L3249,L3581,L3913,L1906)</f>
        <v>0</v>
      </c>
      <c r="M219" s="98" t="n">
        <f aca="false">C219</f>
        <v>0</v>
      </c>
    </row>
    <row r="220" s="99" customFormat="true" ht="10.5" hidden="true" customHeight="true" outlineLevel="0" collapsed="false">
      <c r="A220" s="100"/>
      <c r="B220" s="101" t="s">
        <v>40</v>
      </c>
      <c r="C220" s="102" t="n">
        <f aca="false">SUM(L220,K220,J220,I220,H220,E220,D220)</f>
        <v>0</v>
      </c>
      <c r="D220" s="103" t="n">
        <f aca="false">SUM(D558,D4258,D890,D1225,D1567,D2243,D2580,D2918,D3250,D3582,D3914,D1907)</f>
        <v>0</v>
      </c>
      <c r="E220" s="103" t="n">
        <f aca="false">SUM(E558,E4258,E890,E1225,E1567,E2243,E2580,E2918,E3250,E3582,E3914,E1907)</f>
        <v>0</v>
      </c>
      <c r="F220" s="103" t="n">
        <f aca="false">SUM(F558,F4258,F890,F1225,F1567,F2243,F2580,F2918,F3250,F3582,F3914,F1907)</f>
        <v>0</v>
      </c>
      <c r="G220" s="103" t="n">
        <f aca="false">SUM(G558,G4258,G890,G1225,G1567,G2243,G2580,G2918,G3250,G3582,G3914,G1907)</f>
        <v>0</v>
      </c>
      <c r="H220" s="104" t="n">
        <f aca="false">SUM(H558,H4258,H890,H1225,H1567,H2243,H2580,H2918,H3250,H3582,H3914,H1907)</f>
        <v>0</v>
      </c>
      <c r="I220" s="103" t="n">
        <f aca="false">SUM(I558,I4258,I890,I1225,I1567,I2243,I2580,I2918,I3250,I3582,I3914,I1907)</f>
        <v>0</v>
      </c>
      <c r="J220" s="103" t="n">
        <f aca="false">SUM(J558,J4258,J890,J1225,J1567,J2243,J2580,J2918,J3250,J3582,J3914,J1907)</f>
        <v>0</v>
      </c>
      <c r="K220" s="103" t="n">
        <f aca="false">SUM(K558,K4258,K890,K1225,K1567,K2243,K2580,K2918,K3250,K3582,K3914,K1907)</f>
        <v>0</v>
      </c>
      <c r="L220" s="105" t="n">
        <f aca="false">SUM(L558,L4258,L890,L1225,L1567,L2243,L2580,L2918,L3250,L3582,L3914,L1907)</f>
        <v>0</v>
      </c>
      <c r="M220" s="98" t="n">
        <f aca="false">C220</f>
        <v>0</v>
      </c>
    </row>
    <row r="221" s="99" customFormat="true" ht="13.5" hidden="true" customHeight="true" outlineLevel="0" collapsed="false">
      <c r="A221" s="106" t="s">
        <v>42</v>
      </c>
      <c r="B221" s="93" t="s">
        <v>38</v>
      </c>
      <c r="C221" s="107" t="n">
        <f aca="false">SUM(C223,C225,C227,C229,C231,C233)</f>
        <v>0</v>
      </c>
      <c r="D221" s="95" t="n">
        <f aca="false">SUM(D559,D4259,D891,D1226,D1568,D2244,D2581,D2919,D3251,D3583,D3915)</f>
        <v>0</v>
      </c>
      <c r="E221" s="95" t="n">
        <f aca="false">SUM(E559,E4259,E891,E1226,E1568,E2244,E2581,E2919,E3251,E3583,E3915)</f>
        <v>0</v>
      </c>
      <c r="F221" s="95" t="n">
        <f aca="false">SUM(F559,F4259,F891,F1226,F1568,F2244,F2581,F2919,F3251,F3583,F3915)</f>
        <v>0</v>
      </c>
      <c r="G221" s="95" t="n">
        <f aca="false">SUM(G559,G4259,G891,G1226,G1568,G2244,G2581,G2919,G3251,G3583,G3915)</f>
        <v>0</v>
      </c>
      <c r="H221" s="96" t="n">
        <f aca="false">SUM(H559,H4259,H891,H1226,H1568,H2244,H2581,H2919,H3251,H3583,H3915)</f>
        <v>0</v>
      </c>
      <c r="I221" s="95" t="n">
        <f aca="false">SUM(I559,I4259,I891,I1226,I1568,I2244,I2581,I2919,I3251,I3583,I3915)</f>
        <v>0</v>
      </c>
      <c r="J221" s="95" t="n">
        <f aca="false">SUM(J559,J4259,J891,J1226,J1568,J2244,J2581,J2919,J3251,J3583,J3915)</f>
        <v>0</v>
      </c>
      <c r="K221" s="95" t="n">
        <f aca="false">SUM(K559,K4259,K891,K1226,K1568,K2244,K2581,K2919,K3251,K3583,K3915)</f>
        <v>0</v>
      </c>
      <c r="L221" s="97" t="n">
        <f aca="false">SUM(L559,L4259,L891,L1226,L1568,L2244,L2581,L2919,L3251,L3583,L3915)</f>
        <v>0</v>
      </c>
      <c r="M221" s="98" t="n">
        <f aca="false">C221</f>
        <v>0</v>
      </c>
    </row>
    <row r="222" s="99" customFormat="true" ht="9.75" hidden="true" customHeight="true" outlineLevel="0" collapsed="false">
      <c r="A222" s="110"/>
      <c r="B222" s="101" t="s">
        <v>40</v>
      </c>
      <c r="C222" s="111" t="n">
        <f aca="false">SUM(C224,C226,C228,C230,C232,C234)</f>
        <v>0</v>
      </c>
      <c r="D222" s="103" t="n">
        <f aca="false">SUM(D560,D4260,D892,D1227,D1569,D2245,D2582,D2920,D3252,D3584,D3916)</f>
        <v>0</v>
      </c>
      <c r="E222" s="103" t="n">
        <f aca="false">SUM(E560,E4260,E892,E1227,E1569,E2245,E2582,E2920,E3252,E3584,E3916)</f>
        <v>0</v>
      </c>
      <c r="F222" s="103" t="n">
        <f aca="false">SUM(F560,F4260,F892,F1227,F1569,F2245,F2582,F2920,F3252,F3584,F3916)</f>
        <v>0</v>
      </c>
      <c r="G222" s="103" t="n">
        <f aca="false">SUM(G560,G4260,G892,G1227,G1569,G2245,G2582,G2920,G3252,G3584,G3916)</f>
        <v>0</v>
      </c>
      <c r="H222" s="104" t="n">
        <f aca="false">SUM(H560,H4260,H892,H1227,H1569,H2245,H2582,H2920,H3252,H3584,H3916)</f>
        <v>0</v>
      </c>
      <c r="I222" s="103" t="n">
        <f aca="false">SUM(I560,I4260,I892,I1227,I1569,I2245,I2582,I2920,I3252,I3584,I3916)</f>
        <v>0</v>
      </c>
      <c r="J222" s="103" t="n">
        <f aca="false">SUM(J560,J4260,J892,J1227,J1569,J2245,J2582,J2920,J3252,J3584,J3916)</f>
        <v>0</v>
      </c>
      <c r="K222" s="103" t="n">
        <f aca="false">SUM(K560,K4260,K892,K1227,K1569,K2245,K2582,K2920,K3252,K3584,K3916)</f>
        <v>0</v>
      </c>
      <c r="L222" s="105" t="n">
        <f aca="false">SUM(L560,L4260,L892,L1227,L1569,L2245,L2582,L2920,L3252,L3584,L3916)</f>
        <v>0</v>
      </c>
      <c r="M222" s="98" t="n">
        <f aca="false">C222</f>
        <v>0</v>
      </c>
    </row>
    <row r="223" s="99" customFormat="true" ht="12.75" hidden="true" customHeight="true" outlineLevel="0" collapsed="false">
      <c r="A223" s="114" t="s">
        <v>43</v>
      </c>
      <c r="B223" s="93" t="s">
        <v>38</v>
      </c>
      <c r="C223" s="107" t="n">
        <f aca="false">SUM(L223,K223,J223,I223,H223,E223,D223)</f>
        <v>0</v>
      </c>
      <c r="D223" s="95" t="n">
        <f aca="false">SUM(D561,D4261,D893,D1228,D1570,D2246,D2583,D2921,D3253,D3585,D3917,D1910)</f>
        <v>0</v>
      </c>
      <c r="E223" s="95" t="n">
        <f aca="false">SUM(E561,E4261,E893,E1228,E1570,E2246,E2583,E2921,E3253,E3585,E3917,E1910)</f>
        <v>0</v>
      </c>
      <c r="F223" s="95" t="n">
        <f aca="false">SUM(F561,F4261,F893,F1228,F1570,F2246,F2583,F2921,F3253,F3585,F3917,F1910)</f>
        <v>0</v>
      </c>
      <c r="G223" s="95" t="n">
        <f aca="false">SUM(G561,G4261,G893,G1228,G1570,G2246,G2583,G2921,G3253,G3585,G3917,G1910)</f>
        <v>0</v>
      </c>
      <c r="H223" s="96" t="n">
        <f aca="false">SUM(H561,H4261,H893,H1228,H1570,H2246,H2583,H2921,H3253,H3585,H3917,H1910)</f>
        <v>0</v>
      </c>
      <c r="I223" s="95" t="n">
        <f aca="false">SUM(I561,I4261,I893,I1228,I1570,I2246,I2583,I2921,I3253,I3585,I3917,I1910)</f>
        <v>0</v>
      </c>
      <c r="J223" s="95" t="n">
        <f aca="false">SUM(J561,J4261,J893,J1228,J1570,J2246,J2583,J2921,J3253,J3585,J3917,J1910)</f>
        <v>0</v>
      </c>
      <c r="K223" s="95" t="n">
        <f aca="false">SUM(K561,K4261,K893,K1228,K1570,K2246,K2583,K2921,K3253,K3585,K3917,K1910)</f>
        <v>0</v>
      </c>
      <c r="L223" s="97" t="n">
        <f aca="false">SUM(L561,L4261,L893,L1228,L1570,L2246,L2583,L2921,L3253,L3585,L3917,L1910)</f>
        <v>0</v>
      </c>
      <c r="M223" s="98" t="n">
        <f aca="false">C223</f>
        <v>0</v>
      </c>
    </row>
    <row r="224" s="99" customFormat="true" ht="12.75" hidden="true" customHeight="true" outlineLevel="0" collapsed="false">
      <c r="A224" s="100"/>
      <c r="B224" s="101" t="s">
        <v>40</v>
      </c>
      <c r="C224" s="111" t="n">
        <f aca="false">SUM(L224,K224,J224,I224,H224,E224,D224)</f>
        <v>0</v>
      </c>
      <c r="D224" s="103" t="n">
        <f aca="false">SUM(D562,D4262,D894,D1229,D1571,D2247,D2584,D2922,D3254,D3586,D3918,D1911)</f>
        <v>0</v>
      </c>
      <c r="E224" s="103" t="n">
        <f aca="false">SUM(E562,E4262,E894,E1229,E1571,E2247,E2584,E2922,E3254,E3586,E3918,E1911)</f>
        <v>0</v>
      </c>
      <c r="F224" s="103" t="n">
        <f aca="false">SUM(F562,F4262,F894,F1229,F1571,F2247,F2584,F2922,F3254,F3586,F3918,F1911)</f>
        <v>0</v>
      </c>
      <c r="G224" s="103" t="n">
        <f aca="false">SUM(G562,G4262,G894,G1229,G1571,G2247,G2584,G2922,G3254,G3586,G3918,G1911)</f>
        <v>0</v>
      </c>
      <c r="H224" s="104" t="n">
        <f aca="false">SUM(H562,H4262,H894,H1229,H1571,H2247,H2584,H2922,H3254,H3586,H3918,H1911)</f>
        <v>0</v>
      </c>
      <c r="I224" s="103" t="n">
        <f aca="false">SUM(I562,I4262,I894,I1229,I1571,I2247,I2584,I2922,I3254,I3586,I3918,I1911)</f>
        <v>0</v>
      </c>
      <c r="J224" s="103" t="n">
        <f aca="false">SUM(J562,J4262,J894,J1229,J1571,J2247,J2584,J2922,J3254,J3586,J3918,J1911)</f>
        <v>0</v>
      </c>
      <c r="K224" s="103" t="n">
        <f aca="false">SUM(K562,K4262,K894,K1229,K1571,K2247,K2584,K2922,K3254,K3586,K3918,K1911)</f>
        <v>0</v>
      </c>
      <c r="L224" s="105" t="n">
        <f aca="false">SUM(L562,L4262,L894,L1229,L1571,L2247,L2584,L2922,L3254,L3586,L3918,L1911)</f>
        <v>0</v>
      </c>
      <c r="M224" s="98" t="n">
        <f aca="false">C224</f>
        <v>0</v>
      </c>
    </row>
    <row r="225" s="99" customFormat="true" ht="25.5" hidden="true" customHeight="true" outlineLevel="0" collapsed="false">
      <c r="A225" s="115" t="s">
        <v>44</v>
      </c>
      <c r="B225" s="93" t="s">
        <v>38</v>
      </c>
      <c r="C225" s="107" t="n">
        <f aca="false">SUM(L225,K225,J225,I225,H225,E225,D225)</f>
        <v>0</v>
      </c>
      <c r="D225" s="95" t="n">
        <f aca="false">SUM(D563,D4263,D895,D1230,D1572,D2248,D2585,D2923,D3255,D3587,D3919,D1912)</f>
        <v>0</v>
      </c>
      <c r="E225" s="95" t="n">
        <f aca="false">SUM(E563,E4263,E895,E1230,E1572,E2248,E2585,E2923,E3255,E3587,E3919,E1912)</f>
        <v>0</v>
      </c>
      <c r="F225" s="95" t="n">
        <f aca="false">SUM(F563,F4263,F895,F1230,F1572,F2248,F2585,F2923,F3255,F3587,F3919,F1912)</f>
        <v>0</v>
      </c>
      <c r="G225" s="95" t="n">
        <f aca="false">SUM(G563,G4263,G895,G1230,G1572,G2248,G2585,G2923,G3255,G3587,G3919,G1912)</f>
        <v>0</v>
      </c>
      <c r="H225" s="96" t="n">
        <f aca="false">SUM(H563,H4263,H895,H1230,H1572,H2248,H2585,H2923,H3255,H3587,H3919,H1912)</f>
        <v>0</v>
      </c>
      <c r="I225" s="95" t="n">
        <f aca="false">SUM(I563,I4263,I895,I1230,I1572,I2248,I2585,I2923,I3255,I3587,I3919,I1912)</f>
        <v>0</v>
      </c>
      <c r="J225" s="95" t="n">
        <f aca="false">SUM(J563,J4263,J895,J1230,J1572,J2248,J2585,J2923,J3255,J3587,J3919,J1912)</f>
        <v>0</v>
      </c>
      <c r="K225" s="95" t="n">
        <f aca="false">SUM(K563,K4263,K895,K1230,K1572,K2248,K2585,K2923,K3255,K3587,K3919,K1912)</f>
        <v>0</v>
      </c>
      <c r="L225" s="97" t="n">
        <f aca="false">SUM(L563,L4263,L895,L1230,L1572,L2248,L2585,L2923,L3255,L3587,L3919,L1912)</f>
        <v>0</v>
      </c>
      <c r="M225" s="98" t="n">
        <f aca="false">C225</f>
        <v>0</v>
      </c>
    </row>
    <row r="226" s="99" customFormat="true" ht="12.75" hidden="true" customHeight="true" outlineLevel="0" collapsed="false">
      <c r="A226" s="100"/>
      <c r="B226" s="101" t="s">
        <v>40</v>
      </c>
      <c r="C226" s="111" t="n">
        <f aca="false">SUM(L226,K226,J226,I226,H226,E226,D226)</f>
        <v>0</v>
      </c>
      <c r="D226" s="103" t="n">
        <f aca="false">SUM(D564,D4264,D896,D1231,D1573,D2249,D2586,D2924,D3256,D3588,D3920,D1913)</f>
        <v>0</v>
      </c>
      <c r="E226" s="103" t="n">
        <f aca="false">SUM(E564,E4264,E896,E1231,E1573,E2249,E2586,E2924,E3256,E3588,E3920,E1913)</f>
        <v>0</v>
      </c>
      <c r="F226" s="103" t="n">
        <f aca="false">SUM(F564,F4264,F896,F1231,F1573,F2249,F2586,F2924,F3256,F3588,F3920,F1913)</f>
        <v>0</v>
      </c>
      <c r="G226" s="103" t="n">
        <f aca="false">SUM(G564,G4264,G896,G1231,G1573,G2249,G2586,G2924,G3256,G3588,G3920,G1913)</f>
        <v>0</v>
      </c>
      <c r="H226" s="104" t="n">
        <f aca="false">SUM(H564,H4264,H896,H1231,H1573,H2249,H2586,H2924,H3256,H3588,H3920,H1913)</f>
        <v>0</v>
      </c>
      <c r="I226" s="103" t="n">
        <f aca="false">SUM(I564,I4264,I896,I1231,I1573,I2249,I2586,I2924,I3256,I3588,I3920,I1913)</f>
        <v>0</v>
      </c>
      <c r="J226" s="103" t="n">
        <f aca="false">SUM(J564,J4264,J896,J1231,J1573,J2249,J2586,J2924,J3256,J3588,J3920,J1913)</f>
        <v>0</v>
      </c>
      <c r="K226" s="103" t="n">
        <f aca="false">SUM(K564,K4264,K896,K1231,K1573,K2249,K2586,K2924,K3256,K3588,K3920,K1913)</f>
        <v>0</v>
      </c>
      <c r="L226" s="105" t="n">
        <f aca="false">SUM(L564,L4264,L896,L1231,L1573,L2249,L2586,L2924,L3256,L3588,L3920,L1913)</f>
        <v>0</v>
      </c>
      <c r="M226" s="98" t="n">
        <f aca="false">C226</f>
        <v>0</v>
      </c>
    </row>
    <row r="227" s="99" customFormat="true" ht="12.75" hidden="true" customHeight="true" outlineLevel="0" collapsed="false">
      <c r="A227" s="116" t="s">
        <v>45</v>
      </c>
      <c r="B227" s="93" t="s">
        <v>38</v>
      </c>
      <c r="C227" s="107" t="n">
        <f aca="false">SUM(L227,K227,J227,I227,H227,E227,D227)</f>
        <v>0</v>
      </c>
      <c r="D227" s="95" t="n">
        <f aca="false">SUM(D565,D4265,D897,D1232,D1574,D2250,D2587,D2925,D3257,D3589,D3921,D1914)</f>
        <v>0</v>
      </c>
      <c r="E227" s="95" t="n">
        <f aca="false">SUM(E565,E4265,E897,E1232,E1574,E2250,E2587,E2925,E3257,E3589,E3921,E1914)</f>
        <v>0</v>
      </c>
      <c r="F227" s="95" t="n">
        <f aca="false">SUM(F565,F4265,F897,F1232,F1574,F2250,F2587,F2925,F3257,F3589,F3921,F1914)</f>
        <v>0</v>
      </c>
      <c r="G227" s="95" t="n">
        <f aca="false">SUM(G565,G4265,G897,G1232,G1574,G2250,G2587,G2925,G3257,G3589,G3921,G1914)</f>
        <v>0</v>
      </c>
      <c r="H227" s="96" t="n">
        <f aca="false">SUM(H565,H4265,H897,H1232,H1574,H2250,H2587,H2925,H3257,H3589,H3921,H1914)</f>
        <v>0</v>
      </c>
      <c r="I227" s="95" t="n">
        <f aca="false">SUM(I565,I4265,I897,I1232,I1574,I2250,I2587,I2925,I3257,I3589,I3921,I1914)</f>
        <v>0</v>
      </c>
      <c r="J227" s="95" t="n">
        <f aca="false">SUM(J565,J4265,J897,J1232,J1574,J2250,J2587,J2925,J3257,J3589,J3921,J1914)</f>
        <v>0</v>
      </c>
      <c r="K227" s="95" t="n">
        <f aca="false">SUM(K565,K4265,K897,K1232,K1574,K2250,K2587,K2925,K3257,K3589,K3921,K1914)</f>
        <v>0</v>
      </c>
      <c r="L227" s="97" t="n">
        <f aca="false">SUM(L565,L4265,L897,L1232,L1574,L2250,L2587,L2925,L3257,L3589,L3921,L1914)</f>
        <v>0</v>
      </c>
      <c r="M227" s="98" t="n">
        <f aca="false">C227</f>
        <v>0</v>
      </c>
    </row>
    <row r="228" s="99" customFormat="true" ht="12.75" hidden="true" customHeight="true" outlineLevel="0" collapsed="false">
      <c r="A228" s="100"/>
      <c r="B228" s="101" t="s">
        <v>40</v>
      </c>
      <c r="C228" s="111" t="n">
        <f aca="false">SUM(L228,K228,J228,I228,H228,E228,D228)</f>
        <v>0</v>
      </c>
      <c r="D228" s="103" t="n">
        <f aca="false">SUM(D566,D4266,D898,D1233,D1575,D2251,D2588,D2926,D3258,D3590,D3922,D1915)</f>
        <v>0</v>
      </c>
      <c r="E228" s="103" t="n">
        <f aca="false">SUM(E566,E4266,E898,E1233,E1575,E2251,E2588,E2926,E3258,E3590,E3922,E1915)</f>
        <v>0</v>
      </c>
      <c r="F228" s="103" t="n">
        <f aca="false">SUM(F566,F4266,F898,F1233,F1575,F2251,F2588,F2926,F3258,F3590,F3922,F1915)</f>
        <v>0</v>
      </c>
      <c r="G228" s="103" t="n">
        <f aca="false">SUM(G566,G4266,G898,G1233,G1575,G2251,G2588,G2926,G3258,G3590,G3922,G1915)</f>
        <v>0</v>
      </c>
      <c r="H228" s="104" t="n">
        <f aca="false">SUM(H566,H4266,H898,H1233,H1575,H2251,H2588,H2926,H3258,H3590,H3922,H1915)</f>
        <v>0</v>
      </c>
      <c r="I228" s="103" t="n">
        <f aca="false">SUM(I566,I4266,I898,I1233,I1575,I2251,I2588,I2926,I3258,I3590,I3922,I1915)</f>
        <v>0</v>
      </c>
      <c r="J228" s="103" t="n">
        <f aca="false">SUM(J566,J4266,J898,J1233,J1575,J2251,J2588,J2926,J3258,J3590,J3922,J1915)</f>
        <v>0</v>
      </c>
      <c r="K228" s="103" t="n">
        <f aca="false">SUM(K566,K4266,K898,K1233,K1575,K2251,K2588,K2926,K3258,K3590,K3922,K1915)</f>
        <v>0</v>
      </c>
      <c r="L228" s="105" t="n">
        <f aca="false">SUM(L566,L4266,L898,L1233,L1575,L2251,L2588,L2926,L3258,L3590,L3922,L1915)</f>
        <v>0</v>
      </c>
      <c r="M228" s="98" t="n">
        <f aca="false">C228</f>
        <v>0</v>
      </c>
    </row>
    <row r="229" s="99" customFormat="true" ht="12.75" hidden="true" customHeight="true" outlineLevel="0" collapsed="false">
      <c r="A229" s="114" t="s">
        <v>46</v>
      </c>
      <c r="B229" s="93" t="s">
        <v>38</v>
      </c>
      <c r="C229" s="107" t="n">
        <f aca="false">SUM(L229,K229,J229,I229,H229,E229,D229)</f>
        <v>0</v>
      </c>
      <c r="D229" s="95" t="n">
        <f aca="false">SUM(D567,D4267,D899,D1234,D1576,D2252,D2589,D2927,D3259,D3591,D3923,D1916)</f>
        <v>0</v>
      </c>
      <c r="E229" s="95" t="n">
        <f aca="false">SUM(E567,E4267,E899,E1234,E1576,E2252,E2589,E2927,E3259,E3591,E3923,E1916)</f>
        <v>0</v>
      </c>
      <c r="F229" s="95" t="n">
        <f aca="false">SUM(F567,F4267,F899,F1234,F1576,F2252,F2589,F2927,F3259,F3591,F3923,F1916)</f>
        <v>0</v>
      </c>
      <c r="G229" s="95" t="n">
        <f aca="false">SUM(G567,G4267,G899,G1234,G1576,G2252,G2589,G2927,G3259,G3591,G3923,G1916)</f>
        <v>0</v>
      </c>
      <c r="H229" s="96" t="n">
        <f aca="false">SUM(H567,H4267,H899,H1234,H1576,H2252,H2589,H2927,H3259,H3591,H3923,H1916)</f>
        <v>0</v>
      </c>
      <c r="I229" s="95" t="n">
        <f aca="false">SUM(I567,I4267,I899,I1234,I1576,I2252,I2589,I2927,I3259,I3591,I3923,I1916)</f>
        <v>0</v>
      </c>
      <c r="J229" s="95" t="n">
        <f aca="false">SUM(J567,J4267,J899,J1234,J1576,J2252,J2589,J2927,J3259,J3591,J3923,J1916)</f>
        <v>0</v>
      </c>
      <c r="K229" s="95" t="n">
        <f aca="false">SUM(K567,K4267,K899,K1234,K1576,K2252,K2589,K2927,K3259,K3591,K3923,K1916)</f>
        <v>0</v>
      </c>
      <c r="L229" s="97" t="n">
        <f aca="false">SUM(L567,L4267,L899,L1234,L1576,L2252,L2589,L2927,L3259,L3591,L3923,L1916)</f>
        <v>0</v>
      </c>
      <c r="M229" s="98" t="n">
        <f aca="false">C229</f>
        <v>0</v>
      </c>
    </row>
    <row r="230" s="99" customFormat="true" ht="12.75" hidden="true" customHeight="true" outlineLevel="0" collapsed="false">
      <c r="A230" s="100"/>
      <c r="B230" s="101" t="s">
        <v>40</v>
      </c>
      <c r="C230" s="111" t="n">
        <f aca="false">SUM(L230,K230,J230,I230,H230,E230,D230)</f>
        <v>0</v>
      </c>
      <c r="D230" s="103" t="n">
        <f aca="false">SUM(D568,D4268,D900,D1235,D1577,D2253,D2590,D2928,D3260,D3592,D3924,D1917)</f>
        <v>0</v>
      </c>
      <c r="E230" s="103" t="n">
        <f aca="false">SUM(E568,E4268,E900,E1235,E1577,E2253,E2590,E2928,E3260,E3592,E3924,E1917)</f>
        <v>0</v>
      </c>
      <c r="F230" s="103" t="n">
        <f aca="false">SUM(F568,F4268,F900,F1235,F1577,F2253,F2590,F2928,F3260,F3592,F3924,F1917)</f>
        <v>0</v>
      </c>
      <c r="G230" s="103" t="n">
        <f aca="false">SUM(G568,G4268,G900,G1235,G1577,G2253,G2590,G2928,G3260,G3592,G3924,G1917)</f>
        <v>0</v>
      </c>
      <c r="H230" s="104" t="n">
        <f aca="false">SUM(H568,H4268,H900,H1235,H1577,H2253,H2590,H2928,H3260,H3592,H3924,H1917)</f>
        <v>0</v>
      </c>
      <c r="I230" s="103" t="n">
        <f aca="false">SUM(I568,I4268,I900,I1235,I1577,I2253,I2590,I2928,I3260,I3592,I3924,I1917)</f>
        <v>0</v>
      </c>
      <c r="J230" s="103" t="n">
        <f aca="false">SUM(J568,J4268,J900,J1235,J1577,J2253,J2590,J2928,J3260,J3592,J3924,J1917)</f>
        <v>0</v>
      </c>
      <c r="K230" s="103" t="n">
        <f aca="false">SUM(K568,K4268,K900,K1235,K1577,K2253,K2590,K2928,K3260,K3592,K3924,K1917)</f>
        <v>0</v>
      </c>
      <c r="L230" s="105" t="n">
        <f aca="false">SUM(L568,L4268,L900,L1235,L1577,L2253,L2590,L2928,L3260,L3592,L3924,L1917)</f>
        <v>0</v>
      </c>
      <c r="M230" s="98" t="n">
        <f aca="false">C230</f>
        <v>0</v>
      </c>
    </row>
    <row r="231" s="99" customFormat="true" ht="12.75" hidden="true" customHeight="true" outlineLevel="0" collapsed="false">
      <c r="A231" s="114" t="s">
        <v>47</v>
      </c>
      <c r="B231" s="93" t="s">
        <v>38</v>
      </c>
      <c r="C231" s="107" t="n">
        <f aca="false">SUM(L231,K231,J231,I231,H231,E231,D231)</f>
        <v>0</v>
      </c>
      <c r="D231" s="95" t="n">
        <f aca="false">SUM(D569,D4269,D901,D1236,D1578,D2254,D2591,D2929,D3261,D3593,D3925,D1918)</f>
        <v>0</v>
      </c>
      <c r="E231" s="95" t="n">
        <f aca="false">SUM(E569,E4269,E901,E1236,E1578,E2254,E2591,E2929,E3261,E3593,E3925,E1918)</f>
        <v>0</v>
      </c>
      <c r="F231" s="95" t="n">
        <f aca="false">SUM(F569,F4269,F901,F1236,F1578,F2254,F2591,F2929,F3261,F3593,F3925,F1918)</f>
        <v>0</v>
      </c>
      <c r="G231" s="95" t="n">
        <f aca="false">SUM(G569,G4269,G901,G1236,G1578,G2254,G2591,G2929,G3261,G3593,G3925,G1918)</f>
        <v>0</v>
      </c>
      <c r="H231" s="96" t="n">
        <f aca="false">SUM(H569,H4269,H901,H1236,H1578,H2254,H2591,H2929,H3261,H3593,H3925,H1918)</f>
        <v>0</v>
      </c>
      <c r="I231" s="95" t="n">
        <f aca="false">SUM(I569,I4269,I901,I1236,I1578,I2254,I2591,I2929,I3261,I3593,I3925,I1918)</f>
        <v>0</v>
      </c>
      <c r="J231" s="95" t="n">
        <f aca="false">SUM(J569,J4269,J901,J1236,J1578,J2254,J2591,J2929,J3261,J3593,J3925,J1918)</f>
        <v>0</v>
      </c>
      <c r="K231" s="95" t="n">
        <f aca="false">SUM(K569,K4269,K901,K1236,K1578,K2254,K2591,K2929,K3261,K3593,K3925,K1918)</f>
        <v>0</v>
      </c>
      <c r="L231" s="97" t="n">
        <f aca="false">SUM(L569,L4269,L901,L1236,L1578,L2254,L2591,L2929,L3261,L3593,L3925,L1918)</f>
        <v>0</v>
      </c>
      <c r="M231" s="98" t="n">
        <f aca="false">C231</f>
        <v>0</v>
      </c>
    </row>
    <row r="232" s="99" customFormat="true" ht="12.75" hidden="true" customHeight="true" outlineLevel="0" collapsed="false">
      <c r="A232" s="100" t="s">
        <v>48</v>
      </c>
      <c r="B232" s="101" t="s">
        <v>40</v>
      </c>
      <c r="C232" s="111" t="n">
        <f aca="false">SUM(L232,K232,J232,I232,H232,E232,D232)</f>
        <v>0</v>
      </c>
      <c r="D232" s="103" t="n">
        <f aca="false">SUM(D570,D4270,D902,D1237,D1579,D2255,D2592,D2930,D3262,D3594,D3926,D1919)</f>
        <v>0</v>
      </c>
      <c r="E232" s="103" t="n">
        <f aca="false">SUM(E570,E4270,E902,E1237,E1579,E2255,E2592,E2930,E3262,E3594,E3926,E1919)</f>
        <v>0</v>
      </c>
      <c r="F232" s="103" t="n">
        <f aca="false">SUM(F570,F4270,F902,F1237,F1579,F2255,F2592,F2930,F3262,F3594,F3926,F1919)</f>
        <v>0</v>
      </c>
      <c r="G232" s="103" t="n">
        <f aca="false">SUM(G570,G4270,G902,G1237,G1579,G2255,G2592,G2930,G3262,G3594,G3926,G1919)</f>
        <v>0</v>
      </c>
      <c r="H232" s="104" t="n">
        <f aca="false">SUM(H570,H4270,H902,H1237,H1579,H2255,H2592,H2930,H3262,H3594,H3926,H1919)</f>
        <v>0</v>
      </c>
      <c r="I232" s="103" t="n">
        <f aca="false">SUM(I570,I4270,I902,I1237,I1579,I2255,I2592,I2930,I3262,I3594,I3926,I1919)</f>
        <v>0</v>
      </c>
      <c r="J232" s="103" t="n">
        <f aca="false">SUM(J570,J4270,J902,J1237,J1579,J2255,J2592,J2930,J3262,J3594,J3926,J1919)</f>
        <v>0</v>
      </c>
      <c r="K232" s="103" t="n">
        <f aca="false">SUM(K570,K4270,K902,K1237,K1579,K2255,K2592,K2930,K3262,K3594,K3926,K1919)</f>
        <v>0</v>
      </c>
      <c r="L232" s="105" t="n">
        <f aca="false">SUM(L570,L4270,L902,L1237,L1579,L2255,L2592,L2930,L3262,L3594,L3926,L1919)</f>
        <v>0</v>
      </c>
      <c r="M232" s="98" t="n">
        <f aca="false">C232</f>
        <v>0</v>
      </c>
    </row>
    <row r="233" s="99" customFormat="true" ht="25.5" hidden="true" customHeight="true" outlineLevel="0" collapsed="false">
      <c r="A233" s="117" t="s">
        <v>49</v>
      </c>
      <c r="B233" s="118" t="s">
        <v>38</v>
      </c>
      <c r="C233" s="107" t="n">
        <f aca="false">SUM(L233,K233,J233,I233,H233,E233,D233)</f>
        <v>0</v>
      </c>
      <c r="D233" s="95" t="n">
        <f aca="false">SUM(D571,D4271,D903,D1238,D1580,D2256,D2593,D2931,D3263,D3595,D3927,D1920)</f>
        <v>0</v>
      </c>
      <c r="E233" s="95" t="n">
        <f aca="false">SUM(E571,E4271,E903,E1238,E1580,E2256,E2593,E2931,E3263,E3595,E3927,E1920)</f>
        <v>0</v>
      </c>
      <c r="F233" s="95" t="n">
        <f aca="false">SUM(F571,F4271,F903,F1238,F1580,F2256,F2593,F2931,F3263,F3595,F3927,F1920)</f>
        <v>0</v>
      </c>
      <c r="G233" s="95" t="n">
        <f aca="false">SUM(G571,G4271,G903,G1238,G1580,G2256,G2593,G2931,G3263,G3595,G3927,G1920)</f>
        <v>0</v>
      </c>
      <c r="H233" s="96" t="n">
        <f aca="false">SUM(H571,H4271,H903,H1238,H1580,H2256,H2593,H2931,H3263,H3595,H3927,H1920)</f>
        <v>0</v>
      </c>
      <c r="I233" s="95" t="n">
        <f aca="false">SUM(I571,I4271,I903,I1238,I1580,I2256,I2593,I2931,I3263,I3595,I3927,I1920)</f>
        <v>0</v>
      </c>
      <c r="J233" s="95" t="n">
        <f aca="false">SUM(J571,J4271,J903,J1238,J1580,J2256,J2593,J2931,J3263,J3595,J3927,J1920)</f>
        <v>0</v>
      </c>
      <c r="K233" s="95" t="n">
        <f aca="false">SUM(K571,K4271,K903,K1238,K1580,K2256,K2593,K2931,K3263,K3595,K3927,K1920)</f>
        <v>0</v>
      </c>
      <c r="L233" s="97" t="n">
        <f aca="false">SUM(L571,L4271,L903,L1238,L1580,L2256,L2593,L2931,L3263,L3595,L3927,L1920)</f>
        <v>0</v>
      </c>
      <c r="M233" s="98" t="n">
        <f aca="false">C233</f>
        <v>0</v>
      </c>
    </row>
    <row r="234" s="99" customFormat="true" ht="12.75" hidden="true" customHeight="true" outlineLevel="0" collapsed="false">
      <c r="A234" s="100"/>
      <c r="B234" s="101" t="s">
        <v>40</v>
      </c>
      <c r="C234" s="111" t="n">
        <f aca="false">SUM(L234,K234,J234,I234,H234,E234,D234)</f>
        <v>0</v>
      </c>
      <c r="D234" s="103" t="n">
        <f aca="false">SUM(D572,D4272,D904,D1239,D1581,D2257,D2594,D2932,D3264,D3596,D3928,D1921)</f>
        <v>0</v>
      </c>
      <c r="E234" s="103" t="n">
        <f aca="false">SUM(E572,E4272,E904,E1239,E1581,E2257,E2594,E2932,E3264,E3596,E3928,E1921)</f>
        <v>0</v>
      </c>
      <c r="F234" s="103" t="n">
        <f aca="false">SUM(F572,F4272,F904,F1239,F1581,F2257,F2594,F2932,F3264,F3596,F3928,F1921)</f>
        <v>0</v>
      </c>
      <c r="G234" s="103" t="n">
        <f aca="false">SUM(G572,G4272,G904,G1239,G1581,G2257,G2594,G2932,G3264,G3596,G3928,G1921)</f>
        <v>0</v>
      </c>
      <c r="H234" s="104" t="n">
        <f aca="false">SUM(H572,H4272,H904,H1239,H1581,H2257,H2594,H2932,H3264,H3596,H3928,H1921)</f>
        <v>0</v>
      </c>
      <c r="I234" s="103" t="n">
        <f aca="false">SUM(I572,I4272,I904,I1239,I1581,I2257,I2594,I2932,I3264,I3596,I3928,I1921)</f>
        <v>0</v>
      </c>
      <c r="J234" s="103" t="n">
        <f aca="false">SUM(J572,J4272,J904,J1239,J1581,J2257,J2594,J2932,J3264,J3596,J3928,J1921)</f>
        <v>0</v>
      </c>
      <c r="K234" s="103" t="n">
        <f aca="false">SUM(K572,K4272,K904,K1239,K1581,K2257,K2594,K2932,K3264,K3596,K3928,K1921)</f>
        <v>0</v>
      </c>
      <c r="L234" s="105" t="n">
        <f aca="false">SUM(L572,L4272,L904,L1239,L1581,L2257,L2594,L2932,L3264,L3596,L3928,L1921)</f>
        <v>0</v>
      </c>
      <c r="M234" s="98" t="n">
        <f aca="false">C234</f>
        <v>0</v>
      </c>
    </row>
    <row r="235" s="99" customFormat="true" ht="12.75" hidden="true" customHeight="true" outlineLevel="0" collapsed="false">
      <c r="A235" s="106" t="s">
        <v>50</v>
      </c>
      <c r="B235" s="118" t="s">
        <v>38</v>
      </c>
      <c r="C235" s="107" t="n">
        <f aca="false">SUM(L235,K235,J235,I235,H235,E235,D235)</f>
        <v>0</v>
      </c>
      <c r="D235" s="95" t="n">
        <f aca="false">SUM(D573,D4273,D905,D1240,D1582,D2258,D2595,D2933,D3265,D3597,D3929,D1922)</f>
        <v>0</v>
      </c>
      <c r="E235" s="95" t="n">
        <f aca="false">SUM(E573,E4273,E905,E1240,E1582,E2258,E2595,E2933,E3265,E3597,E3929,E1922)</f>
        <v>0</v>
      </c>
      <c r="F235" s="95" t="n">
        <f aca="false">SUM(F573,F4273,F905,F1240,F1582,F2258,F2595,F2933,F3265,F3597,F3929,F1922)</f>
        <v>0</v>
      </c>
      <c r="G235" s="95" t="n">
        <f aca="false">SUM(G573,G4273,G905,G1240,G1582,G2258,G2595,G2933,G3265,G3597,G3929,G1922)</f>
        <v>0</v>
      </c>
      <c r="H235" s="96" t="n">
        <f aca="false">SUM(H573,H4273,H905,H1240,H1582,H2258,H2595,H2933,H3265,H3597,H3929,H1922)</f>
        <v>0</v>
      </c>
      <c r="I235" s="95" t="n">
        <f aca="false">SUM(I573,I4273,I905,I1240,I1582,I2258,I2595,I2933,I3265,I3597,I3929,I1922)</f>
        <v>0</v>
      </c>
      <c r="J235" s="95" t="n">
        <f aca="false">SUM(J573,J4273,J905,J1240,J1582,J2258,J2595,J2933,J3265,J3597,J3929,J1922)</f>
        <v>0</v>
      </c>
      <c r="K235" s="95" t="n">
        <f aca="false">SUM(K573,K4273,K905,K1240,K1582,K2258,K2595,K2933,K3265,K3597,K3929,K1922)</f>
        <v>0</v>
      </c>
      <c r="L235" s="97" t="n">
        <f aca="false">SUM(L573,L4273,L905,L1240,L1582,L2258,L2595,L2933,L3265,L3597,L3929,L1922)</f>
        <v>0</v>
      </c>
      <c r="M235" s="98" t="n">
        <f aca="false">C235</f>
        <v>0</v>
      </c>
    </row>
    <row r="236" s="99" customFormat="true" ht="12.75" hidden="true" customHeight="true" outlineLevel="0" collapsed="false">
      <c r="A236" s="110" t="s">
        <v>51</v>
      </c>
      <c r="B236" s="101" t="s">
        <v>40</v>
      </c>
      <c r="C236" s="111" t="n">
        <f aca="false">SUM(L236,K236,J236,I236,H236,E236,D236)</f>
        <v>0</v>
      </c>
      <c r="D236" s="103" t="n">
        <f aca="false">SUM(D574,D4274,D906,D1241,D1583,D2259,D2596,D2934,D3266,D3598,D3930,D1923)</f>
        <v>0</v>
      </c>
      <c r="E236" s="103" t="n">
        <f aca="false">SUM(E574,E4274,E906,E1241,E1583,E2259,E2596,E2934,E3266,E3598,E3930,E1923)</f>
        <v>0</v>
      </c>
      <c r="F236" s="103" t="n">
        <f aca="false">SUM(F574,F4274,F906,F1241,F1583,F2259,F2596,F2934,F3266,F3598,F3930,F1923)</f>
        <v>0</v>
      </c>
      <c r="G236" s="103" t="n">
        <f aca="false">SUM(G574,G4274,G906,G1241,G1583,G2259,G2596,G2934,G3266,G3598,G3930,G1923)</f>
        <v>0</v>
      </c>
      <c r="H236" s="104" t="n">
        <f aca="false">SUM(H574,H4274,H906,H1241,H1583,H2259,H2596,H2934,H3266,H3598,H3930,H1923)</f>
        <v>0</v>
      </c>
      <c r="I236" s="103" t="n">
        <f aca="false">SUM(I574,I4274,I906,I1241,I1583,I2259,I2596,I2934,I3266,I3598,I3930,I1923)</f>
        <v>0</v>
      </c>
      <c r="J236" s="103" t="n">
        <f aca="false">SUM(J574,J4274,J906,J1241,J1583,J2259,J2596,J2934,J3266,J3598,J3930,J1923)</f>
        <v>0</v>
      </c>
      <c r="K236" s="103" t="n">
        <f aca="false">SUM(K574,K4274,K906,K1241,K1583,K2259,K2596,K2934,K3266,K3598,K3930,K1923)</f>
        <v>0</v>
      </c>
      <c r="L236" s="105" t="n">
        <f aca="false">SUM(L574,L4274,L906,L1241,L1583,L2259,L2596,L2934,L3266,L3598,L3930,L1923)</f>
        <v>0</v>
      </c>
      <c r="M236" s="98" t="n">
        <f aca="false">C236</f>
        <v>0</v>
      </c>
    </row>
    <row r="237" s="99" customFormat="true" ht="12.75" hidden="true" customHeight="true" outlineLevel="0" collapsed="false">
      <c r="A237" s="106" t="s">
        <v>52</v>
      </c>
      <c r="B237" s="118" t="s">
        <v>38</v>
      </c>
      <c r="C237" s="107" t="n">
        <f aca="false">SUM(L237,K237,J237,I237,H237,E237,D237)</f>
        <v>0</v>
      </c>
      <c r="D237" s="95" t="n">
        <f aca="false">SUM(D575,D4275,D907,D1242,D1584,D2260,D2597,D2935,D3267,D3599,D3931,D1924)</f>
        <v>0</v>
      </c>
      <c r="E237" s="95" t="n">
        <f aca="false">SUM(E575,E4275,E907,E1242,E1584,E2260,E2597,E2935,E3267,E3599,E3931,E1924)</f>
        <v>0</v>
      </c>
      <c r="F237" s="95" t="n">
        <f aca="false">SUM(F575,F4275,F907,F1242,F1584,F2260,F2597,F2935,F3267,F3599,F3931,F1924)</f>
        <v>0</v>
      </c>
      <c r="G237" s="95" t="n">
        <f aca="false">SUM(G575,G4275,G907,G1242,G1584,G2260,G2597,G2935,G3267,G3599,G3931,G1924)</f>
        <v>0</v>
      </c>
      <c r="H237" s="96" t="n">
        <f aca="false">SUM(H575,H4275,H907,H1242,H1584,H2260,H2597,H2935,H3267,H3599,H3931,H1924)</f>
        <v>0</v>
      </c>
      <c r="I237" s="95" t="n">
        <f aca="false">SUM(I575,I4275,I907,I1242,I1584,I2260,I2597,I2935,I3267,I3599,I3931,I1924)</f>
        <v>0</v>
      </c>
      <c r="J237" s="95" t="n">
        <f aca="false">SUM(J575,J4275,J907,J1242,J1584,J2260,J2597,J2935,J3267,J3599,J3931,J1924)</f>
        <v>0</v>
      </c>
      <c r="K237" s="95" t="n">
        <f aca="false">SUM(K575,K4275,K907,K1242,K1584,K2260,K2597,K2935,K3267,K3599,K3931,K1924)</f>
        <v>0</v>
      </c>
      <c r="L237" s="97" t="n">
        <f aca="false">SUM(L575,L4275,L907,L1242,L1584,L2260,L2597,L2935,L3267,L3599,L3931,L1924)</f>
        <v>0</v>
      </c>
      <c r="M237" s="98" t="n">
        <f aca="false">C237</f>
        <v>0</v>
      </c>
    </row>
    <row r="238" s="99" customFormat="true" ht="12.75" hidden="true" customHeight="true" outlineLevel="0" collapsed="false">
      <c r="A238" s="100"/>
      <c r="B238" s="101" t="s">
        <v>40</v>
      </c>
      <c r="C238" s="111" t="n">
        <f aca="false">SUM(L238,K238,J238,I238,H238,E238,D238)</f>
        <v>0</v>
      </c>
      <c r="D238" s="103" t="n">
        <f aca="false">SUM(D576,D4276,D908,D1243,D1585,D2261,D2598,D2936,D3268,D3600,D3932,D1925)</f>
        <v>0</v>
      </c>
      <c r="E238" s="103" t="n">
        <f aca="false">SUM(E576,E4276,E908,E1243,E1585,E2261,E2598,E2936,E3268,E3600,E3932,E1925)</f>
        <v>0</v>
      </c>
      <c r="F238" s="103" t="n">
        <f aca="false">SUM(F576,F4276,F908,F1243,F1585,F2261,F2598,F2936,F3268,F3600,F3932,F1925)</f>
        <v>0</v>
      </c>
      <c r="G238" s="103" t="n">
        <f aca="false">SUM(G576,G4276,G908,G1243,G1585,G2261,G2598,G2936,G3268,G3600,G3932,G1925)</f>
        <v>0</v>
      </c>
      <c r="H238" s="104" t="n">
        <f aca="false">SUM(H576,H4276,H908,H1243,H1585,H2261,H2598,H2936,H3268,H3600,H3932,H1925)</f>
        <v>0</v>
      </c>
      <c r="I238" s="103" t="n">
        <f aca="false">SUM(I576,I4276,I908,I1243,I1585,I2261,I2598,I2936,I3268,I3600,I3932,I1925)</f>
        <v>0</v>
      </c>
      <c r="J238" s="103" t="n">
        <f aca="false">SUM(J576,J4276,J908,J1243,J1585,J2261,J2598,J2936,J3268,J3600,J3932,J1925)</f>
        <v>0</v>
      </c>
      <c r="K238" s="103" t="n">
        <f aca="false">SUM(K576,K4276,K908,K1243,K1585,K2261,K2598,K2936,K3268,K3600,K3932,K1925)</f>
        <v>0</v>
      </c>
      <c r="L238" s="105" t="n">
        <f aca="false">SUM(L576,L4276,L908,L1243,L1585,L2261,L2598,L2936,L3268,L3600,L3932,L1925)</f>
        <v>0</v>
      </c>
      <c r="M238" s="98" t="n">
        <f aca="false">C238</f>
        <v>0</v>
      </c>
    </row>
    <row r="239" customFormat="false" ht="12.75" hidden="false" customHeight="true" outlineLevel="0" collapsed="false">
      <c r="A239" s="119" t="s">
        <v>53</v>
      </c>
      <c r="B239" s="62" t="s">
        <v>38</v>
      </c>
      <c r="C239" s="63" t="n">
        <f aca="false">SUM(L239,K239,J239,I239,H239,E239,D239)</f>
        <v>288743.78</v>
      </c>
      <c r="D239" s="120" t="n">
        <f aca="false">SUM(D577,D4277,D909,D1244,D1586,D2262,D2599,D2937,D3269,D3601,D3933,D1926)</f>
        <v>47077.8</v>
      </c>
      <c r="E239" s="65" t="n">
        <f aca="false">SUM(E577,E4277,E909,E1244,E1586,E2262,E2599,E2937,E3269,E3601,E3933,E1926)</f>
        <v>160613.38</v>
      </c>
      <c r="F239" s="66" t="n">
        <f aca="false">SUM(F577,F4277,F909,F1244,F1586,F2262,F2599,F2937,F3269,F3601,F3933,F1926)</f>
        <v>7739.88</v>
      </c>
      <c r="G239" s="67" t="n">
        <f aca="false">SUM(G577,G4277,G909,G1244,G1586,G2262,G2599,G2937,G3269,G3601,G3933,G1926)</f>
        <v>152873.5</v>
      </c>
      <c r="H239" s="68" t="n">
        <f aca="false">SUM(H577,H4277,H909,H1244,H1586,H2262,H2599,H2937,H3269,H3601,H3933,H1926)</f>
        <v>61052.6</v>
      </c>
      <c r="I239" s="68" t="n">
        <f aca="false">SUM(I577,I4277,I909,I1244,I1586,I2262,I2599,I2937,I3269,I3601,I3933,I1926)</f>
        <v>20000</v>
      </c>
      <c r="J239" s="68" t="n">
        <f aca="false">SUM(J577,J4277,J909,J1244,J1586,J2262,J2599,J2937,J3269,J3601,J3933,J1926)</f>
        <v>0</v>
      </c>
      <c r="K239" s="68" t="n">
        <f aca="false">SUM(K577,K4277,K909,K1244,K1586,K2262,K2599,K2937,K3269,K3601,K3933,K1926)</f>
        <v>0</v>
      </c>
      <c r="L239" s="122" t="n">
        <f aca="false">SUM(L577,L4277,L909,L1244,L1586,L2262,L2599,L2937,L3269,L3601,L3933,L1926)</f>
        <v>0</v>
      </c>
      <c r="M239" s="162" t="n">
        <f aca="false">C239</f>
        <v>288743.78</v>
      </c>
    </row>
    <row r="240" customFormat="false" ht="12.75" hidden="false" customHeight="true" outlineLevel="0" collapsed="false">
      <c r="A240" s="110"/>
      <c r="B240" s="71" t="s">
        <v>40</v>
      </c>
      <c r="C240" s="72" t="n">
        <f aca="false">SUM(L240,K240,J240,I240,H240,E240,D240)</f>
        <v>288743.78</v>
      </c>
      <c r="D240" s="123" t="n">
        <f aca="false">SUM(D578,D4278,D910,D1245,D1587,D2263,D2600,D2938,D3270,D3602,D3934,D1927)</f>
        <v>47077.8</v>
      </c>
      <c r="E240" s="74" t="n">
        <f aca="false">SUM(E578,E4278,E910,E1245,E1587,E2263,E2600,E2938,E3270,E3602,E3934,E1927)</f>
        <v>160613.38</v>
      </c>
      <c r="F240" s="75" t="n">
        <f aca="false">SUM(F578,F4278,F910,F1245,F1587,F2263,F2600,F2938,F3270,F3602,F3934,F1927)</f>
        <v>7739.88</v>
      </c>
      <c r="G240" s="76" t="n">
        <f aca="false">SUM(G578,G4278,G910,G1245,G1587,G2263,G2600,G2938,G3270,G3602,G3934,G1927)</f>
        <v>152873.5</v>
      </c>
      <c r="H240" s="77" t="n">
        <f aca="false">SUM(H578,H4278,H910,H1245,H1587,H2263,H2600,H2938,H3270,H3602,H3934,H1927)</f>
        <v>61052.6</v>
      </c>
      <c r="I240" s="77" t="n">
        <f aca="false">SUM(I578,I4278,I910,I1245,I1587,I2263,I2600,I2938,I3270,I3602,I3934,I1927)</f>
        <v>20000</v>
      </c>
      <c r="J240" s="77" t="n">
        <f aca="false">SUM(J578,J4278,J910,J1245,J1587,J2263,J2600,J2938,J3270,J3602,J3934,J1927)</f>
        <v>0</v>
      </c>
      <c r="K240" s="77" t="n">
        <f aca="false">SUM(K578,K4278,K910,K1245,K1587,K2263,K2600,K2938,K3270,K3602,K3934,K1927)</f>
        <v>0</v>
      </c>
      <c r="L240" s="125" t="n">
        <f aca="false">SUM(L578,L4278,L910,L1245,L1587,L2263,L2600,L2938,L3270,L3602,L3934,L1927)</f>
        <v>0</v>
      </c>
      <c r="M240" s="162" t="n">
        <f aca="false">C240</f>
        <v>288743.78</v>
      </c>
    </row>
    <row r="241" s="99" customFormat="true" ht="15" hidden="true" customHeight="false" outlineLevel="0" collapsed="false">
      <c r="A241" s="106" t="s">
        <v>54</v>
      </c>
      <c r="B241" s="118" t="s">
        <v>38</v>
      </c>
      <c r="C241" s="107" t="n">
        <f aca="false">SUM(L241,K241,J241,I241,H241,E241,D241)</f>
        <v>0</v>
      </c>
      <c r="D241" s="95" t="n">
        <f aca="false">SUM(D579,D4279,D911,D1246,D1590,D2264,D2601,D2939,D3271,D3603,D3935,D1928)</f>
        <v>0</v>
      </c>
      <c r="E241" s="95" t="n">
        <f aca="false">SUM(E579,E4279,E911,E1246,E1590,E2264,E2601,E2939,E3271,E3603,E3935,E1928)</f>
        <v>0</v>
      </c>
      <c r="F241" s="95" t="n">
        <f aca="false">SUM(F579,F4279,F911,F1246,F1590,F2264,F2601,F2939,F3271,F3603,F3935,F1928)</f>
        <v>0</v>
      </c>
      <c r="G241" s="95" t="n">
        <f aca="false">SUM(G579,G4279,G911,G1246,G1590,G2264,G2601,G2939,G3271,G3603,G3935,G1928)</f>
        <v>0</v>
      </c>
      <c r="H241" s="96" t="n">
        <f aca="false">SUM(H579,H4279,H911,H1246,H1590,H2264,H2601,H2939,H3271,H3603,H3935,H1928)</f>
        <v>0</v>
      </c>
      <c r="I241" s="95" t="n">
        <f aca="false">SUM(I579,I4279,I911,I1246,I1590,I2264,I2601,I2939,I3271,I3603,I3935,I1928)</f>
        <v>0</v>
      </c>
      <c r="J241" s="95" t="n">
        <f aca="false">SUM(J579,J4279,J911,J1246,J1590,J2264,J2601,J2939,J3271,J3603,J3935,J1928)</f>
        <v>0</v>
      </c>
      <c r="K241" s="95" t="n">
        <f aca="false">SUM(K579,K4279,K911,K1246,K1590,K2264,K2601,K2939,K3271,K3603,K3935,K1928)</f>
        <v>0</v>
      </c>
      <c r="L241" s="97" t="n">
        <f aca="false">SUM(L579,L4279,L911,L1246,L1590,L2264,L2601,L2939,L3271,L3603,L3935,L1928)</f>
        <v>0</v>
      </c>
      <c r="M241" s="126" t="n">
        <f aca="false">C241</f>
        <v>0</v>
      </c>
    </row>
    <row r="242" s="99" customFormat="true" ht="15" hidden="true" customHeight="false" outlineLevel="0" collapsed="false">
      <c r="A242" s="127"/>
      <c r="B242" s="101" t="s">
        <v>40</v>
      </c>
      <c r="C242" s="111" t="n">
        <f aca="false">SUM(L242,K242,J242,I242,H242,E242,D242)</f>
        <v>0</v>
      </c>
      <c r="D242" s="103" t="n">
        <f aca="false">SUM(D580,D4280,D912,D1247,D1591,D2265,D2602,D2940,D3272,D3604,D3936,D1929)</f>
        <v>0</v>
      </c>
      <c r="E242" s="103" t="n">
        <f aca="false">SUM(E580,E4280,E912,E1247,E1591,E2265,E2602,E2940,E3272,E3604,E3936,E1929)</f>
        <v>0</v>
      </c>
      <c r="F242" s="103" t="n">
        <f aca="false">SUM(F580,F4280,F912,F1247,F1591,F2265,F2602,F2940,F3272,F3604,F3936,F1929)</f>
        <v>0</v>
      </c>
      <c r="G242" s="103" t="n">
        <f aca="false">SUM(G580,G4280,G912,G1247,G1591,G2265,G2602,G2940,G3272,G3604,G3936,G1929)</f>
        <v>0</v>
      </c>
      <c r="H242" s="104" t="n">
        <f aca="false">SUM(H580,H4280,H912,H1247,H1591,H2265,H2602,H2940,H3272,H3604,H3936,H1929)</f>
        <v>0</v>
      </c>
      <c r="I242" s="103" t="n">
        <f aca="false">SUM(I580,I4280,I912,I1247,I1591,I2265,I2602,I2940,I3272,I3604,I3936,I1929)</f>
        <v>0</v>
      </c>
      <c r="J242" s="103" t="n">
        <f aca="false">SUM(J580,J4280,J912,J1247,J1591,J2265,J2602,J2940,J3272,J3604,J3936,J1929)</f>
        <v>0</v>
      </c>
      <c r="K242" s="103" t="n">
        <f aca="false">SUM(K580,K4280,K912,K1247,K1591,K2265,K2602,K2940,K3272,K3604,K3936,K1929)</f>
        <v>0</v>
      </c>
      <c r="L242" s="105" t="n">
        <f aca="false">SUM(L580,L4280,L912,L1247,L1591,L2265,L2602,L2940,L3272,L3604,L3936,L1929)</f>
        <v>0</v>
      </c>
      <c r="M242" s="126" t="n">
        <f aca="false">C242</f>
        <v>0</v>
      </c>
    </row>
    <row r="243" s="99" customFormat="true" ht="15" hidden="true" customHeight="false" outlineLevel="0" collapsed="false">
      <c r="A243" s="157" t="s">
        <v>63</v>
      </c>
      <c r="B243" s="158"/>
      <c r="C243" s="159"/>
      <c r="D243" s="167"/>
      <c r="E243" s="164"/>
      <c r="F243" s="164"/>
      <c r="G243" s="164"/>
      <c r="H243" s="159"/>
      <c r="I243" s="159"/>
      <c r="J243" s="159"/>
      <c r="K243" s="159"/>
      <c r="L243" s="160"/>
      <c r="M243" s="168" t="n">
        <f aca="false">M244</f>
        <v>0</v>
      </c>
    </row>
    <row r="244" s="99" customFormat="true" ht="15" hidden="true" customHeight="false" outlineLevel="0" collapsed="false">
      <c r="A244" s="136" t="s">
        <v>36</v>
      </c>
      <c r="B244" s="137"/>
      <c r="C244" s="138"/>
      <c r="D244" s="141"/>
      <c r="E244" s="140"/>
      <c r="F244" s="140"/>
      <c r="G244" s="140"/>
      <c r="H244" s="138"/>
      <c r="I244" s="138"/>
      <c r="J244" s="138"/>
      <c r="K244" s="138"/>
      <c r="L244" s="142"/>
      <c r="M244" s="168" t="n">
        <f aca="false">M245</f>
        <v>0</v>
      </c>
    </row>
    <row r="245" s="99" customFormat="true" ht="15" hidden="true" customHeight="false" outlineLevel="0" collapsed="false">
      <c r="A245" s="61" t="s">
        <v>37</v>
      </c>
      <c r="B245" s="118" t="s">
        <v>38</v>
      </c>
      <c r="C245" s="107" t="n">
        <f aca="false">SUM(C247,C249,C263,C265,C267,C269)</f>
        <v>0</v>
      </c>
      <c r="D245" s="108" t="n">
        <f aca="false">SUM(D247,D249,D263,D265,D267,D269)</f>
        <v>0</v>
      </c>
      <c r="E245" s="67" t="n">
        <f aca="false">SUM(E247,E249,E263,E265,E267,E269)</f>
        <v>0</v>
      </c>
      <c r="F245" s="67" t="n">
        <f aca="false">SUM(F247,F249,F263,F265,F267,F269)</f>
        <v>0</v>
      </c>
      <c r="G245" s="67" t="n">
        <f aca="false">SUM(G247,G249,G263,G265,G267,G269)</f>
        <v>0</v>
      </c>
      <c r="H245" s="96" t="n">
        <f aca="false">SUM(H247,H249,H263,H265,H267,H269)</f>
        <v>0</v>
      </c>
      <c r="I245" s="96" t="n">
        <f aca="false">SUM(I247,I249,I263,I265,I267,I269)</f>
        <v>0</v>
      </c>
      <c r="J245" s="96" t="n">
        <f aca="false">SUM(J247,J249,J263,J265,J267,J269)</f>
        <v>0</v>
      </c>
      <c r="K245" s="96" t="n">
        <f aca="false">SUM(K247,K249,K263,K265,K267,K269)</f>
        <v>0</v>
      </c>
      <c r="L245" s="169" t="n">
        <f aca="false">SUM(L247,L249,L263,L265,L267,L269)</f>
        <v>0</v>
      </c>
      <c r="M245" s="98" t="n">
        <f aca="false">C245</f>
        <v>0</v>
      </c>
    </row>
    <row r="246" s="99" customFormat="true" ht="15" hidden="true" customHeight="false" outlineLevel="0" collapsed="false">
      <c r="A246" s="100" t="s">
        <v>39</v>
      </c>
      <c r="B246" s="101" t="s">
        <v>40</v>
      </c>
      <c r="C246" s="111" t="n">
        <f aca="false">SUM(C248,C250,C264,C266,C268,C270)</f>
        <v>0</v>
      </c>
      <c r="D246" s="112" t="n">
        <f aca="false">SUM(D248,D250,D264,D266,D268,D270)</f>
        <v>0</v>
      </c>
      <c r="E246" s="76" t="n">
        <f aca="false">SUM(E248,E250,E264,E266,E268,E270)</f>
        <v>0</v>
      </c>
      <c r="F246" s="76" t="n">
        <f aca="false">SUM(F248,F250,F264,F266,F268,F270)</f>
        <v>0</v>
      </c>
      <c r="G246" s="76" t="n">
        <f aca="false">SUM(G248,G250,G264,G266,G268,G270)</f>
        <v>0</v>
      </c>
      <c r="H246" s="104" t="n">
        <f aca="false">SUM(H248,H250,H264,H266,H268,H270)</f>
        <v>0</v>
      </c>
      <c r="I246" s="104" t="n">
        <f aca="false">SUM(I248,I250,I264,I266,I268,I270)</f>
        <v>0</v>
      </c>
      <c r="J246" s="104" t="n">
        <f aca="false">SUM(J248,J250,J264,J266,J268,J270)</f>
        <v>0</v>
      </c>
      <c r="K246" s="104" t="n">
        <f aca="false">SUM(K248,K250,K264,K266,K268,K270)</f>
        <v>0</v>
      </c>
      <c r="L246" s="170" t="n">
        <f aca="false">SUM(L248,L250,L264,L266,L268,L270)</f>
        <v>0</v>
      </c>
      <c r="M246" s="98" t="n">
        <f aca="false">C246</f>
        <v>0</v>
      </c>
    </row>
    <row r="247" s="99" customFormat="true" ht="12.75" hidden="true" customHeight="true" outlineLevel="0" collapsed="false">
      <c r="A247" s="92" t="s">
        <v>41</v>
      </c>
      <c r="B247" s="93" t="s">
        <v>38</v>
      </c>
      <c r="C247" s="94" t="n">
        <f aca="false">SUM(L247,K247,J247,I247,H247,E247,D247)</f>
        <v>0</v>
      </c>
      <c r="D247" s="95" t="n">
        <f aca="false">SUM(D585,D4285,D917,D1252,D1596,D2270,D2607,D2945,D3277,D3609,D3941,D1934)</f>
        <v>0</v>
      </c>
      <c r="E247" s="95" t="n">
        <f aca="false">SUM(E585,E4285,E917,E1252,E1596,E2270,E2607,E2945,E3277,E3609,E3941,E1934)</f>
        <v>0</v>
      </c>
      <c r="F247" s="95" t="n">
        <f aca="false">SUM(F585,F4285,F917,F1252,F1596,F2270,F2607,F2945,F3277,F3609,F3941,F1934)</f>
        <v>0</v>
      </c>
      <c r="G247" s="95" t="n">
        <f aca="false">SUM(G585,G4285,G917,G1252,G1596,G2270,G2607,G2945,G3277,G3609,G3941,G1934)</f>
        <v>0</v>
      </c>
      <c r="H247" s="96" t="n">
        <f aca="false">SUM(H585,H4285,H917,H1252,H1596,H2270,H2607,H2945,H3277,H3609,H3941,H1934)</f>
        <v>0</v>
      </c>
      <c r="I247" s="95" t="n">
        <f aca="false">SUM(I585,I4285,I917,I1252,I1596,I2270,I2607,I2945,I3277,I3609,I3941,I1934)</f>
        <v>0</v>
      </c>
      <c r="J247" s="95" t="n">
        <f aca="false">SUM(J585,J4285,J917,J1252,J1596,J2270,J2607,J2945,J3277,J3609,J3941,J1934)</f>
        <v>0</v>
      </c>
      <c r="K247" s="95" t="n">
        <f aca="false">SUM(K585,K4285,K917,K1252,K1596,K2270,K2607,K2945,K3277,K3609,K3941,K1934)</f>
        <v>0</v>
      </c>
      <c r="L247" s="97" t="n">
        <f aca="false">SUM(L585,L4285,L917,L1252,L1596,L2270,L2607,L2945,L3277,L3609,L3941,L1934)</f>
        <v>0</v>
      </c>
      <c r="M247" s="98" t="n">
        <f aca="false">C247</f>
        <v>0</v>
      </c>
    </row>
    <row r="248" s="99" customFormat="true" ht="12.75" hidden="true" customHeight="true" outlineLevel="0" collapsed="false">
      <c r="A248" s="100"/>
      <c r="B248" s="101" t="s">
        <v>40</v>
      </c>
      <c r="C248" s="102" t="n">
        <f aca="false">SUM(L248,K248,J248,I248,H248,E248,D248)</f>
        <v>0</v>
      </c>
      <c r="D248" s="103" t="n">
        <f aca="false">SUM(D586,D4286,D918,D1253,D1597,D2271,D2608,D2946,D3278,D3610,D3942,D1935)</f>
        <v>0</v>
      </c>
      <c r="E248" s="103" t="n">
        <f aca="false">SUM(E586,E4286,E918,E1253,E1597,E2271,E2608,E2946,E3278,E3610,E3942,E1935)</f>
        <v>0</v>
      </c>
      <c r="F248" s="103" t="n">
        <f aca="false">SUM(F586,F4286,F918,F1253,F1597,F2271,F2608,F2946,F3278,F3610,F3942,F1935)</f>
        <v>0</v>
      </c>
      <c r="G248" s="103" t="n">
        <f aca="false">SUM(G586,G4286,G918,G1253,G1597,G2271,G2608,G2946,G3278,G3610,G3942,G1935)</f>
        <v>0</v>
      </c>
      <c r="H248" s="104" t="n">
        <f aca="false">SUM(H586,H4286,H918,H1253,H1597,H2271,H2608,H2946,H3278,H3610,H3942,H1935)</f>
        <v>0</v>
      </c>
      <c r="I248" s="103" t="n">
        <f aca="false">SUM(I586,I4286,I918,I1253,I1597,I2271,I2608,I2946,I3278,I3610,I3942,I1935)</f>
        <v>0</v>
      </c>
      <c r="J248" s="103" t="n">
        <f aca="false">SUM(J586,J4286,J918,J1253,J1597,J2271,J2608,J2946,J3278,J3610,J3942,J1935)</f>
        <v>0</v>
      </c>
      <c r="K248" s="103" t="n">
        <f aca="false">SUM(K586,K4286,K918,K1253,K1597,K2271,K2608,K2946,K3278,K3610,K3942,K1935)</f>
        <v>0</v>
      </c>
      <c r="L248" s="105" t="n">
        <f aca="false">SUM(L586,L4286,L918,L1253,L1597,L2271,L2608,L2946,L3278,L3610,L3942,L1935)</f>
        <v>0</v>
      </c>
      <c r="M248" s="98" t="n">
        <f aca="false">C248</f>
        <v>0</v>
      </c>
    </row>
    <row r="249" s="99" customFormat="true" ht="12.75" hidden="true" customHeight="true" outlineLevel="0" collapsed="false">
      <c r="A249" s="106" t="s">
        <v>42</v>
      </c>
      <c r="B249" s="93" t="s">
        <v>38</v>
      </c>
      <c r="C249" s="107" t="n">
        <f aca="false">SUM(C251,C253,C255,C257,C259,C261)</f>
        <v>0</v>
      </c>
      <c r="D249" s="95" t="n">
        <f aca="false">SUM(D587,D4287,D919,D1254,D1598,D2272,D2609,D2947,D3279,D3611,D3943)</f>
        <v>0</v>
      </c>
      <c r="E249" s="95" t="n">
        <f aca="false">SUM(E587,E4287,E919,E1254,E1598,E2272,E2609,E2947,E3279,E3611,E3943)</f>
        <v>0</v>
      </c>
      <c r="F249" s="95" t="n">
        <f aca="false">SUM(F587,F4287,F919,F1254,F1598,F2272,F2609,F2947,F3279,F3611,F3943)</f>
        <v>0</v>
      </c>
      <c r="G249" s="95" t="n">
        <f aca="false">SUM(G587,G4287,G919,G1254,G1598,G2272,G2609,G2947,G3279,G3611,G3943)</f>
        <v>0</v>
      </c>
      <c r="H249" s="96" t="n">
        <f aca="false">SUM(H587,H4287,H919,H1254,H1598,H2272,H2609,H2947,H3279,H3611,H3943)</f>
        <v>0</v>
      </c>
      <c r="I249" s="95" t="n">
        <f aca="false">SUM(I587,I4287,I919,I1254,I1598,I2272,I2609,I2947,I3279,I3611,I3943)</f>
        <v>0</v>
      </c>
      <c r="J249" s="95" t="n">
        <f aca="false">SUM(J587,J4287,J919,J1254,J1598,J2272,J2609,J2947,J3279,J3611,J3943)</f>
        <v>0</v>
      </c>
      <c r="K249" s="95" t="n">
        <f aca="false">SUM(K587,K4287,K919,K1254,K1598,K2272,K2609,K2947,K3279,K3611,K3943)</f>
        <v>0</v>
      </c>
      <c r="L249" s="97" t="n">
        <f aca="false">SUM(L587,L4287,L919,L1254,L1598,L2272,L2609,L2947,L3279,L3611,L3943)</f>
        <v>0</v>
      </c>
      <c r="M249" s="98" t="n">
        <f aca="false">C249</f>
        <v>0</v>
      </c>
    </row>
    <row r="250" s="99" customFormat="true" ht="12.75" hidden="true" customHeight="true" outlineLevel="0" collapsed="false">
      <c r="A250" s="110"/>
      <c r="B250" s="101" t="s">
        <v>40</v>
      </c>
      <c r="C250" s="111" t="n">
        <f aca="false">SUM(C252,C254,C256,C258,C260,C262)</f>
        <v>0</v>
      </c>
      <c r="D250" s="103" t="n">
        <f aca="false">SUM(D588,D4288,D920,D1255,D1599,D2273,D2610,D2948,D3280,D3612,D3944)</f>
        <v>0</v>
      </c>
      <c r="E250" s="103" t="n">
        <f aca="false">SUM(E588,E4288,E920,E1255,E1599,E2273,E2610,E2948,E3280,E3612,E3944)</f>
        <v>0</v>
      </c>
      <c r="F250" s="103" t="n">
        <f aca="false">SUM(F588,F4288,F920,F1255,F1599,F2273,F2610,F2948,F3280,F3612,F3944)</f>
        <v>0</v>
      </c>
      <c r="G250" s="103" t="n">
        <f aca="false">SUM(G588,G4288,G920,G1255,G1599,G2273,G2610,G2948,G3280,G3612,G3944)</f>
        <v>0</v>
      </c>
      <c r="H250" s="104" t="n">
        <f aca="false">SUM(H588,H4288,H920,H1255,H1599,H2273,H2610,H2948,H3280,H3612,H3944)</f>
        <v>0</v>
      </c>
      <c r="I250" s="103" t="n">
        <f aca="false">SUM(I588,I4288,I920,I1255,I1599,I2273,I2610,I2948,I3280,I3612,I3944)</f>
        <v>0</v>
      </c>
      <c r="J250" s="103" t="n">
        <f aca="false">SUM(J588,J4288,J920,J1255,J1599,J2273,J2610,J2948,J3280,J3612,J3944)</f>
        <v>0</v>
      </c>
      <c r="K250" s="103" t="n">
        <f aca="false">SUM(K588,K4288,K920,K1255,K1599,K2273,K2610,K2948,K3280,K3612,K3944)</f>
        <v>0</v>
      </c>
      <c r="L250" s="105" t="n">
        <f aca="false">SUM(L588,L4288,L920,L1255,L1599,L2273,L2610,L2948,L3280,L3612,L3944)</f>
        <v>0</v>
      </c>
      <c r="M250" s="98" t="n">
        <f aca="false">C250</f>
        <v>0</v>
      </c>
    </row>
    <row r="251" s="99" customFormat="true" ht="12.75" hidden="true" customHeight="true" outlineLevel="0" collapsed="false">
      <c r="A251" s="114" t="s">
        <v>43</v>
      </c>
      <c r="B251" s="93" t="s">
        <v>38</v>
      </c>
      <c r="C251" s="107" t="n">
        <f aca="false">SUM(L251,K251,J251,I251,H251,E251,D251)</f>
        <v>0</v>
      </c>
      <c r="D251" s="95" t="n">
        <f aca="false">SUM(D589,D4289,D921,D1256,D1600,D2274,D2611,D2949,D3281,D3613,D3945,D1938)</f>
        <v>0</v>
      </c>
      <c r="E251" s="95" t="n">
        <f aca="false">SUM(E589,E4289,E921,E1256,E1600,E2274,E2611,E2949,E3281,E3613,E3945,E1938)</f>
        <v>0</v>
      </c>
      <c r="F251" s="95" t="n">
        <f aca="false">SUM(F589,F4289,F921,F1256,F1600,F2274,F2611,F2949,F3281,F3613,F3945,F1938)</f>
        <v>0</v>
      </c>
      <c r="G251" s="95" t="n">
        <f aca="false">SUM(G589,G4289,G921,G1256,G1600,G2274,G2611,G2949,G3281,G3613,G3945,G1938)</f>
        <v>0</v>
      </c>
      <c r="H251" s="96" t="n">
        <f aca="false">SUM(H589,H4289,H921,H1256,H1600,H2274,H2611,H2949,H3281,H3613,H3945,H1938)</f>
        <v>0</v>
      </c>
      <c r="I251" s="95" t="n">
        <f aca="false">SUM(I589,I4289,I921,I1256,I1600,I2274,I2611,I2949,I3281,I3613,I3945,I1938)</f>
        <v>0</v>
      </c>
      <c r="J251" s="95" t="n">
        <f aca="false">SUM(J589,J4289,J921,J1256,J1600,J2274,J2611,J2949,J3281,J3613,J3945,J1938)</f>
        <v>0</v>
      </c>
      <c r="K251" s="95" t="n">
        <f aca="false">SUM(K589,K4289,K921,K1256,K1600,K2274,K2611,K2949,K3281,K3613,K3945,K1938)</f>
        <v>0</v>
      </c>
      <c r="L251" s="97" t="n">
        <f aca="false">SUM(L589,L4289,L921,L1256,L1600,L2274,L2611,L2949,L3281,L3613,L3945,L1938)</f>
        <v>0</v>
      </c>
      <c r="M251" s="98" t="n">
        <f aca="false">C251</f>
        <v>0</v>
      </c>
    </row>
    <row r="252" s="99" customFormat="true" ht="12.75" hidden="true" customHeight="true" outlineLevel="0" collapsed="false">
      <c r="A252" s="100"/>
      <c r="B252" s="101" t="s">
        <v>40</v>
      </c>
      <c r="C252" s="111" t="n">
        <f aca="false">SUM(L252,K252,J252,I252,H252,E252,D252)</f>
        <v>0</v>
      </c>
      <c r="D252" s="103" t="n">
        <f aca="false">SUM(D590,D4290,D922,D1257,D1601,D2275,D2612,D2950,D3282,D3614,D3946,D1939)</f>
        <v>0</v>
      </c>
      <c r="E252" s="103" t="n">
        <f aca="false">SUM(E590,E4290,E922,E1257,E1601,E2275,E2612,E2950,E3282,E3614,E3946,E1939)</f>
        <v>0</v>
      </c>
      <c r="F252" s="103" t="n">
        <f aca="false">SUM(F590,F4290,F922,F1257,F1601,F2275,F2612,F2950,F3282,F3614,F3946,F1939)</f>
        <v>0</v>
      </c>
      <c r="G252" s="103" t="n">
        <f aca="false">SUM(G590,G4290,G922,G1257,G1601,G2275,G2612,G2950,G3282,G3614,G3946,G1939)</f>
        <v>0</v>
      </c>
      <c r="H252" s="104" t="n">
        <f aca="false">SUM(H590,H4290,H922,H1257,H1601,H2275,H2612,H2950,H3282,H3614,H3946,H1939)</f>
        <v>0</v>
      </c>
      <c r="I252" s="103" t="n">
        <f aca="false">SUM(I590,I4290,I922,I1257,I1601,I2275,I2612,I2950,I3282,I3614,I3946,I1939)</f>
        <v>0</v>
      </c>
      <c r="J252" s="103" t="n">
        <f aca="false">SUM(J590,J4290,J922,J1257,J1601,J2275,J2612,J2950,J3282,J3614,J3946,J1939)</f>
        <v>0</v>
      </c>
      <c r="K252" s="103" t="n">
        <f aca="false">SUM(K590,K4290,K922,K1257,K1601,K2275,K2612,K2950,K3282,K3614,K3946,K1939)</f>
        <v>0</v>
      </c>
      <c r="L252" s="105" t="n">
        <f aca="false">SUM(L590,L4290,L922,L1257,L1601,L2275,L2612,L2950,L3282,L3614,L3946,L1939)</f>
        <v>0</v>
      </c>
      <c r="M252" s="98" t="n">
        <f aca="false">C252</f>
        <v>0</v>
      </c>
    </row>
    <row r="253" s="99" customFormat="true" ht="25.5" hidden="true" customHeight="true" outlineLevel="0" collapsed="false">
      <c r="A253" s="115" t="s">
        <v>44</v>
      </c>
      <c r="B253" s="93" t="s">
        <v>38</v>
      </c>
      <c r="C253" s="107" t="n">
        <f aca="false">SUM(L253,K253,J253,I253,H253,E253,D253)</f>
        <v>0</v>
      </c>
      <c r="D253" s="95" t="n">
        <f aca="false">SUM(D591,D4291,D923,D1258,D1602,D2276,D2613,D2951,D3283,D3615,D3947,D1940)</f>
        <v>0</v>
      </c>
      <c r="E253" s="95" t="n">
        <f aca="false">SUM(E591,E4291,E923,E1258,E1602,E2276,E2613,E2951,E3283,E3615,E3947,E1940)</f>
        <v>0</v>
      </c>
      <c r="F253" s="95" t="n">
        <f aca="false">SUM(F591,F4291,F923,F1258,F1602,F2276,F2613,F2951,F3283,F3615,F3947,F1940)</f>
        <v>0</v>
      </c>
      <c r="G253" s="95" t="n">
        <f aca="false">SUM(G591,G4291,G923,G1258,G1602,G2276,G2613,G2951,G3283,G3615,G3947,G1940)</f>
        <v>0</v>
      </c>
      <c r="H253" s="96" t="n">
        <f aca="false">SUM(H591,H4291,H923,H1258,H1602,H2276,H2613,H2951,H3283,H3615,H3947,H1940)</f>
        <v>0</v>
      </c>
      <c r="I253" s="95" t="n">
        <f aca="false">SUM(I591,I4291,I923,I1258,I1602,I2276,I2613,I2951,I3283,I3615,I3947,I1940)</f>
        <v>0</v>
      </c>
      <c r="J253" s="95" t="n">
        <f aca="false">SUM(J591,J4291,J923,J1258,J1602,J2276,J2613,J2951,J3283,J3615,J3947,J1940)</f>
        <v>0</v>
      </c>
      <c r="K253" s="95" t="n">
        <f aca="false">SUM(K591,K4291,K923,K1258,K1602,K2276,K2613,K2951,K3283,K3615,K3947,K1940)</f>
        <v>0</v>
      </c>
      <c r="L253" s="97" t="n">
        <f aca="false">SUM(L591,L4291,L923,L1258,L1602,L2276,L2613,L2951,L3283,L3615,L3947,L1940)</f>
        <v>0</v>
      </c>
      <c r="M253" s="98" t="n">
        <f aca="false">C253</f>
        <v>0</v>
      </c>
    </row>
    <row r="254" s="99" customFormat="true" ht="12.75" hidden="true" customHeight="true" outlineLevel="0" collapsed="false">
      <c r="A254" s="100"/>
      <c r="B254" s="101" t="s">
        <v>40</v>
      </c>
      <c r="C254" s="111" t="n">
        <f aca="false">SUM(L254,K254,J254,I254,H254,E254,D254)</f>
        <v>0</v>
      </c>
      <c r="D254" s="103" t="n">
        <f aca="false">SUM(D592,D4292,D924,D1259,D1603,D2277,D2614,D2952,D3284,D3616,D3948,D1941)</f>
        <v>0</v>
      </c>
      <c r="E254" s="103" t="n">
        <f aca="false">SUM(E592,E4292,E924,E1259,E1603,E2277,E2614,E2952,E3284,E3616,E3948,E1941)</f>
        <v>0</v>
      </c>
      <c r="F254" s="103" t="n">
        <f aca="false">SUM(F592,F4292,F924,F1259,F1603,F2277,F2614,F2952,F3284,F3616,F3948,F1941)</f>
        <v>0</v>
      </c>
      <c r="G254" s="103" t="n">
        <f aca="false">SUM(G592,G4292,G924,G1259,G1603,G2277,G2614,G2952,G3284,G3616,G3948,G1941)</f>
        <v>0</v>
      </c>
      <c r="H254" s="104" t="n">
        <f aca="false">SUM(H592,H4292,H924,H1259,H1603,H2277,H2614,H2952,H3284,H3616,H3948,H1941)</f>
        <v>0</v>
      </c>
      <c r="I254" s="103" t="n">
        <f aca="false">SUM(I592,I4292,I924,I1259,I1603,I2277,I2614,I2952,I3284,I3616,I3948,I1941)</f>
        <v>0</v>
      </c>
      <c r="J254" s="103" t="n">
        <f aca="false">SUM(J592,J4292,J924,J1259,J1603,J2277,J2614,J2952,J3284,J3616,J3948,J1941)</f>
        <v>0</v>
      </c>
      <c r="K254" s="103" t="n">
        <f aca="false">SUM(K592,K4292,K924,K1259,K1603,K2277,K2614,K2952,K3284,K3616,K3948,K1941)</f>
        <v>0</v>
      </c>
      <c r="L254" s="105" t="n">
        <f aca="false">SUM(L592,L4292,L924,L1259,L1603,L2277,L2614,L2952,L3284,L3616,L3948,L1941)</f>
        <v>0</v>
      </c>
      <c r="M254" s="98" t="n">
        <f aca="false">C254</f>
        <v>0</v>
      </c>
    </row>
    <row r="255" s="99" customFormat="true" ht="12.75" hidden="true" customHeight="true" outlineLevel="0" collapsed="false">
      <c r="A255" s="116" t="s">
        <v>45</v>
      </c>
      <c r="B255" s="93" t="s">
        <v>38</v>
      </c>
      <c r="C255" s="107" t="n">
        <f aca="false">SUM(L255,K255,J255,I255,H255,E255,D255)</f>
        <v>0</v>
      </c>
      <c r="D255" s="95" t="n">
        <f aca="false">SUM(D593,D4293,D925,D1260,D1604,D2278,D2615,D2953,D3285,D3617,D3949,D1942)</f>
        <v>0</v>
      </c>
      <c r="E255" s="95" t="n">
        <f aca="false">SUM(E593,E4293,E925,E1260,E1604,E2278,E2615,E2953,E3285,E3617,E3949,E1942)</f>
        <v>0</v>
      </c>
      <c r="F255" s="95" t="n">
        <f aca="false">SUM(F593,F4293,F925,F1260,F1604,F2278,F2615,F2953,F3285,F3617,F3949,F1942)</f>
        <v>0</v>
      </c>
      <c r="G255" s="95" t="n">
        <f aca="false">SUM(G593,G4293,G925,G1260,G1604,G2278,G2615,G2953,G3285,G3617,G3949,G1942)</f>
        <v>0</v>
      </c>
      <c r="H255" s="96" t="n">
        <f aca="false">SUM(H593,H4293,H925,H1260,H1604,H2278,H2615,H2953,H3285,H3617,H3949,H1942)</f>
        <v>0</v>
      </c>
      <c r="I255" s="95" t="n">
        <f aca="false">SUM(I593,I4293,I925,I1260,I1604,I2278,I2615,I2953,I3285,I3617,I3949,I1942)</f>
        <v>0</v>
      </c>
      <c r="J255" s="95" t="n">
        <f aca="false">SUM(J593,J4293,J925,J1260,J1604,J2278,J2615,J2953,J3285,J3617,J3949,J1942)</f>
        <v>0</v>
      </c>
      <c r="K255" s="95" t="n">
        <f aca="false">SUM(K593,K4293,K925,K1260,K1604,K2278,K2615,K2953,K3285,K3617,K3949,K1942)</f>
        <v>0</v>
      </c>
      <c r="L255" s="97" t="n">
        <f aca="false">SUM(L593,L4293,L925,L1260,L1604,L2278,L2615,L2953,L3285,L3617,L3949,L1942)</f>
        <v>0</v>
      </c>
      <c r="M255" s="98" t="n">
        <f aca="false">C255</f>
        <v>0</v>
      </c>
    </row>
    <row r="256" s="99" customFormat="true" ht="12.75" hidden="true" customHeight="true" outlineLevel="0" collapsed="false">
      <c r="A256" s="100"/>
      <c r="B256" s="101" t="s">
        <v>40</v>
      </c>
      <c r="C256" s="111" t="n">
        <f aca="false">SUM(L256,K256,J256,I256,H256,E256,D256)</f>
        <v>0</v>
      </c>
      <c r="D256" s="103" t="n">
        <f aca="false">SUM(D594,D4294,D926,D1261,D1605,D2279,D2616,D2954,D3286,D3618,D3950,D1943)</f>
        <v>0</v>
      </c>
      <c r="E256" s="103" t="n">
        <f aca="false">SUM(E594,E4294,E926,E1261,E1605,E2279,E2616,E2954,E3286,E3618,E3950,E1943)</f>
        <v>0</v>
      </c>
      <c r="F256" s="103" t="n">
        <f aca="false">SUM(F594,F4294,F926,F1261,F1605,F2279,F2616,F2954,F3286,F3618,F3950,F1943)</f>
        <v>0</v>
      </c>
      <c r="G256" s="103" t="n">
        <f aca="false">SUM(G594,G4294,G926,G1261,G1605,G2279,G2616,G2954,G3286,G3618,G3950,G1943)</f>
        <v>0</v>
      </c>
      <c r="H256" s="104" t="n">
        <f aca="false">SUM(H594,H4294,H926,H1261,H1605,H2279,H2616,H2954,H3286,H3618,H3950,H1943)</f>
        <v>0</v>
      </c>
      <c r="I256" s="103" t="n">
        <f aca="false">SUM(I594,I4294,I926,I1261,I1605,I2279,I2616,I2954,I3286,I3618,I3950,I1943)</f>
        <v>0</v>
      </c>
      <c r="J256" s="103" t="n">
        <f aca="false">SUM(J594,J4294,J926,J1261,J1605,J2279,J2616,J2954,J3286,J3618,J3950,J1943)</f>
        <v>0</v>
      </c>
      <c r="K256" s="103" t="n">
        <f aca="false">SUM(K594,K4294,K926,K1261,K1605,K2279,K2616,K2954,K3286,K3618,K3950,K1943)</f>
        <v>0</v>
      </c>
      <c r="L256" s="105" t="n">
        <f aca="false">SUM(L594,L4294,L926,L1261,L1605,L2279,L2616,L2954,L3286,L3618,L3950,L1943)</f>
        <v>0</v>
      </c>
      <c r="M256" s="98" t="n">
        <f aca="false">C256</f>
        <v>0</v>
      </c>
    </row>
    <row r="257" s="99" customFormat="true" ht="12.75" hidden="true" customHeight="true" outlineLevel="0" collapsed="false">
      <c r="A257" s="114" t="s">
        <v>46</v>
      </c>
      <c r="B257" s="93" t="s">
        <v>38</v>
      </c>
      <c r="C257" s="107" t="n">
        <f aca="false">SUM(L257,K257,J257,I257,H257,E257,D257)</f>
        <v>0</v>
      </c>
      <c r="D257" s="95" t="n">
        <f aca="false">SUM(D595,D4295,D927,D1262,D1606,D2280,D2617,D2955,D3287,D3619,D3951,D1944)</f>
        <v>0</v>
      </c>
      <c r="E257" s="95" t="n">
        <f aca="false">SUM(E595,E4295,E927,E1262,E1606,E2280,E2617,E2955,E3287,E3619,E3951,E1944)</f>
        <v>0</v>
      </c>
      <c r="F257" s="95" t="n">
        <f aca="false">SUM(F595,F4295,F927,F1262,F1606,F2280,F2617,F2955,F3287,F3619,F3951,F1944)</f>
        <v>0</v>
      </c>
      <c r="G257" s="95" t="n">
        <f aca="false">SUM(G595,G4295,G927,G1262,G1606,G2280,G2617,G2955,G3287,G3619,G3951,G1944)</f>
        <v>0</v>
      </c>
      <c r="H257" s="96" t="n">
        <f aca="false">SUM(H595,H4295,H927,H1262,H1606,H2280,H2617,H2955,H3287,H3619,H3951,H1944)</f>
        <v>0</v>
      </c>
      <c r="I257" s="95" t="n">
        <f aca="false">SUM(I595,I4295,I927,I1262,I1606,I2280,I2617,I2955,I3287,I3619,I3951,I1944)</f>
        <v>0</v>
      </c>
      <c r="J257" s="95" t="n">
        <f aca="false">SUM(J595,J4295,J927,J1262,J1606,J2280,J2617,J2955,J3287,J3619,J3951,J1944)</f>
        <v>0</v>
      </c>
      <c r="K257" s="95" t="n">
        <f aca="false">SUM(K595,K4295,K927,K1262,K1606,K2280,K2617,K2955,K3287,K3619,K3951,K1944)</f>
        <v>0</v>
      </c>
      <c r="L257" s="97" t="n">
        <f aca="false">SUM(L595,L4295,L927,L1262,L1606,L2280,L2617,L2955,L3287,L3619,L3951,L1944)</f>
        <v>0</v>
      </c>
      <c r="M257" s="98" t="n">
        <f aca="false">C257</f>
        <v>0</v>
      </c>
    </row>
    <row r="258" s="99" customFormat="true" ht="12.75" hidden="true" customHeight="true" outlineLevel="0" collapsed="false">
      <c r="A258" s="100"/>
      <c r="B258" s="101" t="s">
        <v>40</v>
      </c>
      <c r="C258" s="111" t="n">
        <f aca="false">SUM(L258,K258,J258,I258,H258,E258,D258)</f>
        <v>0</v>
      </c>
      <c r="D258" s="103" t="n">
        <f aca="false">SUM(D596,D4296,D928,D1263,D1607,D2281,D2618,D2956,D3288,D3620,D3952,D1945)</f>
        <v>0</v>
      </c>
      <c r="E258" s="103" t="n">
        <f aca="false">SUM(E596,E4296,E928,E1263,E1607,E2281,E2618,E2956,E3288,E3620,E3952,E1945)</f>
        <v>0</v>
      </c>
      <c r="F258" s="103" t="n">
        <f aca="false">SUM(F596,F4296,F928,F1263,F1607,F2281,F2618,F2956,F3288,F3620,F3952,F1945)</f>
        <v>0</v>
      </c>
      <c r="G258" s="103" t="n">
        <f aca="false">SUM(G596,G4296,G928,G1263,G1607,G2281,G2618,G2956,G3288,G3620,G3952,G1945)</f>
        <v>0</v>
      </c>
      <c r="H258" s="104" t="n">
        <f aca="false">SUM(H596,H4296,H928,H1263,H1607,H2281,H2618,H2956,H3288,H3620,H3952,H1945)</f>
        <v>0</v>
      </c>
      <c r="I258" s="103" t="n">
        <f aca="false">SUM(I596,I4296,I928,I1263,I1607,I2281,I2618,I2956,I3288,I3620,I3952,I1945)</f>
        <v>0</v>
      </c>
      <c r="J258" s="103" t="n">
        <f aca="false">SUM(J596,J4296,J928,J1263,J1607,J2281,J2618,J2956,J3288,J3620,J3952,J1945)</f>
        <v>0</v>
      </c>
      <c r="K258" s="103" t="n">
        <f aca="false">SUM(K596,K4296,K928,K1263,K1607,K2281,K2618,K2956,K3288,K3620,K3952,K1945)</f>
        <v>0</v>
      </c>
      <c r="L258" s="105" t="n">
        <f aca="false">SUM(L596,L4296,L928,L1263,L1607,L2281,L2618,L2956,L3288,L3620,L3952,L1945)</f>
        <v>0</v>
      </c>
      <c r="M258" s="98" t="n">
        <f aca="false">C258</f>
        <v>0</v>
      </c>
    </row>
    <row r="259" s="99" customFormat="true" ht="12.75" hidden="true" customHeight="true" outlineLevel="0" collapsed="false">
      <c r="A259" s="114" t="s">
        <v>47</v>
      </c>
      <c r="B259" s="93" t="s">
        <v>38</v>
      </c>
      <c r="C259" s="107" t="n">
        <f aca="false">SUM(L259,K259,J259,I259,H259,E259,D259)</f>
        <v>0</v>
      </c>
      <c r="D259" s="95" t="n">
        <f aca="false">SUM(D597,D4297,D929,D1264,D1608,D2282,D2619,D2957,D3289,D3621,D3953,D1946)</f>
        <v>0</v>
      </c>
      <c r="E259" s="95" t="n">
        <f aca="false">SUM(E597,E4297,E929,E1264,E1608,E2282,E2619,E2957,E3289,E3621,E3953,E1946)</f>
        <v>0</v>
      </c>
      <c r="F259" s="95" t="n">
        <f aca="false">SUM(F597,F4297,F929,F1264,F1608,F2282,F2619,F2957,F3289,F3621,F3953,F1946)</f>
        <v>0</v>
      </c>
      <c r="G259" s="95" t="n">
        <f aca="false">SUM(G597,G4297,G929,G1264,G1608,G2282,G2619,G2957,G3289,G3621,G3953,G1946)</f>
        <v>0</v>
      </c>
      <c r="H259" s="96" t="n">
        <f aca="false">SUM(H597,H4297,H929,H1264,H1608,H2282,H2619,H2957,H3289,H3621,H3953,H1946)</f>
        <v>0</v>
      </c>
      <c r="I259" s="95" t="n">
        <f aca="false">SUM(I597,I4297,I929,I1264,I1608,I2282,I2619,I2957,I3289,I3621,I3953,I1946)</f>
        <v>0</v>
      </c>
      <c r="J259" s="95" t="n">
        <f aca="false">SUM(J597,J4297,J929,J1264,J1608,J2282,J2619,J2957,J3289,J3621,J3953,J1946)</f>
        <v>0</v>
      </c>
      <c r="K259" s="95" t="n">
        <f aca="false">SUM(K597,K4297,K929,K1264,K1608,K2282,K2619,K2957,K3289,K3621,K3953,K1946)</f>
        <v>0</v>
      </c>
      <c r="L259" s="97" t="n">
        <f aca="false">SUM(L597,L4297,L929,L1264,L1608,L2282,L2619,L2957,L3289,L3621,L3953,L1946)</f>
        <v>0</v>
      </c>
      <c r="M259" s="98" t="n">
        <f aca="false">C259</f>
        <v>0</v>
      </c>
    </row>
    <row r="260" s="99" customFormat="true" ht="12.75" hidden="true" customHeight="true" outlineLevel="0" collapsed="false">
      <c r="A260" s="100" t="s">
        <v>48</v>
      </c>
      <c r="B260" s="101" t="s">
        <v>40</v>
      </c>
      <c r="C260" s="111" t="n">
        <f aca="false">SUM(L260,K260,J260,I260,H260,E260,D260)</f>
        <v>0</v>
      </c>
      <c r="D260" s="103" t="n">
        <f aca="false">SUM(D598,D4298,D930,D1265,D1609,D2283,D2620,D2958,D3290,D3622,D3954,D1947)</f>
        <v>0</v>
      </c>
      <c r="E260" s="103" t="n">
        <f aca="false">SUM(E598,E4298,E930,E1265,E1609,E2283,E2620,E2958,E3290,E3622,E3954,E1947)</f>
        <v>0</v>
      </c>
      <c r="F260" s="103" t="n">
        <f aca="false">SUM(F598,F4298,F930,F1265,F1609,F2283,F2620,F2958,F3290,F3622,F3954,F1947)</f>
        <v>0</v>
      </c>
      <c r="G260" s="103" t="n">
        <f aca="false">SUM(G598,G4298,G930,G1265,G1609,G2283,G2620,G2958,G3290,G3622,G3954,G1947)</f>
        <v>0</v>
      </c>
      <c r="H260" s="104" t="n">
        <f aca="false">SUM(H598,H4298,H930,H1265,H1609,H2283,H2620,H2958,H3290,H3622,H3954,H1947)</f>
        <v>0</v>
      </c>
      <c r="I260" s="103" t="n">
        <f aca="false">SUM(I598,I4298,I930,I1265,I1609,I2283,I2620,I2958,I3290,I3622,I3954,I1947)</f>
        <v>0</v>
      </c>
      <c r="J260" s="103" t="n">
        <f aca="false">SUM(J598,J4298,J930,J1265,J1609,J2283,J2620,J2958,J3290,J3622,J3954,J1947)</f>
        <v>0</v>
      </c>
      <c r="K260" s="103" t="n">
        <f aca="false">SUM(K598,K4298,K930,K1265,K1609,K2283,K2620,K2958,K3290,K3622,K3954,K1947)</f>
        <v>0</v>
      </c>
      <c r="L260" s="105" t="n">
        <f aca="false">SUM(L598,L4298,L930,L1265,L1609,L2283,L2620,L2958,L3290,L3622,L3954,L1947)</f>
        <v>0</v>
      </c>
      <c r="M260" s="98" t="n">
        <f aca="false">C260</f>
        <v>0</v>
      </c>
    </row>
    <row r="261" s="99" customFormat="true" ht="25.5" hidden="true" customHeight="true" outlineLevel="0" collapsed="false">
      <c r="A261" s="117" t="s">
        <v>49</v>
      </c>
      <c r="B261" s="118" t="s">
        <v>38</v>
      </c>
      <c r="C261" s="107" t="n">
        <f aca="false">SUM(L261,K261,J261,I261,H261,E261,D261)</f>
        <v>0</v>
      </c>
      <c r="D261" s="95" t="n">
        <f aca="false">SUM(D599,D4299,D931,D1266,D1610,D2284,D2621,D2959,D3291,D3623,D3955,D1948)</f>
        <v>0</v>
      </c>
      <c r="E261" s="95" t="n">
        <f aca="false">SUM(E599,E4299,E931,E1266,E1610,E2284,E2621,E2959,E3291,E3623,E3955,E1948)</f>
        <v>0</v>
      </c>
      <c r="F261" s="95" t="n">
        <f aca="false">SUM(F599,F4299,F931,F1266,F1610,F2284,F2621,F2959,F3291,F3623,F3955,F1948)</f>
        <v>0</v>
      </c>
      <c r="G261" s="95" t="n">
        <f aca="false">SUM(G599,G4299,G931,G1266,G1610,G2284,G2621,G2959,G3291,G3623,G3955,G1948)</f>
        <v>0</v>
      </c>
      <c r="H261" s="96" t="n">
        <f aca="false">SUM(H599,H4299,H931,H1266,H1610,H2284,H2621,H2959,H3291,H3623,H3955,H1948)</f>
        <v>0</v>
      </c>
      <c r="I261" s="95" t="n">
        <f aca="false">SUM(I599,I4299,I931,I1266,I1610,I2284,I2621,I2959,I3291,I3623,I3955,I1948)</f>
        <v>0</v>
      </c>
      <c r="J261" s="95" t="n">
        <f aca="false">SUM(J599,J4299,J931,J1266,J1610,J2284,J2621,J2959,J3291,J3623,J3955,J1948)</f>
        <v>0</v>
      </c>
      <c r="K261" s="95" t="n">
        <f aca="false">SUM(K599,K4299,K931,K1266,K1610,K2284,K2621,K2959,K3291,K3623,K3955,K1948)</f>
        <v>0</v>
      </c>
      <c r="L261" s="97" t="n">
        <f aca="false">SUM(L599,L4299,L931,L1266,L1610,L2284,L2621,L2959,L3291,L3623,L3955,L1948)</f>
        <v>0</v>
      </c>
      <c r="M261" s="98" t="n">
        <f aca="false">C261</f>
        <v>0</v>
      </c>
    </row>
    <row r="262" s="99" customFormat="true" ht="12.75" hidden="true" customHeight="true" outlineLevel="0" collapsed="false">
      <c r="A262" s="100"/>
      <c r="B262" s="101" t="s">
        <v>40</v>
      </c>
      <c r="C262" s="111" t="n">
        <f aca="false">SUM(L262,K262,J262,I262,H262,E262,D262)</f>
        <v>0</v>
      </c>
      <c r="D262" s="103" t="n">
        <f aca="false">SUM(D600,D4300,D932,D1267,D1611,D2285,D2622,D2960,D3292,D3624,D3956,D1949)</f>
        <v>0</v>
      </c>
      <c r="E262" s="103" t="n">
        <f aca="false">SUM(E600,E4300,E932,E1267,E1611,E2285,E2622,E2960,E3292,E3624,E3956,E1949)</f>
        <v>0</v>
      </c>
      <c r="F262" s="103" t="n">
        <f aca="false">SUM(F600,F4300,F932,F1267,F1611,F2285,F2622,F2960,F3292,F3624,F3956,F1949)</f>
        <v>0</v>
      </c>
      <c r="G262" s="103" t="n">
        <f aca="false">SUM(G600,G4300,G932,G1267,G1611,G2285,G2622,G2960,G3292,G3624,G3956,G1949)</f>
        <v>0</v>
      </c>
      <c r="H262" s="104" t="n">
        <f aca="false">SUM(H600,H4300,H932,H1267,H1611,H2285,H2622,H2960,H3292,H3624,H3956,H1949)</f>
        <v>0</v>
      </c>
      <c r="I262" s="103" t="n">
        <f aca="false">SUM(I600,I4300,I932,I1267,I1611,I2285,I2622,I2960,I3292,I3624,I3956,I1949)</f>
        <v>0</v>
      </c>
      <c r="J262" s="103" t="n">
        <f aca="false">SUM(J600,J4300,J932,J1267,J1611,J2285,J2622,J2960,J3292,J3624,J3956,J1949)</f>
        <v>0</v>
      </c>
      <c r="K262" s="103" t="n">
        <f aca="false">SUM(K600,K4300,K932,K1267,K1611,K2285,K2622,K2960,K3292,K3624,K3956,K1949)</f>
        <v>0</v>
      </c>
      <c r="L262" s="105" t="n">
        <f aca="false">SUM(L600,L4300,L932,L1267,L1611,L2285,L2622,L2960,L3292,L3624,L3956,L1949)</f>
        <v>0</v>
      </c>
      <c r="M262" s="98" t="n">
        <f aca="false">C262</f>
        <v>0</v>
      </c>
    </row>
    <row r="263" s="99" customFormat="true" ht="12.75" hidden="true" customHeight="true" outlineLevel="0" collapsed="false">
      <c r="A263" s="106" t="s">
        <v>50</v>
      </c>
      <c r="B263" s="118" t="s">
        <v>38</v>
      </c>
      <c r="C263" s="107" t="n">
        <f aca="false">SUM(L263,K263,J263,I263,H263,E263,D263)</f>
        <v>0</v>
      </c>
      <c r="D263" s="95" t="n">
        <f aca="false">SUM(D601,D4301,D933,D1268,D1612,D2286,D2623,D2961,D3293,D3625,D3957,D1950)</f>
        <v>0</v>
      </c>
      <c r="E263" s="95" t="n">
        <f aca="false">SUM(E601,E4301,E933,E1268,E1612,E2286,E2623,E2961,E3293,E3625,E3957,E1950)</f>
        <v>0</v>
      </c>
      <c r="F263" s="95" t="n">
        <f aca="false">SUM(F601,F4301,F933,F1268,F1612,F2286,F2623,F2961,F3293,F3625,F3957,F1950)</f>
        <v>0</v>
      </c>
      <c r="G263" s="95" t="n">
        <f aca="false">SUM(G601,G4301,G933,G1268,G1612,G2286,G2623,G2961,G3293,G3625,G3957,G1950)</f>
        <v>0</v>
      </c>
      <c r="H263" s="96" t="n">
        <f aca="false">SUM(H601,H4301,H933,H1268,H1612,H2286,H2623,H2961,H3293,H3625,H3957,H1950)</f>
        <v>0</v>
      </c>
      <c r="I263" s="95" t="n">
        <f aca="false">SUM(I601,I4301,I933,I1268,I1612,I2286,I2623,I2961,I3293,I3625,I3957,I1950)</f>
        <v>0</v>
      </c>
      <c r="J263" s="95" t="n">
        <f aca="false">SUM(J601,J4301,J933,J1268,J1612,J2286,J2623,J2961,J3293,J3625,J3957,J1950)</f>
        <v>0</v>
      </c>
      <c r="K263" s="95" t="n">
        <f aca="false">SUM(K601,K4301,K933,K1268,K1612,K2286,K2623,K2961,K3293,K3625,K3957,K1950)</f>
        <v>0</v>
      </c>
      <c r="L263" s="97" t="n">
        <f aca="false">SUM(L601,L4301,L933,L1268,L1612,L2286,L2623,L2961,L3293,L3625,L3957,L1950)</f>
        <v>0</v>
      </c>
      <c r="M263" s="98" t="n">
        <f aca="false">C263</f>
        <v>0</v>
      </c>
    </row>
    <row r="264" s="99" customFormat="true" ht="12.75" hidden="true" customHeight="true" outlineLevel="0" collapsed="false">
      <c r="A264" s="110" t="s">
        <v>51</v>
      </c>
      <c r="B264" s="101" t="s">
        <v>40</v>
      </c>
      <c r="C264" s="111" t="n">
        <f aca="false">SUM(L264,K264,J264,I264,H264,E264,D264)</f>
        <v>0</v>
      </c>
      <c r="D264" s="103" t="n">
        <f aca="false">SUM(D602,D4302,D934,D1269,D1613,D2287,D2624,D2962,D3294,D3626,D3958,D1951)</f>
        <v>0</v>
      </c>
      <c r="E264" s="103" t="n">
        <f aca="false">SUM(E602,E4302,E934,E1269,E1613,E2287,E2624,E2962,E3294,E3626,E3958,E1951)</f>
        <v>0</v>
      </c>
      <c r="F264" s="103" t="n">
        <f aca="false">SUM(F602,F4302,F934,F1269,F1613,F2287,F2624,F2962,F3294,F3626,F3958,F1951)</f>
        <v>0</v>
      </c>
      <c r="G264" s="103" t="n">
        <f aca="false">SUM(G602,G4302,G934,G1269,G1613,G2287,G2624,G2962,G3294,G3626,G3958,G1951)</f>
        <v>0</v>
      </c>
      <c r="H264" s="104" t="n">
        <f aca="false">SUM(H602,H4302,H934,H1269,H1613,H2287,H2624,H2962,H3294,H3626,H3958,H1951)</f>
        <v>0</v>
      </c>
      <c r="I264" s="103" t="n">
        <f aca="false">SUM(I602,I4302,I934,I1269,I1613,I2287,I2624,I2962,I3294,I3626,I3958,I1951)</f>
        <v>0</v>
      </c>
      <c r="J264" s="103" t="n">
        <f aca="false">SUM(J602,J4302,J934,J1269,J1613,J2287,J2624,J2962,J3294,J3626,J3958,J1951)</f>
        <v>0</v>
      </c>
      <c r="K264" s="103" t="n">
        <f aca="false">SUM(K602,K4302,K934,K1269,K1613,K2287,K2624,K2962,K3294,K3626,K3958,K1951)</f>
        <v>0</v>
      </c>
      <c r="L264" s="105" t="n">
        <f aca="false">SUM(L602,L4302,L934,L1269,L1613,L2287,L2624,L2962,L3294,L3626,L3958,L1951)</f>
        <v>0</v>
      </c>
      <c r="M264" s="98" t="n">
        <f aca="false">C264</f>
        <v>0</v>
      </c>
    </row>
    <row r="265" s="99" customFormat="true" ht="12.75" hidden="true" customHeight="true" outlineLevel="0" collapsed="false">
      <c r="A265" s="106" t="s">
        <v>52</v>
      </c>
      <c r="B265" s="118" t="s">
        <v>38</v>
      </c>
      <c r="C265" s="107" t="n">
        <f aca="false">SUM(L265,K265,J265,I265,H265,E265,D265)</f>
        <v>0</v>
      </c>
      <c r="D265" s="95" t="n">
        <f aca="false">SUM(D603,D4303,D935,D1270,D1614,D2288,D2625,D2963,D3295,D3627,D3959,D1952)</f>
        <v>0</v>
      </c>
      <c r="E265" s="95" t="n">
        <f aca="false">SUM(E603,E4303,E935,E1270,E1614,E2288,E2625,E2963,E3295,E3627,E3959,E1952)</f>
        <v>0</v>
      </c>
      <c r="F265" s="95" t="n">
        <f aca="false">SUM(F603,F4303,F935,F1270,F1614,F2288,F2625,F2963,F3295,F3627,F3959,F1952)</f>
        <v>0</v>
      </c>
      <c r="G265" s="95" t="n">
        <f aca="false">SUM(G603,G4303,G935,G1270,G1614,G2288,G2625,G2963,G3295,G3627,G3959,G1952)</f>
        <v>0</v>
      </c>
      <c r="H265" s="96" t="n">
        <f aca="false">SUM(H603,H4303,H935,H1270,H1614,H2288,H2625,H2963,H3295,H3627,H3959,H1952)</f>
        <v>0</v>
      </c>
      <c r="I265" s="95" t="n">
        <f aca="false">SUM(I603,I4303,I935,I1270,I1614,I2288,I2625,I2963,I3295,I3627,I3959,I1952)</f>
        <v>0</v>
      </c>
      <c r="J265" s="95" t="n">
        <f aca="false">SUM(J603,J4303,J935,J1270,J1614,J2288,J2625,J2963,J3295,J3627,J3959,J1952)</f>
        <v>0</v>
      </c>
      <c r="K265" s="95" t="n">
        <f aca="false">SUM(K603,K4303,K935,K1270,K1614,K2288,K2625,K2963,K3295,K3627,K3959,K1952)</f>
        <v>0</v>
      </c>
      <c r="L265" s="97" t="n">
        <f aca="false">SUM(L603,L4303,L935,L1270,L1614,L2288,L2625,L2963,L3295,L3627,L3959,L1952)</f>
        <v>0</v>
      </c>
      <c r="M265" s="98" t="n">
        <f aca="false">C265</f>
        <v>0</v>
      </c>
    </row>
    <row r="266" s="99" customFormat="true" ht="12.75" hidden="true" customHeight="true" outlineLevel="0" collapsed="false">
      <c r="A266" s="100"/>
      <c r="B266" s="101" t="s">
        <v>40</v>
      </c>
      <c r="C266" s="111" t="n">
        <f aca="false">SUM(L266,K266,J266,I266,H266,E266,D266)</f>
        <v>0</v>
      </c>
      <c r="D266" s="103" t="n">
        <f aca="false">SUM(D604,D4304,D936,D1271,D1615,D2289,D2626,D2964,D3296,D3628,D3960,D1953)</f>
        <v>0</v>
      </c>
      <c r="E266" s="103" t="n">
        <f aca="false">SUM(E604,E4304,E936,E1271,E1615,E2289,E2626,E2964,E3296,E3628,E3960,E1953)</f>
        <v>0</v>
      </c>
      <c r="F266" s="103" t="n">
        <f aca="false">SUM(F604,F4304,F936,F1271,F1615,F2289,F2626,F2964,F3296,F3628,F3960,F1953)</f>
        <v>0</v>
      </c>
      <c r="G266" s="103" t="n">
        <f aca="false">SUM(G604,G4304,G936,G1271,G1615,G2289,G2626,G2964,G3296,G3628,G3960,G1953)</f>
        <v>0</v>
      </c>
      <c r="H266" s="104" t="n">
        <f aca="false">SUM(H604,H4304,H936,H1271,H1615,H2289,H2626,H2964,H3296,H3628,H3960,H1953)</f>
        <v>0</v>
      </c>
      <c r="I266" s="103" t="n">
        <f aca="false">SUM(I604,I4304,I936,I1271,I1615,I2289,I2626,I2964,I3296,I3628,I3960,I1953)</f>
        <v>0</v>
      </c>
      <c r="J266" s="103" t="n">
        <f aca="false">SUM(J604,J4304,J936,J1271,J1615,J2289,J2626,J2964,J3296,J3628,J3960,J1953)</f>
        <v>0</v>
      </c>
      <c r="K266" s="103" t="n">
        <f aca="false">SUM(K604,K4304,K936,K1271,K1615,K2289,K2626,K2964,K3296,K3628,K3960,K1953)</f>
        <v>0</v>
      </c>
      <c r="L266" s="105" t="n">
        <f aca="false">SUM(L604,L4304,L936,L1271,L1615,L2289,L2626,L2964,L3296,L3628,L3960,L1953)</f>
        <v>0</v>
      </c>
      <c r="M266" s="98" t="n">
        <f aca="false">C266</f>
        <v>0</v>
      </c>
    </row>
    <row r="267" s="99" customFormat="true" ht="12.75" hidden="true" customHeight="true" outlineLevel="0" collapsed="false">
      <c r="A267" s="119" t="s">
        <v>53</v>
      </c>
      <c r="B267" s="118" t="s">
        <v>38</v>
      </c>
      <c r="C267" s="107" t="n">
        <f aca="false">SUM(L267,K267,J267,I267,H267,E267,D267)</f>
        <v>0</v>
      </c>
      <c r="D267" s="108" t="n">
        <f aca="false">SUM(D605,D4305,D937,D1272,D1616,D2290,D2627,D2965,D3297,D3629,D3961,D1954)</f>
        <v>0</v>
      </c>
      <c r="E267" s="67" t="n">
        <f aca="false">SUM(E605,E4305,E937,E1272,E1616,E2290,E2627,E2965,E3297,E3629,E3961,E1954)</f>
        <v>0</v>
      </c>
      <c r="F267" s="67" t="n">
        <f aca="false">SUM(F605,F4305,F937,F1272,F1616,F2290,F2627,F2965,F3297,F3629,F3961,F1954)</f>
        <v>0</v>
      </c>
      <c r="G267" s="67" t="n">
        <f aca="false">SUM(G605,G4305,G937,G1272,G1616,G2290,G2627,G2965,G3297,G3629,G3961,G1954)</f>
        <v>0</v>
      </c>
      <c r="H267" s="96" t="n">
        <f aca="false">SUM(H605,H4305,H937,H1272,H1616,H2290,H2627,H2965,H3297,H3629,H3961,H1954)</f>
        <v>0</v>
      </c>
      <c r="I267" s="96" t="n">
        <f aca="false">SUM(I605,I4305,I937,I1272,I1616,I2290,I2627,I2965,I3297,I3629,I3961,I1954)</f>
        <v>0</v>
      </c>
      <c r="J267" s="96" t="n">
        <f aca="false">SUM(J605,J4305,J937,J1272,J1616,J2290,J2627,J2965,J3297,J3629,J3961,J1954)</f>
        <v>0</v>
      </c>
      <c r="K267" s="96" t="n">
        <f aca="false">SUM(K605,K4305,K937,K1272,K1616,K2290,K2627,K2965,K3297,K3629,K3961,K1954)</f>
        <v>0</v>
      </c>
      <c r="L267" s="169" t="n">
        <f aca="false">SUM(L605,L4305,L937,L1272,L1616,L2290,L2627,L2965,L3297,L3629,L3961,L1954)</f>
        <v>0</v>
      </c>
      <c r="M267" s="98" t="n">
        <f aca="false">C267</f>
        <v>0</v>
      </c>
    </row>
    <row r="268" s="99" customFormat="true" ht="12.75" hidden="true" customHeight="true" outlineLevel="0" collapsed="false">
      <c r="A268" s="110"/>
      <c r="B268" s="101" t="s">
        <v>40</v>
      </c>
      <c r="C268" s="111" t="n">
        <f aca="false">SUM(L268,K268,J268,I268,H268,E268,D268)</f>
        <v>0</v>
      </c>
      <c r="D268" s="112" t="n">
        <f aca="false">SUM(D606,D4306,D938,D1273,D1617,D2291,D2628,D2966,D3298,D3630,D3962,D1955)</f>
        <v>0</v>
      </c>
      <c r="E268" s="76" t="n">
        <f aca="false">SUM(E606,E4306,E938,E1273,E1617,E2291,E2628,E2966,E3298,E3630,E3962,E1955)</f>
        <v>0</v>
      </c>
      <c r="F268" s="76" t="n">
        <f aca="false">SUM(F606,F4306,F938,F1273,F1617,F2291,F2628,F2966,F3298,F3630,F3962,F1955)</f>
        <v>0</v>
      </c>
      <c r="G268" s="76" t="n">
        <f aca="false">SUM(G606,G4306,G938,G1273,G1617,G2291,G2628,G2966,G3298,G3630,G3962,G1955)</f>
        <v>0</v>
      </c>
      <c r="H268" s="104" t="n">
        <f aca="false">SUM(H606,H4306,H938,H1273,H1617,H2291,H2628,H2966,H3298,H3630,H3962,H1955)</f>
        <v>0</v>
      </c>
      <c r="I268" s="104" t="n">
        <f aca="false">SUM(I606,I4306,I938,I1273,I1617,I2291,I2628,I2966,I3298,I3630,I3962,I1955)</f>
        <v>0</v>
      </c>
      <c r="J268" s="104" t="n">
        <f aca="false">SUM(J606,J4306,J938,J1273,J1617,J2291,J2628,J2966,J3298,J3630,J3962,J1955)</f>
        <v>0</v>
      </c>
      <c r="K268" s="104" t="n">
        <f aca="false">SUM(K606,K4306,K938,K1273,K1617,K2291,K2628,K2966,K3298,K3630,K3962,K1955)</f>
        <v>0</v>
      </c>
      <c r="L268" s="170" t="n">
        <f aca="false">SUM(L606,L4306,L938,L1273,L1617,L2291,L2628,L2966,L3298,L3630,L3962,L1955)</f>
        <v>0</v>
      </c>
      <c r="M268" s="98" t="n">
        <f aca="false">C268</f>
        <v>0</v>
      </c>
    </row>
    <row r="269" s="99" customFormat="true" ht="15" hidden="true" customHeight="false" outlineLevel="0" collapsed="false">
      <c r="A269" s="106" t="s">
        <v>54</v>
      </c>
      <c r="B269" s="118" t="s">
        <v>38</v>
      </c>
      <c r="C269" s="107" t="n">
        <f aca="false">SUM(L269,K269,J269,I269,H269,E269,D269)</f>
        <v>0</v>
      </c>
      <c r="D269" s="108" t="n">
        <f aca="false">SUM(D607,D4307,D939,D1274,D1620,D2292,D2629,D2967,D3299,D3631,D3963,D1956)</f>
        <v>0</v>
      </c>
      <c r="E269" s="96" t="n">
        <f aca="false">SUM(E607,E4307,E939,E1274,E1620,E2292,E2629,E2967,E3299,E3631,E3963,E1956)</f>
        <v>0</v>
      </c>
      <c r="F269" s="96" t="n">
        <f aca="false">SUM(F607,F4307,F939,F1274,F1620,F2292,F2629,F2967,F3299,F3631,F3963,F1956)</f>
        <v>0</v>
      </c>
      <c r="G269" s="96" t="n">
        <f aca="false">SUM(G607,G4307,G939,G1274,G1620,G2292,G2629,G2967,G3299,G3631,G3963,G1956)</f>
        <v>0</v>
      </c>
      <c r="H269" s="96" t="n">
        <f aca="false">SUM(H607,H4307,H939,H1274,H1620,H2292,H2629,H2967,H3299,H3631,H3963,H1956)</f>
        <v>0</v>
      </c>
      <c r="I269" s="108" t="n">
        <f aca="false">SUM(I607,I4307,I939,I1274,I1620,I2292,I2629,I2967,I3299,I3631,I3963,I1956)</f>
        <v>0</v>
      </c>
      <c r="J269" s="108" t="n">
        <f aca="false">SUM(J607,J4307,J939,J1274,J1620,J2292,J2629,J2967,J3299,J3631,J3963,J1956)</f>
        <v>0</v>
      </c>
      <c r="K269" s="108" t="n">
        <f aca="false">SUM(K607,K4307,K939,K1274,K1620,K2292,K2629,K2967,K3299,K3631,K3963,K1956)</f>
        <v>0</v>
      </c>
      <c r="L269" s="109" t="n">
        <f aca="false">SUM(L607,L4307,L939,L1274,L1620,L2292,L2629,L2967,L3299,L3631,L3963,L1956)</f>
        <v>0</v>
      </c>
      <c r="M269" s="98" t="n">
        <f aca="false">C269</f>
        <v>0</v>
      </c>
    </row>
    <row r="270" s="99" customFormat="true" ht="15" hidden="true" customHeight="false" outlineLevel="0" collapsed="false">
      <c r="A270" s="127"/>
      <c r="B270" s="101" t="s">
        <v>40</v>
      </c>
      <c r="C270" s="111" t="n">
        <f aca="false">SUM(L270,K270,J270,I270,H270,E270,D270)</f>
        <v>0</v>
      </c>
      <c r="D270" s="112" t="n">
        <f aca="false">SUM(D608,D4308,D940,D1275,D1621,D2293,D2630,D2968,D3300,D3632,D3964,D1957)</f>
        <v>0</v>
      </c>
      <c r="E270" s="104" t="n">
        <f aca="false">SUM(E608,E4308,E940,E1275,E1621,E2293,E2630,E2968,E3300,E3632,E3964,E1957)</f>
        <v>0</v>
      </c>
      <c r="F270" s="104" t="n">
        <f aca="false">SUM(F608,F4308,F940,F1275,F1621,F2293,F2630,F2968,F3300,F3632,F3964,F1957)</f>
        <v>0</v>
      </c>
      <c r="G270" s="104" t="n">
        <f aca="false">SUM(G608,G4308,G940,G1275,G1621,G2293,G2630,G2968,G3300,G3632,G3964,G1957)</f>
        <v>0</v>
      </c>
      <c r="H270" s="104" t="n">
        <f aca="false">SUM(H608,H4308,H940,H1275,H1621,H2293,H2630,H2968,H3300,H3632,H3964,H1957)</f>
        <v>0</v>
      </c>
      <c r="I270" s="112" t="n">
        <f aca="false">SUM(I608,I4308,I940,I1275,I1621,I2293,I2630,I2968,I3300,I3632,I3964,I1957)</f>
        <v>0</v>
      </c>
      <c r="J270" s="112" t="n">
        <f aca="false">SUM(J608,J4308,J940,J1275,J1621,J2293,J2630,J2968,J3300,J3632,J3964,J1957)</f>
        <v>0</v>
      </c>
      <c r="K270" s="112" t="n">
        <f aca="false">SUM(K608,K4308,K940,K1275,K1621,K2293,K2630,K2968,K3300,K3632,K3964,K1957)</f>
        <v>0</v>
      </c>
      <c r="L270" s="113" t="n">
        <f aca="false">SUM(L608,L4308,L940,L1275,L1621,L2293,L2630,L2968,L3300,L3632,L3964,L1957)</f>
        <v>0</v>
      </c>
      <c r="M270" s="98" t="n">
        <f aca="false">C270</f>
        <v>0</v>
      </c>
    </row>
    <row r="271" customFormat="false" ht="12.75" hidden="false" customHeight="false" outlineLevel="0" collapsed="false">
      <c r="A271" s="171" t="s">
        <v>64</v>
      </c>
      <c r="B271" s="172"/>
      <c r="C271" s="173"/>
      <c r="D271" s="173"/>
      <c r="E271" s="174"/>
      <c r="F271" s="175"/>
      <c r="G271" s="175"/>
      <c r="H271" s="173"/>
      <c r="I271" s="173"/>
      <c r="J271" s="173"/>
      <c r="K271" s="173"/>
      <c r="L271" s="176"/>
      <c r="M271" s="6" t="n">
        <f aca="false">M272</f>
        <v>1846.1</v>
      </c>
    </row>
    <row r="272" customFormat="false" ht="12.75" hidden="false" customHeight="false" outlineLevel="0" collapsed="false">
      <c r="A272" s="136" t="s">
        <v>36</v>
      </c>
      <c r="B272" s="137"/>
      <c r="C272" s="138"/>
      <c r="D272" s="138"/>
      <c r="E272" s="139"/>
      <c r="F272" s="140"/>
      <c r="G272" s="140"/>
      <c r="H272" s="138"/>
      <c r="I272" s="138"/>
      <c r="J272" s="138"/>
      <c r="K272" s="138"/>
      <c r="L272" s="142"/>
      <c r="M272" s="6" t="n">
        <f aca="false">M273</f>
        <v>1846.1</v>
      </c>
    </row>
    <row r="273" customFormat="false" ht="12.75" hidden="false" customHeight="false" outlineLevel="0" collapsed="false">
      <c r="A273" s="61" t="s">
        <v>37</v>
      </c>
      <c r="B273" s="62" t="s">
        <v>38</v>
      </c>
      <c r="C273" s="68" t="n">
        <f aca="false">SUM(C275,C277,C291,C293,C295,C297,C299)</f>
        <v>1846.1</v>
      </c>
      <c r="D273" s="120" t="n">
        <f aca="false">SUM(D275,D277,D291,D293,D295,D297,D299)</f>
        <v>0</v>
      </c>
      <c r="E273" s="65" t="n">
        <f aca="false">SUM(E275,E277,E291,E293,E295,E297,E299)</f>
        <v>889.3</v>
      </c>
      <c r="F273" s="66" t="n">
        <f aca="false">SUM(F275,F277,F291,F293,F295,F297,F299)</f>
        <v>889.3</v>
      </c>
      <c r="G273" s="67" t="n">
        <f aca="false">SUM(G275,G277,G291,G293,G295,G297,G299)</f>
        <v>0</v>
      </c>
      <c r="H273" s="68" t="n">
        <f aca="false">SUM(H275,H277,H291,H293,H295,H297,H299)</f>
        <v>478.4</v>
      </c>
      <c r="I273" s="68" t="n">
        <f aca="false">SUM(I275,I277,I291,I293,I295,I297,I299)</f>
        <v>478.4</v>
      </c>
      <c r="J273" s="68" t="n">
        <f aca="false">SUM(J275,J277,J291,J293,J295,J297,J299)</f>
        <v>0</v>
      </c>
      <c r="K273" s="68" t="n">
        <f aca="false">SUM(K275,K277,K291,K293,K295,K297,K299)</f>
        <v>0</v>
      </c>
      <c r="L273" s="68" t="n">
        <f aca="false">SUM(L275,L277,L291,L293,L295,L297,L299)</f>
        <v>0</v>
      </c>
      <c r="M273" s="85" t="n">
        <f aca="false">C273</f>
        <v>1846.1</v>
      </c>
    </row>
    <row r="274" customFormat="false" ht="12.75" hidden="false" customHeight="false" outlineLevel="0" collapsed="false">
      <c r="A274" s="86" t="s">
        <v>39</v>
      </c>
      <c r="B274" s="71" t="s">
        <v>40</v>
      </c>
      <c r="C274" s="72" t="n">
        <f aca="false">SUM(C276,C278,C292,C294,C296,C298,C300)</f>
        <v>1846.1</v>
      </c>
      <c r="D274" s="123" t="n">
        <f aca="false">SUM(D276,D278,D292,D294,D296,D298,D300)</f>
        <v>0</v>
      </c>
      <c r="E274" s="74" t="n">
        <f aca="false">SUM(E276,E278,E292,E294,E296,E298,E300)</f>
        <v>889.3</v>
      </c>
      <c r="F274" s="75" t="n">
        <f aca="false">SUM(F276,F278,F292,F294,F296,F298,F300)</f>
        <v>889.3</v>
      </c>
      <c r="G274" s="76" t="n">
        <f aca="false">SUM(G276,G278,G292,G294,G296,G298,G300)</f>
        <v>0</v>
      </c>
      <c r="H274" s="77" t="n">
        <f aca="false">SUM(H276,H278,H292,H294,H296,H298,H300)</f>
        <v>478.4</v>
      </c>
      <c r="I274" s="77" t="n">
        <f aca="false">SUM(I276,I278,I292,I294,I296,I298,I300)</f>
        <v>478.4</v>
      </c>
      <c r="J274" s="77" t="n">
        <f aca="false">SUM(J276,J278,J292,J294,J296,J298,J300)</f>
        <v>0</v>
      </c>
      <c r="K274" s="77" t="n">
        <f aca="false">SUM(K276,K278,K292,K294,K296,K298,K300)</f>
        <v>0</v>
      </c>
      <c r="L274" s="125" t="n">
        <f aca="false">SUM(L276,L278,L292,L294,L296,L298,L300)</f>
        <v>0</v>
      </c>
      <c r="M274" s="85" t="n">
        <f aca="false">C274</f>
        <v>1846.1</v>
      </c>
    </row>
    <row r="275" s="99" customFormat="true" ht="12.75" hidden="true" customHeight="true" outlineLevel="0" collapsed="false">
      <c r="A275" s="92" t="s">
        <v>41</v>
      </c>
      <c r="B275" s="93" t="s">
        <v>38</v>
      </c>
      <c r="C275" s="94" t="n">
        <f aca="false">SUM(L275,K275,J275,I275,H275,E275,D275)</f>
        <v>0</v>
      </c>
      <c r="D275" s="95" t="n">
        <f aca="false">SUM(D305,D373,D441)</f>
        <v>0</v>
      </c>
      <c r="E275" s="95" t="n">
        <f aca="false">SUM(E305,E373,E441)</f>
        <v>0</v>
      </c>
      <c r="F275" s="95" t="n">
        <f aca="false">SUM(F305,F373,F441)</f>
        <v>0</v>
      </c>
      <c r="G275" s="95" t="n">
        <f aca="false">SUM(G305,G373,G441)</f>
        <v>0</v>
      </c>
      <c r="H275" s="96" t="n">
        <f aca="false">SUM(H305,H373,H441)</f>
        <v>0</v>
      </c>
      <c r="I275" s="95" t="n">
        <f aca="false">SUM(I305,I373,I441)</f>
        <v>0</v>
      </c>
      <c r="J275" s="95" t="n">
        <f aca="false">SUM(J305,J373,J441)</f>
        <v>0</v>
      </c>
      <c r="K275" s="95" t="n">
        <f aca="false">SUM(K305,K373,K441)</f>
        <v>0</v>
      </c>
      <c r="L275" s="97" t="n">
        <f aca="false">SUM(L305,L373,L441)</f>
        <v>0</v>
      </c>
      <c r="M275" s="98" t="n">
        <f aca="false">C275</f>
        <v>0</v>
      </c>
    </row>
    <row r="276" s="99" customFormat="true" ht="12.75" hidden="true" customHeight="true" outlineLevel="0" collapsed="false">
      <c r="A276" s="100"/>
      <c r="B276" s="101" t="s">
        <v>40</v>
      </c>
      <c r="C276" s="102" t="n">
        <f aca="false">SUM(L276,K276,J276,I276,H276,E276,D276)</f>
        <v>0</v>
      </c>
      <c r="D276" s="103" t="n">
        <f aca="false">SUM(D306,D374,D442)</f>
        <v>0</v>
      </c>
      <c r="E276" s="103" t="n">
        <f aca="false">SUM(E306,E374,E442)</f>
        <v>0</v>
      </c>
      <c r="F276" s="103" t="n">
        <f aca="false">SUM(F306,F374,F442)</f>
        <v>0</v>
      </c>
      <c r="G276" s="103" t="n">
        <f aca="false">SUM(G306,G374,G442)</f>
        <v>0</v>
      </c>
      <c r="H276" s="104" t="n">
        <f aca="false">SUM(H306,H374,H442)</f>
        <v>0</v>
      </c>
      <c r="I276" s="103" t="n">
        <f aca="false">SUM(I306,I374,I442)</f>
        <v>0</v>
      </c>
      <c r="J276" s="103" t="n">
        <f aca="false">SUM(J306,J374,J442)</f>
        <v>0</v>
      </c>
      <c r="K276" s="103" t="n">
        <f aca="false">SUM(K306,K374,K442)</f>
        <v>0</v>
      </c>
      <c r="L276" s="105" t="n">
        <f aca="false">SUM(L306,L374,L442)</f>
        <v>0</v>
      </c>
      <c r="M276" s="98" t="n">
        <f aca="false">C276</f>
        <v>0</v>
      </c>
    </row>
    <row r="277" s="99" customFormat="true" ht="12.75" hidden="true" customHeight="true" outlineLevel="0" collapsed="false">
      <c r="A277" s="106" t="s">
        <v>42</v>
      </c>
      <c r="B277" s="93" t="s">
        <v>38</v>
      </c>
      <c r="C277" s="107" t="n">
        <f aca="false">SUM(C279,C281,C283,C285,C287,C289)</f>
        <v>0</v>
      </c>
      <c r="D277" s="95" t="n">
        <f aca="false">SUM(D279,D281,D283,D285,D287,D289)</f>
        <v>0</v>
      </c>
      <c r="E277" s="95" t="n">
        <f aca="false">SUM(E279,E281,E283,E285,E287,E289)</f>
        <v>0</v>
      </c>
      <c r="F277" s="95" t="n">
        <f aca="false">SUM(F279,F281,F283,F285,F287,F289)</f>
        <v>0</v>
      </c>
      <c r="G277" s="95" t="n">
        <f aca="false">SUM(G279,G281,G283,G285,G287,G289)</f>
        <v>0</v>
      </c>
      <c r="H277" s="96" t="n">
        <f aca="false">SUM(H279,H281,H283,H285,H287,H289)</f>
        <v>0</v>
      </c>
      <c r="I277" s="95" t="n">
        <f aca="false">SUM(I279,I281,I283,I285,I287,I289)</f>
        <v>0</v>
      </c>
      <c r="J277" s="95" t="n">
        <f aca="false">SUM(J279,J281,J283,J285,J287,J289)</f>
        <v>0</v>
      </c>
      <c r="K277" s="95" t="n">
        <f aca="false">SUM(K279,K281,K283,K285,K287,K289)</f>
        <v>0</v>
      </c>
      <c r="L277" s="97" t="n">
        <f aca="false">SUM(L279,L281,L283,L285,L287,L289)</f>
        <v>0</v>
      </c>
      <c r="M277" s="98" t="n">
        <f aca="false">C277</f>
        <v>0</v>
      </c>
    </row>
    <row r="278" s="99" customFormat="true" ht="12.75" hidden="true" customHeight="true" outlineLevel="0" collapsed="false">
      <c r="A278" s="110"/>
      <c r="B278" s="101" t="s">
        <v>40</v>
      </c>
      <c r="C278" s="111" t="n">
        <f aca="false">SUM(C280,C282,C284,C286,C288,C290)</f>
        <v>0</v>
      </c>
      <c r="D278" s="103" t="n">
        <f aca="false">SUM(D280,D282,D284,D286,D288,D290)</f>
        <v>0</v>
      </c>
      <c r="E278" s="103" t="n">
        <f aca="false">SUM(E280,E282,E284,E286,E288,E290)</f>
        <v>0</v>
      </c>
      <c r="F278" s="103" t="n">
        <f aca="false">SUM(F280,F282,F284,F286,F288,F290)</f>
        <v>0</v>
      </c>
      <c r="G278" s="103" t="n">
        <f aca="false">SUM(G280,G282,G284,G286,G288,G290)</f>
        <v>0</v>
      </c>
      <c r="H278" s="104" t="n">
        <f aca="false">SUM(H280,H282,H284,H286,H288,H290)</f>
        <v>0</v>
      </c>
      <c r="I278" s="103" t="n">
        <f aca="false">SUM(I280,I282,I284,I286,I288,I290)</f>
        <v>0</v>
      </c>
      <c r="J278" s="103" t="n">
        <f aca="false">SUM(J280,J282,J284,J286,J288,J290)</f>
        <v>0</v>
      </c>
      <c r="K278" s="103" t="n">
        <f aca="false">SUM(K280,K282,K284,K286,K288,K290)</f>
        <v>0</v>
      </c>
      <c r="L278" s="105" t="n">
        <f aca="false">SUM(L280,L282,L284,L286,L288,L290)</f>
        <v>0</v>
      </c>
      <c r="M278" s="98" t="n">
        <f aca="false">C278</f>
        <v>0</v>
      </c>
    </row>
    <row r="279" s="99" customFormat="true" ht="12.75" hidden="true" customHeight="true" outlineLevel="0" collapsed="false">
      <c r="A279" s="114" t="s">
        <v>43</v>
      </c>
      <c r="B279" s="93" t="s">
        <v>38</v>
      </c>
      <c r="C279" s="107" t="n">
        <f aca="false">SUM(L279,K279,J279,I279,H279,E279,D279)</f>
        <v>0</v>
      </c>
      <c r="D279" s="95" t="n">
        <f aca="false">SUM(D319,D387,D445)</f>
        <v>0</v>
      </c>
      <c r="E279" s="95" t="n">
        <f aca="false">SUM(E319,E387,E445)</f>
        <v>0</v>
      </c>
      <c r="F279" s="95" t="n">
        <f aca="false">SUM(F319,F387,F445)</f>
        <v>0</v>
      </c>
      <c r="G279" s="95" t="n">
        <f aca="false">SUM(G319,G387,G445)</f>
        <v>0</v>
      </c>
      <c r="H279" s="96" t="n">
        <f aca="false">SUM(H319,H387,H445)</f>
        <v>0</v>
      </c>
      <c r="I279" s="95" t="n">
        <f aca="false">SUM(I319,I387,I445)</f>
        <v>0</v>
      </c>
      <c r="J279" s="95" t="n">
        <f aca="false">SUM(J319,J387,J445)</f>
        <v>0</v>
      </c>
      <c r="K279" s="95" t="n">
        <f aca="false">SUM(K319,K387,K445)</f>
        <v>0</v>
      </c>
      <c r="L279" s="97" t="n">
        <f aca="false">SUM(L319,L387,L445)</f>
        <v>0</v>
      </c>
      <c r="M279" s="98" t="n">
        <f aca="false">C279</f>
        <v>0</v>
      </c>
    </row>
    <row r="280" s="99" customFormat="true" ht="12.75" hidden="true" customHeight="true" outlineLevel="0" collapsed="false">
      <c r="A280" s="100"/>
      <c r="B280" s="101" t="s">
        <v>40</v>
      </c>
      <c r="C280" s="111" t="n">
        <f aca="false">SUM(L280,K280,J280,I280,H280,E280,D280)</f>
        <v>0</v>
      </c>
      <c r="D280" s="103" t="n">
        <f aca="false">SUM(D320,D388,D446)</f>
        <v>0</v>
      </c>
      <c r="E280" s="103" t="n">
        <f aca="false">SUM(E320,E388,E446)</f>
        <v>0</v>
      </c>
      <c r="F280" s="103" t="n">
        <f aca="false">SUM(F320,F388,F446)</f>
        <v>0</v>
      </c>
      <c r="G280" s="103" t="n">
        <f aca="false">SUM(G320,G388,G446)</f>
        <v>0</v>
      </c>
      <c r="H280" s="104" t="n">
        <f aca="false">SUM(H320,H388,H446)</f>
        <v>0</v>
      </c>
      <c r="I280" s="103" t="n">
        <f aca="false">SUM(I320,I388,I446)</f>
        <v>0</v>
      </c>
      <c r="J280" s="103" t="n">
        <f aca="false">SUM(J320,J388,J446)</f>
        <v>0</v>
      </c>
      <c r="K280" s="103" t="n">
        <f aca="false">SUM(K320,K388,K446)</f>
        <v>0</v>
      </c>
      <c r="L280" s="105" t="n">
        <f aca="false">SUM(L320,L388,L446)</f>
        <v>0</v>
      </c>
      <c r="M280" s="98" t="n">
        <f aca="false">C280</f>
        <v>0</v>
      </c>
    </row>
    <row r="281" s="99" customFormat="true" ht="25.5" hidden="true" customHeight="true" outlineLevel="0" collapsed="false">
      <c r="A281" s="115" t="s">
        <v>44</v>
      </c>
      <c r="B281" s="93" t="s">
        <v>38</v>
      </c>
      <c r="C281" s="107" t="n">
        <f aca="false">SUM(L281,K281,J281,I281,H281,E281,D281)</f>
        <v>0</v>
      </c>
      <c r="D281" s="95" t="n">
        <f aca="false">SUM(D321,D389,D447)</f>
        <v>0</v>
      </c>
      <c r="E281" s="95" t="n">
        <f aca="false">SUM(E321,E389,E447)</f>
        <v>0</v>
      </c>
      <c r="F281" s="95" t="n">
        <f aca="false">SUM(F321,F389,F447)</f>
        <v>0</v>
      </c>
      <c r="G281" s="95" t="n">
        <f aca="false">SUM(G321,G389,G447)</f>
        <v>0</v>
      </c>
      <c r="H281" s="96" t="n">
        <f aca="false">SUM(H321,H389,H447)</f>
        <v>0</v>
      </c>
      <c r="I281" s="95" t="n">
        <f aca="false">SUM(I321,I389,I447)</f>
        <v>0</v>
      </c>
      <c r="J281" s="95" t="n">
        <f aca="false">SUM(J321,J389,J447)</f>
        <v>0</v>
      </c>
      <c r="K281" s="95" t="n">
        <f aca="false">SUM(K321,K389,K447)</f>
        <v>0</v>
      </c>
      <c r="L281" s="97" t="n">
        <f aca="false">SUM(L321,L389,L447)</f>
        <v>0</v>
      </c>
      <c r="M281" s="98" t="n">
        <f aca="false">C281</f>
        <v>0</v>
      </c>
    </row>
    <row r="282" s="99" customFormat="true" ht="12.75" hidden="true" customHeight="true" outlineLevel="0" collapsed="false">
      <c r="A282" s="100"/>
      <c r="B282" s="101" t="s">
        <v>40</v>
      </c>
      <c r="C282" s="111" t="n">
        <f aca="false">SUM(L282,K282,J282,I282,H282,E282,D282)</f>
        <v>0</v>
      </c>
      <c r="D282" s="103" t="n">
        <f aca="false">SUM(D322,D390,D448)</f>
        <v>0</v>
      </c>
      <c r="E282" s="103" t="n">
        <f aca="false">SUM(E322,E390,E448)</f>
        <v>0</v>
      </c>
      <c r="F282" s="103" t="n">
        <f aca="false">SUM(F322,F390,F448)</f>
        <v>0</v>
      </c>
      <c r="G282" s="103" t="n">
        <f aca="false">SUM(G322,G390,G448)</f>
        <v>0</v>
      </c>
      <c r="H282" s="104" t="n">
        <f aca="false">SUM(H322,H390,H448)</f>
        <v>0</v>
      </c>
      <c r="I282" s="103" t="n">
        <f aca="false">SUM(I322,I390,I448)</f>
        <v>0</v>
      </c>
      <c r="J282" s="103" t="n">
        <f aca="false">SUM(J322,J390,J448)</f>
        <v>0</v>
      </c>
      <c r="K282" s="103" t="n">
        <f aca="false">SUM(K322,K390,K448)</f>
        <v>0</v>
      </c>
      <c r="L282" s="105" t="n">
        <f aca="false">SUM(L322,L390,L448)</f>
        <v>0</v>
      </c>
      <c r="M282" s="98" t="n">
        <f aca="false">C282</f>
        <v>0</v>
      </c>
    </row>
    <row r="283" s="99" customFormat="true" ht="12.75" hidden="true" customHeight="true" outlineLevel="0" collapsed="false">
      <c r="A283" s="116" t="s">
        <v>45</v>
      </c>
      <c r="B283" s="93" t="s">
        <v>38</v>
      </c>
      <c r="C283" s="107" t="n">
        <f aca="false">SUM(L283,K283,J283,I283,H283,E283,D283)</f>
        <v>0</v>
      </c>
      <c r="D283" s="95" t="n">
        <f aca="false">SUM(D323,D391,D449)</f>
        <v>0</v>
      </c>
      <c r="E283" s="95" t="n">
        <f aca="false">SUM(E323,E391,E449)</f>
        <v>0</v>
      </c>
      <c r="F283" s="95" t="n">
        <f aca="false">SUM(F323,F391,F449)</f>
        <v>0</v>
      </c>
      <c r="G283" s="95" t="n">
        <f aca="false">SUM(G323,G391,G449)</f>
        <v>0</v>
      </c>
      <c r="H283" s="96" t="n">
        <f aca="false">SUM(H323,H391,H449)</f>
        <v>0</v>
      </c>
      <c r="I283" s="95" t="n">
        <f aca="false">SUM(I323,I391,I449)</f>
        <v>0</v>
      </c>
      <c r="J283" s="95" t="n">
        <f aca="false">SUM(J323,J391,J449)</f>
        <v>0</v>
      </c>
      <c r="K283" s="95" t="n">
        <f aca="false">SUM(K323,K391,K449)</f>
        <v>0</v>
      </c>
      <c r="L283" s="97" t="n">
        <f aca="false">SUM(L323,L391,L449)</f>
        <v>0</v>
      </c>
      <c r="M283" s="98" t="n">
        <f aca="false">C283</f>
        <v>0</v>
      </c>
    </row>
    <row r="284" s="99" customFormat="true" ht="12.75" hidden="true" customHeight="true" outlineLevel="0" collapsed="false">
      <c r="A284" s="100"/>
      <c r="B284" s="101" t="s">
        <v>40</v>
      </c>
      <c r="C284" s="111" t="n">
        <f aca="false">SUM(L284,K284,J284,I284,H284,E284,D284)</f>
        <v>0</v>
      </c>
      <c r="D284" s="103" t="n">
        <f aca="false">SUM(D324,D392,D450)</f>
        <v>0</v>
      </c>
      <c r="E284" s="103" t="n">
        <f aca="false">SUM(E324,E392,E450)</f>
        <v>0</v>
      </c>
      <c r="F284" s="103" t="n">
        <f aca="false">SUM(F324,F392,F450)</f>
        <v>0</v>
      </c>
      <c r="G284" s="103" t="n">
        <f aca="false">SUM(G324,G392,G450)</f>
        <v>0</v>
      </c>
      <c r="H284" s="104" t="n">
        <f aca="false">SUM(H324,H392,H450)</f>
        <v>0</v>
      </c>
      <c r="I284" s="103" t="n">
        <f aca="false">SUM(I324,I392,I450)</f>
        <v>0</v>
      </c>
      <c r="J284" s="103" t="n">
        <f aca="false">SUM(J324,J392,J450)</f>
        <v>0</v>
      </c>
      <c r="K284" s="103" t="n">
        <f aca="false">SUM(K324,K392,K450)</f>
        <v>0</v>
      </c>
      <c r="L284" s="105" t="n">
        <f aca="false">SUM(L324,L392,L450)</f>
        <v>0</v>
      </c>
      <c r="M284" s="98" t="n">
        <f aca="false">C284</f>
        <v>0</v>
      </c>
    </row>
    <row r="285" s="99" customFormat="true" ht="12.75" hidden="true" customHeight="true" outlineLevel="0" collapsed="false">
      <c r="A285" s="114" t="s">
        <v>46</v>
      </c>
      <c r="B285" s="93" t="s">
        <v>38</v>
      </c>
      <c r="C285" s="107" t="n">
        <f aca="false">SUM(L285,K285,J285,I285,H285,E285,D285)</f>
        <v>0</v>
      </c>
      <c r="D285" s="95" t="n">
        <f aca="false">SUM(D325,D393,D451)</f>
        <v>0</v>
      </c>
      <c r="E285" s="95" t="n">
        <f aca="false">SUM(E325,E393,E451)</f>
        <v>0</v>
      </c>
      <c r="F285" s="95" t="n">
        <f aca="false">SUM(F325,F393,F451)</f>
        <v>0</v>
      </c>
      <c r="G285" s="95" t="n">
        <f aca="false">SUM(G325,G393,G451)</f>
        <v>0</v>
      </c>
      <c r="H285" s="96" t="n">
        <f aca="false">SUM(H325,H393,H451)</f>
        <v>0</v>
      </c>
      <c r="I285" s="95" t="n">
        <f aca="false">SUM(I325,I393,I451)</f>
        <v>0</v>
      </c>
      <c r="J285" s="95" t="n">
        <f aca="false">SUM(J325,J393,J451)</f>
        <v>0</v>
      </c>
      <c r="K285" s="95" t="n">
        <f aca="false">SUM(K325,K393,K451)</f>
        <v>0</v>
      </c>
      <c r="L285" s="97" t="n">
        <f aca="false">SUM(L325,L393,L451)</f>
        <v>0</v>
      </c>
      <c r="M285" s="98" t="n">
        <f aca="false">C285</f>
        <v>0</v>
      </c>
    </row>
    <row r="286" s="99" customFormat="true" ht="12.75" hidden="true" customHeight="true" outlineLevel="0" collapsed="false">
      <c r="A286" s="100"/>
      <c r="B286" s="101" t="s">
        <v>40</v>
      </c>
      <c r="C286" s="111" t="n">
        <f aca="false">SUM(L286,K286,J286,I286,H286,E286,D286)</f>
        <v>0</v>
      </c>
      <c r="D286" s="103" t="n">
        <f aca="false">SUM(D326,D394,D452)</f>
        <v>0</v>
      </c>
      <c r="E286" s="103" t="n">
        <f aca="false">SUM(E326,E394,E452)</f>
        <v>0</v>
      </c>
      <c r="F286" s="103" t="n">
        <f aca="false">SUM(F326,F394,F452)</f>
        <v>0</v>
      </c>
      <c r="G286" s="103" t="n">
        <f aca="false">SUM(G326,G394,G452)</f>
        <v>0</v>
      </c>
      <c r="H286" s="104" t="n">
        <f aca="false">SUM(H326,H394,H452)</f>
        <v>0</v>
      </c>
      <c r="I286" s="103" t="n">
        <f aca="false">SUM(I326,I394,I452)</f>
        <v>0</v>
      </c>
      <c r="J286" s="103" t="n">
        <f aca="false">SUM(J326,J394,J452)</f>
        <v>0</v>
      </c>
      <c r="K286" s="103" t="n">
        <f aca="false">SUM(K326,K394,K452)</f>
        <v>0</v>
      </c>
      <c r="L286" s="105" t="n">
        <f aca="false">SUM(L326,L394,L452)</f>
        <v>0</v>
      </c>
      <c r="M286" s="98" t="n">
        <f aca="false">C286</f>
        <v>0</v>
      </c>
    </row>
    <row r="287" s="99" customFormat="true" ht="12.75" hidden="true" customHeight="true" outlineLevel="0" collapsed="false">
      <c r="A287" s="114" t="s">
        <v>47</v>
      </c>
      <c r="B287" s="93" t="s">
        <v>38</v>
      </c>
      <c r="C287" s="107" t="n">
        <f aca="false">SUM(L287,K287,J287,I287,H287,E287,D287)</f>
        <v>0</v>
      </c>
      <c r="D287" s="95" t="n">
        <f aca="false">SUM(D327,D395,D453)</f>
        <v>0</v>
      </c>
      <c r="E287" s="95" t="n">
        <f aca="false">SUM(E327,E395,E453)</f>
        <v>0</v>
      </c>
      <c r="F287" s="95" t="n">
        <f aca="false">SUM(F327,F395,F453)</f>
        <v>0</v>
      </c>
      <c r="G287" s="95" t="n">
        <f aca="false">SUM(G327,G395,G453)</f>
        <v>0</v>
      </c>
      <c r="H287" s="96" t="n">
        <f aca="false">SUM(H327,H395,H453)</f>
        <v>0</v>
      </c>
      <c r="I287" s="95" t="n">
        <f aca="false">SUM(I327,I395,I453)</f>
        <v>0</v>
      </c>
      <c r="J287" s="95" t="n">
        <f aca="false">SUM(J327,J395,J453)</f>
        <v>0</v>
      </c>
      <c r="K287" s="95" t="n">
        <f aca="false">SUM(K327,K395,K453)</f>
        <v>0</v>
      </c>
      <c r="L287" s="97" t="n">
        <f aca="false">SUM(L327,L395,L453)</f>
        <v>0</v>
      </c>
      <c r="M287" s="98" t="n">
        <f aca="false">C287</f>
        <v>0</v>
      </c>
    </row>
    <row r="288" s="99" customFormat="true" ht="12.75" hidden="true" customHeight="true" outlineLevel="0" collapsed="false">
      <c r="A288" s="100" t="s">
        <v>48</v>
      </c>
      <c r="B288" s="101" t="s">
        <v>40</v>
      </c>
      <c r="C288" s="111" t="n">
        <f aca="false">SUM(L288,K288,J288,I288,H288,E288,D288)</f>
        <v>0</v>
      </c>
      <c r="D288" s="103" t="n">
        <f aca="false">SUM(D328,D396,D454)</f>
        <v>0</v>
      </c>
      <c r="E288" s="103" t="n">
        <f aca="false">SUM(E328,E396,E454)</f>
        <v>0</v>
      </c>
      <c r="F288" s="103" t="n">
        <f aca="false">SUM(F328,F396,F454)</f>
        <v>0</v>
      </c>
      <c r="G288" s="103" t="n">
        <f aca="false">SUM(G328,G396,G454)</f>
        <v>0</v>
      </c>
      <c r="H288" s="104" t="n">
        <f aca="false">SUM(H328,H396,H454)</f>
        <v>0</v>
      </c>
      <c r="I288" s="103" t="n">
        <f aca="false">SUM(I328,I396,I454)</f>
        <v>0</v>
      </c>
      <c r="J288" s="103" t="n">
        <f aca="false">SUM(J328,J396,J454)</f>
        <v>0</v>
      </c>
      <c r="K288" s="103" t="n">
        <f aca="false">SUM(K328,K396,K454)</f>
        <v>0</v>
      </c>
      <c r="L288" s="105" t="n">
        <f aca="false">SUM(L328,L396,L454)</f>
        <v>0</v>
      </c>
      <c r="M288" s="98" t="n">
        <f aca="false">C288</f>
        <v>0</v>
      </c>
    </row>
    <row r="289" s="99" customFormat="true" ht="25.5" hidden="true" customHeight="true" outlineLevel="0" collapsed="false">
      <c r="A289" s="117" t="s">
        <v>49</v>
      </c>
      <c r="B289" s="118" t="s">
        <v>38</v>
      </c>
      <c r="C289" s="107" t="n">
        <f aca="false">SUM(L289,K289,J289,I289,H289,E289,D289)</f>
        <v>0</v>
      </c>
      <c r="D289" s="95" t="n">
        <f aca="false">SUM(D329,D397,D455)</f>
        <v>0</v>
      </c>
      <c r="E289" s="95" t="n">
        <f aca="false">SUM(E329,E397,E455)</f>
        <v>0</v>
      </c>
      <c r="F289" s="95" t="n">
        <f aca="false">SUM(F329,F397,F455)</f>
        <v>0</v>
      </c>
      <c r="G289" s="95" t="n">
        <f aca="false">SUM(G329,G397,G455)</f>
        <v>0</v>
      </c>
      <c r="H289" s="96" t="n">
        <f aca="false">SUM(H329,H397,H455)</f>
        <v>0</v>
      </c>
      <c r="I289" s="95" t="n">
        <f aca="false">SUM(I329,I397,I455)</f>
        <v>0</v>
      </c>
      <c r="J289" s="95" t="n">
        <f aca="false">SUM(J329,J397,J455)</f>
        <v>0</v>
      </c>
      <c r="K289" s="95" t="n">
        <f aca="false">SUM(K329,K397,K455)</f>
        <v>0</v>
      </c>
      <c r="L289" s="97" t="n">
        <f aca="false">SUM(L329,L397,L455)</f>
        <v>0</v>
      </c>
      <c r="M289" s="98" t="n">
        <f aca="false">C289</f>
        <v>0</v>
      </c>
    </row>
    <row r="290" s="99" customFormat="true" ht="12.75" hidden="true" customHeight="true" outlineLevel="0" collapsed="false">
      <c r="A290" s="100"/>
      <c r="B290" s="101" t="s">
        <v>40</v>
      </c>
      <c r="C290" s="111" t="n">
        <f aca="false">SUM(L290,K290,J290,I290,H290,E290,D290)</f>
        <v>0</v>
      </c>
      <c r="D290" s="103" t="n">
        <f aca="false">SUM(D330,D398,D456)</f>
        <v>0</v>
      </c>
      <c r="E290" s="103" t="n">
        <f aca="false">SUM(E330,E398,E456)</f>
        <v>0</v>
      </c>
      <c r="F290" s="103" t="n">
        <f aca="false">SUM(F330,F398,F456)</f>
        <v>0</v>
      </c>
      <c r="G290" s="103" t="n">
        <f aca="false">SUM(G330,G398,G456)</f>
        <v>0</v>
      </c>
      <c r="H290" s="104" t="n">
        <f aca="false">SUM(H330,H398,H456)</f>
        <v>0</v>
      </c>
      <c r="I290" s="103" t="n">
        <f aca="false">SUM(I330,I398,I456)</f>
        <v>0</v>
      </c>
      <c r="J290" s="103" t="n">
        <f aca="false">SUM(J330,J398,J456)</f>
        <v>0</v>
      </c>
      <c r="K290" s="103" t="n">
        <f aca="false">SUM(K330,K398,K456)</f>
        <v>0</v>
      </c>
      <c r="L290" s="105" t="n">
        <f aca="false">SUM(L330,L398,L456)</f>
        <v>0</v>
      </c>
      <c r="M290" s="98" t="n">
        <f aca="false">C290</f>
        <v>0</v>
      </c>
    </row>
    <row r="291" s="99" customFormat="true" ht="12.75" hidden="true" customHeight="true" outlineLevel="0" collapsed="false">
      <c r="A291" s="106" t="s">
        <v>50</v>
      </c>
      <c r="B291" s="118" t="s">
        <v>38</v>
      </c>
      <c r="C291" s="107" t="n">
        <f aca="false">SUM(L291,K291,J291,I291,H291,E291,D291)</f>
        <v>0</v>
      </c>
      <c r="D291" s="108" t="n">
        <f aca="false">SUM(D331,D399,D457)</f>
        <v>0</v>
      </c>
      <c r="E291" s="108" t="n">
        <f aca="false">SUM(E331,E399,E457)</f>
        <v>0</v>
      </c>
      <c r="F291" s="108" t="n">
        <f aca="false">SUM(F331,F399,F457)</f>
        <v>0</v>
      </c>
      <c r="G291" s="108" t="n">
        <f aca="false">SUM(G331,G399,G457)</f>
        <v>0</v>
      </c>
      <c r="H291" s="96" t="n">
        <f aca="false">SUM(H331,H399,H457)</f>
        <v>0</v>
      </c>
      <c r="I291" s="108" t="n">
        <f aca="false">SUM(I331,I399,I457)</f>
        <v>0</v>
      </c>
      <c r="J291" s="108" t="n">
        <f aca="false">SUM(J331,J399,J457)</f>
        <v>0</v>
      </c>
      <c r="K291" s="108" t="n">
        <f aca="false">SUM(K331,K399,K457)</f>
        <v>0</v>
      </c>
      <c r="L291" s="109" t="n">
        <f aca="false">SUM(L331,L399,L457)</f>
        <v>0</v>
      </c>
      <c r="M291" s="98" t="n">
        <f aca="false">C291</f>
        <v>0</v>
      </c>
    </row>
    <row r="292" s="99" customFormat="true" ht="12.75" hidden="true" customHeight="true" outlineLevel="0" collapsed="false">
      <c r="A292" s="110" t="s">
        <v>51</v>
      </c>
      <c r="B292" s="101" t="s">
        <v>40</v>
      </c>
      <c r="C292" s="111" t="n">
        <f aca="false">SUM(L292,K292,J292,I292,H292,E292,D292)</f>
        <v>0</v>
      </c>
      <c r="D292" s="112" t="n">
        <f aca="false">SUM(D332,D400,D458)</f>
        <v>0</v>
      </c>
      <c r="E292" s="112" t="n">
        <f aca="false">SUM(E332,E400,E458)</f>
        <v>0</v>
      </c>
      <c r="F292" s="112" t="n">
        <f aca="false">SUM(F332,F400,F458)</f>
        <v>0</v>
      </c>
      <c r="G292" s="112" t="n">
        <f aca="false">SUM(G332,G400,G458)</f>
        <v>0</v>
      </c>
      <c r="H292" s="104" t="n">
        <f aca="false">SUM(H332,H400,H458)</f>
        <v>0</v>
      </c>
      <c r="I292" s="112" t="n">
        <f aca="false">SUM(I332,I400,I458)</f>
        <v>0</v>
      </c>
      <c r="J292" s="112" t="n">
        <f aca="false">SUM(J332,J400,J458)</f>
        <v>0</v>
      </c>
      <c r="K292" s="112" t="n">
        <f aca="false">SUM(K332,K400,K458)</f>
        <v>0</v>
      </c>
      <c r="L292" s="113" t="n">
        <f aca="false">SUM(L332,L400,L458)</f>
        <v>0</v>
      </c>
      <c r="M292" s="98" t="n">
        <f aca="false">C292</f>
        <v>0</v>
      </c>
    </row>
    <row r="293" s="99" customFormat="true" ht="12.75" hidden="true" customHeight="true" outlineLevel="0" collapsed="false">
      <c r="A293" s="106" t="s">
        <v>52</v>
      </c>
      <c r="B293" s="118" t="s">
        <v>38</v>
      </c>
      <c r="C293" s="107" t="n">
        <f aca="false">SUM(L293,K293,J293,I293,H293,E293,D293)</f>
        <v>0</v>
      </c>
      <c r="D293" s="95" t="n">
        <f aca="false">SUM(D343,D411,D459)</f>
        <v>0</v>
      </c>
      <c r="E293" s="95" t="n">
        <f aca="false">SUM(E343,E411,E459)</f>
        <v>0</v>
      </c>
      <c r="F293" s="95" t="n">
        <f aca="false">SUM(F343,F411,F459)</f>
        <v>0</v>
      </c>
      <c r="G293" s="95" t="n">
        <f aca="false">SUM(G343,G411,G459)</f>
        <v>0</v>
      </c>
      <c r="H293" s="96" t="n">
        <f aca="false">SUM(H343,H411,H459)</f>
        <v>0</v>
      </c>
      <c r="I293" s="95" t="n">
        <f aca="false">SUM(I343,I411,I459)</f>
        <v>0</v>
      </c>
      <c r="J293" s="95" t="n">
        <f aca="false">SUM(J343,J411,J459)</f>
        <v>0</v>
      </c>
      <c r="K293" s="95" t="n">
        <f aca="false">SUM(K343,K411,K459)</f>
        <v>0</v>
      </c>
      <c r="L293" s="97" t="n">
        <f aca="false">SUM(L343,L411,L459)</f>
        <v>0</v>
      </c>
      <c r="M293" s="98" t="n">
        <f aca="false">C293</f>
        <v>0</v>
      </c>
    </row>
    <row r="294" s="99" customFormat="true" ht="12.75" hidden="true" customHeight="true" outlineLevel="0" collapsed="false">
      <c r="A294" s="100"/>
      <c r="B294" s="101" t="s">
        <v>40</v>
      </c>
      <c r="C294" s="111" t="n">
        <f aca="false">SUM(L294,K294,J294,I294,H294,E294,D294)</f>
        <v>0</v>
      </c>
      <c r="D294" s="103" t="n">
        <f aca="false">SUM(D344,D412,D460)</f>
        <v>0</v>
      </c>
      <c r="E294" s="103" t="n">
        <f aca="false">SUM(E344,E412,E460)</f>
        <v>0</v>
      </c>
      <c r="F294" s="103" t="n">
        <f aca="false">SUM(F344,F412,F460)</f>
        <v>0</v>
      </c>
      <c r="G294" s="103" t="n">
        <f aca="false">SUM(G344,G412,G460)</f>
        <v>0</v>
      </c>
      <c r="H294" s="104" t="n">
        <f aca="false">SUM(H344,H412,H460)</f>
        <v>0</v>
      </c>
      <c r="I294" s="103" t="n">
        <f aca="false">SUM(I344,I412,I460)</f>
        <v>0</v>
      </c>
      <c r="J294" s="103" t="n">
        <f aca="false">SUM(J344,J412,J460)</f>
        <v>0</v>
      </c>
      <c r="K294" s="103" t="n">
        <f aca="false">SUM(K344,K412,K460)</f>
        <v>0</v>
      </c>
      <c r="L294" s="105" t="n">
        <f aca="false">SUM(L344,L412,L460)</f>
        <v>0</v>
      </c>
      <c r="M294" s="98" t="n">
        <f aca="false">C294</f>
        <v>0</v>
      </c>
    </row>
    <row r="295" customFormat="false" ht="12.75" hidden="false" customHeight="false" outlineLevel="0" collapsed="false">
      <c r="A295" s="119" t="s">
        <v>53</v>
      </c>
      <c r="B295" s="62" t="s">
        <v>38</v>
      </c>
      <c r="C295" s="63" t="n">
        <f aca="false">SUM(L295,K295,J295,I295,H295,E295,D295)</f>
        <v>1846.1</v>
      </c>
      <c r="D295" s="120" t="n">
        <f aca="false">SUM(D345,D413,D461)</f>
        <v>0</v>
      </c>
      <c r="E295" s="65" t="n">
        <f aca="false">SUM(E345,E413,E461)</f>
        <v>889.3</v>
      </c>
      <c r="F295" s="66" t="n">
        <f aca="false">SUM(F345,F413,F461)</f>
        <v>889.3</v>
      </c>
      <c r="G295" s="67" t="n">
        <f aca="false">SUM(G345,G413,G461)</f>
        <v>0</v>
      </c>
      <c r="H295" s="68" t="n">
        <f aca="false">SUM(H345,H413,H461)</f>
        <v>478.4</v>
      </c>
      <c r="I295" s="68" t="n">
        <f aca="false">SUM(I345,I413,I461)</f>
        <v>478.4</v>
      </c>
      <c r="J295" s="68" t="n">
        <f aca="false">SUM(J345,J413,J461)</f>
        <v>0</v>
      </c>
      <c r="K295" s="68" t="n">
        <f aca="false">SUM(K345,K413,K461)</f>
        <v>0</v>
      </c>
      <c r="L295" s="122" t="n">
        <f aca="false">SUM(L345,L413,L461)</f>
        <v>0</v>
      </c>
      <c r="M295" s="85" t="n">
        <f aca="false">C295</f>
        <v>1846.1</v>
      </c>
    </row>
    <row r="296" customFormat="false" ht="12.75" hidden="false" customHeight="false" outlineLevel="0" collapsed="false">
      <c r="A296" s="110"/>
      <c r="B296" s="71" t="s">
        <v>40</v>
      </c>
      <c r="C296" s="72" t="n">
        <f aca="false">SUM(L296,K296,J296,I296,H296,E296,D296)</f>
        <v>1846.1</v>
      </c>
      <c r="D296" s="123" t="n">
        <f aca="false">SUM(D346,D414,D462)</f>
        <v>0</v>
      </c>
      <c r="E296" s="74" t="n">
        <f aca="false">SUM(E346,E414,E462)</f>
        <v>889.3</v>
      </c>
      <c r="F296" s="75" t="n">
        <f aca="false">SUM(F346,F414,F462)</f>
        <v>889.3</v>
      </c>
      <c r="G296" s="76" t="n">
        <f aca="false">SUM(G346,G414,G462)</f>
        <v>0</v>
      </c>
      <c r="H296" s="77" t="n">
        <f aca="false">SUM(H346,H414,H462)</f>
        <v>478.4</v>
      </c>
      <c r="I296" s="77" t="n">
        <f aca="false">SUM(I346,I414,I462)</f>
        <v>478.4</v>
      </c>
      <c r="J296" s="77" t="n">
        <f aca="false">SUM(J346,J414,J462)</f>
        <v>0</v>
      </c>
      <c r="K296" s="77" t="n">
        <f aca="false">SUM(K346,K414,K462)</f>
        <v>0</v>
      </c>
      <c r="L296" s="125" t="n">
        <f aca="false">SUM(L346,L414,L462)</f>
        <v>0</v>
      </c>
      <c r="M296" s="85" t="n">
        <f aca="false">C296</f>
        <v>1846.1</v>
      </c>
    </row>
    <row r="297" s="99" customFormat="true" ht="12.75" hidden="true" customHeight="true" outlineLevel="0" collapsed="false">
      <c r="A297" s="106" t="s">
        <v>54</v>
      </c>
      <c r="B297" s="118" t="s">
        <v>38</v>
      </c>
      <c r="C297" s="107" t="n">
        <f aca="false">SUM(L297,K297,J297,I297,H297,E297,D297)</f>
        <v>0</v>
      </c>
      <c r="D297" s="95" t="n">
        <f aca="false">SUM(D357,D425,D463)</f>
        <v>0</v>
      </c>
      <c r="E297" s="95" t="n">
        <f aca="false">SUM(E357,E425,E463)</f>
        <v>0</v>
      </c>
      <c r="F297" s="95" t="n">
        <f aca="false">SUM(F357,F425,F463)</f>
        <v>0</v>
      </c>
      <c r="G297" s="95" t="n">
        <f aca="false">SUM(G357,G425,G463)</f>
        <v>0</v>
      </c>
      <c r="H297" s="96" t="n">
        <f aca="false">SUM(H357,H425,H463)</f>
        <v>0</v>
      </c>
      <c r="I297" s="95" t="n">
        <f aca="false">SUM(I357,I425,I463)</f>
        <v>0</v>
      </c>
      <c r="J297" s="95" t="n">
        <f aca="false">SUM(J357,J425,J463)</f>
        <v>0</v>
      </c>
      <c r="K297" s="95" t="n">
        <f aca="false">SUM(K357,K425,K463)</f>
        <v>0</v>
      </c>
      <c r="L297" s="97" t="n">
        <f aca="false">SUM(L357,L425,L463)</f>
        <v>0</v>
      </c>
      <c r="M297" s="98" t="n">
        <f aca="false">C297</f>
        <v>0</v>
      </c>
    </row>
    <row r="298" s="99" customFormat="true" ht="12.75" hidden="true" customHeight="true" outlineLevel="0" collapsed="false">
      <c r="A298" s="127"/>
      <c r="B298" s="101" t="s">
        <v>40</v>
      </c>
      <c r="C298" s="111" t="n">
        <f aca="false">SUM(L298,K298,J298,I298,H298,E298,D298)</f>
        <v>0</v>
      </c>
      <c r="D298" s="103" t="n">
        <f aca="false">SUM(D358,D426,D464)</f>
        <v>0</v>
      </c>
      <c r="E298" s="103" t="n">
        <f aca="false">SUM(E358,E426,E464)</f>
        <v>0</v>
      </c>
      <c r="F298" s="103" t="n">
        <f aca="false">SUM(F358,F426,F464)</f>
        <v>0</v>
      </c>
      <c r="G298" s="103" t="n">
        <f aca="false">SUM(G358,G426,G464)</f>
        <v>0</v>
      </c>
      <c r="H298" s="104" t="n">
        <f aca="false">SUM(H358,H426,H464)</f>
        <v>0</v>
      </c>
      <c r="I298" s="103" t="n">
        <f aca="false">SUM(I358,I426,I464)</f>
        <v>0</v>
      </c>
      <c r="J298" s="103" t="n">
        <f aca="false">SUM(J358,J426,J464)</f>
        <v>0</v>
      </c>
      <c r="K298" s="103" t="n">
        <f aca="false">SUM(K358,K426,K464)</f>
        <v>0</v>
      </c>
      <c r="L298" s="105" t="n">
        <f aca="false">SUM(L358,L426,L464)</f>
        <v>0</v>
      </c>
      <c r="M298" s="98" t="n">
        <f aca="false">C298</f>
        <v>0</v>
      </c>
    </row>
    <row r="299" customFormat="false" ht="12.75" hidden="true" customHeight="false" outlineLevel="0" collapsed="false">
      <c r="A299" s="106" t="s">
        <v>55</v>
      </c>
      <c r="B299" s="62" t="s">
        <v>38</v>
      </c>
      <c r="C299" s="63" t="n">
        <f aca="false">SUM(L299,K299,J299,I299,H299,E299,D299)</f>
        <v>0</v>
      </c>
      <c r="D299" s="121" t="n">
        <f aca="false">SUM(D329,D359,D389)</f>
        <v>0</v>
      </c>
      <c r="E299" s="68" t="n">
        <f aca="false">SUM(E465)</f>
        <v>0</v>
      </c>
      <c r="F299" s="68" t="n">
        <f aca="false">SUM(F465)</f>
        <v>0</v>
      </c>
      <c r="G299" s="68" t="n">
        <f aca="false">SUM(G465)</f>
        <v>0</v>
      </c>
      <c r="H299" s="68" t="n">
        <f aca="false">SUM(H329,H359,H389)</f>
        <v>0</v>
      </c>
      <c r="I299" s="121" t="n">
        <f aca="false">SUM(I329,I359,I389)</f>
        <v>0</v>
      </c>
      <c r="J299" s="121" t="n">
        <f aca="false">SUM(J329,J359,J389)</f>
        <v>0</v>
      </c>
      <c r="K299" s="121" t="n">
        <f aca="false">SUM(K329,K359,K389)</f>
        <v>0</v>
      </c>
      <c r="L299" s="165" t="n">
        <f aca="false">SUM(L329,L359,L389)</f>
        <v>0</v>
      </c>
      <c r="M299" s="85" t="n">
        <f aca="false">C299</f>
        <v>0</v>
      </c>
    </row>
    <row r="300" customFormat="false" ht="12.75" hidden="true" customHeight="false" outlineLevel="0" collapsed="false">
      <c r="A300" s="128"/>
      <c r="B300" s="71" t="s">
        <v>40</v>
      </c>
      <c r="C300" s="72" t="n">
        <f aca="false">SUM(L300,K300,J300,I300,H300,E300,D300)</f>
        <v>0</v>
      </c>
      <c r="D300" s="124" t="n">
        <f aca="false">SUM(D330,D360,D390)</f>
        <v>0</v>
      </c>
      <c r="E300" s="77" t="n">
        <f aca="false">SUM(E466)</f>
        <v>0</v>
      </c>
      <c r="F300" s="77" t="n">
        <f aca="false">SUM(F466)</f>
        <v>0</v>
      </c>
      <c r="G300" s="77" t="n">
        <f aca="false">SUM(G466)</f>
        <v>0</v>
      </c>
      <c r="H300" s="77" t="n">
        <f aca="false">SUM(H330,H360,H390)</f>
        <v>0</v>
      </c>
      <c r="I300" s="124" t="n">
        <f aca="false">SUM(I330,I360,I390)</f>
        <v>0</v>
      </c>
      <c r="J300" s="124" t="n">
        <f aca="false">SUM(J330,J360,J390)</f>
        <v>0</v>
      </c>
      <c r="K300" s="124" t="n">
        <f aca="false">SUM(K330,K360,K390)</f>
        <v>0</v>
      </c>
      <c r="L300" s="166" t="n">
        <f aca="false">SUM(L330,L360,L390)</f>
        <v>0</v>
      </c>
      <c r="M300" s="85" t="n">
        <f aca="false">C300</f>
        <v>0</v>
      </c>
    </row>
    <row r="301" s="99" customFormat="true" ht="12.75" hidden="true" customHeight="true" outlineLevel="0" collapsed="false">
      <c r="A301" s="129" t="s">
        <v>56</v>
      </c>
      <c r="B301" s="130"/>
      <c r="C301" s="131"/>
      <c r="D301" s="130"/>
      <c r="E301" s="130"/>
      <c r="F301" s="130"/>
      <c r="G301" s="130"/>
      <c r="H301" s="131"/>
      <c r="I301" s="130"/>
      <c r="J301" s="130"/>
      <c r="K301" s="130"/>
      <c r="L301" s="177"/>
      <c r="M301" s="178" t="n">
        <f aca="false">M302</f>
        <v>0</v>
      </c>
    </row>
    <row r="302" s="99" customFormat="true" ht="12.75" hidden="true" customHeight="true" outlineLevel="0" collapsed="false">
      <c r="A302" s="136" t="s">
        <v>36</v>
      </c>
      <c r="B302" s="137"/>
      <c r="C302" s="138"/>
      <c r="D302" s="137"/>
      <c r="E302" s="137"/>
      <c r="F302" s="137"/>
      <c r="G302" s="137"/>
      <c r="H302" s="138"/>
      <c r="I302" s="137"/>
      <c r="J302" s="137"/>
      <c r="K302" s="137"/>
      <c r="L302" s="179"/>
      <c r="M302" s="168" t="n">
        <f aca="false">M303</f>
        <v>0</v>
      </c>
    </row>
    <row r="303" s="99" customFormat="true" ht="12.75" hidden="true" customHeight="true" outlineLevel="0" collapsed="false">
      <c r="A303" s="61" t="s">
        <v>37</v>
      </c>
      <c r="B303" s="118" t="s">
        <v>38</v>
      </c>
      <c r="C303" s="107" t="n">
        <f aca="false">SUM(C305,C317,C331,C343,C345,C357)</f>
        <v>0</v>
      </c>
      <c r="D303" s="95" t="n">
        <f aca="false">SUM(D305,D317,D331,D343,D345,D357)</f>
        <v>0</v>
      </c>
      <c r="E303" s="95" t="n">
        <f aca="false">SUM(E305,E317,E331,E343,E345,E357)</f>
        <v>0</v>
      </c>
      <c r="F303" s="95" t="n">
        <f aca="false">SUM(F305,F317,F331,F343,F345,F357)</f>
        <v>0</v>
      </c>
      <c r="G303" s="95" t="n">
        <f aca="false">SUM(G305,G317,G331,G343,G345,G357)</f>
        <v>0</v>
      </c>
      <c r="H303" s="96" t="n">
        <f aca="false">SUM(H305,H317,H331,H343,H345,H357)</f>
        <v>0</v>
      </c>
      <c r="I303" s="95" t="n">
        <f aca="false">SUM(I305,I317,I331,I343,I345,I357)</f>
        <v>0</v>
      </c>
      <c r="J303" s="95" t="n">
        <f aca="false">SUM(J305,J317,J331,J343,J345,J357)</f>
        <v>0</v>
      </c>
      <c r="K303" s="95" t="n">
        <f aca="false">SUM(K305,K317,K331,K343,K345,K357)</f>
        <v>0</v>
      </c>
      <c r="L303" s="97" t="n">
        <f aca="false">SUM(L305,L317,L331,L343,L345,L357)</f>
        <v>0</v>
      </c>
      <c r="M303" s="98" t="n">
        <f aca="false">C303</f>
        <v>0</v>
      </c>
    </row>
    <row r="304" s="99" customFormat="true" ht="12.75" hidden="true" customHeight="true" outlineLevel="0" collapsed="false">
      <c r="A304" s="100" t="s">
        <v>39</v>
      </c>
      <c r="B304" s="101" t="s">
        <v>40</v>
      </c>
      <c r="C304" s="111" t="n">
        <f aca="false">SUM(C306,C318,C332,C344,C346,C358)</f>
        <v>0</v>
      </c>
      <c r="D304" s="103" t="n">
        <f aca="false">SUM(D306,D318,D332,D344,D346,D358)</f>
        <v>0</v>
      </c>
      <c r="E304" s="103" t="n">
        <f aca="false">SUM(E306,E318,E332,E344,E346,E358)</f>
        <v>0</v>
      </c>
      <c r="F304" s="103" t="n">
        <f aca="false">SUM(F306,F318,F332,F344,F346,F358)</f>
        <v>0</v>
      </c>
      <c r="G304" s="103" t="n">
        <f aca="false">SUM(G306,G318,G332,G344,G346,G358)</f>
        <v>0</v>
      </c>
      <c r="H304" s="104" t="n">
        <f aca="false">SUM(H306,H318,H332,H344,H346,H358)</f>
        <v>0</v>
      </c>
      <c r="I304" s="103" t="n">
        <f aca="false">SUM(I306,I318,I332,I344,I346,I358)</f>
        <v>0</v>
      </c>
      <c r="J304" s="103" t="n">
        <f aca="false">SUM(J306,J318,J332,J344,J346,J358)</f>
        <v>0</v>
      </c>
      <c r="K304" s="103" t="n">
        <f aca="false">SUM(K306,K318,K332,K344,K346,K358)</f>
        <v>0</v>
      </c>
      <c r="L304" s="105" t="n">
        <f aca="false">SUM(L306,L318,L332,L344,L346,L358)</f>
        <v>0</v>
      </c>
      <c r="M304" s="98" t="n">
        <f aca="false">C304</f>
        <v>0</v>
      </c>
    </row>
    <row r="305" s="99" customFormat="true" ht="12.75" hidden="true" customHeight="true" outlineLevel="0" collapsed="false">
      <c r="A305" s="92" t="s">
        <v>41</v>
      </c>
      <c r="B305" s="93" t="s">
        <v>38</v>
      </c>
      <c r="C305" s="94" t="n">
        <f aca="false">SUM(L305,K305,J305,I305,H305,E305,D305)</f>
        <v>0</v>
      </c>
      <c r="D305" s="108" t="n">
        <f aca="false">SUM(D307,D309,D311,D313,D315)</f>
        <v>0</v>
      </c>
      <c r="E305" s="108" t="n">
        <f aca="false">SUM(E307,E309,E311,E313,E315)</f>
        <v>0</v>
      </c>
      <c r="F305" s="108" t="n">
        <f aca="false">SUM(F307,F309,F311,F313,F315)</f>
        <v>0</v>
      </c>
      <c r="G305" s="108" t="n">
        <f aca="false">SUM(G307,G309,G311,G313,G315)</f>
        <v>0</v>
      </c>
      <c r="H305" s="96" t="n">
        <f aca="false">SUM(H307,H309,H311,H313,H315)</f>
        <v>0</v>
      </c>
      <c r="I305" s="108" t="n">
        <f aca="false">SUM(I307,I309,I311,I313,I315)</f>
        <v>0</v>
      </c>
      <c r="J305" s="108" t="n">
        <f aca="false">SUM(J307,J309,J311,J313,J315)</f>
        <v>0</v>
      </c>
      <c r="K305" s="108" t="n">
        <f aca="false">SUM(K307,K309,K311,K313,K315)</f>
        <v>0</v>
      </c>
      <c r="L305" s="109" t="n">
        <f aca="false">SUM(L307,L309,L311,L313,L315)</f>
        <v>0</v>
      </c>
      <c r="M305" s="98" t="n">
        <f aca="false">C305</f>
        <v>0</v>
      </c>
    </row>
    <row r="306" s="99" customFormat="true" ht="12.75" hidden="true" customHeight="true" outlineLevel="0" collapsed="false">
      <c r="A306" s="100"/>
      <c r="B306" s="101" t="s">
        <v>40</v>
      </c>
      <c r="C306" s="102" t="n">
        <f aca="false">SUM(L306,K306,J306,I306,H306,E306,D306)</f>
        <v>0</v>
      </c>
      <c r="D306" s="112" t="n">
        <f aca="false">SUM(D308,D310,D312,D314,D316)</f>
        <v>0</v>
      </c>
      <c r="E306" s="112" t="n">
        <f aca="false">SUM(E308,E310,E312,E314,E316)</f>
        <v>0</v>
      </c>
      <c r="F306" s="112" t="n">
        <f aca="false">SUM(F308,F310,F312,F314,F316)</f>
        <v>0</v>
      </c>
      <c r="G306" s="112" t="n">
        <f aca="false">SUM(G308,G310,G312,G314,G316)</f>
        <v>0</v>
      </c>
      <c r="H306" s="104" t="n">
        <f aca="false">SUM(H308,H310,H312,H314,H316)</f>
        <v>0</v>
      </c>
      <c r="I306" s="112" t="n">
        <f aca="false">SUM(I308,I310,I312,I314,I316)</f>
        <v>0</v>
      </c>
      <c r="J306" s="112" t="n">
        <f aca="false">SUM(J308,J310,J312,J314,J316)</f>
        <v>0</v>
      </c>
      <c r="K306" s="112" t="n">
        <f aca="false">SUM(K308,K310,K312,K314,K316)</f>
        <v>0</v>
      </c>
      <c r="L306" s="113" t="n">
        <f aca="false">SUM(L308,L310,L312,L314,L316)</f>
        <v>0</v>
      </c>
      <c r="M306" s="98" t="n">
        <f aca="false">C306</f>
        <v>0</v>
      </c>
    </row>
    <row r="307" s="99" customFormat="true" ht="12.75" hidden="true" customHeight="true" outlineLevel="0" collapsed="false">
      <c r="A307" s="116"/>
      <c r="B307" s="93" t="s">
        <v>38</v>
      </c>
      <c r="C307" s="180" t="n">
        <f aca="false">SUM(L307,K307,J307,I307,H307,E307,D307)</f>
        <v>0</v>
      </c>
      <c r="D307" s="181"/>
      <c r="E307" s="181" t="n">
        <f aca="false">F307+G307</f>
        <v>0</v>
      </c>
      <c r="F307" s="181"/>
      <c r="G307" s="181"/>
      <c r="H307" s="182"/>
      <c r="I307" s="181"/>
      <c r="J307" s="181"/>
      <c r="K307" s="181"/>
      <c r="L307" s="183"/>
      <c r="M307" s="98" t="n">
        <f aca="false">C307</f>
        <v>0</v>
      </c>
    </row>
    <row r="308" s="99" customFormat="true" ht="12.75" hidden="true" customHeight="true" outlineLevel="0" collapsed="false">
      <c r="A308" s="184"/>
      <c r="B308" s="185" t="s">
        <v>40</v>
      </c>
      <c r="C308" s="186" t="n">
        <f aca="false">SUM(L308,K308,J308,I308,H308,E308,D308)</f>
        <v>0</v>
      </c>
      <c r="D308" s="187"/>
      <c r="E308" s="187" t="n">
        <f aca="false">F308+G308</f>
        <v>0</v>
      </c>
      <c r="F308" s="187"/>
      <c r="G308" s="187"/>
      <c r="H308" s="188"/>
      <c r="I308" s="187"/>
      <c r="J308" s="187"/>
      <c r="K308" s="187"/>
      <c r="L308" s="189"/>
      <c r="M308" s="98" t="n">
        <f aca="false">C308</f>
        <v>0</v>
      </c>
    </row>
    <row r="309" s="99" customFormat="true" ht="12.75" hidden="true" customHeight="true" outlineLevel="0" collapsed="false">
      <c r="A309" s="190"/>
      <c r="B309" s="191" t="s">
        <v>38</v>
      </c>
      <c r="C309" s="192" t="n">
        <f aca="false">SUM(L309,K309,J309,I309,H309,E309,D309)</f>
        <v>0</v>
      </c>
      <c r="D309" s="193"/>
      <c r="E309" s="193" t="n">
        <f aca="false">F309+G309</f>
        <v>0</v>
      </c>
      <c r="F309" s="193"/>
      <c r="G309" s="193"/>
      <c r="H309" s="194"/>
      <c r="I309" s="193"/>
      <c r="J309" s="193"/>
      <c r="K309" s="193"/>
      <c r="L309" s="195"/>
      <c r="M309" s="98" t="n">
        <f aca="false">C309</f>
        <v>0</v>
      </c>
    </row>
    <row r="310" s="99" customFormat="true" ht="12.75" hidden="true" customHeight="true" outlineLevel="0" collapsed="false">
      <c r="A310" s="184"/>
      <c r="B310" s="185" t="s">
        <v>40</v>
      </c>
      <c r="C310" s="186" t="n">
        <f aca="false">SUM(L310,K310,J310,I310,H310,E310,D310)</f>
        <v>0</v>
      </c>
      <c r="D310" s="187"/>
      <c r="E310" s="187" t="n">
        <f aca="false">F310+G310</f>
        <v>0</v>
      </c>
      <c r="F310" s="187"/>
      <c r="G310" s="187"/>
      <c r="H310" s="188"/>
      <c r="I310" s="187"/>
      <c r="J310" s="187"/>
      <c r="K310" s="187"/>
      <c r="L310" s="189"/>
      <c r="M310" s="98" t="n">
        <f aca="false">C310</f>
        <v>0</v>
      </c>
    </row>
    <row r="311" s="99" customFormat="true" ht="12.75" hidden="true" customHeight="true" outlineLevel="0" collapsed="false">
      <c r="A311" s="190"/>
      <c r="B311" s="191" t="s">
        <v>38</v>
      </c>
      <c r="C311" s="192" t="n">
        <f aca="false">SUM(L311,K311,J311,I311,H311,E311,D311)</f>
        <v>0</v>
      </c>
      <c r="D311" s="193"/>
      <c r="E311" s="193" t="n">
        <f aca="false">F311+G311</f>
        <v>0</v>
      </c>
      <c r="F311" s="193"/>
      <c r="G311" s="193"/>
      <c r="H311" s="194"/>
      <c r="I311" s="193"/>
      <c r="J311" s="193"/>
      <c r="K311" s="193"/>
      <c r="L311" s="195"/>
      <c r="M311" s="98" t="n">
        <f aca="false">C311</f>
        <v>0</v>
      </c>
    </row>
    <row r="312" s="99" customFormat="true" ht="12.75" hidden="true" customHeight="true" outlineLevel="0" collapsed="false">
      <c r="A312" s="184"/>
      <c r="B312" s="185" t="s">
        <v>40</v>
      </c>
      <c r="C312" s="186" t="n">
        <f aca="false">SUM(L312,K312,J312,I312,H312,E312,D312)</f>
        <v>0</v>
      </c>
      <c r="D312" s="187"/>
      <c r="E312" s="187" t="n">
        <f aca="false">F312+G312</f>
        <v>0</v>
      </c>
      <c r="F312" s="187"/>
      <c r="G312" s="187"/>
      <c r="H312" s="188"/>
      <c r="I312" s="187"/>
      <c r="J312" s="187"/>
      <c r="K312" s="187"/>
      <c r="L312" s="189"/>
      <c r="M312" s="98" t="n">
        <f aca="false">C312</f>
        <v>0</v>
      </c>
    </row>
    <row r="313" s="99" customFormat="true" ht="12.75" hidden="true" customHeight="true" outlineLevel="0" collapsed="false">
      <c r="A313" s="190"/>
      <c r="B313" s="191" t="s">
        <v>38</v>
      </c>
      <c r="C313" s="192" t="n">
        <f aca="false">SUM(L313,K313,J313,I313,H313,E313,D313)</f>
        <v>0</v>
      </c>
      <c r="D313" s="193"/>
      <c r="E313" s="193" t="n">
        <f aca="false">F313+G313</f>
        <v>0</v>
      </c>
      <c r="F313" s="193"/>
      <c r="G313" s="193"/>
      <c r="H313" s="194"/>
      <c r="I313" s="193"/>
      <c r="J313" s="193"/>
      <c r="K313" s="193"/>
      <c r="L313" s="195"/>
      <c r="M313" s="98" t="n">
        <f aca="false">C313</f>
        <v>0</v>
      </c>
    </row>
    <row r="314" s="99" customFormat="true" ht="12.75" hidden="true" customHeight="true" outlineLevel="0" collapsed="false">
      <c r="A314" s="184"/>
      <c r="B314" s="185" t="s">
        <v>40</v>
      </c>
      <c r="C314" s="186" t="n">
        <f aca="false">SUM(L314,K314,J314,I314,H314,E314,D314)</f>
        <v>0</v>
      </c>
      <c r="D314" s="187"/>
      <c r="E314" s="187" t="n">
        <f aca="false">F314+G314</f>
        <v>0</v>
      </c>
      <c r="F314" s="187"/>
      <c r="G314" s="187"/>
      <c r="H314" s="188"/>
      <c r="I314" s="187"/>
      <c r="J314" s="187"/>
      <c r="K314" s="187"/>
      <c r="L314" s="189"/>
      <c r="M314" s="98" t="n">
        <f aca="false">C314</f>
        <v>0</v>
      </c>
    </row>
    <row r="315" s="99" customFormat="true" ht="12.75" hidden="true" customHeight="true" outlineLevel="0" collapsed="false">
      <c r="A315" s="190"/>
      <c r="B315" s="191" t="s">
        <v>38</v>
      </c>
      <c r="C315" s="192" t="n">
        <f aca="false">SUM(L315,K315,J315,I315,H315,E315,D315)</f>
        <v>0</v>
      </c>
      <c r="D315" s="193"/>
      <c r="E315" s="193" t="n">
        <f aca="false">F315+G315</f>
        <v>0</v>
      </c>
      <c r="F315" s="193"/>
      <c r="G315" s="193"/>
      <c r="H315" s="194"/>
      <c r="I315" s="193"/>
      <c r="J315" s="193"/>
      <c r="K315" s="193"/>
      <c r="L315" s="195"/>
      <c r="M315" s="98" t="n">
        <f aca="false">C315</f>
        <v>0</v>
      </c>
    </row>
    <row r="316" s="99" customFormat="true" ht="12.75" hidden="true" customHeight="true" outlineLevel="0" collapsed="false">
      <c r="A316" s="100"/>
      <c r="B316" s="101" t="s">
        <v>40</v>
      </c>
      <c r="C316" s="102" t="n">
        <f aca="false">SUM(L316,K316,J316,I316,H316,E316,D316)</f>
        <v>0</v>
      </c>
      <c r="D316" s="103"/>
      <c r="E316" s="103" t="n">
        <f aca="false">F316+G316</f>
        <v>0</v>
      </c>
      <c r="F316" s="103"/>
      <c r="G316" s="103"/>
      <c r="H316" s="104"/>
      <c r="I316" s="103"/>
      <c r="J316" s="103"/>
      <c r="K316" s="103"/>
      <c r="L316" s="105"/>
      <c r="M316" s="98" t="n">
        <f aca="false">C316</f>
        <v>0</v>
      </c>
    </row>
    <row r="317" s="99" customFormat="true" ht="12.75" hidden="true" customHeight="true" outlineLevel="0" collapsed="false">
      <c r="A317" s="106" t="s">
        <v>42</v>
      </c>
      <c r="B317" s="118" t="s">
        <v>38</v>
      </c>
      <c r="C317" s="107" t="n">
        <f aca="false">SUM(C319,C321,C323,C325,C327,C329)</f>
        <v>0</v>
      </c>
      <c r="D317" s="95" t="n">
        <f aca="false">SUM(D319,D321,D323,D325,D327,D329)</f>
        <v>0</v>
      </c>
      <c r="E317" s="95" t="n">
        <f aca="false">SUM(E319,E321,E323,E325,E327,E329)</f>
        <v>0</v>
      </c>
      <c r="F317" s="95" t="n">
        <f aca="false">SUM(F319,F321,F323,F325,F327,F329)</f>
        <v>0</v>
      </c>
      <c r="G317" s="95" t="n">
        <f aca="false">SUM(G319,G321,G323,G325,G327,G329)</f>
        <v>0</v>
      </c>
      <c r="H317" s="96" t="n">
        <f aca="false">SUM(H319,H321,H323,H325,H327,H329)</f>
        <v>0</v>
      </c>
      <c r="I317" s="95" t="n">
        <f aca="false">SUM(I319,I321,I323,I325,I327,I329)</f>
        <v>0</v>
      </c>
      <c r="J317" s="95" t="n">
        <f aca="false">SUM(J319,J321,J323,J325,J327,J329)</f>
        <v>0</v>
      </c>
      <c r="K317" s="95" t="n">
        <f aca="false">SUM(K319,K321,K323,K325,K327,K329)</f>
        <v>0</v>
      </c>
      <c r="L317" s="97" t="n">
        <f aca="false">SUM(L319,L321,L323,L325,L327,L329)</f>
        <v>0</v>
      </c>
      <c r="M317" s="98" t="n">
        <f aca="false">C317</f>
        <v>0</v>
      </c>
    </row>
    <row r="318" s="99" customFormat="true" ht="12.75" hidden="true" customHeight="true" outlineLevel="0" collapsed="false">
      <c r="A318" s="110"/>
      <c r="B318" s="101" t="s">
        <v>40</v>
      </c>
      <c r="C318" s="111" t="n">
        <f aca="false">SUM(C320,C322,C324,C326,C328,C330)</f>
        <v>0</v>
      </c>
      <c r="D318" s="103" t="n">
        <f aca="false">SUM(D320,D322,D324,D326,D328,D330)</f>
        <v>0</v>
      </c>
      <c r="E318" s="103" t="n">
        <f aca="false">SUM(E320,E322,E324,E326,E328,E330)</f>
        <v>0</v>
      </c>
      <c r="F318" s="103" t="n">
        <f aca="false">SUM(F320,F322,F324,F326,F328,F330)</f>
        <v>0</v>
      </c>
      <c r="G318" s="103" t="n">
        <f aca="false">SUM(G320,G322,G324,G326,G328,G330)</f>
        <v>0</v>
      </c>
      <c r="H318" s="104" t="n">
        <f aca="false">SUM(H320,H322,H324,H326,H328,H330)</f>
        <v>0</v>
      </c>
      <c r="I318" s="103" t="n">
        <f aca="false">SUM(I320,I322,I324,I326,I328,I330)</f>
        <v>0</v>
      </c>
      <c r="J318" s="103" t="n">
        <f aca="false">SUM(J320,J322,J324,J326,J328,J330)</f>
        <v>0</v>
      </c>
      <c r="K318" s="103" t="n">
        <f aca="false">SUM(K320,K322,K324,K326,K328,K330)</f>
        <v>0</v>
      </c>
      <c r="L318" s="105" t="n">
        <f aca="false">SUM(L320,L322,L324,L326,L328,L330)</f>
        <v>0</v>
      </c>
      <c r="M318" s="98" t="n">
        <f aca="false">C318</f>
        <v>0</v>
      </c>
    </row>
    <row r="319" s="99" customFormat="true" ht="12.75" hidden="true" customHeight="true" outlineLevel="0" collapsed="false">
      <c r="A319" s="114"/>
      <c r="B319" s="93" t="s">
        <v>38</v>
      </c>
      <c r="C319" s="107" t="n">
        <f aca="false">SUM(L319,K319,J319,I319,H319,E319,D319)</f>
        <v>0</v>
      </c>
      <c r="D319" s="95"/>
      <c r="E319" s="95" t="n">
        <f aca="false">F319+G319</f>
        <v>0</v>
      </c>
      <c r="F319" s="95"/>
      <c r="G319" s="95"/>
      <c r="H319" s="96"/>
      <c r="I319" s="95"/>
      <c r="J319" s="95"/>
      <c r="K319" s="95"/>
      <c r="L319" s="97"/>
      <c r="M319" s="98" t="n">
        <f aca="false">C319</f>
        <v>0</v>
      </c>
    </row>
    <row r="320" s="99" customFormat="true" ht="12.75" hidden="true" customHeight="true" outlineLevel="0" collapsed="false">
      <c r="A320" s="100"/>
      <c r="B320" s="101" t="s">
        <v>40</v>
      </c>
      <c r="C320" s="111" t="n">
        <f aca="false">SUM(L320,K320,J320,I320,H320,E320,D320)</f>
        <v>0</v>
      </c>
      <c r="D320" s="103"/>
      <c r="E320" s="103" t="n">
        <f aca="false">F320+G320</f>
        <v>0</v>
      </c>
      <c r="F320" s="103"/>
      <c r="G320" s="103"/>
      <c r="H320" s="104"/>
      <c r="I320" s="103"/>
      <c r="J320" s="103"/>
      <c r="K320" s="103"/>
      <c r="L320" s="105"/>
      <c r="M320" s="98" t="n">
        <f aca="false">C320</f>
        <v>0</v>
      </c>
    </row>
    <row r="321" s="99" customFormat="true" ht="12.75" hidden="true" customHeight="true" outlineLevel="0" collapsed="false">
      <c r="A321" s="115"/>
      <c r="B321" s="93" t="s">
        <v>38</v>
      </c>
      <c r="C321" s="107" t="n">
        <f aca="false">SUM(L321,K321,J321,I321,H321,E321,D321)</f>
        <v>0</v>
      </c>
      <c r="D321" s="95"/>
      <c r="E321" s="95" t="n">
        <f aca="false">F321+G321</f>
        <v>0</v>
      </c>
      <c r="F321" s="95"/>
      <c r="G321" s="95"/>
      <c r="H321" s="96"/>
      <c r="I321" s="95"/>
      <c r="J321" s="95"/>
      <c r="K321" s="95"/>
      <c r="L321" s="97"/>
      <c r="M321" s="98" t="n">
        <f aca="false">C321</f>
        <v>0</v>
      </c>
    </row>
    <row r="322" s="99" customFormat="true" ht="12.75" hidden="true" customHeight="true" outlineLevel="0" collapsed="false">
      <c r="A322" s="100"/>
      <c r="B322" s="101" t="s">
        <v>40</v>
      </c>
      <c r="C322" s="111" t="n">
        <f aca="false">SUM(L322,K322,J322,I322,H322,E322,D322)</f>
        <v>0</v>
      </c>
      <c r="D322" s="103"/>
      <c r="E322" s="103" t="n">
        <f aca="false">F322+G322</f>
        <v>0</v>
      </c>
      <c r="F322" s="103"/>
      <c r="G322" s="103"/>
      <c r="H322" s="104"/>
      <c r="I322" s="103"/>
      <c r="J322" s="103"/>
      <c r="K322" s="103"/>
      <c r="L322" s="105"/>
      <c r="M322" s="98" t="n">
        <f aca="false">C322</f>
        <v>0</v>
      </c>
    </row>
    <row r="323" s="99" customFormat="true" ht="12.75" hidden="true" customHeight="true" outlineLevel="0" collapsed="false">
      <c r="A323" s="116"/>
      <c r="B323" s="93" t="s">
        <v>38</v>
      </c>
      <c r="C323" s="107" t="n">
        <f aca="false">SUM(L323,K323,J323,I323,H323,E323,D323)</f>
        <v>0</v>
      </c>
      <c r="D323" s="95"/>
      <c r="E323" s="95" t="n">
        <f aca="false">F323+G323</f>
        <v>0</v>
      </c>
      <c r="F323" s="95"/>
      <c r="G323" s="95"/>
      <c r="H323" s="96"/>
      <c r="I323" s="95"/>
      <c r="J323" s="95"/>
      <c r="K323" s="95"/>
      <c r="L323" s="97"/>
      <c r="M323" s="98" t="n">
        <f aca="false">C323</f>
        <v>0</v>
      </c>
    </row>
    <row r="324" s="99" customFormat="true" ht="12.75" hidden="true" customHeight="true" outlineLevel="0" collapsed="false">
      <c r="A324" s="100"/>
      <c r="B324" s="101" t="s">
        <v>40</v>
      </c>
      <c r="C324" s="111" t="n">
        <f aca="false">SUM(L324,K324,J324,I324,H324,E324,D324)</f>
        <v>0</v>
      </c>
      <c r="D324" s="103"/>
      <c r="E324" s="103" t="n">
        <f aca="false">F324+G324</f>
        <v>0</v>
      </c>
      <c r="F324" s="103"/>
      <c r="G324" s="103"/>
      <c r="H324" s="104"/>
      <c r="I324" s="103"/>
      <c r="J324" s="103"/>
      <c r="K324" s="103"/>
      <c r="L324" s="105"/>
      <c r="M324" s="98" t="n">
        <f aca="false">C324</f>
        <v>0</v>
      </c>
    </row>
    <row r="325" s="99" customFormat="true" ht="12.75" hidden="true" customHeight="true" outlineLevel="0" collapsed="false">
      <c r="A325" s="114"/>
      <c r="B325" s="93" t="s">
        <v>38</v>
      </c>
      <c r="C325" s="107" t="n">
        <f aca="false">SUM(L325,K325,J325,I325,H325,E325,D325)</f>
        <v>0</v>
      </c>
      <c r="D325" s="95"/>
      <c r="E325" s="95" t="n">
        <f aca="false">F325+G325</f>
        <v>0</v>
      </c>
      <c r="F325" s="95"/>
      <c r="G325" s="95"/>
      <c r="H325" s="96"/>
      <c r="I325" s="95"/>
      <c r="J325" s="95"/>
      <c r="K325" s="95"/>
      <c r="L325" s="97"/>
      <c r="M325" s="98" t="n">
        <f aca="false">C325</f>
        <v>0</v>
      </c>
    </row>
    <row r="326" s="99" customFormat="true" ht="12.75" hidden="true" customHeight="true" outlineLevel="0" collapsed="false">
      <c r="A326" s="100"/>
      <c r="B326" s="101" t="s">
        <v>40</v>
      </c>
      <c r="C326" s="111" t="n">
        <f aca="false">SUM(L326,K326,J326,I326,H326,E326,D326)</f>
        <v>0</v>
      </c>
      <c r="D326" s="103"/>
      <c r="E326" s="103" t="n">
        <f aca="false">F326+G326</f>
        <v>0</v>
      </c>
      <c r="F326" s="103"/>
      <c r="G326" s="103"/>
      <c r="H326" s="104"/>
      <c r="I326" s="103"/>
      <c r="J326" s="103"/>
      <c r="K326" s="103"/>
      <c r="L326" s="105"/>
      <c r="M326" s="98" t="n">
        <f aca="false">C326</f>
        <v>0</v>
      </c>
    </row>
    <row r="327" s="99" customFormat="true" ht="12.75" hidden="true" customHeight="true" outlineLevel="0" collapsed="false">
      <c r="A327" s="114"/>
      <c r="B327" s="93" t="s">
        <v>38</v>
      </c>
      <c r="C327" s="107" t="n">
        <f aca="false">SUM(L327,K327,J327,I327,H327,E327,D327)</f>
        <v>0</v>
      </c>
      <c r="D327" s="95"/>
      <c r="E327" s="95" t="n">
        <f aca="false">F327+G327</f>
        <v>0</v>
      </c>
      <c r="F327" s="95"/>
      <c r="G327" s="95"/>
      <c r="H327" s="96"/>
      <c r="I327" s="95"/>
      <c r="J327" s="95"/>
      <c r="K327" s="95"/>
      <c r="L327" s="97"/>
      <c r="M327" s="98" t="n">
        <f aca="false">C327</f>
        <v>0</v>
      </c>
    </row>
    <row r="328" s="99" customFormat="true" ht="12.75" hidden="true" customHeight="true" outlineLevel="0" collapsed="false">
      <c r="A328" s="100"/>
      <c r="B328" s="101" t="s">
        <v>40</v>
      </c>
      <c r="C328" s="111" t="n">
        <f aca="false">SUM(L328,K328,J328,I328,H328,E328,D328)</f>
        <v>0</v>
      </c>
      <c r="D328" s="103"/>
      <c r="E328" s="103" t="n">
        <f aca="false">F328+G328</f>
        <v>0</v>
      </c>
      <c r="F328" s="103"/>
      <c r="G328" s="103"/>
      <c r="H328" s="104"/>
      <c r="I328" s="103"/>
      <c r="J328" s="103"/>
      <c r="K328" s="103"/>
      <c r="L328" s="105"/>
      <c r="M328" s="98" t="n">
        <f aca="false">C328</f>
        <v>0</v>
      </c>
    </row>
    <row r="329" s="99" customFormat="true" ht="12.75" hidden="true" customHeight="true" outlineLevel="0" collapsed="false">
      <c r="A329" s="117"/>
      <c r="B329" s="118" t="s">
        <v>38</v>
      </c>
      <c r="C329" s="107" t="n">
        <f aca="false">SUM(L329,K329,J329,I329,H329,E329,D329)</f>
        <v>0</v>
      </c>
      <c r="D329" s="95"/>
      <c r="E329" s="95" t="n">
        <f aca="false">F329+G329</f>
        <v>0</v>
      </c>
      <c r="F329" s="95"/>
      <c r="G329" s="95"/>
      <c r="H329" s="96"/>
      <c r="I329" s="95"/>
      <c r="J329" s="95"/>
      <c r="K329" s="95"/>
      <c r="L329" s="97"/>
      <c r="M329" s="98" t="n">
        <f aca="false">C329</f>
        <v>0</v>
      </c>
    </row>
    <row r="330" s="99" customFormat="true" ht="12.75" hidden="true" customHeight="true" outlineLevel="0" collapsed="false">
      <c r="A330" s="100"/>
      <c r="B330" s="101" t="s">
        <v>40</v>
      </c>
      <c r="C330" s="111" t="n">
        <f aca="false">SUM(L330,K330,J330,I330,H330,E330,D330)</f>
        <v>0</v>
      </c>
      <c r="D330" s="103"/>
      <c r="E330" s="103" t="n">
        <f aca="false">F330+G330</f>
        <v>0</v>
      </c>
      <c r="F330" s="103"/>
      <c r="G330" s="103"/>
      <c r="H330" s="104"/>
      <c r="I330" s="103"/>
      <c r="J330" s="103"/>
      <c r="K330" s="103"/>
      <c r="L330" s="105"/>
      <c r="M330" s="98" t="n">
        <f aca="false">C330</f>
        <v>0</v>
      </c>
    </row>
    <row r="331" s="99" customFormat="true" ht="12.75" hidden="true" customHeight="true" outlineLevel="0" collapsed="false">
      <c r="A331" s="106" t="s">
        <v>50</v>
      </c>
      <c r="B331" s="118" t="s">
        <v>38</v>
      </c>
      <c r="C331" s="107" t="n">
        <f aca="false">SUM(L331,K331,J331,I331,H331,E331,D331)</f>
        <v>0</v>
      </c>
      <c r="D331" s="95" t="n">
        <f aca="false">SUM(D333,D335,D337,D339,D341,D343)</f>
        <v>0</v>
      </c>
      <c r="E331" s="95" t="n">
        <f aca="false">SUM(E333,E335,E337,E339,E341,E343)</f>
        <v>0</v>
      </c>
      <c r="F331" s="95" t="n">
        <f aca="false">SUM(F333,F335,F337,F339,F341,F343)</f>
        <v>0</v>
      </c>
      <c r="G331" s="95" t="n">
        <f aca="false">SUM(G333,G335,G337,G339,G341,G343)</f>
        <v>0</v>
      </c>
      <c r="H331" s="96" t="n">
        <f aca="false">SUM(H333,H335,H337,H339,H341,H343)</f>
        <v>0</v>
      </c>
      <c r="I331" s="95" t="n">
        <f aca="false">SUM(I333,I335,I337,I339,I341,I343)</f>
        <v>0</v>
      </c>
      <c r="J331" s="95" t="n">
        <f aca="false">SUM(J333,J335,J337,J339,J341,J343)</f>
        <v>0</v>
      </c>
      <c r="K331" s="95" t="n">
        <f aca="false">SUM(K333,K335,K337,K339,K341,K343)</f>
        <v>0</v>
      </c>
      <c r="L331" s="97" t="n">
        <f aca="false">SUM(L333,L335,L337,L339,L341,L343)</f>
        <v>0</v>
      </c>
      <c r="M331" s="98" t="n">
        <f aca="false">C331</f>
        <v>0</v>
      </c>
    </row>
    <row r="332" s="99" customFormat="true" ht="12.75" hidden="true" customHeight="true" outlineLevel="0" collapsed="false">
      <c r="A332" s="110" t="s">
        <v>51</v>
      </c>
      <c r="B332" s="101" t="s">
        <v>40</v>
      </c>
      <c r="C332" s="111" t="n">
        <f aca="false">SUM(L332,K332,J332,I332,H332,E332,D332)</f>
        <v>0</v>
      </c>
      <c r="D332" s="103" t="n">
        <f aca="false">SUM(D334,D336,D338,D340,D342,D344)</f>
        <v>0</v>
      </c>
      <c r="E332" s="103" t="n">
        <f aca="false">SUM(E334,E336,E338,E340,E342,E344)</f>
        <v>0</v>
      </c>
      <c r="F332" s="103" t="n">
        <f aca="false">SUM(F334,F336,F338,F340,F342,F344)</f>
        <v>0</v>
      </c>
      <c r="G332" s="103" t="n">
        <f aca="false">SUM(G334,G336,G338,G340,G342,G344)</f>
        <v>0</v>
      </c>
      <c r="H332" s="104" t="n">
        <f aca="false">SUM(H334,H336,H338,H340,H342,H344)</f>
        <v>0</v>
      </c>
      <c r="I332" s="103" t="n">
        <f aca="false">SUM(I334,I336,I338,I340,I342,I344)</f>
        <v>0</v>
      </c>
      <c r="J332" s="103" t="n">
        <f aca="false">SUM(J334,J336,J338,J340,J342,J344)</f>
        <v>0</v>
      </c>
      <c r="K332" s="103" t="n">
        <f aca="false">SUM(K334,K336,K338,K340,K342,K344)</f>
        <v>0</v>
      </c>
      <c r="L332" s="105" t="n">
        <f aca="false">SUM(L334,L336,L338,L340,L342,L344)</f>
        <v>0</v>
      </c>
      <c r="M332" s="98" t="n">
        <f aca="false">C332</f>
        <v>0</v>
      </c>
    </row>
    <row r="333" s="99" customFormat="true" ht="12.75" hidden="true" customHeight="true" outlineLevel="0" collapsed="false">
      <c r="A333" s="116"/>
      <c r="B333" s="93" t="s">
        <v>38</v>
      </c>
      <c r="C333" s="180" t="n">
        <f aca="false">SUM(L333,K333,J333,I333,H333,E333,D333)</f>
        <v>0</v>
      </c>
      <c r="D333" s="181"/>
      <c r="E333" s="181" t="n">
        <f aca="false">F333+G333</f>
        <v>0</v>
      </c>
      <c r="F333" s="181"/>
      <c r="G333" s="181"/>
      <c r="H333" s="182"/>
      <c r="I333" s="181"/>
      <c r="J333" s="181"/>
      <c r="K333" s="181"/>
      <c r="L333" s="183"/>
      <c r="M333" s="98" t="n">
        <f aca="false">C333</f>
        <v>0</v>
      </c>
    </row>
    <row r="334" s="99" customFormat="true" ht="12.75" hidden="true" customHeight="true" outlineLevel="0" collapsed="false">
      <c r="A334" s="184"/>
      <c r="B334" s="185" t="s">
        <v>40</v>
      </c>
      <c r="C334" s="186" t="n">
        <f aca="false">SUM(L334,K334,J334,I334,H334,E334,D334)</f>
        <v>0</v>
      </c>
      <c r="D334" s="187"/>
      <c r="E334" s="187" t="n">
        <f aca="false">F334+G334</f>
        <v>0</v>
      </c>
      <c r="F334" s="187"/>
      <c r="G334" s="187"/>
      <c r="H334" s="188"/>
      <c r="I334" s="187"/>
      <c r="J334" s="187"/>
      <c r="K334" s="187"/>
      <c r="L334" s="189"/>
      <c r="M334" s="98" t="n">
        <f aca="false">C334</f>
        <v>0</v>
      </c>
    </row>
    <row r="335" s="99" customFormat="true" ht="12.75" hidden="true" customHeight="true" outlineLevel="0" collapsed="false">
      <c r="A335" s="190"/>
      <c r="B335" s="191" t="s">
        <v>38</v>
      </c>
      <c r="C335" s="192" t="n">
        <f aca="false">SUM(L335,K335,J335,I335,H335,E335,D335)</f>
        <v>0</v>
      </c>
      <c r="D335" s="193"/>
      <c r="E335" s="193" t="n">
        <f aca="false">F335+G335</f>
        <v>0</v>
      </c>
      <c r="F335" s="193"/>
      <c r="G335" s="193"/>
      <c r="H335" s="194"/>
      <c r="I335" s="193"/>
      <c r="J335" s="193"/>
      <c r="K335" s="193"/>
      <c r="L335" s="195"/>
      <c r="M335" s="98" t="n">
        <f aca="false">C335</f>
        <v>0</v>
      </c>
    </row>
    <row r="336" s="99" customFormat="true" ht="12.75" hidden="true" customHeight="true" outlineLevel="0" collapsed="false">
      <c r="A336" s="184"/>
      <c r="B336" s="185" t="s">
        <v>40</v>
      </c>
      <c r="C336" s="186" t="n">
        <f aca="false">SUM(L336,K336,J336,I336,H336,E336,D336)</f>
        <v>0</v>
      </c>
      <c r="D336" s="187"/>
      <c r="E336" s="187" t="n">
        <f aca="false">F336+G336</f>
        <v>0</v>
      </c>
      <c r="F336" s="187"/>
      <c r="G336" s="187"/>
      <c r="H336" s="188"/>
      <c r="I336" s="187"/>
      <c r="J336" s="187"/>
      <c r="K336" s="187"/>
      <c r="L336" s="189"/>
      <c r="M336" s="98" t="n">
        <f aca="false">C336</f>
        <v>0</v>
      </c>
    </row>
    <row r="337" s="99" customFormat="true" ht="12.75" hidden="true" customHeight="true" outlineLevel="0" collapsed="false">
      <c r="A337" s="190"/>
      <c r="B337" s="191" t="s">
        <v>38</v>
      </c>
      <c r="C337" s="192" t="n">
        <f aca="false">SUM(L337,K337,J337,I337,H337,E337,D337)</f>
        <v>0</v>
      </c>
      <c r="D337" s="193"/>
      <c r="E337" s="193" t="n">
        <f aca="false">F337+G337</f>
        <v>0</v>
      </c>
      <c r="F337" s="193"/>
      <c r="G337" s="193"/>
      <c r="H337" s="194"/>
      <c r="I337" s="193"/>
      <c r="J337" s="193"/>
      <c r="K337" s="193"/>
      <c r="L337" s="195"/>
      <c r="M337" s="98" t="n">
        <f aca="false">C337</f>
        <v>0</v>
      </c>
    </row>
    <row r="338" s="99" customFormat="true" ht="12.75" hidden="true" customHeight="true" outlineLevel="0" collapsed="false">
      <c r="A338" s="184"/>
      <c r="B338" s="185" t="s">
        <v>40</v>
      </c>
      <c r="C338" s="186" t="n">
        <f aca="false">SUM(L338,K338,J338,I338,H338,E338,D338)</f>
        <v>0</v>
      </c>
      <c r="D338" s="187"/>
      <c r="E338" s="187" t="n">
        <f aca="false">F338+G338</f>
        <v>0</v>
      </c>
      <c r="F338" s="187"/>
      <c r="G338" s="187"/>
      <c r="H338" s="188"/>
      <c r="I338" s="187"/>
      <c r="J338" s="187"/>
      <c r="K338" s="187"/>
      <c r="L338" s="189"/>
      <c r="M338" s="98" t="n">
        <f aca="false">C338</f>
        <v>0</v>
      </c>
    </row>
    <row r="339" s="99" customFormat="true" ht="12.75" hidden="true" customHeight="true" outlineLevel="0" collapsed="false">
      <c r="A339" s="190"/>
      <c r="B339" s="191" t="s">
        <v>38</v>
      </c>
      <c r="C339" s="192" t="n">
        <f aca="false">SUM(L339,K339,J339,I339,H339,E339,D339)</f>
        <v>0</v>
      </c>
      <c r="D339" s="193"/>
      <c r="E339" s="193" t="n">
        <f aca="false">F339+G339</f>
        <v>0</v>
      </c>
      <c r="F339" s="193"/>
      <c r="G339" s="193"/>
      <c r="H339" s="194"/>
      <c r="I339" s="193"/>
      <c r="J339" s="193"/>
      <c r="K339" s="193"/>
      <c r="L339" s="195"/>
      <c r="M339" s="98" t="n">
        <f aca="false">C339</f>
        <v>0</v>
      </c>
    </row>
    <row r="340" s="99" customFormat="true" ht="12.75" hidden="true" customHeight="true" outlineLevel="0" collapsed="false">
      <c r="A340" s="184"/>
      <c r="B340" s="185" t="s">
        <v>40</v>
      </c>
      <c r="C340" s="186" t="n">
        <f aca="false">SUM(L340,K340,J340,I340,H340,E340,D340)</f>
        <v>0</v>
      </c>
      <c r="D340" s="187"/>
      <c r="E340" s="187" t="n">
        <f aca="false">F340+G340</f>
        <v>0</v>
      </c>
      <c r="F340" s="187"/>
      <c r="G340" s="187"/>
      <c r="H340" s="188"/>
      <c r="I340" s="187"/>
      <c r="J340" s="187"/>
      <c r="K340" s="187"/>
      <c r="L340" s="189"/>
      <c r="M340" s="98" t="n">
        <f aca="false">C340</f>
        <v>0</v>
      </c>
    </row>
    <row r="341" s="99" customFormat="true" ht="12.75" hidden="true" customHeight="true" outlineLevel="0" collapsed="false">
      <c r="A341" s="190"/>
      <c r="B341" s="191" t="s">
        <v>38</v>
      </c>
      <c r="C341" s="192" t="n">
        <f aca="false">SUM(L341,K341,J341,I341,H341,E341,D341)</f>
        <v>0</v>
      </c>
      <c r="D341" s="193"/>
      <c r="E341" s="193" t="n">
        <f aca="false">F341+G341</f>
        <v>0</v>
      </c>
      <c r="F341" s="193"/>
      <c r="G341" s="193"/>
      <c r="H341" s="194"/>
      <c r="I341" s="193"/>
      <c r="J341" s="193"/>
      <c r="K341" s="193"/>
      <c r="L341" s="195"/>
      <c r="M341" s="98" t="n">
        <f aca="false">C341</f>
        <v>0</v>
      </c>
    </row>
    <row r="342" s="99" customFormat="true" ht="12.75" hidden="true" customHeight="true" outlineLevel="0" collapsed="false">
      <c r="A342" s="100"/>
      <c r="B342" s="101" t="s">
        <v>40</v>
      </c>
      <c r="C342" s="102" t="n">
        <f aca="false">SUM(L342,K342,J342,I342,H342,E342,D342)</f>
        <v>0</v>
      </c>
      <c r="D342" s="103"/>
      <c r="E342" s="103" t="n">
        <f aca="false">F342+G342</f>
        <v>0</v>
      </c>
      <c r="F342" s="103"/>
      <c r="G342" s="103"/>
      <c r="H342" s="104"/>
      <c r="I342" s="103"/>
      <c r="J342" s="103"/>
      <c r="K342" s="103"/>
      <c r="L342" s="105"/>
      <c r="M342" s="98" t="n">
        <f aca="false">C342</f>
        <v>0</v>
      </c>
    </row>
    <row r="343" s="99" customFormat="true" ht="12.75" hidden="true" customHeight="true" outlineLevel="0" collapsed="false">
      <c r="A343" s="106" t="s">
        <v>52</v>
      </c>
      <c r="B343" s="118" t="s">
        <v>38</v>
      </c>
      <c r="C343" s="107" t="n">
        <f aca="false">SUM(L343,K343,J343,I343,H343,E343,D343)</f>
        <v>0</v>
      </c>
      <c r="D343" s="95"/>
      <c r="E343" s="95" t="n">
        <f aca="false">F343+G343</f>
        <v>0</v>
      </c>
      <c r="F343" s="95"/>
      <c r="G343" s="95"/>
      <c r="H343" s="96"/>
      <c r="I343" s="95"/>
      <c r="J343" s="95"/>
      <c r="K343" s="95"/>
      <c r="L343" s="97"/>
      <c r="M343" s="98" t="n">
        <f aca="false">C343</f>
        <v>0</v>
      </c>
    </row>
    <row r="344" s="99" customFormat="true" ht="12.75" hidden="true" customHeight="true" outlineLevel="0" collapsed="false">
      <c r="A344" s="100"/>
      <c r="B344" s="101" t="s">
        <v>40</v>
      </c>
      <c r="C344" s="111" t="n">
        <f aca="false">SUM(L344,K344,J344,I344,H344,E344,D344)</f>
        <v>0</v>
      </c>
      <c r="D344" s="103"/>
      <c r="E344" s="103" t="n">
        <f aca="false">F344+G344</f>
        <v>0</v>
      </c>
      <c r="F344" s="103"/>
      <c r="G344" s="103"/>
      <c r="H344" s="104"/>
      <c r="I344" s="103"/>
      <c r="J344" s="103"/>
      <c r="K344" s="103"/>
      <c r="L344" s="105"/>
      <c r="M344" s="98" t="n">
        <f aca="false">C344</f>
        <v>0</v>
      </c>
    </row>
    <row r="345" s="99" customFormat="true" ht="12.75" hidden="true" customHeight="true" outlineLevel="0" collapsed="false">
      <c r="A345" s="119" t="s">
        <v>53</v>
      </c>
      <c r="B345" s="118" t="s">
        <v>38</v>
      </c>
      <c r="C345" s="107" t="n">
        <f aca="false">SUM(L345,K345,J345,I345,H345,E345,D345)</f>
        <v>0</v>
      </c>
      <c r="D345" s="95" t="n">
        <f aca="false">SUM(D347,D349,D351,D353,D355,D357)</f>
        <v>0</v>
      </c>
      <c r="E345" s="95" t="n">
        <f aca="false">SUM(E347,E349,E351,E353,E355,E357)</f>
        <v>0</v>
      </c>
      <c r="F345" s="95" t="n">
        <f aca="false">SUM(F347,F349,F351,F353,F355,F357)</f>
        <v>0</v>
      </c>
      <c r="G345" s="95" t="n">
        <f aca="false">SUM(G347,G349,G351,G353,G355,G357)</f>
        <v>0</v>
      </c>
      <c r="H345" s="96" t="n">
        <f aca="false">SUM(H347,H349,H351,H353,H355,H357)</f>
        <v>0</v>
      </c>
      <c r="I345" s="95" t="n">
        <f aca="false">SUM(I347,I349,I351,I353,I355,I357)</f>
        <v>0</v>
      </c>
      <c r="J345" s="95" t="n">
        <f aca="false">SUM(J347,J349,J351,J353,J355,J357)</f>
        <v>0</v>
      </c>
      <c r="K345" s="95" t="n">
        <f aca="false">SUM(K347,K349,K351,K353,K355,K357)</f>
        <v>0</v>
      </c>
      <c r="L345" s="97" t="n">
        <f aca="false">SUM(L347,L349,L351,L353,L355,L357)</f>
        <v>0</v>
      </c>
      <c r="M345" s="98" t="n">
        <f aca="false">C345</f>
        <v>0</v>
      </c>
    </row>
    <row r="346" s="99" customFormat="true" ht="12.75" hidden="true" customHeight="true" outlineLevel="0" collapsed="false">
      <c r="A346" s="110"/>
      <c r="B346" s="101" t="s">
        <v>40</v>
      </c>
      <c r="C346" s="111" t="n">
        <f aca="false">SUM(L346,K346,J346,I346,H346,E346,D346)</f>
        <v>0</v>
      </c>
      <c r="D346" s="103" t="n">
        <f aca="false">SUM(D348,D350,D352,D354,D356,D358)</f>
        <v>0</v>
      </c>
      <c r="E346" s="103" t="n">
        <f aca="false">SUM(E348,E350,E352,E354,E356,E358)</f>
        <v>0</v>
      </c>
      <c r="F346" s="103" t="n">
        <f aca="false">SUM(F348,F350,F352,F354,F356,F358)</f>
        <v>0</v>
      </c>
      <c r="G346" s="103" t="n">
        <f aca="false">SUM(G348,G350,G352,G354,G356,G358)</f>
        <v>0</v>
      </c>
      <c r="H346" s="104" t="n">
        <f aca="false">SUM(H348,H350,H352,H354,H356,H358)</f>
        <v>0</v>
      </c>
      <c r="I346" s="103" t="n">
        <f aca="false">SUM(I348,I350,I352,I354,I356,I358)</f>
        <v>0</v>
      </c>
      <c r="J346" s="103" t="n">
        <f aca="false">SUM(J348,J350,J352,J354,J356,J358)</f>
        <v>0</v>
      </c>
      <c r="K346" s="103" t="n">
        <f aca="false">SUM(K348,K350,K352,K354,K356,K358)</f>
        <v>0</v>
      </c>
      <c r="L346" s="105" t="n">
        <f aca="false">SUM(L348,L350,L352,L354,L356,L358)</f>
        <v>0</v>
      </c>
      <c r="M346" s="98" t="n">
        <f aca="false">C346</f>
        <v>0</v>
      </c>
    </row>
    <row r="347" s="99" customFormat="true" ht="12.75" hidden="true" customHeight="true" outlineLevel="0" collapsed="false">
      <c r="A347" s="116"/>
      <c r="B347" s="93" t="s">
        <v>38</v>
      </c>
      <c r="C347" s="180" t="n">
        <f aca="false">SUM(L347,K347,J347,I347,H347,E347,D347)</f>
        <v>0</v>
      </c>
      <c r="D347" s="181"/>
      <c r="E347" s="181" t="n">
        <f aca="false">F347+G347</f>
        <v>0</v>
      </c>
      <c r="F347" s="181"/>
      <c r="G347" s="181"/>
      <c r="H347" s="182"/>
      <c r="I347" s="181"/>
      <c r="J347" s="181"/>
      <c r="K347" s="181"/>
      <c r="L347" s="183"/>
      <c r="M347" s="98" t="n">
        <f aca="false">C347</f>
        <v>0</v>
      </c>
    </row>
    <row r="348" s="99" customFormat="true" ht="12.75" hidden="true" customHeight="true" outlineLevel="0" collapsed="false">
      <c r="A348" s="184"/>
      <c r="B348" s="185" t="s">
        <v>40</v>
      </c>
      <c r="C348" s="186" t="n">
        <f aca="false">SUM(L348,K348,J348,I348,H348,E348,D348)</f>
        <v>0</v>
      </c>
      <c r="D348" s="187"/>
      <c r="E348" s="187" t="n">
        <f aca="false">F348+G348</f>
        <v>0</v>
      </c>
      <c r="F348" s="187"/>
      <c r="G348" s="187"/>
      <c r="H348" s="188"/>
      <c r="I348" s="187"/>
      <c r="J348" s="187"/>
      <c r="K348" s="187"/>
      <c r="L348" s="189"/>
      <c r="M348" s="98" t="n">
        <f aca="false">C348</f>
        <v>0</v>
      </c>
    </row>
    <row r="349" s="99" customFormat="true" ht="12.75" hidden="true" customHeight="true" outlineLevel="0" collapsed="false">
      <c r="A349" s="190"/>
      <c r="B349" s="191" t="s">
        <v>38</v>
      </c>
      <c r="C349" s="192" t="n">
        <f aca="false">SUM(L349,K349,J349,I349,H349,E349,D349)</f>
        <v>0</v>
      </c>
      <c r="D349" s="193"/>
      <c r="E349" s="193" t="n">
        <f aca="false">F349+G349</f>
        <v>0</v>
      </c>
      <c r="F349" s="193"/>
      <c r="G349" s="193"/>
      <c r="H349" s="194"/>
      <c r="I349" s="193"/>
      <c r="J349" s="193"/>
      <c r="K349" s="193"/>
      <c r="L349" s="195"/>
      <c r="M349" s="98" t="n">
        <f aca="false">C349</f>
        <v>0</v>
      </c>
    </row>
    <row r="350" s="99" customFormat="true" ht="12.75" hidden="true" customHeight="true" outlineLevel="0" collapsed="false">
      <c r="A350" s="184"/>
      <c r="B350" s="185" t="s">
        <v>40</v>
      </c>
      <c r="C350" s="186" t="n">
        <f aca="false">SUM(L350,K350,J350,I350,H350,E350,D350)</f>
        <v>0</v>
      </c>
      <c r="D350" s="187"/>
      <c r="E350" s="187" t="n">
        <f aca="false">F350+G350</f>
        <v>0</v>
      </c>
      <c r="F350" s="187"/>
      <c r="G350" s="187"/>
      <c r="H350" s="188"/>
      <c r="I350" s="187"/>
      <c r="J350" s="187"/>
      <c r="K350" s="187"/>
      <c r="L350" s="189"/>
      <c r="M350" s="98" t="n">
        <f aca="false">C350</f>
        <v>0</v>
      </c>
    </row>
    <row r="351" s="99" customFormat="true" ht="12.75" hidden="true" customHeight="true" outlineLevel="0" collapsed="false">
      <c r="A351" s="190"/>
      <c r="B351" s="191" t="s">
        <v>38</v>
      </c>
      <c r="C351" s="192" t="n">
        <f aca="false">SUM(L351,K351,J351,I351,H351,E351,D351)</f>
        <v>0</v>
      </c>
      <c r="D351" s="193"/>
      <c r="E351" s="193" t="n">
        <f aca="false">F351+G351</f>
        <v>0</v>
      </c>
      <c r="F351" s="193"/>
      <c r="G351" s="193"/>
      <c r="H351" s="194"/>
      <c r="I351" s="193"/>
      <c r="J351" s="193"/>
      <c r="K351" s="193"/>
      <c r="L351" s="195"/>
      <c r="M351" s="98" t="n">
        <f aca="false">C351</f>
        <v>0</v>
      </c>
    </row>
    <row r="352" s="99" customFormat="true" ht="12.75" hidden="true" customHeight="true" outlineLevel="0" collapsed="false">
      <c r="A352" s="184"/>
      <c r="B352" s="185" t="s">
        <v>40</v>
      </c>
      <c r="C352" s="186" t="n">
        <f aca="false">SUM(L352,K352,J352,I352,H352,E352,D352)</f>
        <v>0</v>
      </c>
      <c r="D352" s="187"/>
      <c r="E352" s="187" t="n">
        <f aca="false">F352+G352</f>
        <v>0</v>
      </c>
      <c r="F352" s="187"/>
      <c r="G352" s="187"/>
      <c r="H352" s="188"/>
      <c r="I352" s="187"/>
      <c r="J352" s="187"/>
      <c r="K352" s="187"/>
      <c r="L352" s="189"/>
      <c r="M352" s="98" t="n">
        <f aca="false">C352</f>
        <v>0</v>
      </c>
    </row>
    <row r="353" s="99" customFormat="true" ht="12.75" hidden="true" customHeight="true" outlineLevel="0" collapsed="false">
      <c r="A353" s="190"/>
      <c r="B353" s="191" t="s">
        <v>38</v>
      </c>
      <c r="C353" s="192" t="n">
        <f aca="false">SUM(L353,K353,J353,I353,H353,E353,D353)</f>
        <v>0</v>
      </c>
      <c r="D353" s="193"/>
      <c r="E353" s="193" t="n">
        <f aca="false">F353+G353</f>
        <v>0</v>
      </c>
      <c r="F353" s="193"/>
      <c r="G353" s="193"/>
      <c r="H353" s="194"/>
      <c r="I353" s="193"/>
      <c r="J353" s="193"/>
      <c r="K353" s="193"/>
      <c r="L353" s="195"/>
      <c r="M353" s="98" t="n">
        <f aca="false">C353</f>
        <v>0</v>
      </c>
    </row>
    <row r="354" s="99" customFormat="true" ht="12.75" hidden="true" customHeight="true" outlineLevel="0" collapsed="false">
      <c r="A354" s="184"/>
      <c r="B354" s="185" t="s">
        <v>40</v>
      </c>
      <c r="C354" s="186" t="n">
        <f aca="false">SUM(L354,K354,J354,I354,H354,E354,D354)</f>
        <v>0</v>
      </c>
      <c r="D354" s="187"/>
      <c r="E354" s="187" t="n">
        <f aca="false">F354+G354</f>
        <v>0</v>
      </c>
      <c r="F354" s="187"/>
      <c r="G354" s="187"/>
      <c r="H354" s="188"/>
      <c r="I354" s="187"/>
      <c r="J354" s="187"/>
      <c r="K354" s="187"/>
      <c r="L354" s="189"/>
      <c r="M354" s="98" t="n">
        <f aca="false">C354</f>
        <v>0</v>
      </c>
    </row>
    <row r="355" s="99" customFormat="true" ht="12.75" hidden="true" customHeight="true" outlineLevel="0" collapsed="false">
      <c r="A355" s="190"/>
      <c r="B355" s="191" t="s">
        <v>38</v>
      </c>
      <c r="C355" s="192" t="n">
        <f aca="false">SUM(L355,K355,J355,I355,H355,E355,D355)</f>
        <v>0</v>
      </c>
      <c r="D355" s="193"/>
      <c r="E355" s="193" t="n">
        <f aca="false">F355+G355</f>
        <v>0</v>
      </c>
      <c r="F355" s="193"/>
      <c r="G355" s="193"/>
      <c r="H355" s="194"/>
      <c r="I355" s="193"/>
      <c r="J355" s="193"/>
      <c r="K355" s="193"/>
      <c r="L355" s="195"/>
      <c r="M355" s="98" t="n">
        <f aca="false">C355</f>
        <v>0</v>
      </c>
    </row>
    <row r="356" s="99" customFormat="true" ht="12.75" hidden="true" customHeight="true" outlineLevel="0" collapsed="false">
      <c r="A356" s="100"/>
      <c r="B356" s="101" t="s">
        <v>40</v>
      </c>
      <c r="C356" s="102" t="n">
        <f aca="false">SUM(L356,K356,J356,I356,H356,E356,D356)</f>
        <v>0</v>
      </c>
      <c r="D356" s="103"/>
      <c r="E356" s="103" t="n">
        <f aca="false">F356+G356</f>
        <v>0</v>
      </c>
      <c r="F356" s="103"/>
      <c r="G356" s="103"/>
      <c r="H356" s="104"/>
      <c r="I356" s="103"/>
      <c r="J356" s="103"/>
      <c r="K356" s="103"/>
      <c r="L356" s="105"/>
      <c r="M356" s="98" t="n">
        <f aca="false">C356</f>
        <v>0</v>
      </c>
    </row>
    <row r="357" s="99" customFormat="true" ht="12.75" hidden="true" customHeight="true" outlineLevel="0" collapsed="false">
      <c r="A357" s="106" t="s">
        <v>54</v>
      </c>
      <c r="B357" s="118" t="s">
        <v>38</v>
      </c>
      <c r="C357" s="107" t="n">
        <f aca="false">SUM(L357,K357,J357,I357,H357,E357,D357)</f>
        <v>0</v>
      </c>
      <c r="D357" s="95" t="n">
        <f aca="false">SUM(D359,D361,D363,D365,D367,D369)</f>
        <v>0</v>
      </c>
      <c r="E357" s="95" t="n">
        <f aca="false">SUM(E359,E361,E363,E365,E367,E369)</f>
        <v>0</v>
      </c>
      <c r="F357" s="95" t="n">
        <f aca="false">SUM(F359,F361,F363,F365,F367,F369)</f>
        <v>0</v>
      </c>
      <c r="G357" s="95" t="n">
        <f aca="false">SUM(G359,G361,G363,G365,G367,G369)</f>
        <v>0</v>
      </c>
      <c r="H357" s="96" t="n">
        <f aca="false">SUM(H359,H361,H363,H365,H367,H369)</f>
        <v>0</v>
      </c>
      <c r="I357" s="95" t="n">
        <f aca="false">SUM(I359,I361,I363,I365,I367,I369)</f>
        <v>0</v>
      </c>
      <c r="J357" s="95" t="n">
        <f aca="false">SUM(J359,J361,J363,J365,J367,J369)</f>
        <v>0</v>
      </c>
      <c r="K357" s="95" t="n">
        <f aca="false">SUM(K359,K361,K363,K365,K367,K369)</f>
        <v>0</v>
      </c>
      <c r="L357" s="97" t="n">
        <f aca="false">SUM(L359,L361,L363,L365,L367,L369)</f>
        <v>0</v>
      </c>
      <c r="M357" s="98" t="n">
        <f aca="false">C357</f>
        <v>0</v>
      </c>
    </row>
    <row r="358" s="99" customFormat="true" ht="12.75" hidden="true" customHeight="true" outlineLevel="0" collapsed="false">
      <c r="A358" s="127"/>
      <c r="B358" s="101" t="s">
        <v>40</v>
      </c>
      <c r="C358" s="111" t="n">
        <f aca="false">SUM(L358,K358,J358,I358,H358,E358,D358)</f>
        <v>0</v>
      </c>
      <c r="D358" s="103" t="n">
        <f aca="false">SUM(D360,D362,D364,D366,D368,D370)</f>
        <v>0</v>
      </c>
      <c r="E358" s="103" t="n">
        <f aca="false">SUM(E360,E362,E364,E366,E368,E370)</f>
        <v>0</v>
      </c>
      <c r="F358" s="103" t="n">
        <f aca="false">SUM(F360,F362,F364,F366,F368,F370)</f>
        <v>0</v>
      </c>
      <c r="G358" s="103" t="n">
        <f aca="false">SUM(G360,G362,G364,G366,G368,G370)</f>
        <v>0</v>
      </c>
      <c r="H358" s="104" t="n">
        <f aca="false">SUM(H360,H362,H364,H366,H368,H370)</f>
        <v>0</v>
      </c>
      <c r="I358" s="103" t="n">
        <f aca="false">SUM(I360,I362,I364,I366,I368,I370)</f>
        <v>0</v>
      </c>
      <c r="J358" s="103" t="n">
        <f aca="false">SUM(J360,J362,J364,J366,J368,J370)</f>
        <v>0</v>
      </c>
      <c r="K358" s="103" t="n">
        <f aca="false">SUM(K360,K362,K364,K366,K368,K370)</f>
        <v>0</v>
      </c>
      <c r="L358" s="105" t="n">
        <f aca="false">SUM(L360,L362,L364,L366,L368,L370)</f>
        <v>0</v>
      </c>
      <c r="M358" s="98" t="n">
        <f aca="false">C358</f>
        <v>0</v>
      </c>
    </row>
    <row r="359" s="99" customFormat="true" ht="12.75" hidden="true" customHeight="true" outlineLevel="0" collapsed="false">
      <c r="A359" s="116"/>
      <c r="B359" s="93" t="s">
        <v>38</v>
      </c>
      <c r="C359" s="180" t="n">
        <f aca="false">SUM(L359,K359,J359,I359,H359,E359,D359)</f>
        <v>0</v>
      </c>
      <c r="D359" s="181"/>
      <c r="E359" s="181" t="n">
        <f aca="false">F359+G359</f>
        <v>0</v>
      </c>
      <c r="F359" s="181"/>
      <c r="G359" s="181"/>
      <c r="H359" s="182"/>
      <c r="I359" s="181"/>
      <c r="J359" s="181"/>
      <c r="K359" s="181"/>
      <c r="L359" s="183"/>
      <c r="M359" s="98" t="n">
        <f aca="false">C359</f>
        <v>0</v>
      </c>
    </row>
    <row r="360" s="99" customFormat="true" ht="12.75" hidden="true" customHeight="true" outlineLevel="0" collapsed="false">
      <c r="A360" s="184"/>
      <c r="B360" s="185" t="s">
        <v>40</v>
      </c>
      <c r="C360" s="186" t="n">
        <f aca="false">SUM(L360,K360,J360,I360,H360,E360,D360)</f>
        <v>0</v>
      </c>
      <c r="D360" s="187"/>
      <c r="E360" s="187" t="n">
        <f aca="false">F360+G360</f>
        <v>0</v>
      </c>
      <c r="F360" s="187"/>
      <c r="G360" s="187"/>
      <c r="H360" s="188"/>
      <c r="I360" s="187"/>
      <c r="J360" s="187"/>
      <c r="K360" s="187"/>
      <c r="L360" s="189"/>
      <c r="M360" s="98" t="n">
        <f aca="false">C360</f>
        <v>0</v>
      </c>
    </row>
    <row r="361" s="99" customFormat="true" ht="12.75" hidden="true" customHeight="true" outlineLevel="0" collapsed="false">
      <c r="A361" s="190"/>
      <c r="B361" s="191" t="s">
        <v>38</v>
      </c>
      <c r="C361" s="192" t="n">
        <f aca="false">SUM(L361,K361,J361,I361,H361,E361,D361)</f>
        <v>0</v>
      </c>
      <c r="D361" s="193"/>
      <c r="E361" s="193" t="n">
        <f aca="false">F361+G361</f>
        <v>0</v>
      </c>
      <c r="F361" s="193"/>
      <c r="G361" s="193"/>
      <c r="H361" s="194"/>
      <c r="I361" s="193"/>
      <c r="J361" s="193"/>
      <c r="K361" s="193"/>
      <c r="L361" s="195"/>
      <c r="M361" s="98" t="n">
        <f aca="false">C361</f>
        <v>0</v>
      </c>
    </row>
    <row r="362" s="99" customFormat="true" ht="12.75" hidden="true" customHeight="true" outlineLevel="0" collapsed="false">
      <c r="A362" s="184"/>
      <c r="B362" s="185" t="s">
        <v>40</v>
      </c>
      <c r="C362" s="186" t="n">
        <f aca="false">SUM(L362,K362,J362,I362,H362,E362,D362)</f>
        <v>0</v>
      </c>
      <c r="D362" s="187"/>
      <c r="E362" s="187" t="n">
        <f aca="false">F362+G362</f>
        <v>0</v>
      </c>
      <c r="F362" s="187"/>
      <c r="G362" s="187"/>
      <c r="H362" s="188"/>
      <c r="I362" s="187"/>
      <c r="J362" s="187"/>
      <c r="K362" s="187"/>
      <c r="L362" s="189"/>
      <c r="M362" s="98" t="n">
        <f aca="false">C362</f>
        <v>0</v>
      </c>
    </row>
    <row r="363" s="99" customFormat="true" ht="12.75" hidden="true" customHeight="true" outlineLevel="0" collapsed="false">
      <c r="A363" s="190"/>
      <c r="B363" s="191" t="s">
        <v>38</v>
      </c>
      <c r="C363" s="192" t="n">
        <f aca="false">SUM(L363,K363,J363,I363,H363,E363,D363)</f>
        <v>0</v>
      </c>
      <c r="D363" s="193"/>
      <c r="E363" s="193" t="n">
        <f aca="false">F363+G363</f>
        <v>0</v>
      </c>
      <c r="F363" s="193"/>
      <c r="G363" s="193"/>
      <c r="H363" s="194"/>
      <c r="I363" s="193"/>
      <c r="J363" s="193"/>
      <c r="K363" s="193"/>
      <c r="L363" s="195"/>
      <c r="M363" s="98" t="n">
        <f aca="false">C363</f>
        <v>0</v>
      </c>
    </row>
    <row r="364" s="99" customFormat="true" ht="12.75" hidden="true" customHeight="true" outlineLevel="0" collapsed="false">
      <c r="A364" s="184"/>
      <c r="B364" s="185" t="s">
        <v>40</v>
      </c>
      <c r="C364" s="186" t="n">
        <f aca="false">SUM(L364,K364,J364,I364,H364,E364,D364)</f>
        <v>0</v>
      </c>
      <c r="D364" s="187"/>
      <c r="E364" s="187" t="n">
        <f aca="false">F364+G364</f>
        <v>0</v>
      </c>
      <c r="F364" s="187"/>
      <c r="G364" s="187"/>
      <c r="H364" s="188"/>
      <c r="I364" s="187"/>
      <c r="J364" s="187"/>
      <c r="K364" s="187"/>
      <c r="L364" s="189"/>
      <c r="M364" s="98" t="n">
        <f aca="false">C364</f>
        <v>0</v>
      </c>
    </row>
    <row r="365" s="99" customFormat="true" ht="12.75" hidden="true" customHeight="true" outlineLevel="0" collapsed="false">
      <c r="A365" s="190"/>
      <c r="B365" s="191" t="s">
        <v>38</v>
      </c>
      <c r="C365" s="192" t="n">
        <f aca="false">SUM(L365,K365,J365,I365,H365,E365,D365)</f>
        <v>0</v>
      </c>
      <c r="D365" s="193"/>
      <c r="E365" s="193" t="n">
        <f aca="false">F365+G365</f>
        <v>0</v>
      </c>
      <c r="F365" s="193"/>
      <c r="G365" s="193"/>
      <c r="H365" s="194"/>
      <c r="I365" s="193"/>
      <c r="J365" s="193"/>
      <c r="K365" s="193"/>
      <c r="L365" s="195"/>
      <c r="M365" s="98" t="n">
        <f aca="false">C365</f>
        <v>0</v>
      </c>
    </row>
    <row r="366" s="99" customFormat="true" ht="12.75" hidden="true" customHeight="true" outlineLevel="0" collapsed="false">
      <c r="A366" s="184"/>
      <c r="B366" s="185" t="s">
        <v>40</v>
      </c>
      <c r="C366" s="186" t="n">
        <f aca="false">SUM(L366,K366,J366,I366,H366,E366,D366)</f>
        <v>0</v>
      </c>
      <c r="D366" s="187"/>
      <c r="E366" s="187" t="n">
        <f aca="false">F366+G366</f>
        <v>0</v>
      </c>
      <c r="F366" s="187"/>
      <c r="G366" s="187"/>
      <c r="H366" s="188"/>
      <c r="I366" s="187"/>
      <c r="J366" s="187"/>
      <c r="K366" s="187"/>
      <c r="L366" s="189"/>
      <c r="M366" s="98" t="n">
        <f aca="false">C366</f>
        <v>0</v>
      </c>
    </row>
    <row r="367" s="99" customFormat="true" ht="12.75" hidden="true" customHeight="true" outlineLevel="0" collapsed="false">
      <c r="A367" s="190"/>
      <c r="B367" s="191" t="s">
        <v>38</v>
      </c>
      <c r="C367" s="192" t="n">
        <f aca="false">SUM(L367,K367,J367,I367,H367,E367,D367)</f>
        <v>0</v>
      </c>
      <c r="D367" s="193"/>
      <c r="E367" s="193" t="n">
        <f aca="false">F367+G367</f>
        <v>0</v>
      </c>
      <c r="F367" s="193"/>
      <c r="G367" s="193"/>
      <c r="H367" s="194"/>
      <c r="I367" s="193"/>
      <c r="J367" s="193"/>
      <c r="K367" s="193"/>
      <c r="L367" s="195"/>
      <c r="M367" s="98" t="n">
        <f aca="false">C367</f>
        <v>0</v>
      </c>
    </row>
    <row r="368" s="99" customFormat="true" ht="12.75" hidden="true" customHeight="true" outlineLevel="0" collapsed="false">
      <c r="A368" s="100"/>
      <c r="B368" s="101" t="s">
        <v>40</v>
      </c>
      <c r="C368" s="102" t="n">
        <f aca="false">SUM(L368,K368,J368,I368,H368,E368,D368)</f>
        <v>0</v>
      </c>
      <c r="D368" s="103"/>
      <c r="E368" s="103" t="n">
        <f aca="false">F368+G368</f>
        <v>0</v>
      </c>
      <c r="F368" s="103"/>
      <c r="G368" s="103"/>
      <c r="H368" s="104"/>
      <c r="I368" s="103"/>
      <c r="J368" s="103"/>
      <c r="K368" s="103"/>
      <c r="L368" s="105"/>
      <c r="M368" s="98" t="n">
        <f aca="false">C368</f>
        <v>0</v>
      </c>
    </row>
    <row r="369" customFormat="false" ht="12.75" hidden="false" customHeight="true" outlineLevel="0" collapsed="false">
      <c r="A369" s="143" t="s">
        <v>57</v>
      </c>
      <c r="B369" s="144"/>
      <c r="C369" s="145"/>
      <c r="D369" s="144"/>
      <c r="E369" s="196"/>
      <c r="F369" s="197"/>
      <c r="G369" s="197"/>
      <c r="H369" s="145"/>
      <c r="I369" s="145"/>
      <c r="J369" s="145"/>
      <c r="K369" s="145"/>
      <c r="L369" s="149"/>
      <c r="M369" s="161" t="n">
        <f aca="false">M370</f>
        <v>966.8</v>
      </c>
    </row>
    <row r="370" customFormat="false" ht="12.75" hidden="false" customHeight="true" outlineLevel="0" collapsed="false">
      <c r="A370" s="136" t="s">
        <v>36</v>
      </c>
      <c r="B370" s="137"/>
      <c r="C370" s="138"/>
      <c r="D370" s="137"/>
      <c r="E370" s="198"/>
      <c r="F370" s="199"/>
      <c r="G370" s="199"/>
      <c r="H370" s="138"/>
      <c r="I370" s="138"/>
      <c r="J370" s="138"/>
      <c r="K370" s="138"/>
      <c r="L370" s="142"/>
      <c r="M370" s="161" t="n">
        <f aca="false">M371</f>
        <v>966.8</v>
      </c>
    </row>
    <row r="371" customFormat="false" ht="12.75" hidden="false" customHeight="true" outlineLevel="0" collapsed="false">
      <c r="A371" s="61" t="s">
        <v>37</v>
      </c>
      <c r="B371" s="62" t="s">
        <v>38</v>
      </c>
      <c r="C371" s="63" t="n">
        <f aca="false">SUM(C373,C385,C399,C411,C413,C425)</f>
        <v>966.8</v>
      </c>
      <c r="D371" s="64" t="n">
        <f aca="false">SUM(D373,D385,D399,D411,D413,D425)</f>
        <v>0</v>
      </c>
      <c r="E371" s="200" t="n">
        <f aca="false">SUM(E373,E385,E399,E411,E413,E425)</f>
        <v>10</v>
      </c>
      <c r="F371" s="201" t="n">
        <f aca="false">SUM(F373,F385,F399,F411,F413,F425)</f>
        <v>10</v>
      </c>
      <c r="G371" s="202" t="n">
        <f aca="false">SUM(G373,G385,G399,G411,G413,G425)</f>
        <v>0</v>
      </c>
      <c r="H371" s="68" t="n">
        <f aca="false">SUM(H373,H385,H399,H411,H413,H425)</f>
        <v>478.4</v>
      </c>
      <c r="I371" s="68" t="n">
        <f aca="false">SUM(I373,I385,I399,I411,I413,I425)</f>
        <v>478.4</v>
      </c>
      <c r="J371" s="68" t="n">
        <f aca="false">SUM(J373,J385,J399,J411,J413,J425)</f>
        <v>0</v>
      </c>
      <c r="K371" s="68" t="n">
        <f aca="false">SUM(K373,K385,K399,K411,K413,K425)</f>
        <v>0</v>
      </c>
      <c r="L371" s="122" t="n">
        <f aca="false">SUM(L373,L385,L399,L411,L413,L425)</f>
        <v>0</v>
      </c>
      <c r="M371" s="162" t="n">
        <f aca="false">C371</f>
        <v>966.8</v>
      </c>
    </row>
    <row r="372" customFormat="false" ht="12.75" hidden="false" customHeight="true" outlineLevel="0" collapsed="false">
      <c r="A372" s="86" t="s">
        <v>39</v>
      </c>
      <c r="B372" s="71" t="s">
        <v>40</v>
      </c>
      <c r="C372" s="72" t="n">
        <f aca="false">SUM(C374,C386,C400,C412,C414,C426)</f>
        <v>966.8</v>
      </c>
      <c r="D372" s="73" t="n">
        <f aca="false">SUM(D374,D386,D400,D412,D414,D426)</f>
        <v>0</v>
      </c>
      <c r="E372" s="203" t="n">
        <f aca="false">SUM(E374,E386,E400,E412,E414,E426)</f>
        <v>10</v>
      </c>
      <c r="F372" s="204" t="n">
        <f aca="false">SUM(F374,F386,F400,F412,F414,F426)</f>
        <v>10</v>
      </c>
      <c r="G372" s="205" t="n">
        <f aca="false">SUM(G374,G386,G400,G412,G414,G426)</f>
        <v>0</v>
      </c>
      <c r="H372" s="77" t="n">
        <f aca="false">SUM(H374,H386,H400,H412,H414,H426)</f>
        <v>478.4</v>
      </c>
      <c r="I372" s="77" t="n">
        <f aca="false">SUM(I374,I386,I400,I412,I414,I426)</f>
        <v>478.4</v>
      </c>
      <c r="J372" s="77" t="n">
        <f aca="false">SUM(J374,J386,J400,J412,J414,J426)</f>
        <v>0</v>
      </c>
      <c r="K372" s="77" t="n">
        <f aca="false">SUM(K374,K386,K400,K412,K414,K426)</f>
        <v>0</v>
      </c>
      <c r="L372" s="125" t="n">
        <f aca="false">SUM(L374,L386,L400,L412,L414,L426)</f>
        <v>0</v>
      </c>
      <c r="M372" s="162" t="n">
        <f aca="false">C372</f>
        <v>966.8</v>
      </c>
    </row>
    <row r="373" s="99" customFormat="true" ht="12.75" hidden="true" customHeight="true" outlineLevel="0" collapsed="false">
      <c r="A373" s="92" t="s">
        <v>41</v>
      </c>
      <c r="B373" s="93" t="s">
        <v>38</v>
      </c>
      <c r="C373" s="94" t="n">
        <f aca="false">SUM(L373,K373,J373,I373,H373,E373,D373)</f>
        <v>0</v>
      </c>
      <c r="D373" s="108" t="n">
        <f aca="false">SUM(D375,D377,D379,D381,D383)</f>
        <v>0</v>
      </c>
      <c r="E373" s="107" t="n">
        <f aca="false">SUM(E375,E377,E379,E381,E383)</f>
        <v>0</v>
      </c>
      <c r="F373" s="107" t="n">
        <f aca="false">SUM(F375,F377,F379,F381,F383)</f>
        <v>0</v>
      </c>
      <c r="G373" s="107" t="n">
        <f aca="false">SUM(G375,G377,G379,G381,G383)</f>
        <v>0</v>
      </c>
      <c r="H373" s="96" t="n">
        <f aca="false">SUM(H375,H377,H379,H381,H383)</f>
        <v>0</v>
      </c>
      <c r="I373" s="108" t="n">
        <f aca="false">SUM(I375,I377,I379,I381,I383)</f>
        <v>0</v>
      </c>
      <c r="J373" s="108" t="n">
        <f aca="false">SUM(J375,J377,J379,J381,J383)</f>
        <v>0</v>
      </c>
      <c r="K373" s="108" t="n">
        <f aca="false">SUM(K375,K377,K379,K381,K383)</f>
        <v>0</v>
      </c>
      <c r="L373" s="109" t="n">
        <f aca="false">SUM(L375,L377,L379,L381,L383)</f>
        <v>0</v>
      </c>
      <c r="M373" s="98" t="n">
        <f aca="false">C373</f>
        <v>0</v>
      </c>
    </row>
    <row r="374" s="99" customFormat="true" ht="12.75" hidden="true" customHeight="true" outlineLevel="0" collapsed="false">
      <c r="A374" s="100"/>
      <c r="B374" s="101" t="s">
        <v>40</v>
      </c>
      <c r="C374" s="102" t="n">
        <f aca="false">SUM(L374,K374,J374,I374,H374,E374,D374)</f>
        <v>0</v>
      </c>
      <c r="D374" s="112" t="n">
        <f aca="false">SUM(D376,D378,D380,D382,D384)</f>
        <v>0</v>
      </c>
      <c r="E374" s="111" t="n">
        <f aca="false">SUM(E376,E378,E380,E382,E384)</f>
        <v>0</v>
      </c>
      <c r="F374" s="111" t="n">
        <f aca="false">SUM(F376,F378,F380,F382,F384)</f>
        <v>0</v>
      </c>
      <c r="G374" s="111" t="n">
        <f aca="false">SUM(G376,G378,G380,G382,G384)</f>
        <v>0</v>
      </c>
      <c r="H374" s="104" t="n">
        <f aca="false">SUM(H376,H378,H380,H382,H384)</f>
        <v>0</v>
      </c>
      <c r="I374" s="112" t="n">
        <f aca="false">SUM(I376,I378,I380,I382,I384)</f>
        <v>0</v>
      </c>
      <c r="J374" s="112" t="n">
        <f aca="false">SUM(J376,J378,J380,J382,J384)</f>
        <v>0</v>
      </c>
      <c r="K374" s="112" t="n">
        <f aca="false">SUM(K376,K378,K380,K382,K384)</f>
        <v>0</v>
      </c>
      <c r="L374" s="113" t="n">
        <f aca="false">SUM(L376,L378,L380,L382,L384)</f>
        <v>0</v>
      </c>
      <c r="M374" s="98" t="n">
        <f aca="false">C374</f>
        <v>0</v>
      </c>
    </row>
    <row r="375" s="99" customFormat="true" ht="12.75" hidden="true" customHeight="true" outlineLevel="0" collapsed="false">
      <c r="A375" s="116"/>
      <c r="B375" s="93" t="s">
        <v>38</v>
      </c>
      <c r="C375" s="180" t="n">
        <f aca="false">SUM(L375,K375,J375,I375,H375,E375,D375)</f>
        <v>0</v>
      </c>
      <c r="D375" s="181"/>
      <c r="E375" s="180" t="n">
        <f aca="false">F375+G375</f>
        <v>0</v>
      </c>
      <c r="F375" s="180"/>
      <c r="G375" s="180"/>
      <c r="H375" s="182"/>
      <c r="I375" s="181"/>
      <c r="J375" s="181"/>
      <c r="K375" s="181"/>
      <c r="L375" s="183"/>
      <c r="M375" s="98" t="n">
        <f aca="false">C375</f>
        <v>0</v>
      </c>
    </row>
    <row r="376" s="99" customFormat="true" ht="12.75" hidden="true" customHeight="true" outlineLevel="0" collapsed="false">
      <c r="A376" s="184"/>
      <c r="B376" s="185" t="s">
        <v>40</v>
      </c>
      <c r="C376" s="186" t="n">
        <f aca="false">SUM(L376,K376,J376,I376,H376,E376,D376)</f>
        <v>0</v>
      </c>
      <c r="D376" s="187"/>
      <c r="E376" s="186" t="n">
        <f aca="false">F376+G376</f>
        <v>0</v>
      </c>
      <c r="F376" s="186"/>
      <c r="G376" s="186"/>
      <c r="H376" s="188"/>
      <c r="I376" s="187"/>
      <c r="J376" s="187"/>
      <c r="K376" s="187"/>
      <c r="L376" s="189"/>
      <c r="M376" s="98" t="n">
        <f aca="false">C376</f>
        <v>0</v>
      </c>
    </row>
    <row r="377" s="99" customFormat="true" ht="12.75" hidden="true" customHeight="true" outlineLevel="0" collapsed="false">
      <c r="A377" s="190"/>
      <c r="B377" s="191" t="s">
        <v>38</v>
      </c>
      <c r="C377" s="192" t="n">
        <f aca="false">SUM(L377,K377,J377,I377,H377,E377,D377)</f>
        <v>0</v>
      </c>
      <c r="D377" s="193"/>
      <c r="E377" s="107" t="n">
        <f aca="false">F377+G377</f>
        <v>0</v>
      </c>
      <c r="F377" s="107"/>
      <c r="G377" s="107"/>
      <c r="H377" s="194"/>
      <c r="I377" s="193"/>
      <c r="J377" s="193"/>
      <c r="K377" s="193"/>
      <c r="L377" s="195"/>
      <c r="M377" s="98" t="n">
        <f aca="false">C377</f>
        <v>0</v>
      </c>
    </row>
    <row r="378" s="99" customFormat="true" ht="12.75" hidden="true" customHeight="true" outlineLevel="0" collapsed="false">
      <c r="A378" s="184"/>
      <c r="B378" s="185" t="s">
        <v>40</v>
      </c>
      <c r="C378" s="186" t="n">
        <f aca="false">SUM(L378,K378,J378,I378,H378,E378,D378)</f>
        <v>0</v>
      </c>
      <c r="D378" s="187"/>
      <c r="E378" s="111" t="n">
        <f aca="false">F378+G378</f>
        <v>0</v>
      </c>
      <c r="F378" s="111"/>
      <c r="G378" s="111"/>
      <c r="H378" s="188"/>
      <c r="I378" s="187"/>
      <c r="J378" s="187"/>
      <c r="K378" s="187"/>
      <c r="L378" s="189"/>
      <c r="M378" s="98" t="n">
        <f aca="false">C378</f>
        <v>0</v>
      </c>
    </row>
    <row r="379" s="99" customFormat="true" ht="12.75" hidden="true" customHeight="true" outlineLevel="0" collapsed="false">
      <c r="A379" s="190"/>
      <c r="B379" s="191" t="s">
        <v>38</v>
      </c>
      <c r="C379" s="192" t="n">
        <f aca="false">SUM(L379,K379,J379,I379,H379,E379,D379)</f>
        <v>0</v>
      </c>
      <c r="D379" s="193"/>
      <c r="E379" s="107" t="n">
        <f aca="false">F379+G379</f>
        <v>0</v>
      </c>
      <c r="F379" s="107"/>
      <c r="G379" s="107"/>
      <c r="H379" s="194"/>
      <c r="I379" s="193"/>
      <c r="J379" s="193"/>
      <c r="K379" s="193"/>
      <c r="L379" s="195"/>
      <c r="M379" s="98" t="n">
        <f aca="false">C379</f>
        <v>0</v>
      </c>
    </row>
    <row r="380" s="99" customFormat="true" ht="12.75" hidden="true" customHeight="true" outlineLevel="0" collapsed="false">
      <c r="A380" s="184"/>
      <c r="B380" s="185" t="s">
        <v>40</v>
      </c>
      <c r="C380" s="186" t="n">
        <f aca="false">SUM(L380,K380,J380,I380,H380,E380,D380)</f>
        <v>0</v>
      </c>
      <c r="D380" s="187"/>
      <c r="E380" s="111" t="n">
        <f aca="false">F380+G380</f>
        <v>0</v>
      </c>
      <c r="F380" s="111"/>
      <c r="G380" s="111"/>
      <c r="H380" s="188"/>
      <c r="I380" s="187"/>
      <c r="J380" s="187"/>
      <c r="K380" s="187"/>
      <c r="L380" s="189"/>
      <c r="M380" s="98" t="n">
        <f aca="false">C380</f>
        <v>0</v>
      </c>
    </row>
    <row r="381" s="99" customFormat="true" ht="12.75" hidden="true" customHeight="true" outlineLevel="0" collapsed="false">
      <c r="A381" s="190"/>
      <c r="B381" s="191" t="s">
        <v>38</v>
      </c>
      <c r="C381" s="192" t="n">
        <f aca="false">SUM(L381,K381,J381,I381,H381,E381,D381)</f>
        <v>0</v>
      </c>
      <c r="D381" s="193"/>
      <c r="E381" s="180" t="n">
        <f aca="false">F381+G381</f>
        <v>0</v>
      </c>
      <c r="F381" s="180"/>
      <c r="G381" s="180"/>
      <c r="H381" s="194"/>
      <c r="I381" s="193"/>
      <c r="J381" s="193"/>
      <c r="K381" s="193"/>
      <c r="L381" s="195"/>
      <c r="M381" s="98" t="n">
        <f aca="false">C381</f>
        <v>0</v>
      </c>
    </row>
    <row r="382" s="99" customFormat="true" ht="12.75" hidden="true" customHeight="true" outlineLevel="0" collapsed="false">
      <c r="A382" s="184"/>
      <c r="B382" s="185" t="s">
        <v>40</v>
      </c>
      <c r="C382" s="186" t="n">
        <f aca="false">SUM(L382,K382,J382,I382,H382,E382,D382)</f>
        <v>0</v>
      </c>
      <c r="D382" s="187"/>
      <c r="E382" s="186" t="n">
        <f aca="false">F382+G382</f>
        <v>0</v>
      </c>
      <c r="F382" s="186"/>
      <c r="G382" s="186"/>
      <c r="H382" s="188"/>
      <c r="I382" s="187"/>
      <c r="J382" s="187"/>
      <c r="K382" s="187"/>
      <c r="L382" s="189"/>
      <c r="M382" s="98" t="n">
        <f aca="false">C382</f>
        <v>0</v>
      </c>
    </row>
    <row r="383" s="99" customFormat="true" ht="12.75" hidden="true" customHeight="true" outlineLevel="0" collapsed="false">
      <c r="A383" s="190"/>
      <c r="B383" s="191" t="s">
        <v>38</v>
      </c>
      <c r="C383" s="192" t="n">
        <f aca="false">SUM(L383,K383,J383,I383,H383,E383,D383)</f>
        <v>0</v>
      </c>
      <c r="D383" s="193"/>
      <c r="E383" s="107" t="n">
        <f aca="false">F383+G383</f>
        <v>0</v>
      </c>
      <c r="F383" s="107"/>
      <c r="G383" s="107"/>
      <c r="H383" s="194"/>
      <c r="I383" s="193"/>
      <c r="J383" s="193"/>
      <c r="K383" s="193"/>
      <c r="L383" s="195"/>
      <c r="M383" s="98" t="n">
        <f aca="false">C383</f>
        <v>0</v>
      </c>
    </row>
    <row r="384" s="99" customFormat="true" ht="12.75" hidden="true" customHeight="true" outlineLevel="0" collapsed="false">
      <c r="A384" s="100"/>
      <c r="B384" s="101" t="s">
        <v>40</v>
      </c>
      <c r="C384" s="102" t="n">
        <f aca="false">SUM(L384,K384,J384,I384,H384,E384,D384)</f>
        <v>0</v>
      </c>
      <c r="D384" s="103"/>
      <c r="E384" s="111" t="n">
        <f aca="false">F384+G384</f>
        <v>0</v>
      </c>
      <c r="F384" s="111"/>
      <c r="G384" s="111"/>
      <c r="H384" s="104"/>
      <c r="I384" s="103"/>
      <c r="J384" s="103"/>
      <c r="K384" s="103"/>
      <c r="L384" s="105"/>
      <c r="M384" s="98" t="n">
        <f aca="false">C384</f>
        <v>0</v>
      </c>
    </row>
    <row r="385" s="99" customFormat="true" ht="12.75" hidden="true" customHeight="true" outlineLevel="0" collapsed="false">
      <c r="A385" s="106" t="s">
        <v>42</v>
      </c>
      <c r="B385" s="93" t="s">
        <v>38</v>
      </c>
      <c r="C385" s="107" t="n">
        <f aca="false">SUM(C387,C389,C391,C393,C395,C397)</f>
        <v>0</v>
      </c>
      <c r="D385" s="95" t="n">
        <f aca="false">SUM(D387,D389,D391,D393,D395,D397)</f>
        <v>0</v>
      </c>
      <c r="E385" s="107" t="n">
        <f aca="false">SUM(E387,E389,E391,E393,E395,E397)</f>
        <v>0</v>
      </c>
      <c r="F385" s="107" t="n">
        <f aca="false">SUM(F387,F389,F391,F393,F395,F397)</f>
        <v>0</v>
      </c>
      <c r="G385" s="107" t="n">
        <f aca="false">SUM(G387,G389,G391,G393,G395,G397)</f>
        <v>0</v>
      </c>
      <c r="H385" s="96" t="n">
        <f aca="false">SUM(H387,H389,H391,H393,H395,H397)</f>
        <v>0</v>
      </c>
      <c r="I385" s="95" t="n">
        <f aca="false">SUM(I387,I389,I391,I393,I395,I397)</f>
        <v>0</v>
      </c>
      <c r="J385" s="95" t="n">
        <f aca="false">SUM(J387,J389,J391,J393,J395,J397)</f>
        <v>0</v>
      </c>
      <c r="K385" s="95" t="n">
        <f aca="false">SUM(K387,K389,K391,K393,K395,K397)</f>
        <v>0</v>
      </c>
      <c r="L385" s="97" t="n">
        <f aca="false">SUM(L387,L389,L391,L393,L395,L397)</f>
        <v>0</v>
      </c>
      <c r="M385" s="98" t="n">
        <f aca="false">C385</f>
        <v>0</v>
      </c>
    </row>
    <row r="386" s="99" customFormat="true" ht="12.75" hidden="true" customHeight="true" outlineLevel="0" collapsed="false">
      <c r="A386" s="110"/>
      <c r="B386" s="101" t="s">
        <v>40</v>
      </c>
      <c r="C386" s="111" t="n">
        <f aca="false">SUM(C388,C390,C392,C394,C396,C398)</f>
        <v>0</v>
      </c>
      <c r="D386" s="103" t="n">
        <f aca="false">SUM(D388,D390,D392,D394,D396,D398)</f>
        <v>0</v>
      </c>
      <c r="E386" s="111" t="n">
        <f aca="false">SUM(E388,E390,E392,E394,E396,E398)</f>
        <v>0</v>
      </c>
      <c r="F386" s="111" t="n">
        <f aca="false">SUM(F388,F390,F392,F394,F396,F398)</f>
        <v>0</v>
      </c>
      <c r="G386" s="111" t="n">
        <f aca="false">SUM(G388,G390,G392,G394,G396,G398)</f>
        <v>0</v>
      </c>
      <c r="H386" s="104" t="n">
        <f aca="false">SUM(H388,H390,H392,H394,H396,H398)</f>
        <v>0</v>
      </c>
      <c r="I386" s="103" t="n">
        <f aca="false">SUM(I388,I390,I392,I394,I396,I398)</f>
        <v>0</v>
      </c>
      <c r="J386" s="103" t="n">
        <f aca="false">SUM(J388,J390,J392,J394,J396,J398)</f>
        <v>0</v>
      </c>
      <c r="K386" s="103" t="n">
        <f aca="false">SUM(K388,K390,K392,K394,K396,K398)</f>
        <v>0</v>
      </c>
      <c r="L386" s="105" t="n">
        <f aca="false">SUM(L388,L390,L392,L394,L396,L398)</f>
        <v>0</v>
      </c>
      <c r="M386" s="98" t="n">
        <f aca="false">C386</f>
        <v>0</v>
      </c>
    </row>
    <row r="387" s="99" customFormat="true" ht="12.75" hidden="true" customHeight="true" outlineLevel="0" collapsed="false">
      <c r="A387" s="114" t="s">
        <v>43</v>
      </c>
      <c r="B387" s="93" t="s">
        <v>38</v>
      </c>
      <c r="C387" s="107" t="n">
        <f aca="false">SUM(L387,K387,J387,I387,H387,E387,D387)</f>
        <v>0</v>
      </c>
      <c r="D387" s="95"/>
      <c r="E387" s="180" t="n">
        <f aca="false">F387+G387</f>
        <v>0</v>
      </c>
      <c r="F387" s="180"/>
      <c r="G387" s="180"/>
      <c r="H387" s="96"/>
      <c r="I387" s="95"/>
      <c r="J387" s="95"/>
      <c r="K387" s="95"/>
      <c r="L387" s="97"/>
      <c r="M387" s="98" t="n">
        <f aca="false">C387</f>
        <v>0</v>
      </c>
    </row>
    <row r="388" s="99" customFormat="true" ht="12.75" hidden="true" customHeight="true" outlineLevel="0" collapsed="false">
      <c r="A388" s="100"/>
      <c r="B388" s="101" t="s">
        <v>40</v>
      </c>
      <c r="C388" s="111" t="n">
        <f aca="false">SUM(L388,K388,J388,I388,H388,E388,D388)</f>
        <v>0</v>
      </c>
      <c r="D388" s="103"/>
      <c r="E388" s="186" t="n">
        <f aca="false">F388+G388</f>
        <v>0</v>
      </c>
      <c r="F388" s="186"/>
      <c r="G388" s="186"/>
      <c r="H388" s="104"/>
      <c r="I388" s="103"/>
      <c r="J388" s="103"/>
      <c r="K388" s="103"/>
      <c r="L388" s="105"/>
      <c r="M388" s="98" t="n">
        <f aca="false">C388</f>
        <v>0</v>
      </c>
    </row>
    <row r="389" s="99" customFormat="true" ht="25.5" hidden="true" customHeight="true" outlineLevel="0" collapsed="false">
      <c r="A389" s="115" t="s">
        <v>44</v>
      </c>
      <c r="B389" s="93" t="s">
        <v>38</v>
      </c>
      <c r="C389" s="107" t="n">
        <f aca="false">SUM(L389,K389,J389,I389,H389,E389,D389)</f>
        <v>0</v>
      </c>
      <c r="D389" s="95"/>
      <c r="E389" s="107" t="n">
        <f aca="false">F389+G389</f>
        <v>0</v>
      </c>
      <c r="F389" s="107"/>
      <c r="G389" s="107"/>
      <c r="H389" s="96"/>
      <c r="I389" s="95"/>
      <c r="J389" s="95"/>
      <c r="K389" s="95"/>
      <c r="L389" s="97"/>
      <c r="M389" s="98" t="n">
        <f aca="false">C389</f>
        <v>0</v>
      </c>
    </row>
    <row r="390" s="99" customFormat="true" ht="12.75" hidden="true" customHeight="true" outlineLevel="0" collapsed="false">
      <c r="A390" s="100"/>
      <c r="B390" s="101" t="s">
        <v>40</v>
      </c>
      <c r="C390" s="111" t="n">
        <f aca="false">SUM(L390,K390,J390,I390,H390,E390,D390)</f>
        <v>0</v>
      </c>
      <c r="D390" s="103"/>
      <c r="E390" s="111" t="n">
        <f aca="false">F390+G390</f>
        <v>0</v>
      </c>
      <c r="F390" s="111"/>
      <c r="G390" s="111"/>
      <c r="H390" s="104"/>
      <c r="I390" s="103"/>
      <c r="J390" s="103"/>
      <c r="K390" s="103"/>
      <c r="L390" s="105"/>
      <c r="M390" s="98" t="n">
        <f aca="false">C390</f>
        <v>0</v>
      </c>
    </row>
    <row r="391" s="99" customFormat="true" ht="12.75" hidden="true" customHeight="true" outlineLevel="0" collapsed="false">
      <c r="A391" s="116" t="s">
        <v>45</v>
      </c>
      <c r="B391" s="93" t="s">
        <v>38</v>
      </c>
      <c r="C391" s="107" t="n">
        <f aca="false">SUM(L391,K391,J391,I391,H391,E391,D391)</f>
        <v>0</v>
      </c>
      <c r="D391" s="95"/>
      <c r="E391" s="107" t="n">
        <f aca="false">F391+G391</f>
        <v>0</v>
      </c>
      <c r="F391" s="107"/>
      <c r="G391" s="107"/>
      <c r="H391" s="96"/>
      <c r="I391" s="95"/>
      <c r="J391" s="95"/>
      <c r="K391" s="95"/>
      <c r="L391" s="97"/>
      <c r="M391" s="98" t="n">
        <f aca="false">C391</f>
        <v>0</v>
      </c>
    </row>
    <row r="392" s="99" customFormat="true" ht="12.75" hidden="true" customHeight="true" outlineLevel="0" collapsed="false">
      <c r="A392" s="100"/>
      <c r="B392" s="101" t="s">
        <v>40</v>
      </c>
      <c r="C392" s="111" t="n">
        <f aca="false">SUM(L392,K392,J392,I392,H392,E392,D392)</f>
        <v>0</v>
      </c>
      <c r="D392" s="103"/>
      <c r="E392" s="111" t="n">
        <f aca="false">F392+G392</f>
        <v>0</v>
      </c>
      <c r="F392" s="111"/>
      <c r="G392" s="111"/>
      <c r="H392" s="104"/>
      <c r="I392" s="103"/>
      <c r="J392" s="103"/>
      <c r="K392" s="103"/>
      <c r="L392" s="105"/>
      <c r="M392" s="98" t="n">
        <f aca="false">C392</f>
        <v>0</v>
      </c>
    </row>
    <row r="393" s="99" customFormat="true" ht="12.75" hidden="true" customHeight="true" outlineLevel="0" collapsed="false">
      <c r="A393" s="114" t="s">
        <v>46</v>
      </c>
      <c r="B393" s="93" t="s">
        <v>38</v>
      </c>
      <c r="C393" s="107" t="n">
        <f aca="false">SUM(L393,K393,J393,I393,H393,E393,D393)</f>
        <v>0</v>
      </c>
      <c r="D393" s="95"/>
      <c r="E393" s="180" t="n">
        <f aca="false">F393+G393</f>
        <v>0</v>
      </c>
      <c r="F393" s="180"/>
      <c r="G393" s="180"/>
      <c r="H393" s="96"/>
      <c r="I393" s="95"/>
      <c r="J393" s="95"/>
      <c r="K393" s="95"/>
      <c r="L393" s="97"/>
      <c r="M393" s="98" t="n">
        <f aca="false">C393</f>
        <v>0</v>
      </c>
    </row>
    <row r="394" s="99" customFormat="true" ht="12.75" hidden="true" customHeight="true" outlineLevel="0" collapsed="false">
      <c r="A394" s="100"/>
      <c r="B394" s="101" t="s">
        <v>40</v>
      </c>
      <c r="C394" s="111" t="n">
        <f aca="false">SUM(L394,K394,J394,I394,H394,E394,D394)</f>
        <v>0</v>
      </c>
      <c r="D394" s="103"/>
      <c r="E394" s="186" t="n">
        <f aca="false">F394+G394</f>
        <v>0</v>
      </c>
      <c r="F394" s="186"/>
      <c r="G394" s="186"/>
      <c r="H394" s="104"/>
      <c r="I394" s="103"/>
      <c r="J394" s="103"/>
      <c r="K394" s="103"/>
      <c r="L394" s="105"/>
      <c r="M394" s="98" t="n">
        <f aca="false">C394</f>
        <v>0</v>
      </c>
    </row>
    <row r="395" s="99" customFormat="true" ht="12.75" hidden="true" customHeight="true" outlineLevel="0" collapsed="false">
      <c r="A395" s="114" t="s">
        <v>47</v>
      </c>
      <c r="B395" s="93" t="s">
        <v>38</v>
      </c>
      <c r="C395" s="107" t="n">
        <f aca="false">SUM(L395,K395,J395,I395,H395,E395,D395)</f>
        <v>0</v>
      </c>
      <c r="D395" s="95"/>
      <c r="E395" s="107" t="n">
        <f aca="false">F395+G395</f>
        <v>0</v>
      </c>
      <c r="F395" s="107"/>
      <c r="G395" s="107"/>
      <c r="H395" s="96"/>
      <c r="I395" s="95"/>
      <c r="J395" s="95"/>
      <c r="K395" s="95"/>
      <c r="L395" s="97"/>
      <c r="M395" s="98" t="n">
        <f aca="false">C395</f>
        <v>0</v>
      </c>
    </row>
    <row r="396" s="99" customFormat="true" ht="12.75" hidden="true" customHeight="true" outlineLevel="0" collapsed="false">
      <c r="A396" s="100" t="s">
        <v>48</v>
      </c>
      <c r="B396" s="101" t="s">
        <v>40</v>
      </c>
      <c r="C396" s="111" t="n">
        <f aca="false">SUM(L396,K396,J396,I396,H396,E396,D396)</f>
        <v>0</v>
      </c>
      <c r="D396" s="103"/>
      <c r="E396" s="111" t="n">
        <f aca="false">F396+G396</f>
        <v>0</v>
      </c>
      <c r="F396" s="111"/>
      <c r="G396" s="111"/>
      <c r="H396" s="104"/>
      <c r="I396" s="103"/>
      <c r="J396" s="103"/>
      <c r="K396" s="103"/>
      <c r="L396" s="105"/>
      <c r="M396" s="98" t="n">
        <f aca="false">C396</f>
        <v>0</v>
      </c>
    </row>
    <row r="397" s="99" customFormat="true" ht="25.5" hidden="true" customHeight="true" outlineLevel="0" collapsed="false">
      <c r="A397" s="117" t="s">
        <v>49</v>
      </c>
      <c r="B397" s="118" t="s">
        <v>38</v>
      </c>
      <c r="C397" s="107" t="n">
        <f aca="false">SUM(L397,K397,J397,I397,H397,E397,D397)</f>
        <v>0</v>
      </c>
      <c r="D397" s="95"/>
      <c r="E397" s="107" t="n">
        <f aca="false">F397+G397</f>
        <v>0</v>
      </c>
      <c r="F397" s="107"/>
      <c r="G397" s="107"/>
      <c r="H397" s="96"/>
      <c r="I397" s="95"/>
      <c r="J397" s="95"/>
      <c r="K397" s="95"/>
      <c r="L397" s="97"/>
      <c r="M397" s="98" t="n">
        <f aca="false">C397</f>
        <v>0</v>
      </c>
    </row>
    <row r="398" s="99" customFormat="true" ht="12.75" hidden="true" customHeight="true" outlineLevel="0" collapsed="false">
      <c r="A398" s="100"/>
      <c r="B398" s="101" t="s">
        <v>40</v>
      </c>
      <c r="C398" s="111" t="n">
        <f aca="false">SUM(L398,K398,J398,I398,H398,E398,D398)</f>
        <v>0</v>
      </c>
      <c r="D398" s="103"/>
      <c r="E398" s="111" t="n">
        <f aca="false">F398+G398</f>
        <v>0</v>
      </c>
      <c r="F398" s="111"/>
      <c r="G398" s="111"/>
      <c r="H398" s="104"/>
      <c r="I398" s="103"/>
      <c r="J398" s="103"/>
      <c r="K398" s="103"/>
      <c r="L398" s="105"/>
      <c r="M398" s="98" t="n">
        <f aca="false">C398</f>
        <v>0</v>
      </c>
    </row>
    <row r="399" s="99" customFormat="true" ht="12.75" hidden="true" customHeight="true" outlineLevel="0" collapsed="false">
      <c r="A399" s="106" t="s">
        <v>50</v>
      </c>
      <c r="B399" s="118" t="s">
        <v>38</v>
      </c>
      <c r="C399" s="107" t="n">
        <f aca="false">SUM(L399,K399,J399,I399,H399,E399,D399)</f>
        <v>0</v>
      </c>
      <c r="D399" s="95" t="n">
        <f aca="false">SUM(D401,D403,D405,D407,D409,D411)</f>
        <v>0</v>
      </c>
      <c r="E399" s="180" t="n">
        <f aca="false">SUM(E401,E403,E405,E407,E409,E411)</f>
        <v>0</v>
      </c>
      <c r="F399" s="180" t="n">
        <f aca="false">SUM(F401,F403,F405,F407,F409,F411)</f>
        <v>0</v>
      </c>
      <c r="G399" s="180" t="n">
        <f aca="false">SUM(G401,G403,G405,G407,G409,G411)</f>
        <v>0</v>
      </c>
      <c r="H399" s="96" t="n">
        <f aca="false">SUM(H401,H403,H405,H407,H409,H411)</f>
        <v>0</v>
      </c>
      <c r="I399" s="95" t="n">
        <f aca="false">SUM(I401,I403,I405,I407,I409,I411)</f>
        <v>0</v>
      </c>
      <c r="J399" s="95" t="n">
        <f aca="false">SUM(J401,J403,J405,J407,J409,J411)</f>
        <v>0</v>
      </c>
      <c r="K399" s="95" t="n">
        <f aca="false">SUM(K401,K403,K405,K407,K409,K411)</f>
        <v>0</v>
      </c>
      <c r="L399" s="97" t="n">
        <f aca="false">SUM(L401,L403,L405,L407,L409,L411)</f>
        <v>0</v>
      </c>
      <c r="M399" s="98" t="n">
        <f aca="false">C399</f>
        <v>0</v>
      </c>
    </row>
    <row r="400" s="99" customFormat="true" ht="12.75" hidden="true" customHeight="true" outlineLevel="0" collapsed="false">
      <c r="A400" s="110" t="s">
        <v>51</v>
      </c>
      <c r="B400" s="101" t="s">
        <v>40</v>
      </c>
      <c r="C400" s="111" t="n">
        <f aca="false">SUM(L400,K400,J400,I400,H400,E400,D400)</f>
        <v>0</v>
      </c>
      <c r="D400" s="103" t="n">
        <f aca="false">SUM(D402,D404,D406,D408,D410,D412)</f>
        <v>0</v>
      </c>
      <c r="E400" s="186" t="n">
        <f aca="false">SUM(E402,E404,E406,E408,E410,E412)</f>
        <v>0</v>
      </c>
      <c r="F400" s="186" t="n">
        <f aca="false">SUM(F402,F404,F406,F408,F410,F412)</f>
        <v>0</v>
      </c>
      <c r="G400" s="186" t="n">
        <f aca="false">SUM(G402,G404,G406,G408,G410,G412)</f>
        <v>0</v>
      </c>
      <c r="H400" s="104" t="n">
        <f aca="false">SUM(H402,H404,H406,H408,H410,H412)</f>
        <v>0</v>
      </c>
      <c r="I400" s="103" t="n">
        <f aca="false">SUM(I402,I404,I406,I408,I410,I412)</f>
        <v>0</v>
      </c>
      <c r="J400" s="103" t="n">
        <f aca="false">SUM(J402,J404,J406,J408,J410,J412)</f>
        <v>0</v>
      </c>
      <c r="K400" s="103" t="n">
        <f aca="false">SUM(K402,K404,K406,K408,K410,K412)</f>
        <v>0</v>
      </c>
      <c r="L400" s="105" t="n">
        <f aca="false">SUM(L402,L404,L406,L408,L410,L412)</f>
        <v>0</v>
      </c>
      <c r="M400" s="98" t="n">
        <f aca="false">C400</f>
        <v>0</v>
      </c>
    </row>
    <row r="401" s="99" customFormat="true" ht="12.75" hidden="true" customHeight="true" outlineLevel="0" collapsed="false">
      <c r="A401" s="116"/>
      <c r="B401" s="93" t="s">
        <v>38</v>
      </c>
      <c r="C401" s="180" t="n">
        <f aca="false">SUM(L401,K401,J401,I401,H401,E401,D401)</f>
        <v>0</v>
      </c>
      <c r="D401" s="181"/>
      <c r="E401" s="107" t="n">
        <f aca="false">F401+G401</f>
        <v>0</v>
      </c>
      <c r="F401" s="107"/>
      <c r="G401" s="107"/>
      <c r="H401" s="182"/>
      <c r="I401" s="181"/>
      <c r="J401" s="181"/>
      <c r="K401" s="181"/>
      <c r="L401" s="183"/>
      <c r="M401" s="98" t="n">
        <f aca="false">C401</f>
        <v>0</v>
      </c>
    </row>
    <row r="402" s="99" customFormat="true" ht="12.75" hidden="true" customHeight="true" outlineLevel="0" collapsed="false">
      <c r="A402" s="184"/>
      <c r="B402" s="185" t="s">
        <v>40</v>
      </c>
      <c r="C402" s="186" t="n">
        <f aca="false">SUM(L402,K402,J402,I402,H402,E402,D402)</f>
        <v>0</v>
      </c>
      <c r="D402" s="187"/>
      <c r="E402" s="111" t="n">
        <f aca="false">F402+G402</f>
        <v>0</v>
      </c>
      <c r="F402" s="111"/>
      <c r="G402" s="111"/>
      <c r="H402" s="188"/>
      <c r="I402" s="187"/>
      <c r="J402" s="187"/>
      <c r="K402" s="187"/>
      <c r="L402" s="189"/>
      <c r="M402" s="98" t="n">
        <f aca="false">C402</f>
        <v>0</v>
      </c>
    </row>
    <row r="403" s="99" customFormat="true" ht="12.75" hidden="true" customHeight="true" outlineLevel="0" collapsed="false">
      <c r="A403" s="190"/>
      <c r="B403" s="191" t="s">
        <v>38</v>
      </c>
      <c r="C403" s="192" t="n">
        <f aca="false">SUM(L403,K403,J403,I403,H403,E403,D403)</f>
        <v>0</v>
      </c>
      <c r="D403" s="193"/>
      <c r="E403" s="107" t="n">
        <f aca="false">F403+G403</f>
        <v>0</v>
      </c>
      <c r="F403" s="107"/>
      <c r="G403" s="107"/>
      <c r="H403" s="194"/>
      <c r="I403" s="193"/>
      <c r="J403" s="193"/>
      <c r="K403" s="193"/>
      <c r="L403" s="195"/>
      <c r="M403" s="98" t="n">
        <f aca="false">C403</f>
        <v>0</v>
      </c>
    </row>
    <row r="404" s="99" customFormat="true" ht="12.75" hidden="true" customHeight="true" outlineLevel="0" collapsed="false">
      <c r="A404" s="184"/>
      <c r="B404" s="185" t="s">
        <v>40</v>
      </c>
      <c r="C404" s="186" t="n">
        <f aca="false">SUM(L404,K404,J404,I404,H404,E404,D404)</f>
        <v>0</v>
      </c>
      <c r="D404" s="187"/>
      <c r="E404" s="111" t="n">
        <f aca="false">F404+G404</f>
        <v>0</v>
      </c>
      <c r="F404" s="111"/>
      <c r="G404" s="111"/>
      <c r="H404" s="188"/>
      <c r="I404" s="187"/>
      <c r="J404" s="187"/>
      <c r="K404" s="187"/>
      <c r="L404" s="189"/>
      <c r="M404" s="98" t="n">
        <f aca="false">C404</f>
        <v>0</v>
      </c>
    </row>
    <row r="405" s="99" customFormat="true" ht="12.75" hidden="true" customHeight="true" outlineLevel="0" collapsed="false">
      <c r="A405" s="190"/>
      <c r="B405" s="191" t="s">
        <v>38</v>
      </c>
      <c r="C405" s="192" t="n">
        <f aca="false">SUM(L405,K405,J405,I405,H405,E405,D405)</f>
        <v>0</v>
      </c>
      <c r="D405" s="193"/>
      <c r="E405" s="180" t="n">
        <f aca="false">F405+G405</f>
        <v>0</v>
      </c>
      <c r="F405" s="180"/>
      <c r="G405" s="180"/>
      <c r="H405" s="194"/>
      <c r="I405" s="193"/>
      <c r="J405" s="193"/>
      <c r="K405" s="193"/>
      <c r="L405" s="195"/>
      <c r="M405" s="98" t="n">
        <f aca="false">C405</f>
        <v>0</v>
      </c>
    </row>
    <row r="406" s="99" customFormat="true" ht="12.75" hidden="true" customHeight="true" outlineLevel="0" collapsed="false">
      <c r="A406" s="184"/>
      <c r="B406" s="185" t="s">
        <v>40</v>
      </c>
      <c r="C406" s="186" t="n">
        <f aca="false">SUM(L406,K406,J406,I406,H406,E406,D406)</f>
        <v>0</v>
      </c>
      <c r="D406" s="187"/>
      <c r="E406" s="186" t="n">
        <f aca="false">F406+G406</f>
        <v>0</v>
      </c>
      <c r="F406" s="186"/>
      <c r="G406" s="186"/>
      <c r="H406" s="188"/>
      <c r="I406" s="187"/>
      <c r="J406" s="187"/>
      <c r="K406" s="187"/>
      <c r="L406" s="189"/>
      <c r="M406" s="98" t="n">
        <f aca="false">C406</f>
        <v>0</v>
      </c>
    </row>
    <row r="407" s="99" customFormat="true" ht="12.75" hidden="true" customHeight="true" outlineLevel="0" collapsed="false">
      <c r="A407" s="190"/>
      <c r="B407" s="191" t="s">
        <v>38</v>
      </c>
      <c r="C407" s="192" t="n">
        <f aca="false">SUM(L407,K407,J407,I407,H407,E407,D407)</f>
        <v>0</v>
      </c>
      <c r="D407" s="193"/>
      <c r="E407" s="107" t="n">
        <f aca="false">F407+G407</f>
        <v>0</v>
      </c>
      <c r="F407" s="107"/>
      <c r="G407" s="107"/>
      <c r="H407" s="194"/>
      <c r="I407" s="193"/>
      <c r="J407" s="193"/>
      <c r="K407" s="193"/>
      <c r="L407" s="195"/>
      <c r="M407" s="98" t="n">
        <f aca="false">C407</f>
        <v>0</v>
      </c>
    </row>
    <row r="408" s="99" customFormat="true" ht="12.75" hidden="true" customHeight="true" outlineLevel="0" collapsed="false">
      <c r="A408" s="184"/>
      <c r="B408" s="185" t="s">
        <v>40</v>
      </c>
      <c r="C408" s="186" t="n">
        <f aca="false">SUM(L408,K408,J408,I408,H408,E408,D408)</f>
        <v>0</v>
      </c>
      <c r="D408" s="187"/>
      <c r="E408" s="111" t="n">
        <f aca="false">F408+G408</f>
        <v>0</v>
      </c>
      <c r="F408" s="111"/>
      <c r="G408" s="111"/>
      <c r="H408" s="188"/>
      <c r="I408" s="187"/>
      <c r="J408" s="187"/>
      <c r="K408" s="187"/>
      <c r="L408" s="189"/>
      <c r="M408" s="98" t="n">
        <f aca="false">C408</f>
        <v>0</v>
      </c>
    </row>
    <row r="409" s="99" customFormat="true" ht="12.75" hidden="true" customHeight="true" outlineLevel="0" collapsed="false">
      <c r="A409" s="190"/>
      <c r="B409" s="191" t="s">
        <v>38</v>
      </c>
      <c r="C409" s="192" t="n">
        <f aca="false">SUM(L409,K409,J409,I409,H409,E409,D409)</f>
        <v>0</v>
      </c>
      <c r="D409" s="193"/>
      <c r="E409" s="107" t="n">
        <f aca="false">F409+G409</f>
        <v>0</v>
      </c>
      <c r="F409" s="107"/>
      <c r="G409" s="107"/>
      <c r="H409" s="194"/>
      <c r="I409" s="193"/>
      <c r="J409" s="193"/>
      <c r="K409" s="193"/>
      <c r="L409" s="195"/>
      <c r="M409" s="98" t="n">
        <f aca="false">C409</f>
        <v>0</v>
      </c>
    </row>
    <row r="410" s="99" customFormat="true" ht="12.75" hidden="true" customHeight="true" outlineLevel="0" collapsed="false">
      <c r="A410" s="100"/>
      <c r="B410" s="101" t="s">
        <v>40</v>
      </c>
      <c r="C410" s="102" t="n">
        <f aca="false">SUM(L410,K410,J410,I410,H410,E410,D410)</f>
        <v>0</v>
      </c>
      <c r="D410" s="103"/>
      <c r="E410" s="111" t="n">
        <f aca="false">F410+G410</f>
        <v>0</v>
      </c>
      <c r="F410" s="111"/>
      <c r="G410" s="111"/>
      <c r="H410" s="104"/>
      <c r="I410" s="103"/>
      <c r="J410" s="103"/>
      <c r="K410" s="103"/>
      <c r="L410" s="105"/>
      <c r="M410" s="98" t="n">
        <f aca="false">C410</f>
        <v>0</v>
      </c>
    </row>
    <row r="411" s="99" customFormat="true" ht="12.75" hidden="true" customHeight="true" outlineLevel="0" collapsed="false">
      <c r="A411" s="106" t="s">
        <v>52</v>
      </c>
      <c r="B411" s="118" t="s">
        <v>38</v>
      </c>
      <c r="C411" s="107" t="n">
        <f aca="false">SUM(L411,K411,J411,I411,H411,E411,D411)</f>
        <v>0</v>
      </c>
      <c r="D411" s="95"/>
      <c r="E411" s="180" t="n">
        <f aca="false">F411+G411</f>
        <v>0</v>
      </c>
      <c r="F411" s="180"/>
      <c r="G411" s="180"/>
      <c r="H411" s="96"/>
      <c r="I411" s="95"/>
      <c r="J411" s="95"/>
      <c r="K411" s="95"/>
      <c r="L411" s="97"/>
      <c r="M411" s="98" t="n">
        <f aca="false">C411</f>
        <v>0</v>
      </c>
    </row>
    <row r="412" s="99" customFormat="true" ht="12.75" hidden="true" customHeight="true" outlineLevel="0" collapsed="false">
      <c r="A412" s="100"/>
      <c r="B412" s="101" t="s">
        <v>40</v>
      </c>
      <c r="C412" s="111" t="n">
        <f aca="false">SUM(L412,K412,J412,I412,H412,E412,D412)</f>
        <v>0</v>
      </c>
      <c r="D412" s="103"/>
      <c r="E412" s="186" t="n">
        <f aca="false">F412+G412</f>
        <v>0</v>
      </c>
      <c r="F412" s="186"/>
      <c r="G412" s="186"/>
      <c r="H412" s="104"/>
      <c r="I412" s="103"/>
      <c r="J412" s="103"/>
      <c r="K412" s="103"/>
      <c r="L412" s="105"/>
      <c r="M412" s="98" t="n">
        <f aca="false">C412</f>
        <v>0</v>
      </c>
    </row>
    <row r="413" customFormat="false" ht="12.75" hidden="false" customHeight="true" outlineLevel="0" collapsed="false">
      <c r="A413" s="119" t="s">
        <v>53</v>
      </c>
      <c r="B413" s="62" t="s">
        <v>38</v>
      </c>
      <c r="C413" s="63" t="n">
        <f aca="false">SUM(L413,K413,J413,I413,H413,E413,D413)</f>
        <v>966.8</v>
      </c>
      <c r="D413" s="64" t="n">
        <f aca="false">SUM(D415,D417,D419,D421,D423,D425)</f>
        <v>0</v>
      </c>
      <c r="E413" s="200" t="n">
        <f aca="false">SUM(E415,E417,E419,E421,E423,E425)</f>
        <v>10</v>
      </c>
      <c r="F413" s="201" t="n">
        <f aca="false">SUM(F415,F417,F419,F421,F423,F425)</f>
        <v>10</v>
      </c>
      <c r="G413" s="202" t="n">
        <f aca="false">SUM(G415,G417,G419,G421,G423,G425)</f>
        <v>0</v>
      </c>
      <c r="H413" s="68" t="n">
        <f aca="false">SUM(H415,H417,H419,H421,H423,H425)</f>
        <v>478.4</v>
      </c>
      <c r="I413" s="68" t="n">
        <f aca="false">SUM(I415,I417,I419,I421,I423,I425)</f>
        <v>478.4</v>
      </c>
      <c r="J413" s="68" t="n">
        <f aca="false">SUM(J415,J417,J419,J421,J423,J425)</f>
        <v>0</v>
      </c>
      <c r="K413" s="68" t="n">
        <f aca="false">SUM(K415,K417,K419,K421,K423,K425)</f>
        <v>0</v>
      </c>
      <c r="L413" s="122" t="n">
        <f aca="false">SUM(L415,L417,L419,L421,L423,L425)</f>
        <v>0</v>
      </c>
      <c r="M413" s="162" t="n">
        <f aca="false">C413</f>
        <v>966.8</v>
      </c>
    </row>
    <row r="414" customFormat="false" ht="12.75" hidden="false" customHeight="true" outlineLevel="0" collapsed="false">
      <c r="A414" s="110"/>
      <c r="B414" s="71" t="s">
        <v>40</v>
      </c>
      <c r="C414" s="72" t="n">
        <f aca="false">SUM(L414,K414,J414,I414,H414,E414,D414)</f>
        <v>966.8</v>
      </c>
      <c r="D414" s="73" t="n">
        <f aca="false">SUM(D416,D418,D420,D422,D424,D426)</f>
        <v>0</v>
      </c>
      <c r="E414" s="203" t="n">
        <f aca="false">SUM(E416,E418,E420,E422,E424,E426)</f>
        <v>10</v>
      </c>
      <c r="F414" s="204" t="n">
        <f aca="false">SUM(F416,F418,F420,F422,F424,F426)</f>
        <v>10</v>
      </c>
      <c r="G414" s="205" t="n">
        <f aca="false">SUM(G416,G418,G420,G422,G424,G426)</f>
        <v>0</v>
      </c>
      <c r="H414" s="77" t="n">
        <f aca="false">SUM(H416,H418,H420,H422,H424,H426)</f>
        <v>478.4</v>
      </c>
      <c r="I414" s="77" t="n">
        <f aca="false">SUM(I416,I418,I420,I422,I424,I426)</f>
        <v>478.4</v>
      </c>
      <c r="J414" s="77" t="n">
        <f aca="false">SUM(J416,J418,J420,J422,J424,J426)</f>
        <v>0</v>
      </c>
      <c r="K414" s="77" t="n">
        <f aca="false">SUM(K416,K418,K420,K422,K424,K426)</f>
        <v>0</v>
      </c>
      <c r="L414" s="125" t="n">
        <f aca="false">SUM(L416,L418,L420,L422,L424,L426)</f>
        <v>0</v>
      </c>
      <c r="M414" s="162" t="n">
        <f aca="false">C414</f>
        <v>966.8</v>
      </c>
    </row>
    <row r="415" customFormat="false" ht="12.75" hidden="false" customHeight="true" outlineLevel="0" collapsed="false">
      <c r="A415" s="206" t="s">
        <v>65</v>
      </c>
      <c r="B415" s="207" t="s">
        <v>38</v>
      </c>
      <c r="C415" s="208" t="n">
        <f aca="false">SUM(L415,K415,J415,I415,H415,E415,D415)</f>
        <v>966.8</v>
      </c>
      <c r="D415" s="209"/>
      <c r="E415" s="210" t="n">
        <f aca="false">F415+G415</f>
        <v>10</v>
      </c>
      <c r="F415" s="208" t="n">
        <v>10</v>
      </c>
      <c r="G415" s="208"/>
      <c r="H415" s="211" t="n">
        <v>478.4</v>
      </c>
      <c r="I415" s="211" t="n">
        <v>478.4</v>
      </c>
      <c r="J415" s="211"/>
      <c r="K415" s="211"/>
      <c r="L415" s="212"/>
      <c r="M415" s="162" t="n">
        <f aca="false">C415</f>
        <v>966.8</v>
      </c>
    </row>
    <row r="416" s="220" customFormat="true" ht="12.75" hidden="false" customHeight="false" outlineLevel="0" collapsed="false">
      <c r="A416" s="206"/>
      <c r="B416" s="213" t="s">
        <v>40</v>
      </c>
      <c r="C416" s="214" t="n">
        <f aca="false">SUM(L416,K416,J416,I416,H416,E416,D416)</f>
        <v>966.8</v>
      </c>
      <c r="D416" s="215"/>
      <c r="E416" s="216" t="n">
        <f aca="false">F416+G416</f>
        <v>10</v>
      </c>
      <c r="F416" s="214" t="n">
        <v>10</v>
      </c>
      <c r="G416" s="214"/>
      <c r="H416" s="217" t="n">
        <v>478.4</v>
      </c>
      <c r="I416" s="217" t="n">
        <v>478.4</v>
      </c>
      <c r="J416" s="217"/>
      <c r="K416" s="217"/>
      <c r="L416" s="218"/>
      <c r="M416" s="219" t="n">
        <f aca="false">C416</f>
        <v>966.8</v>
      </c>
    </row>
    <row r="417" s="99" customFormat="true" ht="12.75" hidden="true" customHeight="true" outlineLevel="0" collapsed="false">
      <c r="A417" s="114"/>
      <c r="B417" s="118" t="s">
        <v>38</v>
      </c>
      <c r="C417" s="94" t="n">
        <f aca="false">SUM(L417,K417,J417,I417,H417,E417,D417)</f>
        <v>0</v>
      </c>
      <c r="D417" s="95"/>
      <c r="E417" s="94" t="n">
        <f aca="false">F417+G417</f>
        <v>0</v>
      </c>
      <c r="F417" s="94"/>
      <c r="G417" s="94"/>
      <c r="H417" s="96"/>
      <c r="I417" s="95"/>
      <c r="J417" s="95"/>
      <c r="K417" s="95"/>
      <c r="L417" s="97"/>
      <c r="M417" s="98" t="n">
        <f aca="false">C417</f>
        <v>0</v>
      </c>
    </row>
    <row r="418" s="99" customFormat="true" ht="12.75" hidden="true" customHeight="true" outlineLevel="0" collapsed="false">
      <c r="A418" s="184"/>
      <c r="B418" s="185" t="s">
        <v>40</v>
      </c>
      <c r="C418" s="186" t="n">
        <f aca="false">SUM(L418,K418,J418,I418,H418,E418,D418)</f>
        <v>0</v>
      </c>
      <c r="D418" s="187"/>
      <c r="E418" s="186" t="n">
        <f aca="false">F418+G418</f>
        <v>0</v>
      </c>
      <c r="F418" s="186"/>
      <c r="G418" s="186"/>
      <c r="H418" s="188"/>
      <c r="I418" s="187"/>
      <c r="J418" s="187"/>
      <c r="K418" s="187"/>
      <c r="L418" s="189"/>
      <c r="M418" s="98" t="n">
        <f aca="false">C418</f>
        <v>0</v>
      </c>
    </row>
    <row r="419" s="99" customFormat="true" ht="12.75" hidden="true" customHeight="true" outlineLevel="0" collapsed="false">
      <c r="A419" s="190"/>
      <c r="B419" s="191" t="s">
        <v>38</v>
      </c>
      <c r="C419" s="192" t="n">
        <f aca="false">SUM(L419,K419,J419,I419,H419,E419,D419)</f>
        <v>0</v>
      </c>
      <c r="D419" s="193"/>
      <c r="E419" s="193" t="n">
        <f aca="false">F419+G419</f>
        <v>0</v>
      </c>
      <c r="F419" s="193"/>
      <c r="G419" s="193"/>
      <c r="H419" s="194"/>
      <c r="I419" s="193"/>
      <c r="J419" s="193"/>
      <c r="K419" s="193"/>
      <c r="L419" s="195"/>
      <c r="M419" s="98" t="n">
        <f aca="false">C419</f>
        <v>0</v>
      </c>
    </row>
    <row r="420" s="99" customFormat="true" ht="12.75" hidden="true" customHeight="true" outlineLevel="0" collapsed="false">
      <c r="A420" s="184"/>
      <c r="B420" s="185" t="s">
        <v>40</v>
      </c>
      <c r="C420" s="186" t="n">
        <f aca="false">SUM(L420,K420,J420,I420,H420,E420,D420)</f>
        <v>0</v>
      </c>
      <c r="D420" s="187"/>
      <c r="E420" s="187" t="n">
        <f aca="false">F420+G420</f>
        <v>0</v>
      </c>
      <c r="F420" s="187"/>
      <c r="G420" s="187"/>
      <c r="H420" s="188"/>
      <c r="I420" s="187"/>
      <c r="J420" s="187"/>
      <c r="K420" s="187"/>
      <c r="L420" s="189"/>
      <c r="M420" s="98" t="n">
        <f aca="false">C420</f>
        <v>0</v>
      </c>
    </row>
    <row r="421" s="99" customFormat="true" ht="12.75" hidden="true" customHeight="true" outlineLevel="0" collapsed="false">
      <c r="A421" s="190"/>
      <c r="B421" s="191" t="s">
        <v>38</v>
      </c>
      <c r="C421" s="192" t="n">
        <f aca="false">SUM(L421,K421,J421,I421,H421,E421,D421)</f>
        <v>0</v>
      </c>
      <c r="D421" s="193"/>
      <c r="E421" s="193" t="n">
        <f aca="false">F421+G421</f>
        <v>0</v>
      </c>
      <c r="F421" s="193"/>
      <c r="G421" s="193"/>
      <c r="H421" s="194"/>
      <c r="I421" s="193"/>
      <c r="J421" s="193"/>
      <c r="K421" s="193"/>
      <c r="L421" s="195"/>
      <c r="M421" s="98" t="n">
        <f aca="false">C421</f>
        <v>0</v>
      </c>
    </row>
    <row r="422" s="99" customFormat="true" ht="12.75" hidden="true" customHeight="true" outlineLevel="0" collapsed="false">
      <c r="A422" s="184"/>
      <c r="B422" s="185" t="s">
        <v>40</v>
      </c>
      <c r="C422" s="186" t="n">
        <f aca="false">SUM(L422,K422,J422,I422,H422,E422,D422)</f>
        <v>0</v>
      </c>
      <c r="D422" s="187"/>
      <c r="E422" s="187" t="n">
        <f aca="false">F422+G422</f>
        <v>0</v>
      </c>
      <c r="F422" s="187"/>
      <c r="G422" s="187"/>
      <c r="H422" s="188"/>
      <c r="I422" s="187"/>
      <c r="J422" s="187"/>
      <c r="K422" s="187"/>
      <c r="L422" s="189"/>
      <c r="M422" s="98" t="n">
        <f aca="false">C422</f>
        <v>0</v>
      </c>
    </row>
    <row r="423" s="99" customFormat="true" ht="12.75" hidden="true" customHeight="true" outlineLevel="0" collapsed="false">
      <c r="A423" s="190"/>
      <c r="B423" s="191" t="s">
        <v>38</v>
      </c>
      <c r="C423" s="192" t="n">
        <f aca="false">SUM(L423,K423,J423,I423,H423,E423,D423)</f>
        <v>0</v>
      </c>
      <c r="D423" s="193"/>
      <c r="E423" s="193" t="n">
        <f aca="false">F423+G423</f>
        <v>0</v>
      </c>
      <c r="F423" s="193"/>
      <c r="G423" s="193"/>
      <c r="H423" s="194"/>
      <c r="I423" s="193"/>
      <c r="J423" s="193"/>
      <c r="K423" s="193"/>
      <c r="L423" s="195"/>
      <c r="M423" s="98" t="n">
        <f aca="false">C423</f>
        <v>0</v>
      </c>
    </row>
    <row r="424" s="99" customFormat="true" ht="12.75" hidden="true" customHeight="true" outlineLevel="0" collapsed="false">
      <c r="A424" s="100"/>
      <c r="B424" s="101" t="s">
        <v>40</v>
      </c>
      <c r="C424" s="102" t="n">
        <f aca="false">SUM(L424,K424,J424,I424,H424,E424,D424)</f>
        <v>0</v>
      </c>
      <c r="D424" s="103"/>
      <c r="E424" s="103" t="n">
        <f aca="false">F424+G424</f>
        <v>0</v>
      </c>
      <c r="F424" s="103"/>
      <c r="G424" s="103"/>
      <c r="H424" s="104"/>
      <c r="I424" s="103"/>
      <c r="J424" s="103"/>
      <c r="K424" s="103"/>
      <c r="L424" s="105"/>
      <c r="M424" s="98" t="n">
        <f aca="false">C424</f>
        <v>0</v>
      </c>
    </row>
    <row r="425" s="99" customFormat="true" ht="12.75" hidden="true" customHeight="true" outlineLevel="0" collapsed="false">
      <c r="A425" s="106" t="s">
        <v>54</v>
      </c>
      <c r="B425" s="118" t="s">
        <v>38</v>
      </c>
      <c r="C425" s="107" t="n">
        <f aca="false">SUM(L425,K425,J425,I425,H425,E425,D425)</f>
        <v>0</v>
      </c>
      <c r="D425" s="95" t="n">
        <f aca="false">SUM(D427,D429,D431,D433,D435,D437)</f>
        <v>0</v>
      </c>
      <c r="E425" s="95" t="n">
        <f aca="false">SUM(E427,E429,E431,E433,E435,E437)</f>
        <v>0</v>
      </c>
      <c r="F425" s="95" t="n">
        <f aca="false">SUM(F427,F429,F431,F433,F435,F437)</f>
        <v>0</v>
      </c>
      <c r="G425" s="95" t="n">
        <f aca="false">SUM(G427,G429,G431,G433,G435,G437)</f>
        <v>0</v>
      </c>
      <c r="H425" s="96" t="n">
        <f aca="false">SUM(H427,H429,H431,H433,H435,H437)</f>
        <v>0</v>
      </c>
      <c r="I425" s="95" t="n">
        <f aca="false">SUM(I427,I429,I431,I433,I435,I437)</f>
        <v>0</v>
      </c>
      <c r="J425" s="95" t="n">
        <f aca="false">SUM(J427,J429,J431,J433,J435,J437)</f>
        <v>0</v>
      </c>
      <c r="K425" s="95" t="n">
        <f aca="false">SUM(K427,K429,K431,K433,K435,K437)</f>
        <v>0</v>
      </c>
      <c r="L425" s="97" t="n">
        <f aca="false">SUM(L427,L429,L431,L433,L435,L437)</f>
        <v>0</v>
      </c>
      <c r="M425" s="98" t="n">
        <f aca="false">C425</f>
        <v>0</v>
      </c>
    </row>
    <row r="426" s="99" customFormat="true" ht="12.75" hidden="true" customHeight="true" outlineLevel="0" collapsed="false">
      <c r="A426" s="127"/>
      <c r="B426" s="101" t="s">
        <v>40</v>
      </c>
      <c r="C426" s="111" t="n">
        <f aca="false">SUM(L426,K426,J426,I426,H426,E426,D426)</f>
        <v>0</v>
      </c>
      <c r="D426" s="103" t="n">
        <f aca="false">SUM(D428,D430,D432,D434,D436,D438)</f>
        <v>0</v>
      </c>
      <c r="E426" s="103" t="n">
        <f aca="false">SUM(E428,E430,E432,E434,E436,E438)</f>
        <v>0</v>
      </c>
      <c r="F426" s="103" t="n">
        <f aca="false">SUM(F428,F430,F432,F434,F436,F438)</f>
        <v>0</v>
      </c>
      <c r="G426" s="103" t="n">
        <f aca="false">SUM(G428,G430,G432,G434,G436,G438)</f>
        <v>0</v>
      </c>
      <c r="H426" s="104" t="n">
        <f aca="false">SUM(H428,H430,H432,H434,H436,H438)</f>
        <v>0</v>
      </c>
      <c r="I426" s="103" t="n">
        <f aca="false">SUM(I428,I430,I432,I434,I436,I438)</f>
        <v>0</v>
      </c>
      <c r="J426" s="103" t="n">
        <f aca="false">SUM(J428,J430,J432,J434,J436,J438)</f>
        <v>0</v>
      </c>
      <c r="K426" s="103" t="n">
        <f aca="false">SUM(K428,K430,K432,K434,K436,K438)</f>
        <v>0</v>
      </c>
      <c r="L426" s="105" t="n">
        <f aca="false">SUM(L428,L430,L432,L434,L436,L438)</f>
        <v>0</v>
      </c>
      <c r="M426" s="98" t="n">
        <f aca="false">C426</f>
        <v>0</v>
      </c>
    </row>
    <row r="427" s="99" customFormat="true" ht="12.75" hidden="true" customHeight="true" outlineLevel="0" collapsed="false">
      <c r="A427" s="116"/>
      <c r="B427" s="93" t="s">
        <v>38</v>
      </c>
      <c r="C427" s="180" t="n">
        <f aca="false">SUM(L427,K427,J427,I427,H427,E427,D427)</f>
        <v>0</v>
      </c>
      <c r="D427" s="181"/>
      <c r="E427" s="181" t="n">
        <f aca="false">F427+G427</f>
        <v>0</v>
      </c>
      <c r="F427" s="181"/>
      <c r="G427" s="181"/>
      <c r="H427" s="182"/>
      <c r="I427" s="181"/>
      <c r="J427" s="181"/>
      <c r="K427" s="181"/>
      <c r="L427" s="183"/>
      <c r="M427" s="98" t="n">
        <f aca="false">C427</f>
        <v>0</v>
      </c>
    </row>
    <row r="428" s="99" customFormat="true" ht="12.75" hidden="true" customHeight="true" outlineLevel="0" collapsed="false">
      <c r="A428" s="184"/>
      <c r="B428" s="185" t="s">
        <v>40</v>
      </c>
      <c r="C428" s="186" t="n">
        <f aca="false">SUM(L428,K428,J428,I428,H428,E428,D428)</f>
        <v>0</v>
      </c>
      <c r="D428" s="187"/>
      <c r="E428" s="187" t="n">
        <f aca="false">F428+G428</f>
        <v>0</v>
      </c>
      <c r="F428" s="187"/>
      <c r="G428" s="187"/>
      <c r="H428" s="188"/>
      <c r="I428" s="187"/>
      <c r="J428" s="187"/>
      <c r="K428" s="187"/>
      <c r="L428" s="189"/>
      <c r="M428" s="98" t="n">
        <f aca="false">C428</f>
        <v>0</v>
      </c>
    </row>
    <row r="429" s="99" customFormat="true" ht="12.75" hidden="true" customHeight="true" outlineLevel="0" collapsed="false">
      <c r="A429" s="190"/>
      <c r="B429" s="191" t="s">
        <v>38</v>
      </c>
      <c r="C429" s="192" t="n">
        <f aca="false">SUM(L429,K429,J429,I429,H429,E429,D429)</f>
        <v>0</v>
      </c>
      <c r="D429" s="193"/>
      <c r="E429" s="193" t="n">
        <f aca="false">F429+G429</f>
        <v>0</v>
      </c>
      <c r="F429" s="193"/>
      <c r="G429" s="193"/>
      <c r="H429" s="194"/>
      <c r="I429" s="193"/>
      <c r="J429" s="193"/>
      <c r="K429" s="193"/>
      <c r="L429" s="195"/>
      <c r="M429" s="98" t="n">
        <f aca="false">C429</f>
        <v>0</v>
      </c>
    </row>
    <row r="430" s="99" customFormat="true" ht="12.75" hidden="true" customHeight="true" outlineLevel="0" collapsed="false">
      <c r="A430" s="184"/>
      <c r="B430" s="185" t="s">
        <v>40</v>
      </c>
      <c r="C430" s="186" t="n">
        <f aca="false">SUM(L430,K430,J430,I430,H430,E430,D430)</f>
        <v>0</v>
      </c>
      <c r="D430" s="187"/>
      <c r="E430" s="187" t="n">
        <f aca="false">F430+G430</f>
        <v>0</v>
      </c>
      <c r="F430" s="187"/>
      <c r="G430" s="187"/>
      <c r="H430" s="188"/>
      <c r="I430" s="187"/>
      <c r="J430" s="187"/>
      <c r="K430" s="187"/>
      <c r="L430" s="189"/>
      <c r="M430" s="98" t="n">
        <f aca="false">C430</f>
        <v>0</v>
      </c>
    </row>
    <row r="431" s="99" customFormat="true" ht="12.75" hidden="true" customHeight="true" outlineLevel="0" collapsed="false">
      <c r="A431" s="190"/>
      <c r="B431" s="191" t="s">
        <v>38</v>
      </c>
      <c r="C431" s="192" t="n">
        <f aca="false">SUM(L431,K431,J431,I431,H431,E431,D431)</f>
        <v>0</v>
      </c>
      <c r="D431" s="193"/>
      <c r="E431" s="193" t="n">
        <f aca="false">F431+G431</f>
        <v>0</v>
      </c>
      <c r="F431" s="193"/>
      <c r="G431" s="193"/>
      <c r="H431" s="194"/>
      <c r="I431" s="193"/>
      <c r="J431" s="193"/>
      <c r="K431" s="193"/>
      <c r="L431" s="195"/>
      <c r="M431" s="98" t="n">
        <f aca="false">C431</f>
        <v>0</v>
      </c>
    </row>
    <row r="432" s="99" customFormat="true" ht="12.75" hidden="true" customHeight="true" outlineLevel="0" collapsed="false">
      <c r="A432" s="184"/>
      <c r="B432" s="185" t="s">
        <v>40</v>
      </c>
      <c r="C432" s="186" t="n">
        <f aca="false">SUM(L432,K432,J432,I432,H432,E432,D432)</f>
        <v>0</v>
      </c>
      <c r="D432" s="187"/>
      <c r="E432" s="187" t="n">
        <f aca="false">F432+G432</f>
        <v>0</v>
      </c>
      <c r="F432" s="187"/>
      <c r="G432" s="187"/>
      <c r="H432" s="188"/>
      <c r="I432" s="187"/>
      <c r="J432" s="187"/>
      <c r="K432" s="187"/>
      <c r="L432" s="189"/>
      <c r="M432" s="98" t="n">
        <f aca="false">C432</f>
        <v>0</v>
      </c>
    </row>
    <row r="433" s="99" customFormat="true" ht="12.75" hidden="true" customHeight="true" outlineLevel="0" collapsed="false">
      <c r="A433" s="190"/>
      <c r="B433" s="191" t="s">
        <v>38</v>
      </c>
      <c r="C433" s="192" t="n">
        <f aca="false">SUM(L433,K433,J433,I433,H433,E433,D433)</f>
        <v>0</v>
      </c>
      <c r="D433" s="193"/>
      <c r="E433" s="193" t="n">
        <f aca="false">F433+G433</f>
        <v>0</v>
      </c>
      <c r="F433" s="193"/>
      <c r="G433" s="193"/>
      <c r="H433" s="194"/>
      <c r="I433" s="193"/>
      <c r="J433" s="193"/>
      <c r="K433" s="193"/>
      <c r="L433" s="195"/>
      <c r="M433" s="98" t="n">
        <f aca="false">C433</f>
        <v>0</v>
      </c>
    </row>
    <row r="434" s="99" customFormat="true" ht="12.75" hidden="true" customHeight="true" outlineLevel="0" collapsed="false">
      <c r="A434" s="184"/>
      <c r="B434" s="185" t="s">
        <v>40</v>
      </c>
      <c r="C434" s="186" t="n">
        <f aca="false">SUM(L434,K434,J434,I434,H434,E434,D434)</f>
        <v>0</v>
      </c>
      <c r="D434" s="187"/>
      <c r="E434" s="187" t="n">
        <f aca="false">F434+G434</f>
        <v>0</v>
      </c>
      <c r="F434" s="187"/>
      <c r="G434" s="187"/>
      <c r="H434" s="188"/>
      <c r="I434" s="187"/>
      <c r="J434" s="187"/>
      <c r="K434" s="187"/>
      <c r="L434" s="189"/>
      <c r="M434" s="98" t="n">
        <f aca="false">C434</f>
        <v>0</v>
      </c>
    </row>
    <row r="435" s="99" customFormat="true" ht="12.75" hidden="true" customHeight="true" outlineLevel="0" collapsed="false">
      <c r="A435" s="190"/>
      <c r="B435" s="191" t="s">
        <v>38</v>
      </c>
      <c r="C435" s="192" t="n">
        <f aca="false">SUM(L435,K435,J435,I435,H435,E435,D435)</f>
        <v>0</v>
      </c>
      <c r="D435" s="193"/>
      <c r="E435" s="193" t="n">
        <f aca="false">F435+G435</f>
        <v>0</v>
      </c>
      <c r="F435" s="193"/>
      <c r="G435" s="193"/>
      <c r="H435" s="194"/>
      <c r="I435" s="193"/>
      <c r="J435" s="193"/>
      <c r="K435" s="193"/>
      <c r="L435" s="195"/>
      <c r="M435" s="98" t="n">
        <f aca="false">C435</f>
        <v>0</v>
      </c>
    </row>
    <row r="436" s="99" customFormat="true" ht="12.75" hidden="true" customHeight="true" outlineLevel="0" collapsed="false">
      <c r="A436" s="100"/>
      <c r="B436" s="101" t="s">
        <v>40</v>
      </c>
      <c r="C436" s="102" t="n">
        <f aca="false">SUM(L436,K436,J436,I436,H436,E436,D436)</f>
        <v>0</v>
      </c>
      <c r="D436" s="103"/>
      <c r="E436" s="103" t="n">
        <f aca="false">F436+G436</f>
        <v>0</v>
      </c>
      <c r="F436" s="103"/>
      <c r="G436" s="103"/>
      <c r="H436" s="104"/>
      <c r="I436" s="103"/>
      <c r="J436" s="103"/>
      <c r="K436" s="103"/>
      <c r="L436" s="105"/>
      <c r="M436" s="98" t="n">
        <f aca="false">C436</f>
        <v>0</v>
      </c>
    </row>
    <row r="437" customFormat="false" ht="12.75" hidden="false" customHeight="false" outlineLevel="0" collapsed="false">
      <c r="A437" s="150" t="s">
        <v>58</v>
      </c>
      <c r="B437" s="151"/>
      <c r="C437" s="152"/>
      <c r="D437" s="152"/>
      <c r="E437" s="153"/>
      <c r="F437" s="154"/>
      <c r="G437" s="154"/>
      <c r="H437" s="152"/>
      <c r="I437" s="152"/>
      <c r="J437" s="152"/>
      <c r="K437" s="152"/>
      <c r="L437" s="156"/>
      <c r="M437" s="6" t="n">
        <f aca="false">M438</f>
        <v>879.3</v>
      </c>
    </row>
    <row r="438" customFormat="false" ht="12.75" hidden="false" customHeight="false" outlineLevel="0" collapsed="false">
      <c r="A438" s="136" t="s">
        <v>36</v>
      </c>
      <c r="B438" s="137"/>
      <c r="C438" s="138"/>
      <c r="D438" s="138"/>
      <c r="E438" s="139"/>
      <c r="F438" s="140"/>
      <c r="G438" s="140"/>
      <c r="H438" s="138"/>
      <c r="I438" s="138"/>
      <c r="J438" s="138"/>
      <c r="K438" s="138"/>
      <c r="L438" s="142"/>
      <c r="M438" s="6" t="n">
        <f aca="false">M439</f>
        <v>879.3</v>
      </c>
    </row>
    <row r="439" customFormat="false" ht="12.75" hidden="false" customHeight="false" outlineLevel="0" collapsed="false">
      <c r="A439" s="61" t="s">
        <v>37</v>
      </c>
      <c r="B439" s="62" t="s">
        <v>38</v>
      </c>
      <c r="C439" s="63" t="n">
        <f aca="false">SUM(C441,C443,C457,C459,C461,C463,C465)</f>
        <v>879.3</v>
      </c>
      <c r="D439" s="120" t="n">
        <f aca="false">SUM(D441,D443,D457,D459,D461,D463)</f>
        <v>0</v>
      </c>
      <c r="E439" s="65" t="n">
        <f aca="false">SUM(E441,E443,E457,E459,E461,E463,E465)</f>
        <v>879.3</v>
      </c>
      <c r="F439" s="66" t="n">
        <f aca="false">SUM(F441,F443,F457,F459,F461,F463,F465)</f>
        <v>879.3</v>
      </c>
      <c r="G439" s="67" t="n">
        <f aca="false">SUM(G441,G443,G457,G459,G461,G463,G465)</f>
        <v>0</v>
      </c>
      <c r="H439" s="68" t="n">
        <f aca="false">SUM(H441,H443,H457,H459,H461,H463)</f>
        <v>0</v>
      </c>
      <c r="I439" s="68" t="n">
        <f aca="false">SUM(I441,I443,I457,I459,I461,I463)</f>
        <v>0</v>
      </c>
      <c r="J439" s="68" t="n">
        <f aca="false">SUM(J441,J443,J457,J459,J461,J463)</f>
        <v>0</v>
      </c>
      <c r="K439" s="68" t="n">
        <f aca="false">SUM(K441,K443,K457,K459,K461,K463)</f>
        <v>0</v>
      </c>
      <c r="L439" s="122" t="n">
        <f aca="false">SUM(L441,L443,L457,L459,L461,L463)</f>
        <v>0</v>
      </c>
      <c r="M439" s="85" t="n">
        <f aca="false">C439</f>
        <v>879.3</v>
      </c>
    </row>
    <row r="440" customFormat="false" ht="12.75" hidden="false" customHeight="false" outlineLevel="0" collapsed="false">
      <c r="A440" s="86" t="s">
        <v>39</v>
      </c>
      <c r="B440" s="71" t="s">
        <v>40</v>
      </c>
      <c r="C440" s="72" t="n">
        <f aca="false">SUM(C442,C444,C458,C460,C462,C464,C466)</f>
        <v>879.3</v>
      </c>
      <c r="D440" s="123" t="n">
        <f aca="false">SUM(D442,D444,D458,D460,D462,D464)</f>
        <v>0</v>
      </c>
      <c r="E440" s="74" t="n">
        <f aca="false">SUM(E442,E444,E458,E460,E462,E464,E466)</f>
        <v>879.3</v>
      </c>
      <c r="F440" s="75" t="n">
        <f aca="false">SUM(F442,F444,F458,F460,F462,F464,F466)</f>
        <v>879.3</v>
      </c>
      <c r="G440" s="76" t="n">
        <f aca="false">SUM(G442,G444,G458,G460,G462,G464,G466)</f>
        <v>0</v>
      </c>
      <c r="H440" s="77" t="n">
        <f aca="false">SUM(H442,H444,H458,H460,H462,H464)</f>
        <v>0</v>
      </c>
      <c r="I440" s="77" t="n">
        <f aca="false">SUM(I442,I444,I458,I460,I462,I464)</f>
        <v>0</v>
      </c>
      <c r="J440" s="77" t="n">
        <f aca="false">SUM(J442,J444,J458,J460,J462,J464)</f>
        <v>0</v>
      </c>
      <c r="K440" s="77" t="n">
        <f aca="false">SUM(K442,K444,K458,K460,K462,K464)</f>
        <v>0</v>
      </c>
      <c r="L440" s="125" t="n">
        <f aca="false">SUM(L442,L444,L458,L460,L462,L464)</f>
        <v>0</v>
      </c>
      <c r="M440" s="85" t="n">
        <f aca="false">C440</f>
        <v>879.3</v>
      </c>
    </row>
    <row r="441" s="99" customFormat="true" ht="12.75" hidden="true" customHeight="true" outlineLevel="0" collapsed="false">
      <c r="A441" s="92" t="s">
        <v>41</v>
      </c>
      <c r="B441" s="93" t="s">
        <v>38</v>
      </c>
      <c r="C441" s="94" t="n">
        <f aca="false">SUM(L441,K441,J441,I441,H441,E441,D441)</f>
        <v>0</v>
      </c>
      <c r="D441" s="95" t="n">
        <f aca="false">SUM(D471,D499,D529,D557,D585)</f>
        <v>0</v>
      </c>
      <c r="E441" s="95" t="n">
        <f aca="false">SUM(E471,E499,E529,E557,E585)</f>
        <v>0</v>
      </c>
      <c r="F441" s="95" t="n">
        <f aca="false">SUM(F471,F499,F529,F557,F585)</f>
        <v>0</v>
      </c>
      <c r="G441" s="95" t="n">
        <f aca="false">SUM(G471,G499,G529,G557,G585)</f>
        <v>0</v>
      </c>
      <c r="H441" s="96" t="n">
        <f aca="false">SUM(H471,H499,H529,H557,H585)</f>
        <v>0</v>
      </c>
      <c r="I441" s="95" t="n">
        <f aca="false">SUM(I471,I499,I529,I557,I585)</f>
        <v>0</v>
      </c>
      <c r="J441" s="95" t="n">
        <f aca="false">SUM(J471,J499,J529,J557,J585)</f>
        <v>0</v>
      </c>
      <c r="K441" s="95" t="n">
        <f aca="false">SUM(K471,K499,K529,K557,K585)</f>
        <v>0</v>
      </c>
      <c r="L441" s="97" t="n">
        <f aca="false">SUM(L471,L499,L529,L557,L585)</f>
        <v>0</v>
      </c>
      <c r="M441" s="98" t="n">
        <f aca="false">C441</f>
        <v>0</v>
      </c>
    </row>
    <row r="442" s="99" customFormat="true" ht="12.75" hidden="true" customHeight="true" outlineLevel="0" collapsed="false">
      <c r="A442" s="100"/>
      <c r="B442" s="101" t="s">
        <v>40</v>
      </c>
      <c r="C442" s="102" t="n">
        <f aca="false">SUM(L442,K442,J442,I442,H442,E442,D442)</f>
        <v>0</v>
      </c>
      <c r="D442" s="103" t="n">
        <f aca="false">SUM(D472,D500,D530,D558,D586)</f>
        <v>0</v>
      </c>
      <c r="E442" s="103" t="n">
        <f aca="false">SUM(E472,E500,E530,E558,E586)</f>
        <v>0</v>
      </c>
      <c r="F442" s="103" t="n">
        <f aca="false">SUM(F472,F500,F530,F558,F586)</f>
        <v>0</v>
      </c>
      <c r="G442" s="103" t="n">
        <f aca="false">SUM(G472,G500,G530,G558,G586)</f>
        <v>0</v>
      </c>
      <c r="H442" s="104" t="n">
        <f aca="false">SUM(H472,H500,H530,H558,H586)</f>
        <v>0</v>
      </c>
      <c r="I442" s="103" t="n">
        <f aca="false">SUM(I472,I500,I530,I558,I586)</f>
        <v>0</v>
      </c>
      <c r="J442" s="103" t="n">
        <f aca="false">SUM(J472,J500,J530,J558,J586)</f>
        <v>0</v>
      </c>
      <c r="K442" s="103" t="n">
        <f aca="false">SUM(K472,K500,K530,K558,K586)</f>
        <v>0</v>
      </c>
      <c r="L442" s="105" t="n">
        <f aca="false">SUM(L472,L500,L530,L558,L586)</f>
        <v>0</v>
      </c>
      <c r="M442" s="98" t="n">
        <f aca="false">C442</f>
        <v>0</v>
      </c>
    </row>
    <row r="443" s="99" customFormat="true" ht="12.75" hidden="true" customHeight="true" outlineLevel="0" collapsed="false">
      <c r="A443" s="106" t="s">
        <v>42</v>
      </c>
      <c r="B443" s="93" t="s">
        <v>38</v>
      </c>
      <c r="C443" s="107" t="n">
        <f aca="false">SUM(C445,C447,C449,C451,C453,C455)</f>
        <v>0</v>
      </c>
      <c r="D443" s="95" t="n">
        <f aca="false">SUM(D445,D447,D449,D451,D453,D455)</f>
        <v>0</v>
      </c>
      <c r="E443" s="95" t="n">
        <f aca="false">SUM(E445,E447,E449,E451,E453,E455)</f>
        <v>0</v>
      </c>
      <c r="F443" s="95" t="n">
        <f aca="false">SUM(F445,F447,F449,F451,F453,F455)</f>
        <v>0</v>
      </c>
      <c r="G443" s="95" t="n">
        <f aca="false">SUM(G445,G447,G449,G451,G453,G455)</f>
        <v>0</v>
      </c>
      <c r="H443" s="96" t="n">
        <f aca="false">SUM(H445,H447,H449,H451,H453,H455)</f>
        <v>0</v>
      </c>
      <c r="I443" s="95" t="n">
        <f aca="false">SUM(I445,I447,I449,I451,I453,I455)</f>
        <v>0</v>
      </c>
      <c r="J443" s="95" t="n">
        <f aca="false">SUM(J445,J447,J449,J451,J453,J455)</f>
        <v>0</v>
      </c>
      <c r="K443" s="95" t="n">
        <f aca="false">SUM(K445,K447,K449,K451,K453,K455)</f>
        <v>0</v>
      </c>
      <c r="L443" s="97" t="n">
        <f aca="false">SUM(L445,L447,L449,L451,L453,L455)</f>
        <v>0</v>
      </c>
      <c r="M443" s="98" t="n">
        <f aca="false">C443</f>
        <v>0</v>
      </c>
    </row>
    <row r="444" s="99" customFormat="true" ht="12.75" hidden="true" customHeight="true" outlineLevel="0" collapsed="false">
      <c r="A444" s="110"/>
      <c r="B444" s="101" t="s">
        <v>40</v>
      </c>
      <c r="C444" s="111" t="n">
        <f aca="false">SUM(C446,C448,C450,C452,C454,C456)</f>
        <v>0</v>
      </c>
      <c r="D444" s="103" t="n">
        <f aca="false">SUM(D446,D448,D450,D452,D454,D456)</f>
        <v>0</v>
      </c>
      <c r="E444" s="103" t="n">
        <f aca="false">SUM(E446,E448,E450,E452,E454,E456)</f>
        <v>0</v>
      </c>
      <c r="F444" s="103" t="n">
        <f aca="false">SUM(F446,F448,F450,F452,F454,F456)</f>
        <v>0</v>
      </c>
      <c r="G444" s="103" t="n">
        <f aca="false">SUM(G446,G448,G450,G452,G454,G456)</f>
        <v>0</v>
      </c>
      <c r="H444" s="104" t="n">
        <f aca="false">SUM(H446,H448,H450,H452,H454,H456)</f>
        <v>0</v>
      </c>
      <c r="I444" s="103" t="n">
        <f aca="false">SUM(I446,I448,I450,I452,I454,I456)</f>
        <v>0</v>
      </c>
      <c r="J444" s="103" t="n">
        <f aca="false">SUM(J446,J448,J450,J452,J454,J456)</f>
        <v>0</v>
      </c>
      <c r="K444" s="103" t="n">
        <f aca="false">SUM(K446,K448,K450,K452,K454,K456)</f>
        <v>0</v>
      </c>
      <c r="L444" s="105" t="n">
        <f aca="false">SUM(L446,L448,L450,L452,L454,L456)</f>
        <v>0</v>
      </c>
      <c r="M444" s="98" t="n">
        <f aca="false">C444</f>
        <v>0</v>
      </c>
    </row>
    <row r="445" s="99" customFormat="true" ht="12.75" hidden="true" customHeight="true" outlineLevel="0" collapsed="false">
      <c r="A445" s="114" t="s">
        <v>43</v>
      </c>
      <c r="B445" s="93" t="s">
        <v>38</v>
      </c>
      <c r="C445" s="107" t="n">
        <f aca="false">SUM(L445,K445,J445,I445,H445,E445,D445)</f>
        <v>0</v>
      </c>
      <c r="D445" s="95" t="n">
        <f aca="false">SUM(D475,D503,D533,D561,D589)</f>
        <v>0</v>
      </c>
      <c r="E445" s="95" t="n">
        <f aca="false">SUM(E475,E503,E533,E561,E589)</f>
        <v>0</v>
      </c>
      <c r="F445" s="95" t="n">
        <f aca="false">SUM(F475,F503,F533,F561,F589)</f>
        <v>0</v>
      </c>
      <c r="G445" s="95" t="n">
        <f aca="false">SUM(G475,G503,G533,G561,G589)</f>
        <v>0</v>
      </c>
      <c r="H445" s="96" t="n">
        <f aca="false">SUM(H475,H503,H533,H561,H589)</f>
        <v>0</v>
      </c>
      <c r="I445" s="95" t="n">
        <f aca="false">SUM(I475,I503,I533,I561,I589)</f>
        <v>0</v>
      </c>
      <c r="J445" s="95" t="n">
        <f aca="false">SUM(J475,J503,J533,J561,J589)</f>
        <v>0</v>
      </c>
      <c r="K445" s="95" t="n">
        <f aca="false">SUM(K475,K503,K533,K561,K589)</f>
        <v>0</v>
      </c>
      <c r="L445" s="97" t="n">
        <f aca="false">SUM(L475,L503,L533,L561,L589)</f>
        <v>0</v>
      </c>
      <c r="M445" s="98" t="n">
        <f aca="false">C445</f>
        <v>0</v>
      </c>
    </row>
    <row r="446" s="99" customFormat="true" ht="12.75" hidden="true" customHeight="true" outlineLevel="0" collapsed="false">
      <c r="A446" s="100"/>
      <c r="B446" s="101" t="s">
        <v>40</v>
      </c>
      <c r="C446" s="111" t="n">
        <f aca="false">SUM(L446,K446,J446,I446,H446,E446,D446)</f>
        <v>0</v>
      </c>
      <c r="D446" s="103" t="n">
        <f aca="false">SUM(D476,D504,D534,D562,D590)</f>
        <v>0</v>
      </c>
      <c r="E446" s="103" t="n">
        <f aca="false">SUM(E476,E504,E534,E562,E590)</f>
        <v>0</v>
      </c>
      <c r="F446" s="103" t="n">
        <f aca="false">SUM(F476,F504,F534,F562,F590)</f>
        <v>0</v>
      </c>
      <c r="G446" s="103" t="n">
        <f aca="false">SUM(G476,G504,G534,G562,G590)</f>
        <v>0</v>
      </c>
      <c r="H446" s="104" t="n">
        <f aca="false">SUM(H476,H504,H534,H562,H590)</f>
        <v>0</v>
      </c>
      <c r="I446" s="103" t="n">
        <f aca="false">SUM(I476,I504,I534,I562,I590)</f>
        <v>0</v>
      </c>
      <c r="J446" s="103" t="n">
        <f aca="false">SUM(J476,J504,J534,J562,J590)</f>
        <v>0</v>
      </c>
      <c r="K446" s="103" t="n">
        <f aca="false">SUM(K476,K504,K534,K562,K590)</f>
        <v>0</v>
      </c>
      <c r="L446" s="105" t="n">
        <f aca="false">SUM(L476,L504,L534,L562,L590)</f>
        <v>0</v>
      </c>
      <c r="M446" s="98" t="n">
        <f aca="false">C446</f>
        <v>0</v>
      </c>
    </row>
    <row r="447" s="99" customFormat="true" ht="25.5" hidden="true" customHeight="true" outlineLevel="0" collapsed="false">
      <c r="A447" s="115" t="s">
        <v>44</v>
      </c>
      <c r="B447" s="93" t="s">
        <v>38</v>
      </c>
      <c r="C447" s="107" t="n">
        <f aca="false">SUM(L447,K447,J447,I447,H447,E447,D447)</f>
        <v>0</v>
      </c>
      <c r="D447" s="95" t="n">
        <f aca="false">SUM(D477,D505,D535,D563,D591)</f>
        <v>0</v>
      </c>
      <c r="E447" s="95" t="n">
        <f aca="false">SUM(E477,E505,E535,E563,E591)</f>
        <v>0</v>
      </c>
      <c r="F447" s="95" t="n">
        <f aca="false">SUM(F477,F505,F535,F563,F591)</f>
        <v>0</v>
      </c>
      <c r="G447" s="95" t="n">
        <f aca="false">SUM(G477,G505,G535,G563,G591)</f>
        <v>0</v>
      </c>
      <c r="H447" s="96" t="n">
        <f aca="false">SUM(H477,H505,H535,H563,H591)</f>
        <v>0</v>
      </c>
      <c r="I447" s="95" t="n">
        <f aca="false">SUM(I477,I505,I535,I563,I591)</f>
        <v>0</v>
      </c>
      <c r="J447" s="95" t="n">
        <f aca="false">SUM(J477,J505,J535,J563,J591)</f>
        <v>0</v>
      </c>
      <c r="K447" s="95" t="n">
        <f aca="false">SUM(K477,K505,K535,K563,K591)</f>
        <v>0</v>
      </c>
      <c r="L447" s="97" t="n">
        <f aca="false">SUM(L477,L505,L535,L563,L591)</f>
        <v>0</v>
      </c>
      <c r="M447" s="98" t="n">
        <f aca="false">C447</f>
        <v>0</v>
      </c>
    </row>
    <row r="448" s="99" customFormat="true" ht="12.75" hidden="true" customHeight="true" outlineLevel="0" collapsed="false">
      <c r="A448" s="100"/>
      <c r="B448" s="101" t="s">
        <v>40</v>
      </c>
      <c r="C448" s="111" t="n">
        <f aca="false">SUM(L448,K448,J448,I448,H448,E448,D448)</f>
        <v>0</v>
      </c>
      <c r="D448" s="103" t="n">
        <f aca="false">SUM(D478,D506,D536,D564,D592)</f>
        <v>0</v>
      </c>
      <c r="E448" s="103" t="n">
        <f aca="false">SUM(E478,E506,E536,E564,E592)</f>
        <v>0</v>
      </c>
      <c r="F448" s="103" t="n">
        <f aca="false">SUM(F478,F506,F536,F564,F592)</f>
        <v>0</v>
      </c>
      <c r="G448" s="103" t="n">
        <f aca="false">SUM(G478,G506,G536,G564,G592)</f>
        <v>0</v>
      </c>
      <c r="H448" s="104" t="n">
        <f aca="false">SUM(H478,H506,H536,H564,H592)</f>
        <v>0</v>
      </c>
      <c r="I448" s="103" t="n">
        <f aca="false">SUM(I478,I506,I536,I564,I592)</f>
        <v>0</v>
      </c>
      <c r="J448" s="103" t="n">
        <f aca="false">SUM(J478,J506,J536,J564,J592)</f>
        <v>0</v>
      </c>
      <c r="K448" s="103" t="n">
        <f aca="false">SUM(K478,K506,K536,K564,K592)</f>
        <v>0</v>
      </c>
      <c r="L448" s="105" t="n">
        <f aca="false">SUM(L478,L506,L536,L564,L592)</f>
        <v>0</v>
      </c>
      <c r="M448" s="98" t="n">
        <f aca="false">C448</f>
        <v>0</v>
      </c>
    </row>
    <row r="449" s="99" customFormat="true" ht="12.75" hidden="true" customHeight="true" outlineLevel="0" collapsed="false">
      <c r="A449" s="116" t="s">
        <v>45</v>
      </c>
      <c r="B449" s="93" t="s">
        <v>38</v>
      </c>
      <c r="C449" s="107" t="n">
        <f aca="false">SUM(L449,K449,J449,I449,H449,E449,D449)</f>
        <v>0</v>
      </c>
      <c r="D449" s="95" t="n">
        <f aca="false">SUM(D479,D507,D537,D565,D593)</f>
        <v>0</v>
      </c>
      <c r="E449" s="95" t="n">
        <f aca="false">SUM(E479,E507,E537,E565,E593)</f>
        <v>0</v>
      </c>
      <c r="F449" s="95" t="n">
        <f aca="false">SUM(F479,F507,F537,F565,F593)</f>
        <v>0</v>
      </c>
      <c r="G449" s="95" t="n">
        <f aca="false">SUM(G479,G507,G537,G565,G593)</f>
        <v>0</v>
      </c>
      <c r="H449" s="96" t="n">
        <f aca="false">SUM(H479,H507,H537,H565,H593)</f>
        <v>0</v>
      </c>
      <c r="I449" s="95" t="n">
        <f aca="false">SUM(I479,I507,I537,I565,I593)</f>
        <v>0</v>
      </c>
      <c r="J449" s="95" t="n">
        <f aca="false">SUM(J479,J507,J537,J565,J593)</f>
        <v>0</v>
      </c>
      <c r="K449" s="95" t="n">
        <f aca="false">SUM(K479,K507,K537,K565,K593)</f>
        <v>0</v>
      </c>
      <c r="L449" s="97" t="n">
        <f aca="false">SUM(L479,L507,L537,L565,L593)</f>
        <v>0</v>
      </c>
      <c r="M449" s="98" t="n">
        <f aca="false">C449</f>
        <v>0</v>
      </c>
    </row>
    <row r="450" s="99" customFormat="true" ht="12.75" hidden="true" customHeight="true" outlineLevel="0" collapsed="false">
      <c r="A450" s="100"/>
      <c r="B450" s="101" t="s">
        <v>40</v>
      </c>
      <c r="C450" s="111" t="n">
        <f aca="false">SUM(L450,K450,J450,I450,H450,E450,D450)</f>
        <v>0</v>
      </c>
      <c r="D450" s="103" t="n">
        <f aca="false">SUM(D480,D508,D538,D566,D594)</f>
        <v>0</v>
      </c>
      <c r="E450" s="103" t="n">
        <f aca="false">SUM(E480,E508,E538,E566,E594)</f>
        <v>0</v>
      </c>
      <c r="F450" s="103" t="n">
        <f aca="false">SUM(F480,F508,F538,F566,F594)</f>
        <v>0</v>
      </c>
      <c r="G450" s="103" t="n">
        <f aca="false">SUM(G480,G508,G538,G566,G594)</f>
        <v>0</v>
      </c>
      <c r="H450" s="104" t="n">
        <f aca="false">SUM(H480,H508,H538,H566,H594)</f>
        <v>0</v>
      </c>
      <c r="I450" s="103" t="n">
        <f aca="false">SUM(I480,I508,I538,I566,I594)</f>
        <v>0</v>
      </c>
      <c r="J450" s="103" t="n">
        <f aca="false">SUM(J480,J508,J538,J566,J594)</f>
        <v>0</v>
      </c>
      <c r="K450" s="103" t="n">
        <f aca="false">SUM(K480,K508,K538,K566,K594)</f>
        <v>0</v>
      </c>
      <c r="L450" s="105" t="n">
        <f aca="false">SUM(L480,L508,L538,L566,L594)</f>
        <v>0</v>
      </c>
      <c r="M450" s="98" t="n">
        <f aca="false">C450</f>
        <v>0</v>
      </c>
    </row>
    <row r="451" s="99" customFormat="true" ht="12.75" hidden="true" customHeight="true" outlineLevel="0" collapsed="false">
      <c r="A451" s="114" t="s">
        <v>46</v>
      </c>
      <c r="B451" s="93" t="s">
        <v>38</v>
      </c>
      <c r="C451" s="107" t="n">
        <f aca="false">SUM(L451,K451,J451,I451,H451,E451,D451)</f>
        <v>0</v>
      </c>
      <c r="D451" s="95" t="n">
        <f aca="false">SUM(D481,D509,D539,D567,D595)</f>
        <v>0</v>
      </c>
      <c r="E451" s="95" t="n">
        <f aca="false">SUM(E481,E509,E539,E567,E595)</f>
        <v>0</v>
      </c>
      <c r="F451" s="95" t="n">
        <f aca="false">SUM(F481,F509,F539,F567,F595)</f>
        <v>0</v>
      </c>
      <c r="G451" s="95" t="n">
        <f aca="false">SUM(G481,G509,G539,G567,G595)</f>
        <v>0</v>
      </c>
      <c r="H451" s="96" t="n">
        <f aca="false">SUM(H481,H509,H539,H567,H595)</f>
        <v>0</v>
      </c>
      <c r="I451" s="95" t="n">
        <f aca="false">SUM(I481,I509,I539,I567,I595)</f>
        <v>0</v>
      </c>
      <c r="J451" s="95" t="n">
        <f aca="false">SUM(J481,J509,J539,J567,J595)</f>
        <v>0</v>
      </c>
      <c r="K451" s="95" t="n">
        <f aca="false">SUM(K481,K509,K539,K567,K595)</f>
        <v>0</v>
      </c>
      <c r="L451" s="97" t="n">
        <f aca="false">SUM(L481,L509,L539,L567,L595)</f>
        <v>0</v>
      </c>
      <c r="M451" s="98" t="n">
        <f aca="false">C451</f>
        <v>0</v>
      </c>
    </row>
    <row r="452" s="99" customFormat="true" ht="12.75" hidden="true" customHeight="true" outlineLevel="0" collapsed="false">
      <c r="A452" s="100"/>
      <c r="B452" s="101" t="s">
        <v>40</v>
      </c>
      <c r="C452" s="111" t="n">
        <f aca="false">SUM(L452,K452,J452,I452,H452,E452,D452)</f>
        <v>0</v>
      </c>
      <c r="D452" s="103" t="n">
        <f aca="false">SUM(D482,D510,D540,D568,D596)</f>
        <v>0</v>
      </c>
      <c r="E452" s="103" t="n">
        <f aca="false">SUM(E482,E510,E540,E568,E596)</f>
        <v>0</v>
      </c>
      <c r="F452" s="103" t="n">
        <f aca="false">SUM(F482,F510,F540,F568,F596)</f>
        <v>0</v>
      </c>
      <c r="G452" s="103" t="n">
        <f aca="false">SUM(G482,G510,G540,G568,G596)</f>
        <v>0</v>
      </c>
      <c r="H452" s="104" t="n">
        <f aca="false">SUM(H482,H510,H540,H568,H596)</f>
        <v>0</v>
      </c>
      <c r="I452" s="103" t="n">
        <f aca="false">SUM(I482,I510,I540,I568,I596)</f>
        <v>0</v>
      </c>
      <c r="J452" s="103" t="n">
        <f aca="false">SUM(J482,J510,J540,J568,J596)</f>
        <v>0</v>
      </c>
      <c r="K452" s="103" t="n">
        <f aca="false">SUM(K482,K510,K540,K568,K596)</f>
        <v>0</v>
      </c>
      <c r="L452" s="105" t="n">
        <f aca="false">SUM(L482,L510,L540,L568,L596)</f>
        <v>0</v>
      </c>
      <c r="M452" s="98" t="n">
        <f aca="false">C452</f>
        <v>0</v>
      </c>
    </row>
    <row r="453" s="99" customFormat="true" ht="12.75" hidden="true" customHeight="true" outlineLevel="0" collapsed="false">
      <c r="A453" s="114" t="s">
        <v>47</v>
      </c>
      <c r="B453" s="93" t="s">
        <v>38</v>
      </c>
      <c r="C453" s="107" t="n">
        <f aca="false">SUM(L453,K453,J453,I453,H453,E453,D453)</f>
        <v>0</v>
      </c>
      <c r="D453" s="95" t="n">
        <f aca="false">SUM(D483,D511,D541,D569,D597)</f>
        <v>0</v>
      </c>
      <c r="E453" s="95" t="n">
        <f aca="false">SUM(E483,E511,E541,E569,E597)</f>
        <v>0</v>
      </c>
      <c r="F453" s="95" t="n">
        <f aca="false">SUM(F483,F511,F541,F569,F597)</f>
        <v>0</v>
      </c>
      <c r="G453" s="95" t="n">
        <f aca="false">SUM(G483,G511,G541,G569,G597)</f>
        <v>0</v>
      </c>
      <c r="H453" s="96" t="n">
        <f aca="false">SUM(H483,H511,H541,H569,H597)</f>
        <v>0</v>
      </c>
      <c r="I453" s="95" t="n">
        <f aca="false">SUM(I483,I511,I541,I569,I597)</f>
        <v>0</v>
      </c>
      <c r="J453" s="95" t="n">
        <f aca="false">SUM(J483,J511,J541,J569,J597)</f>
        <v>0</v>
      </c>
      <c r="K453" s="95" t="n">
        <f aca="false">SUM(K483,K511,K541,K569,K597)</f>
        <v>0</v>
      </c>
      <c r="L453" s="97" t="n">
        <f aca="false">SUM(L483,L511,L541,L569,L597)</f>
        <v>0</v>
      </c>
      <c r="M453" s="98" t="n">
        <f aca="false">C453</f>
        <v>0</v>
      </c>
    </row>
    <row r="454" s="99" customFormat="true" ht="12.75" hidden="true" customHeight="true" outlineLevel="0" collapsed="false">
      <c r="A454" s="100" t="s">
        <v>48</v>
      </c>
      <c r="B454" s="101" t="s">
        <v>40</v>
      </c>
      <c r="C454" s="111" t="n">
        <f aca="false">SUM(L454,K454,J454,I454,H454,E454,D454)</f>
        <v>0</v>
      </c>
      <c r="D454" s="103" t="n">
        <f aca="false">SUM(D484,D512,D542,D570,D598)</f>
        <v>0</v>
      </c>
      <c r="E454" s="103" t="n">
        <f aca="false">SUM(E484,E512,E542,E570,E598)</f>
        <v>0</v>
      </c>
      <c r="F454" s="103" t="n">
        <f aca="false">SUM(F484,F512,F542,F570,F598)</f>
        <v>0</v>
      </c>
      <c r="G454" s="103" t="n">
        <f aca="false">SUM(G484,G512,G542,G570,G598)</f>
        <v>0</v>
      </c>
      <c r="H454" s="104" t="n">
        <f aca="false">SUM(H484,H512,H542,H570,H598)</f>
        <v>0</v>
      </c>
      <c r="I454" s="103" t="n">
        <f aca="false">SUM(I484,I512,I542,I570,I598)</f>
        <v>0</v>
      </c>
      <c r="J454" s="103" t="n">
        <f aca="false">SUM(J484,J512,J542,J570,J598)</f>
        <v>0</v>
      </c>
      <c r="K454" s="103" t="n">
        <f aca="false">SUM(K484,K512,K542,K570,K598)</f>
        <v>0</v>
      </c>
      <c r="L454" s="105" t="n">
        <f aca="false">SUM(L484,L512,L542,L570,L598)</f>
        <v>0</v>
      </c>
      <c r="M454" s="98" t="n">
        <f aca="false">C454</f>
        <v>0</v>
      </c>
    </row>
    <row r="455" s="99" customFormat="true" ht="25.5" hidden="true" customHeight="true" outlineLevel="0" collapsed="false">
      <c r="A455" s="117" t="s">
        <v>49</v>
      </c>
      <c r="B455" s="118" t="s">
        <v>38</v>
      </c>
      <c r="C455" s="107" t="n">
        <f aca="false">SUM(L455,K455,J455,I455,H455,E455,D455)</f>
        <v>0</v>
      </c>
      <c r="D455" s="95" t="n">
        <f aca="false">SUM(D485,D513,D543,D571,D599)</f>
        <v>0</v>
      </c>
      <c r="E455" s="95" t="n">
        <f aca="false">SUM(E485,E513,E543,E571,E599)</f>
        <v>0</v>
      </c>
      <c r="F455" s="95" t="n">
        <f aca="false">SUM(F485,F513,F543,F571,F599)</f>
        <v>0</v>
      </c>
      <c r="G455" s="95" t="n">
        <f aca="false">SUM(G485,G513,G543,G571,G599)</f>
        <v>0</v>
      </c>
      <c r="H455" s="96" t="n">
        <f aca="false">SUM(H485,H513,H543,H571,H599)</f>
        <v>0</v>
      </c>
      <c r="I455" s="95" t="n">
        <f aca="false">SUM(I485,I513,I543,I571,I599)</f>
        <v>0</v>
      </c>
      <c r="J455" s="95" t="n">
        <f aca="false">SUM(J485,J513,J543,J571,J599)</f>
        <v>0</v>
      </c>
      <c r="K455" s="95" t="n">
        <f aca="false">SUM(K485,K513,K543,K571,K599)</f>
        <v>0</v>
      </c>
      <c r="L455" s="97" t="n">
        <f aca="false">SUM(L485,L513,L543,L571,L599)</f>
        <v>0</v>
      </c>
      <c r="M455" s="98" t="n">
        <f aca="false">C455</f>
        <v>0</v>
      </c>
    </row>
    <row r="456" s="99" customFormat="true" ht="12.75" hidden="true" customHeight="true" outlineLevel="0" collapsed="false">
      <c r="A456" s="100"/>
      <c r="B456" s="101" t="s">
        <v>40</v>
      </c>
      <c r="C456" s="111" t="n">
        <f aca="false">SUM(L456,K456,J456,I456,H456,E456,D456)</f>
        <v>0</v>
      </c>
      <c r="D456" s="103" t="n">
        <f aca="false">SUM(D486,D514,D544,D572,D600)</f>
        <v>0</v>
      </c>
      <c r="E456" s="103" t="n">
        <f aca="false">SUM(E486,E514,E544,E572,E600)</f>
        <v>0</v>
      </c>
      <c r="F456" s="103" t="n">
        <f aca="false">SUM(F486,F514,F544,F572,F600)</f>
        <v>0</v>
      </c>
      <c r="G456" s="103" t="n">
        <f aca="false">SUM(G486,G514,G544,G572,G600)</f>
        <v>0</v>
      </c>
      <c r="H456" s="104" t="n">
        <f aca="false">SUM(H486,H514,H544,H572,H600)</f>
        <v>0</v>
      </c>
      <c r="I456" s="103" t="n">
        <f aca="false">SUM(I486,I514,I544,I572,I600)</f>
        <v>0</v>
      </c>
      <c r="J456" s="103" t="n">
        <f aca="false">SUM(J486,J514,J544,J572,J600)</f>
        <v>0</v>
      </c>
      <c r="K456" s="103" t="n">
        <f aca="false">SUM(K486,K514,K544,K572,K600)</f>
        <v>0</v>
      </c>
      <c r="L456" s="105" t="n">
        <f aca="false">SUM(L486,L514,L544,L572,L600)</f>
        <v>0</v>
      </c>
      <c r="M456" s="98" t="n">
        <f aca="false">C456</f>
        <v>0</v>
      </c>
    </row>
    <row r="457" s="99" customFormat="true" ht="12.75" hidden="true" customHeight="true" outlineLevel="0" collapsed="false">
      <c r="A457" s="106" t="s">
        <v>50</v>
      </c>
      <c r="B457" s="118" t="s">
        <v>38</v>
      </c>
      <c r="C457" s="107" t="n">
        <f aca="false">SUM(L457,K457,J457,I457,H457,E457,D457)</f>
        <v>0</v>
      </c>
      <c r="D457" s="108" t="n">
        <f aca="false">SUM(D487,D515,D545,D573,D601)</f>
        <v>0</v>
      </c>
      <c r="E457" s="108" t="n">
        <f aca="false">SUM(E487,E515,E545,E573,E601)</f>
        <v>0</v>
      </c>
      <c r="F457" s="108" t="n">
        <f aca="false">SUM(F487,F515,F545,F573,F601)</f>
        <v>0</v>
      </c>
      <c r="G457" s="108" t="n">
        <f aca="false">SUM(G487,G515,G545,G573,G601)</f>
        <v>0</v>
      </c>
      <c r="H457" s="96" t="n">
        <f aca="false">SUM(H487,H515,H545,H573,H601)</f>
        <v>0</v>
      </c>
      <c r="I457" s="108" t="n">
        <f aca="false">SUM(I487,I515,I545,I573,I601)</f>
        <v>0</v>
      </c>
      <c r="J457" s="108" t="n">
        <f aca="false">SUM(J487,J515,J545,J573,J601)</f>
        <v>0</v>
      </c>
      <c r="K457" s="108" t="n">
        <f aca="false">SUM(K487,K515,K545,K573,K601)</f>
        <v>0</v>
      </c>
      <c r="L457" s="109" t="n">
        <f aca="false">SUM(L487,L515,L545,L573,L601)</f>
        <v>0</v>
      </c>
      <c r="M457" s="98" t="n">
        <f aca="false">C457</f>
        <v>0</v>
      </c>
    </row>
    <row r="458" s="99" customFormat="true" ht="12.75" hidden="true" customHeight="true" outlineLevel="0" collapsed="false">
      <c r="A458" s="110" t="s">
        <v>51</v>
      </c>
      <c r="B458" s="101" t="s">
        <v>40</v>
      </c>
      <c r="C458" s="111" t="n">
        <f aca="false">SUM(L458,K458,J458,I458,H458,E458,D458)</f>
        <v>0</v>
      </c>
      <c r="D458" s="112" t="n">
        <f aca="false">SUM(D488,D516,D546,D574,D602)</f>
        <v>0</v>
      </c>
      <c r="E458" s="112" t="n">
        <f aca="false">SUM(E488,E516,E546,E574,E602)</f>
        <v>0</v>
      </c>
      <c r="F458" s="112" t="n">
        <f aca="false">SUM(F488,F516,F546,F574,F602)</f>
        <v>0</v>
      </c>
      <c r="G458" s="112" t="n">
        <f aca="false">SUM(G488,G516,G546,G574,G602)</f>
        <v>0</v>
      </c>
      <c r="H458" s="104" t="n">
        <f aca="false">SUM(H488,H516,H546,H574,H602)</f>
        <v>0</v>
      </c>
      <c r="I458" s="112" t="n">
        <f aca="false">SUM(I488,I516,I546,I574,I602)</f>
        <v>0</v>
      </c>
      <c r="J458" s="112" t="n">
        <f aca="false">SUM(J488,J516,J546,J574,J602)</f>
        <v>0</v>
      </c>
      <c r="K458" s="112" t="n">
        <f aca="false">SUM(K488,K516,K546,K574,K602)</f>
        <v>0</v>
      </c>
      <c r="L458" s="113" t="n">
        <f aca="false">SUM(L488,L516,L546,L574,L602)</f>
        <v>0</v>
      </c>
      <c r="M458" s="98" t="n">
        <f aca="false">C458</f>
        <v>0</v>
      </c>
    </row>
    <row r="459" s="99" customFormat="true" ht="12.75" hidden="true" customHeight="true" outlineLevel="0" collapsed="false">
      <c r="A459" s="106" t="s">
        <v>52</v>
      </c>
      <c r="B459" s="118" t="s">
        <v>38</v>
      </c>
      <c r="C459" s="107" t="n">
        <f aca="false">SUM(L459,K459,J459,I459,H459,E459,D459)</f>
        <v>0</v>
      </c>
      <c r="D459" s="95" t="n">
        <f aca="false">SUM(D489,D517,D547,D575,D603)</f>
        <v>0</v>
      </c>
      <c r="E459" s="95" t="n">
        <f aca="false">SUM(E489,E517,E547,E575,E603)</f>
        <v>0</v>
      </c>
      <c r="F459" s="95" t="n">
        <f aca="false">SUM(F489,F517,F547,F575,F603)</f>
        <v>0</v>
      </c>
      <c r="G459" s="95" t="n">
        <f aca="false">SUM(G489,G517,G547,G575,G603)</f>
        <v>0</v>
      </c>
      <c r="H459" s="96" t="n">
        <f aca="false">SUM(H489,H517,H547,H575,H603)</f>
        <v>0</v>
      </c>
      <c r="I459" s="95" t="n">
        <f aca="false">SUM(I489,I517,I547,I575,I603)</f>
        <v>0</v>
      </c>
      <c r="J459" s="95" t="n">
        <f aca="false">SUM(J489,J517,J547,J575,J603)</f>
        <v>0</v>
      </c>
      <c r="K459" s="95" t="n">
        <f aca="false">SUM(K489,K517,K547,K575,K603)</f>
        <v>0</v>
      </c>
      <c r="L459" s="97" t="n">
        <f aca="false">SUM(L489,L517,L547,L575,L603)</f>
        <v>0</v>
      </c>
      <c r="M459" s="98" t="n">
        <f aca="false">C459</f>
        <v>0</v>
      </c>
    </row>
    <row r="460" s="99" customFormat="true" ht="12.75" hidden="true" customHeight="true" outlineLevel="0" collapsed="false">
      <c r="A460" s="100"/>
      <c r="B460" s="101" t="s">
        <v>40</v>
      </c>
      <c r="C460" s="111" t="n">
        <f aca="false">SUM(L460,K460,J460,I460,H460,E460,D460)</f>
        <v>0</v>
      </c>
      <c r="D460" s="103" t="n">
        <f aca="false">SUM(D490,D518,D548,D576,D604)</f>
        <v>0</v>
      </c>
      <c r="E460" s="103" t="n">
        <f aca="false">SUM(E490,E518,E548,E576,E604)</f>
        <v>0</v>
      </c>
      <c r="F460" s="103" t="n">
        <f aca="false">SUM(F490,F518,F548,F576,F604)</f>
        <v>0</v>
      </c>
      <c r="G460" s="103" t="n">
        <f aca="false">SUM(G490,G518,G548,G576,G604)</f>
        <v>0</v>
      </c>
      <c r="H460" s="104" t="n">
        <f aca="false">SUM(H490,H518,H548,H576,H604)</f>
        <v>0</v>
      </c>
      <c r="I460" s="103" t="n">
        <f aca="false">SUM(I490,I518,I548,I576,I604)</f>
        <v>0</v>
      </c>
      <c r="J460" s="103" t="n">
        <f aca="false">SUM(J490,J518,J548,J576,J604)</f>
        <v>0</v>
      </c>
      <c r="K460" s="103" t="n">
        <f aca="false">SUM(K490,K518,K548,K576,K604)</f>
        <v>0</v>
      </c>
      <c r="L460" s="105" t="n">
        <f aca="false">SUM(L490,L518,L548,L576,L604)</f>
        <v>0</v>
      </c>
      <c r="M460" s="98" t="n">
        <f aca="false">C460</f>
        <v>0</v>
      </c>
    </row>
    <row r="461" customFormat="false" ht="12.75" hidden="false" customHeight="false" outlineLevel="0" collapsed="false">
      <c r="A461" s="119" t="s">
        <v>53</v>
      </c>
      <c r="B461" s="62" t="s">
        <v>38</v>
      </c>
      <c r="C461" s="63" t="n">
        <f aca="false">SUM(L461,K461,J461,I461,H461,E461,D461)</f>
        <v>879.3</v>
      </c>
      <c r="D461" s="120" t="n">
        <f aca="false">SUM(D491,D519,D549,D577,D605)</f>
        <v>0</v>
      </c>
      <c r="E461" s="65" t="n">
        <f aca="false">SUM(E491,E519,E549,E577,E605)</f>
        <v>879.3</v>
      </c>
      <c r="F461" s="66" t="n">
        <f aca="false">SUM(F491,F519,F549,F577,F605)</f>
        <v>879.3</v>
      </c>
      <c r="G461" s="67" t="n">
        <f aca="false">SUM(G491,G519,G549,G577,G605)</f>
        <v>0</v>
      </c>
      <c r="H461" s="68" t="n">
        <f aca="false">SUM(H491,H519,H549,H577,H605)</f>
        <v>0</v>
      </c>
      <c r="I461" s="68" t="n">
        <f aca="false">SUM(I491,I519,I549,I577,I605)</f>
        <v>0</v>
      </c>
      <c r="J461" s="68" t="n">
        <f aca="false">SUM(J491,J519,J549,J577,J605)</f>
        <v>0</v>
      </c>
      <c r="K461" s="68" t="n">
        <f aca="false">SUM(K491,K519,K549,K577,K605)</f>
        <v>0</v>
      </c>
      <c r="L461" s="122" t="n">
        <f aca="false">SUM(L491,L519,L549,L577,L605)</f>
        <v>0</v>
      </c>
      <c r="M461" s="85" t="n">
        <f aca="false">C461</f>
        <v>879.3</v>
      </c>
    </row>
    <row r="462" customFormat="false" ht="12.75" hidden="false" customHeight="false" outlineLevel="0" collapsed="false">
      <c r="A462" s="110"/>
      <c r="B462" s="71" t="s">
        <v>40</v>
      </c>
      <c r="C462" s="72" t="n">
        <f aca="false">SUM(L462,K462,J462,I462,H462,E462,D462)</f>
        <v>879.3</v>
      </c>
      <c r="D462" s="123" t="n">
        <f aca="false">SUM(D492,D520,D550,D578,D606)</f>
        <v>0</v>
      </c>
      <c r="E462" s="74" t="n">
        <f aca="false">SUM(E492,E520,E550,E578,E606)</f>
        <v>879.3</v>
      </c>
      <c r="F462" s="75" t="n">
        <f aca="false">SUM(F492,F520,F550,F578,F606)</f>
        <v>879.3</v>
      </c>
      <c r="G462" s="76" t="n">
        <f aca="false">SUM(G492,G520,G550,G578,G606)</f>
        <v>0</v>
      </c>
      <c r="H462" s="77" t="n">
        <f aca="false">SUM(H492,H520,H550,H578,H606)</f>
        <v>0</v>
      </c>
      <c r="I462" s="77" t="n">
        <f aca="false">SUM(I492,I520,I550,I578,I606)</f>
        <v>0</v>
      </c>
      <c r="J462" s="77" t="n">
        <f aca="false">SUM(J492,J520,J550,J578,J606)</f>
        <v>0</v>
      </c>
      <c r="K462" s="77" t="n">
        <f aca="false">SUM(K492,K520,K550,K578,K606)</f>
        <v>0</v>
      </c>
      <c r="L462" s="125" t="n">
        <f aca="false">SUM(L492,L520,L550,L578,L606)</f>
        <v>0</v>
      </c>
      <c r="M462" s="85" t="n">
        <f aca="false">C462</f>
        <v>879.3</v>
      </c>
    </row>
    <row r="463" s="99" customFormat="true" ht="12.75" hidden="true" customHeight="true" outlineLevel="0" collapsed="false">
      <c r="A463" s="106" t="s">
        <v>54</v>
      </c>
      <c r="B463" s="118" t="s">
        <v>38</v>
      </c>
      <c r="C463" s="107" t="n">
        <f aca="false">SUM(L463,K463,J463,I463,H463,E463,D463)</f>
        <v>0</v>
      </c>
      <c r="D463" s="95" t="n">
        <f aca="false">SUM(D493,D521,D551,D579,D607)</f>
        <v>0</v>
      </c>
      <c r="E463" s="95" t="n">
        <f aca="false">SUM(E493,E521,E551,E579,E607)</f>
        <v>0</v>
      </c>
      <c r="F463" s="95" t="n">
        <f aca="false">SUM(F493,F521,F551,F579,F607)</f>
        <v>0</v>
      </c>
      <c r="G463" s="95" t="n">
        <f aca="false">SUM(G493,G521,G551,G579,G607)</f>
        <v>0</v>
      </c>
      <c r="H463" s="96" t="n">
        <f aca="false">SUM(H493,H521,H551,H579,H607)</f>
        <v>0</v>
      </c>
      <c r="I463" s="95" t="n">
        <f aca="false">SUM(I493,I521,I551,I579,I607)</f>
        <v>0</v>
      </c>
      <c r="J463" s="95" t="n">
        <f aca="false">SUM(J493,J521,J551,J579,J607)</f>
        <v>0</v>
      </c>
      <c r="K463" s="95" t="n">
        <f aca="false">SUM(K493,K521,K551,K579,K607)</f>
        <v>0</v>
      </c>
      <c r="L463" s="97" t="n">
        <f aca="false">SUM(L493,L521,L551,L579,L607)</f>
        <v>0</v>
      </c>
      <c r="M463" s="98" t="n">
        <f aca="false">C463</f>
        <v>0</v>
      </c>
    </row>
    <row r="464" s="99" customFormat="true" ht="12.75" hidden="true" customHeight="true" outlineLevel="0" collapsed="false">
      <c r="A464" s="127"/>
      <c r="B464" s="101" t="s">
        <v>40</v>
      </c>
      <c r="C464" s="111" t="n">
        <f aca="false">SUM(L464,K464,J464,I464,H464,E464,D464)</f>
        <v>0</v>
      </c>
      <c r="D464" s="103" t="n">
        <f aca="false">SUM(D494,D522,D552,D580,D608)</f>
        <v>0</v>
      </c>
      <c r="E464" s="103" t="n">
        <f aca="false">SUM(E494,E522,E552,E580,E608)</f>
        <v>0</v>
      </c>
      <c r="F464" s="103" t="n">
        <f aca="false">SUM(F494,F522,F552,F580,F608)</f>
        <v>0</v>
      </c>
      <c r="G464" s="103" t="n">
        <f aca="false">SUM(G494,G522,G552,G580,G608)</f>
        <v>0</v>
      </c>
      <c r="H464" s="104" t="n">
        <f aca="false">SUM(H494,H522,H552,H580,H608)</f>
        <v>0</v>
      </c>
      <c r="I464" s="103" t="n">
        <f aca="false">SUM(I494,I522,I552,I580,I608)</f>
        <v>0</v>
      </c>
      <c r="J464" s="103" t="n">
        <f aca="false">SUM(J494,J522,J552,J580,J608)</f>
        <v>0</v>
      </c>
      <c r="K464" s="103" t="n">
        <f aca="false">SUM(K494,K522,K552,K580,K608)</f>
        <v>0</v>
      </c>
      <c r="L464" s="105" t="n">
        <f aca="false">SUM(L494,L522,L552,L580,L608)</f>
        <v>0</v>
      </c>
      <c r="M464" s="98" t="n">
        <f aca="false">C464</f>
        <v>0</v>
      </c>
    </row>
    <row r="465" customFormat="false" ht="12.75" hidden="true" customHeight="false" outlineLevel="0" collapsed="false">
      <c r="A465" s="106" t="s">
        <v>55</v>
      </c>
      <c r="B465" s="62" t="s">
        <v>38</v>
      </c>
      <c r="C465" s="63" t="n">
        <f aca="false">SUM(L465,K465,J465,I465,H465,E465,D465)</f>
        <v>0</v>
      </c>
      <c r="D465" s="121" t="n">
        <f aca="false">SUM(D495,D527,D557)</f>
        <v>0</v>
      </c>
      <c r="E465" s="68" t="n">
        <f aca="false">SUM(E523)</f>
        <v>0</v>
      </c>
      <c r="F465" s="68" t="n">
        <f aca="false">SUM(F523)</f>
        <v>0</v>
      </c>
      <c r="G465" s="68" t="n">
        <f aca="false">SUM(G523)</f>
        <v>0</v>
      </c>
      <c r="H465" s="68"/>
      <c r="I465" s="121" t="n">
        <f aca="false">SUM(I495,I527,I557)</f>
        <v>0</v>
      </c>
      <c r="J465" s="121" t="n">
        <f aca="false">SUM(J495,J527,J557)</f>
        <v>0</v>
      </c>
      <c r="K465" s="121" t="n">
        <f aca="false">SUM(K495,K527,K557)</f>
        <v>0</v>
      </c>
      <c r="L465" s="165" t="n">
        <f aca="false">SUM(L495,L527,L557)</f>
        <v>0</v>
      </c>
      <c r="M465" s="85" t="n">
        <f aca="false">C465</f>
        <v>0</v>
      </c>
    </row>
    <row r="466" customFormat="false" ht="12.75" hidden="true" customHeight="false" outlineLevel="0" collapsed="false">
      <c r="A466" s="128"/>
      <c r="B466" s="71" t="s">
        <v>40</v>
      </c>
      <c r="C466" s="72" t="n">
        <f aca="false">SUM(L466,K466,J466,I466,H466,E466,D466)</f>
        <v>0</v>
      </c>
      <c r="D466" s="124" t="n">
        <f aca="false">SUM(D496,D528,D558)</f>
        <v>0</v>
      </c>
      <c r="E466" s="77" t="n">
        <f aca="false">SUM(E524)</f>
        <v>0</v>
      </c>
      <c r="F466" s="77" t="n">
        <f aca="false">SUM(F524)</f>
        <v>0</v>
      </c>
      <c r="G466" s="77" t="n">
        <f aca="false">SUM(G524)</f>
        <v>0</v>
      </c>
      <c r="H466" s="77"/>
      <c r="I466" s="124" t="n">
        <f aca="false">SUM(I496,I528,I558)</f>
        <v>0</v>
      </c>
      <c r="J466" s="124" t="n">
        <f aca="false">SUM(J496,J528,J558)</f>
        <v>0</v>
      </c>
      <c r="K466" s="124" t="n">
        <f aca="false">SUM(K496,K528,K558)</f>
        <v>0</v>
      </c>
      <c r="L466" s="166" t="n">
        <f aca="false">SUM(L496,L528,L558)</f>
        <v>0</v>
      </c>
      <c r="M466" s="85" t="n">
        <f aca="false">C466</f>
        <v>0</v>
      </c>
    </row>
    <row r="467" customFormat="false" ht="12.75" hidden="true" customHeight="true" outlineLevel="0" collapsed="false">
      <c r="A467" s="157" t="s">
        <v>59</v>
      </c>
      <c r="B467" s="158"/>
      <c r="C467" s="159"/>
      <c r="D467" s="159"/>
      <c r="E467" s="159"/>
      <c r="F467" s="159"/>
      <c r="G467" s="159"/>
      <c r="H467" s="159"/>
      <c r="I467" s="159"/>
      <c r="J467" s="159"/>
      <c r="K467" s="159"/>
      <c r="L467" s="160"/>
      <c r="M467" s="221" t="n">
        <f aca="false">M468</f>
        <v>0</v>
      </c>
    </row>
    <row r="468" customFormat="false" ht="12.75" hidden="true" customHeight="true" outlineLevel="0" collapsed="false">
      <c r="A468" s="136" t="s">
        <v>36</v>
      </c>
      <c r="B468" s="137"/>
      <c r="C468" s="138"/>
      <c r="D468" s="138"/>
      <c r="E468" s="138"/>
      <c r="F468" s="138"/>
      <c r="G468" s="138"/>
      <c r="H468" s="138"/>
      <c r="I468" s="138"/>
      <c r="J468" s="138"/>
      <c r="K468" s="138"/>
      <c r="L468" s="142"/>
      <c r="M468" s="161" t="n">
        <f aca="false">M469</f>
        <v>0</v>
      </c>
    </row>
    <row r="469" customFormat="false" ht="12.75" hidden="true" customHeight="true" outlineLevel="0" collapsed="false">
      <c r="A469" s="61" t="s">
        <v>37</v>
      </c>
      <c r="B469" s="62" t="s">
        <v>38</v>
      </c>
      <c r="C469" s="63" t="n">
        <f aca="false">SUM(C471,C473,C487,C489,C491,C493)</f>
        <v>0</v>
      </c>
      <c r="D469" s="68" t="n">
        <f aca="false">SUM(D471,D473,D487,D489,D491,D493)</f>
        <v>0</v>
      </c>
      <c r="E469" s="63" t="n">
        <f aca="false">SUM(E471,E473,E487,E489,E491,E493)</f>
        <v>0</v>
      </c>
      <c r="F469" s="63" t="n">
        <f aca="false">SUM(F471,F473,F487,F489,F491,F493)</f>
        <v>0</v>
      </c>
      <c r="G469" s="63" t="n">
        <f aca="false">SUM(G471,G473,G487,G489,G491,G493)</f>
        <v>0</v>
      </c>
      <c r="H469" s="68" t="n">
        <f aca="false">SUM(H471,H473,H487,H489,H491,H493)</f>
        <v>0</v>
      </c>
      <c r="I469" s="68" t="n">
        <f aca="false">SUM(I471,I473,I487,I489,I491,I493)</f>
        <v>0</v>
      </c>
      <c r="J469" s="68" t="n">
        <f aca="false">SUM(J471,J473,J487,J489,J491,J493)</f>
        <v>0</v>
      </c>
      <c r="K469" s="68" t="n">
        <f aca="false">SUM(K471,K473,K487,K489,K491,K493)</f>
        <v>0</v>
      </c>
      <c r="L469" s="122" t="n">
        <f aca="false">SUM(L471,L473,L487,L489,L491,L493)</f>
        <v>0</v>
      </c>
      <c r="M469" s="162" t="n">
        <f aca="false">C469</f>
        <v>0</v>
      </c>
    </row>
    <row r="470" customFormat="false" ht="12.75" hidden="true" customHeight="true" outlineLevel="0" collapsed="false">
      <c r="A470" s="86" t="s">
        <v>39</v>
      </c>
      <c r="B470" s="71" t="s">
        <v>40</v>
      </c>
      <c r="C470" s="72" t="n">
        <f aca="false">SUM(C472,C474,C488,C490,C492,C494)</f>
        <v>0</v>
      </c>
      <c r="D470" s="77" t="n">
        <f aca="false">SUM(D472,D474,D488,D490,D492,D494)</f>
        <v>0</v>
      </c>
      <c r="E470" s="72" t="n">
        <f aca="false">SUM(E472,E474,E488,E490,E492,E494)</f>
        <v>0</v>
      </c>
      <c r="F470" s="72" t="n">
        <f aca="false">SUM(F472,F474,F488,F490,F492,F494)</f>
        <v>0</v>
      </c>
      <c r="G470" s="72" t="n">
        <f aca="false">SUM(G472,G474,G488,G490,G492,G494)</f>
        <v>0</v>
      </c>
      <c r="H470" s="77" t="n">
        <f aca="false">SUM(H472,H474,H488,H490,H492,H494)</f>
        <v>0</v>
      </c>
      <c r="I470" s="77" t="n">
        <f aca="false">SUM(I472,I474,I488,I490,I492,I494)</f>
        <v>0</v>
      </c>
      <c r="J470" s="77" t="n">
        <f aca="false">SUM(J472,J474,J488,J490,J492,J494)</f>
        <v>0</v>
      </c>
      <c r="K470" s="77" t="n">
        <f aca="false">SUM(K472,K474,K488,K490,K492,K494)</f>
        <v>0</v>
      </c>
      <c r="L470" s="125" t="n">
        <f aca="false">SUM(L472,L474,L488,L490,L492,L494)</f>
        <v>0</v>
      </c>
      <c r="M470" s="162" t="n">
        <f aca="false">C470</f>
        <v>0</v>
      </c>
    </row>
    <row r="471" s="99" customFormat="true" ht="12.75" hidden="true" customHeight="true" outlineLevel="0" collapsed="false">
      <c r="A471" s="92" t="s">
        <v>41</v>
      </c>
      <c r="B471" s="93" t="s">
        <v>38</v>
      </c>
      <c r="C471" s="94" t="n">
        <f aca="false">SUM(L471,K471,J471,I471,H471,E471,D471)</f>
        <v>0</v>
      </c>
      <c r="D471" s="95"/>
      <c r="E471" s="107" t="n">
        <f aca="false">F471+G471</f>
        <v>0</v>
      </c>
      <c r="F471" s="107"/>
      <c r="G471" s="107"/>
      <c r="H471" s="96"/>
      <c r="I471" s="95"/>
      <c r="J471" s="95"/>
      <c r="K471" s="95"/>
      <c r="L471" s="97"/>
      <c r="M471" s="98" t="n">
        <f aca="false">C471</f>
        <v>0</v>
      </c>
    </row>
    <row r="472" s="99" customFormat="true" ht="12.75" hidden="true" customHeight="true" outlineLevel="0" collapsed="false">
      <c r="A472" s="100"/>
      <c r="B472" s="101" t="s">
        <v>40</v>
      </c>
      <c r="C472" s="102" t="n">
        <f aca="false">SUM(L472,K472,J472,I472,H472,E472,D472)</f>
        <v>0</v>
      </c>
      <c r="D472" s="103"/>
      <c r="E472" s="111" t="n">
        <f aca="false">F472+G472</f>
        <v>0</v>
      </c>
      <c r="F472" s="111"/>
      <c r="G472" s="111"/>
      <c r="H472" s="104"/>
      <c r="I472" s="103"/>
      <c r="J472" s="103"/>
      <c r="K472" s="103"/>
      <c r="L472" s="105"/>
      <c r="M472" s="98" t="n">
        <f aca="false">C472</f>
        <v>0</v>
      </c>
    </row>
    <row r="473" s="99" customFormat="true" ht="12.75" hidden="true" customHeight="true" outlineLevel="0" collapsed="false">
      <c r="A473" s="106" t="s">
        <v>42</v>
      </c>
      <c r="B473" s="93" t="s">
        <v>38</v>
      </c>
      <c r="C473" s="107" t="n">
        <f aca="false">SUM(C475,C477,C479,C481,C483,C485)</f>
        <v>0</v>
      </c>
      <c r="D473" s="95" t="n">
        <f aca="false">SUM(D475,D477,D479,D481,D483,D485)</f>
        <v>0</v>
      </c>
      <c r="E473" s="107" t="n">
        <f aca="false">SUM(E475,E477,E479,E481,E483,E485)</f>
        <v>0</v>
      </c>
      <c r="F473" s="107" t="n">
        <f aca="false">SUM(F475,F477,F479,F481,F483,F485)</f>
        <v>0</v>
      </c>
      <c r="G473" s="107" t="n">
        <f aca="false">SUM(G475,G477,G479,G481,G483,G485)</f>
        <v>0</v>
      </c>
      <c r="H473" s="96" t="n">
        <f aca="false">SUM(H475,H477,H479,H481,H483,H485)</f>
        <v>0</v>
      </c>
      <c r="I473" s="95" t="n">
        <f aca="false">SUM(I475,I477,I479,I481,I483,I485)</f>
        <v>0</v>
      </c>
      <c r="J473" s="95" t="n">
        <f aca="false">SUM(J475,J477,J479,J481,J483,J485)</f>
        <v>0</v>
      </c>
      <c r="K473" s="95" t="n">
        <f aca="false">SUM(K475,K477,K479,K481,K483,K485)</f>
        <v>0</v>
      </c>
      <c r="L473" s="97" t="n">
        <f aca="false">SUM(L475,L477,L479,L481,L483,L485)</f>
        <v>0</v>
      </c>
      <c r="M473" s="98" t="n">
        <f aca="false">C473</f>
        <v>0</v>
      </c>
    </row>
    <row r="474" s="99" customFormat="true" ht="12.75" hidden="true" customHeight="true" outlineLevel="0" collapsed="false">
      <c r="A474" s="110"/>
      <c r="B474" s="101" t="s">
        <v>40</v>
      </c>
      <c r="C474" s="111" t="n">
        <f aca="false">SUM(C476,C478,C480,C482,C484,C486)</f>
        <v>0</v>
      </c>
      <c r="D474" s="103" t="n">
        <f aca="false">SUM(D476,D478,D480,D482,D484,D486)</f>
        <v>0</v>
      </c>
      <c r="E474" s="111" t="n">
        <f aca="false">SUM(E476,E478,E480,E482,E484,E486)</f>
        <v>0</v>
      </c>
      <c r="F474" s="111" t="n">
        <f aca="false">SUM(F476,F478,F480,F482,F484,F486)</f>
        <v>0</v>
      </c>
      <c r="G474" s="111" t="n">
        <f aca="false">SUM(G476,G478,G480,G482,G484,G486)</f>
        <v>0</v>
      </c>
      <c r="H474" s="104" t="n">
        <f aca="false">SUM(H476,H478,H480,H482,H484,H486)</f>
        <v>0</v>
      </c>
      <c r="I474" s="103" t="n">
        <f aca="false">SUM(I476,I478,I480,I482,I484,I486)</f>
        <v>0</v>
      </c>
      <c r="J474" s="103" t="n">
        <f aca="false">SUM(J476,J478,J480,J482,J484,J486)</f>
        <v>0</v>
      </c>
      <c r="K474" s="103" t="n">
        <f aca="false">SUM(K476,K478,K480,K482,K484,K486)</f>
        <v>0</v>
      </c>
      <c r="L474" s="105" t="n">
        <f aca="false">SUM(L476,L478,L480,L482,L484,L486)</f>
        <v>0</v>
      </c>
      <c r="M474" s="98" t="n">
        <f aca="false">C474</f>
        <v>0</v>
      </c>
    </row>
    <row r="475" s="99" customFormat="true" ht="12.75" hidden="true" customHeight="true" outlineLevel="0" collapsed="false">
      <c r="A475" s="114" t="s">
        <v>43</v>
      </c>
      <c r="B475" s="93" t="s">
        <v>38</v>
      </c>
      <c r="C475" s="107" t="n">
        <f aca="false">SUM(L475,K475,J475,I475,H475,E475,D475)</f>
        <v>0</v>
      </c>
      <c r="D475" s="95"/>
      <c r="E475" s="107" t="n">
        <f aca="false">F475+G475</f>
        <v>0</v>
      </c>
      <c r="F475" s="107"/>
      <c r="G475" s="107"/>
      <c r="H475" s="96"/>
      <c r="I475" s="95"/>
      <c r="J475" s="95"/>
      <c r="K475" s="95"/>
      <c r="L475" s="97"/>
      <c r="M475" s="98" t="n">
        <f aca="false">C475</f>
        <v>0</v>
      </c>
    </row>
    <row r="476" s="99" customFormat="true" ht="12.75" hidden="true" customHeight="true" outlineLevel="0" collapsed="false">
      <c r="A476" s="100"/>
      <c r="B476" s="101" t="s">
        <v>40</v>
      </c>
      <c r="C476" s="111" t="n">
        <f aca="false">SUM(L476,K476,J476,I476,H476,E476,D476)</f>
        <v>0</v>
      </c>
      <c r="D476" s="103"/>
      <c r="E476" s="111" t="n">
        <f aca="false">F476+G476</f>
        <v>0</v>
      </c>
      <c r="F476" s="111"/>
      <c r="G476" s="111"/>
      <c r="H476" s="104"/>
      <c r="I476" s="103"/>
      <c r="J476" s="103"/>
      <c r="K476" s="103"/>
      <c r="L476" s="105"/>
      <c r="M476" s="98" t="n">
        <f aca="false">C476</f>
        <v>0</v>
      </c>
    </row>
    <row r="477" s="99" customFormat="true" ht="25.5" hidden="true" customHeight="true" outlineLevel="0" collapsed="false">
      <c r="A477" s="115" t="s">
        <v>44</v>
      </c>
      <c r="B477" s="93" t="s">
        <v>38</v>
      </c>
      <c r="C477" s="107" t="n">
        <f aca="false">SUM(L477,K477,J477,I477,H477,E477,D477)</f>
        <v>0</v>
      </c>
      <c r="D477" s="95"/>
      <c r="E477" s="107" t="n">
        <f aca="false">F477+G477</f>
        <v>0</v>
      </c>
      <c r="F477" s="107"/>
      <c r="G477" s="107"/>
      <c r="H477" s="96"/>
      <c r="I477" s="95"/>
      <c r="J477" s="95"/>
      <c r="K477" s="95"/>
      <c r="L477" s="97"/>
      <c r="M477" s="98" t="n">
        <f aca="false">C477</f>
        <v>0</v>
      </c>
    </row>
    <row r="478" s="99" customFormat="true" ht="12.75" hidden="true" customHeight="true" outlineLevel="0" collapsed="false">
      <c r="A478" s="100"/>
      <c r="B478" s="101" t="s">
        <v>40</v>
      </c>
      <c r="C478" s="111" t="n">
        <f aca="false">SUM(L478,K478,J478,I478,H478,E478,D478)</f>
        <v>0</v>
      </c>
      <c r="D478" s="103"/>
      <c r="E478" s="111" t="n">
        <f aca="false">F478+G478</f>
        <v>0</v>
      </c>
      <c r="F478" s="111"/>
      <c r="G478" s="111"/>
      <c r="H478" s="104"/>
      <c r="I478" s="103"/>
      <c r="J478" s="103"/>
      <c r="K478" s="103"/>
      <c r="L478" s="105"/>
      <c r="M478" s="98" t="n">
        <f aca="false">C478</f>
        <v>0</v>
      </c>
    </row>
    <row r="479" s="99" customFormat="true" ht="12.75" hidden="true" customHeight="true" outlineLevel="0" collapsed="false">
      <c r="A479" s="116" t="s">
        <v>45</v>
      </c>
      <c r="B479" s="93" t="s">
        <v>38</v>
      </c>
      <c r="C479" s="107" t="n">
        <f aca="false">SUM(L479,K479,J479,I479,H479,E479,D479)</f>
        <v>0</v>
      </c>
      <c r="D479" s="95"/>
      <c r="E479" s="107" t="n">
        <f aca="false">F479+G479</f>
        <v>0</v>
      </c>
      <c r="F479" s="107"/>
      <c r="G479" s="107"/>
      <c r="H479" s="96"/>
      <c r="I479" s="95"/>
      <c r="J479" s="95"/>
      <c r="K479" s="95"/>
      <c r="L479" s="97"/>
      <c r="M479" s="98" t="n">
        <f aca="false">C479</f>
        <v>0</v>
      </c>
    </row>
    <row r="480" s="99" customFormat="true" ht="12.75" hidden="true" customHeight="true" outlineLevel="0" collapsed="false">
      <c r="A480" s="100"/>
      <c r="B480" s="101" t="s">
        <v>40</v>
      </c>
      <c r="C480" s="111" t="n">
        <f aca="false">SUM(L480,K480,J480,I480,H480,E480,D480)</f>
        <v>0</v>
      </c>
      <c r="D480" s="103"/>
      <c r="E480" s="111" t="n">
        <f aca="false">F480+G480</f>
        <v>0</v>
      </c>
      <c r="F480" s="111"/>
      <c r="G480" s="111"/>
      <c r="H480" s="104"/>
      <c r="I480" s="103"/>
      <c r="J480" s="103"/>
      <c r="K480" s="103"/>
      <c r="L480" s="105"/>
      <c r="M480" s="98" t="n">
        <f aca="false">C480</f>
        <v>0</v>
      </c>
    </row>
    <row r="481" s="99" customFormat="true" ht="12.75" hidden="true" customHeight="true" outlineLevel="0" collapsed="false">
      <c r="A481" s="114" t="s">
        <v>46</v>
      </c>
      <c r="B481" s="93" t="s">
        <v>38</v>
      </c>
      <c r="C481" s="107" t="n">
        <f aca="false">SUM(L481,K481,J481,I481,H481,E481,D481)</f>
        <v>0</v>
      </c>
      <c r="D481" s="95"/>
      <c r="E481" s="107" t="n">
        <f aca="false">F481+G481</f>
        <v>0</v>
      </c>
      <c r="F481" s="107"/>
      <c r="G481" s="107"/>
      <c r="H481" s="96"/>
      <c r="I481" s="95"/>
      <c r="J481" s="95"/>
      <c r="K481" s="95"/>
      <c r="L481" s="97"/>
      <c r="M481" s="98" t="n">
        <f aca="false">C481</f>
        <v>0</v>
      </c>
    </row>
    <row r="482" s="99" customFormat="true" ht="12.75" hidden="true" customHeight="true" outlineLevel="0" collapsed="false">
      <c r="A482" s="100"/>
      <c r="B482" s="101" t="s">
        <v>40</v>
      </c>
      <c r="C482" s="111" t="n">
        <f aca="false">SUM(L482,K482,J482,I482,H482,E482,D482)</f>
        <v>0</v>
      </c>
      <c r="D482" s="103"/>
      <c r="E482" s="111" t="n">
        <f aca="false">F482+G482</f>
        <v>0</v>
      </c>
      <c r="F482" s="111"/>
      <c r="G482" s="111"/>
      <c r="H482" s="104"/>
      <c r="I482" s="103"/>
      <c r="J482" s="103"/>
      <c r="K482" s="103"/>
      <c r="L482" s="105"/>
      <c r="M482" s="98" t="n">
        <f aca="false">C482</f>
        <v>0</v>
      </c>
    </row>
    <row r="483" s="99" customFormat="true" ht="12.75" hidden="true" customHeight="true" outlineLevel="0" collapsed="false">
      <c r="A483" s="114" t="s">
        <v>47</v>
      </c>
      <c r="B483" s="93" t="s">
        <v>38</v>
      </c>
      <c r="C483" s="107" t="n">
        <f aca="false">SUM(L483,K483,J483,I483,H483,E483,D483)</f>
        <v>0</v>
      </c>
      <c r="D483" s="95"/>
      <c r="E483" s="107" t="n">
        <f aca="false">F483+G483</f>
        <v>0</v>
      </c>
      <c r="F483" s="107"/>
      <c r="G483" s="107"/>
      <c r="H483" s="96"/>
      <c r="I483" s="95"/>
      <c r="J483" s="95"/>
      <c r="K483" s="95"/>
      <c r="L483" s="97"/>
      <c r="M483" s="98" t="n">
        <f aca="false">C483</f>
        <v>0</v>
      </c>
    </row>
    <row r="484" s="99" customFormat="true" ht="12.75" hidden="true" customHeight="true" outlineLevel="0" collapsed="false">
      <c r="A484" s="100" t="s">
        <v>48</v>
      </c>
      <c r="B484" s="101" t="s">
        <v>40</v>
      </c>
      <c r="C484" s="111" t="n">
        <f aca="false">SUM(L484,K484,J484,I484,H484,E484,D484)</f>
        <v>0</v>
      </c>
      <c r="D484" s="103"/>
      <c r="E484" s="111" t="n">
        <f aca="false">F484+G484</f>
        <v>0</v>
      </c>
      <c r="F484" s="111"/>
      <c r="G484" s="111"/>
      <c r="H484" s="104"/>
      <c r="I484" s="103"/>
      <c r="J484" s="103"/>
      <c r="K484" s="103"/>
      <c r="L484" s="105"/>
      <c r="M484" s="98" t="n">
        <f aca="false">C484</f>
        <v>0</v>
      </c>
    </row>
    <row r="485" s="99" customFormat="true" ht="25.5" hidden="true" customHeight="true" outlineLevel="0" collapsed="false">
      <c r="A485" s="117" t="s">
        <v>49</v>
      </c>
      <c r="B485" s="118" t="s">
        <v>38</v>
      </c>
      <c r="C485" s="107" t="n">
        <f aca="false">SUM(L485,K485,J485,I485,H485,E485,D485)</f>
        <v>0</v>
      </c>
      <c r="D485" s="95"/>
      <c r="E485" s="107" t="n">
        <f aca="false">F485+G485</f>
        <v>0</v>
      </c>
      <c r="F485" s="107"/>
      <c r="G485" s="107"/>
      <c r="H485" s="96"/>
      <c r="I485" s="95"/>
      <c r="J485" s="95"/>
      <c r="K485" s="95"/>
      <c r="L485" s="97"/>
      <c r="M485" s="98" t="n">
        <f aca="false">C485</f>
        <v>0</v>
      </c>
    </row>
    <row r="486" s="99" customFormat="true" ht="12.75" hidden="true" customHeight="true" outlineLevel="0" collapsed="false">
      <c r="A486" s="100"/>
      <c r="B486" s="101" t="s">
        <v>40</v>
      </c>
      <c r="C486" s="111" t="n">
        <f aca="false">SUM(L486,K486,J486,I486,H486,E486,D486)</f>
        <v>0</v>
      </c>
      <c r="D486" s="103"/>
      <c r="E486" s="111" t="n">
        <f aca="false">F486+G486</f>
        <v>0</v>
      </c>
      <c r="F486" s="111"/>
      <c r="G486" s="111"/>
      <c r="H486" s="104"/>
      <c r="I486" s="103"/>
      <c r="J486" s="103"/>
      <c r="K486" s="103"/>
      <c r="L486" s="105"/>
      <c r="M486" s="98" t="n">
        <f aca="false">C486</f>
        <v>0</v>
      </c>
    </row>
    <row r="487" s="99" customFormat="true" ht="12.75" hidden="true" customHeight="true" outlineLevel="0" collapsed="false">
      <c r="A487" s="106" t="s">
        <v>50</v>
      </c>
      <c r="B487" s="118" t="s">
        <v>38</v>
      </c>
      <c r="C487" s="107" t="n">
        <f aca="false">SUM(L487,K487,J487,I487,H487,E487,D487)</f>
        <v>0</v>
      </c>
      <c r="D487" s="95"/>
      <c r="E487" s="107" t="n">
        <f aca="false">F487+G487</f>
        <v>0</v>
      </c>
      <c r="F487" s="107"/>
      <c r="G487" s="107"/>
      <c r="H487" s="96"/>
      <c r="I487" s="95"/>
      <c r="J487" s="95"/>
      <c r="K487" s="95"/>
      <c r="L487" s="97"/>
      <c r="M487" s="98" t="n">
        <f aca="false">C487</f>
        <v>0</v>
      </c>
    </row>
    <row r="488" s="99" customFormat="true" ht="12.75" hidden="true" customHeight="true" outlineLevel="0" collapsed="false">
      <c r="A488" s="110" t="s">
        <v>51</v>
      </c>
      <c r="B488" s="101" t="s">
        <v>40</v>
      </c>
      <c r="C488" s="111" t="n">
        <f aca="false">SUM(L488,K488,J488,I488,H488,E488,D488)</f>
        <v>0</v>
      </c>
      <c r="D488" s="103"/>
      <c r="E488" s="111" t="n">
        <f aca="false">F488+G488</f>
        <v>0</v>
      </c>
      <c r="F488" s="111"/>
      <c r="G488" s="111"/>
      <c r="H488" s="104"/>
      <c r="I488" s="103"/>
      <c r="J488" s="103"/>
      <c r="K488" s="103"/>
      <c r="L488" s="105"/>
      <c r="M488" s="98" t="n">
        <f aca="false">C488</f>
        <v>0</v>
      </c>
    </row>
    <row r="489" s="99" customFormat="true" ht="12.75" hidden="true" customHeight="true" outlineLevel="0" collapsed="false">
      <c r="A489" s="106" t="s">
        <v>52</v>
      </c>
      <c r="B489" s="118" t="s">
        <v>38</v>
      </c>
      <c r="C489" s="107" t="n">
        <f aca="false">SUM(L489,K489,J489,I489,H489,E489,D489)</f>
        <v>0</v>
      </c>
      <c r="D489" s="95"/>
      <c r="E489" s="107" t="n">
        <f aca="false">F489+G489</f>
        <v>0</v>
      </c>
      <c r="F489" s="107"/>
      <c r="G489" s="107"/>
      <c r="H489" s="96"/>
      <c r="I489" s="95"/>
      <c r="J489" s="95"/>
      <c r="K489" s="95"/>
      <c r="L489" s="97"/>
      <c r="M489" s="98" t="n">
        <f aca="false">C489</f>
        <v>0</v>
      </c>
    </row>
    <row r="490" s="99" customFormat="true" ht="12.75" hidden="true" customHeight="true" outlineLevel="0" collapsed="false">
      <c r="A490" s="100"/>
      <c r="B490" s="101" t="s">
        <v>40</v>
      </c>
      <c r="C490" s="111" t="n">
        <f aca="false">SUM(L490,K490,J490,I490,H490,E490,D490)</f>
        <v>0</v>
      </c>
      <c r="D490" s="103"/>
      <c r="E490" s="111" t="n">
        <f aca="false">F490+G490</f>
        <v>0</v>
      </c>
      <c r="F490" s="111"/>
      <c r="G490" s="111"/>
      <c r="H490" s="104"/>
      <c r="I490" s="103"/>
      <c r="J490" s="103"/>
      <c r="K490" s="103"/>
      <c r="L490" s="105"/>
      <c r="M490" s="98" t="n">
        <f aca="false">C490</f>
        <v>0</v>
      </c>
    </row>
    <row r="491" customFormat="false" ht="12.75" hidden="true" customHeight="true" outlineLevel="0" collapsed="false">
      <c r="A491" s="119" t="s">
        <v>53</v>
      </c>
      <c r="B491" s="62" t="s">
        <v>38</v>
      </c>
      <c r="C491" s="63" t="n">
        <f aca="false">SUM(L491,K491,J491,I491,H491,E491,D491)</f>
        <v>0</v>
      </c>
      <c r="D491" s="68"/>
      <c r="E491" s="63" t="n">
        <f aca="false">F491+G491</f>
        <v>0</v>
      </c>
      <c r="F491" s="63"/>
      <c r="G491" s="63"/>
      <c r="H491" s="68"/>
      <c r="I491" s="68"/>
      <c r="J491" s="68"/>
      <c r="K491" s="68"/>
      <c r="L491" s="122"/>
      <c r="M491" s="162" t="n">
        <f aca="false">C491</f>
        <v>0</v>
      </c>
    </row>
    <row r="492" customFormat="false" ht="12.75" hidden="true" customHeight="true" outlineLevel="0" collapsed="false">
      <c r="A492" s="110"/>
      <c r="B492" s="71" t="s">
        <v>40</v>
      </c>
      <c r="C492" s="72" t="n">
        <f aca="false">SUM(L492,K492,J492,I492,H492,E492,D492)</f>
        <v>0</v>
      </c>
      <c r="D492" s="77"/>
      <c r="E492" s="72" t="n">
        <f aca="false">F492+G492</f>
        <v>0</v>
      </c>
      <c r="F492" s="72"/>
      <c r="G492" s="72"/>
      <c r="H492" s="77"/>
      <c r="I492" s="77"/>
      <c r="J492" s="77"/>
      <c r="K492" s="77"/>
      <c r="L492" s="125"/>
      <c r="M492" s="162" t="n">
        <f aca="false">C492</f>
        <v>0</v>
      </c>
    </row>
    <row r="493" s="99" customFormat="true" ht="12.75" hidden="true" customHeight="true" outlineLevel="0" collapsed="false">
      <c r="A493" s="106" t="s">
        <v>54</v>
      </c>
      <c r="B493" s="118" t="s">
        <v>38</v>
      </c>
      <c r="C493" s="107" t="n">
        <f aca="false">SUM(L493,K493,J493,I493,H493,E493,D493)</f>
        <v>0</v>
      </c>
      <c r="D493" s="95"/>
      <c r="E493" s="95" t="n">
        <f aca="false">F493+G493</f>
        <v>0</v>
      </c>
      <c r="F493" s="95"/>
      <c r="G493" s="95"/>
      <c r="H493" s="96"/>
      <c r="I493" s="95"/>
      <c r="J493" s="95"/>
      <c r="K493" s="95"/>
      <c r="L493" s="97"/>
      <c r="M493" s="98" t="n">
        <f aca="false">C493</f>
        <v>0</v>
      </c>
    </row>
    <row r="494" s="99" customFormat="true" ht="12.75" hidden="true" customHeight="true" outlineLevel="0" collapsed="false">
      <c r="A494" s="127"/>
      <c r="B494" s="101" t="s">
        <v>40</v>
      </c>
      <c r="C494" s="111" t="n">
        <f aca="false">SUM(L494,K494,J494,I494,H494,E494,D494)</f>
        <v>0</v>
      </c>
      <c r="D494" s="103"/>
      <c r="E494" s="103" t="n">
        <f aca="false">F494+G494</f>
        <v>0</v>
      </c>
      <c r="F494" s="103"/>
      <c r="G494" s="103"/>
      <c r="H494" s="104"/>
      <c r="I494" s="103"/>
      <c r="J494" s="103"/>
      <c r="K494" s="103"/>
      <c r="L494" s="105"/>
      <c r="M494" s="98" t="n">
        <f aca="false">C494</f>
        <v>0</v>
      </c>
    </row>
    <row r="495" customFormat="false" ht="12.75" hidden="false" customHeight="false" outlineLevel="0" collapsed="false">
      <c r="A495" s="157" t="s">
        <v>60</v>
      </c>
      <c r="B495" s="158"/>
      <c r="C495" s="159"/>
      <c r="D495" s="159"/>
      <c r="E495" s="163"/>
      <c r="F495" s="164"/>
      <c r="G495" s="164"/>
      <c r="H495" s="159"/>
      <c r="I495" s="159"/>
      <c r="J495" s="159"/>
      <c r="K495" s="159"/>
      <c r="L495" s="160"/>
      <c r="M495" s="6" t="n">
        <f aca="false">M496</f>
        <v>788.8</v>
      </c>
    </row>
    <row r="496" customFormat="false" ht="12.75" hidden="false" customHeight="false" outlineLevel="0" collapsed="false">
      <c r="A496" s="136" t="s">
        <v>36</v>
      </c>
      <c r="B496" s="137"/>
      <c r="C496" s="138"/>
      <c r="D496" s="138"/>
      <c r="E496" s="139"/>
      <c r="F496" s="140"/>
      <c r="G496" s="140"/>
      <c r="H496" s="138"/>
      <c r="I496" s="138"/>
      <c r="J496" s="138"/>
      <c r="K496" s="138"/>
      <c r="L496" s="142"/>
      <c r="M496" s="6" t="n">
        <f aca="false">M497</f>
        <v>788.8</v>
      </c>
    </row>
    <row r="497" customFormat="false" ht="12.75" hidden="false" customHeight="false" outlineLevel="0" collapsed="false">
      <c r="A497" s="61" t="s">
        <v>37</v>
      </c>
      <c r="B497" s="62" t="s">
        <v>38</v>
      </c>
      <c r="C497" s="63" t="n">
        <f aca="false">SUM(C499,C501,C515,C517,C519,C521,C523)</f>
        <v>788.8</v>
      </c>
      <c r="D497" s="120" t="n">
        <f aca="false">SUM(D499,D501,D515,D517,D519,D521)</f>
        <v>0</v>
      </c>
      <c r="E497" s="200" t="n">
        <f aca="false">SUM(E499,E501,E515,E517,E519,E521,E523)</f>
        <v>788.8</v>
      </c>
      <c r="F497" s="201" t="n">
        <f aca="false">SUM(F499,F501,F515,F517,F519,F521,F523)</f>
        <v>788.8</v>
      </c>
      <c r="G497" s="202" t="n">
        <f aca="false">SUM(G499,G501,G515,G517,G519,G521,G523)</f>
        <v>0</v>
      </c>
      <c r="H497" s="68" t="n">
        <f aca="false">SUM(H499,H501,H515,H517,H519,H521)</f>
        <v>0</v>
      </c>
      <c r="I497" s="68" t="n">
        <f aca="false">SUM(I499,I501,I515,I517,I519,I521)</f>
        <v>0</v>
      </c>
      <c r="J497" s="68" t="n">
        <f aca="false">SUM(J499,J501,J515,J517,J519,J521)</f>
        <v>0</v>
      </c>
      <c r="K497" s="68" t="n">
        <f aca="false">SUM(K499,K501,K515,K517,K519,K521)</f>
        <v>0</v>
      </c>
      <c r="L497" s="122" t="n">
        <f aca="false">SUM(L499,L501,L515,L517,L519,L521)</f>
        <v>0</v>
      </c>
      <c r="M497" s="85" t="n">
        <f aca="false">C497</f>
        <v>788.8</v>
      </c>
    </row>
    <row r="498" customFormat="false" ht="12.75" hidden="false" customHeight="false" outlineLevel="0" collapsed="false">
      <c r="A498" s="86" t="s">
        <v>39</v>
      </c>
      <c r="B498" s="71" t="s">
        <v>40</v>
      </c>
      <c r="C498" s="72" t="n">
        <f aca="false">SUM(C500,C502,C516,C518,C520,C522,C524)</f>
        <v>788.8</v>
      </c>
      <c r="D498" s="123" t="n">
        <f aca="false">SUM(D500,D502,D516,D518,D520,D522)</f>
        <v>0</v>
      </c>
      <c r="E498" s="203" t="n">
        <f aca="false">SUM(E500,E502,E516,E518,E520,E522,E524)</f>
        <v>788.8</v>
      </c>
      <c r="F498" s="204" t="n">
        <f aca="false">SUM(F500,F502,F516,F518,F520,F522,F524)</f>
        <v>788.8</v>
      </c>
      <c r="G498" s="205" t="n">
        <f aca="false">SUM(G500,G502,G516,G518,G520,G522,G524)</f>
        <v>0</v>
      </c>
      <c r="H498" s="77" t="n">
        <f aca="false">SUM(H500,H502,H516,H518,H520,H522)</f>
        <v>0</v>
      </c>
      <c r="I498" s="77" t="n">
        <f aca="false">SUM(I500,I502,I516,I518,I520,I522)</f>
        <v>0</v>
      </c>
      <c r="J498" s="77" t="n">
        <f aca="false">SUM(J500,J502,J516,J518,J520,J522)</f>
        <v>0</v>
      </c>
      <c r="K498" s="77" t="n">
        <f aca="false">SUM(K500,K502,K516,K518,K520,K522)</f>
        <v>0</v>
      </c>
      <c r="L498" s="125" t="n">
        <f aca="false">SUM(L500,L502,L516,L518,L520,L522)</f>
        <v>0</v>
      </c>
      <c r="M498" s="85" t="n">
        <f aca="false">C498</f>
        <v>788.8</v>
      </c>
    </row>
    <row r="499" s="99" customFormat="true" ht="12.75" hidden="true" customHeight="true" outlineLevel="0" collapsed="false">
      <c r="A499" s="92" t="s">
        <v>41</v>
      </c>
      <c r="B499" s="93" t="s">
        <v>38</v>
      </c>
      <c r="C499" s="94" t="n">
        <f aca="false">SUM(L499,K499,J499,I499,H499,E499,D499)</f>
        <v>0</v>
      </c>
      <c r="D499" s="95"/>
      <c r="E499" s="95" t="n">
        <f aca="false">F499+G499</f>
        <v>0</v>
      </c>
      <c r="F499" s="95"/>
      <c r="G499" s="95"/>
      <c r="H499" s="96"/>
      <c r="I499" s="95"/>
      <c r="J499" s="95"/>
      <c r="K499" s="95"/>
      <c r="L499" s="97"/>
      <c r="M499" s="98" t="n">
        <f aca="false">C499</f>
        <v>0</v>
      </c>
    </row>
    <row r="500" s="99" customFormat="true" ht="12.75" hidden="true" customHeight="true" outlineLevel="0" collapsed="false">
      <c r="A500" s="100"/>
      <c r="B500" s="101" t="s">
        <v>40</v>
      </c>
      <c r="C500" s="102" t="n">
        <f aca="false">SUM(L500,K500,J500,I500,H500,E500,D500)</f>
        <v>0</v>
      </c>
      <c r="D500" s="103"/>
      <c r="E500" s="103" t="n">
        <f aca="false">F500+G500</f>
        <v>0</v>
      </c>
      <c r="F500" s="103"/>
      <c r="G500" s="103"/>
      <c r="H500" s="104"/>
      <c r="I500" s="103"/>
      <c r="J500" s="103"/>
      <c r="K500" s="103"/>
      <c r="L500" s="105"/>
      <c r="M500" s="98" t="n">
        <f aca="false">C500</f>
        <v>0</v>
      </c>
    </row>
    <row r="501" s="99" customFormat="true" ht="12.75" hidden="true" customHeight="true" outlineLevel="0" collapsed="false">
      <c r="A501" s="106" t="s">
        <v>42</v>
      </c>
      <c r="B501" s="93" t="s">
        <v>38</v>
      </c>
      <c r="C501" s="107" t="n">
        <f aca="false">SUM(C503,C505,C507,C509,C511,C513)</f>
        <v>0</v>
      </c>
      <c r="D501" s="95" t="n">
        <f aca="false">SUM(D503,D505,D507,D509,D511,D513)</f>
        <v>0</v>
      </c>
      <c r="E501" s="95" t="n">
        <f aca="false">SUM(E503,E505,E507,E509,E511,E513)</f>
        <v>0</v>
      </c>
      <c r="F501" s="95" t="n">
        <f aca="false">SUM(F503,F505,F507,F509,F511,F513)</f>
        <v>0</v>
      </c>
      <c r="G501" s="95" t="n">
        <f aca="false">SUM(G503,G505,G507,G509,G511,G513)</f>
        <v>0</v>
      </c>
      <c r="H501" s="96" t="n">
        <f aca="false">SUM(H503,H505,H507,H509,H511,H513)</f>
        <v>0</v>
      </c>
      <c r="I501" s="95" t="n">
        <f aca="false">SUM(I503,I505,I507,I509,I511,I513)</f>
        <v>0</v>
      </c>
      <c r="J501" s="95" t="n">
        <f aca="false">SUM(J503,J505,J507,J509,J511,J513)</f>
        <v>0</v>
      </c>
      <c r="K501" s="95" t="n">
        <f aca="false">SUM(K503,K505,K507,K509,K511,K513)</f>
        <v>0</v>
      </c>
      <c r="L501" s="97" t="n">
        <f aca="false">SUM(L503,L505,L507,L509,L511,L513)</f>
        <v>0</v>
      </c>
      <c r="M501" s="98" t="n">
        <f aca="false">C501</f>
        <v>0</v>
      </c>
    </row>
    <row r="502" s="99" customFormat="true" ht="12.75" hidden="true" customHeight="true" outlineLevel="0" collapsed="false">
      <c r="A502" s="110"/>
      <c r="B502" s="101" t="s">
        <v>40</v>
      </c>
      <c r="C502" s="111" t="n">
        <f aca="false">SUM(C504,C506,C508,C510,C512,C514)</f>
        <v>0</v>
      </c>
      <c r="D502" s="103" t="n">
        <f aca="false">SUM(D504,D506,D508,D510,D512,D514)</f>
        <v>0</v>
      </c>
      <c r="E502" s="103" t="n">
        <f aca="false">SUM(E504,E506,E508,E510,E512,E514)</f>
        <v>0</v>
      </c>
      <c r="F502" s="103" t="n">
        <f aca="false">SUM(F504,F506,F508,F510,F512,F514)</f>
        <v>0</v>
      </c>
      <c r="G502" s="103" t="n">
        <f aca="false">SUM(G504,G506,G508,G510,G512,G514)</f>
        <v>0</v>
      </c>
      <c r="H502" s="104" t="n">
        <f aca="false">SUM(H504,H506,H508,H510,H512,H514)</f>
        <v>0</v>
      </c>
      <c r="I502" s="103" t="n">
        <f aca="false">SUM(I504,I506,I508,I510,I512,I514)</f>
        <v>0</v>
      </c>
      <c r="J502" s="103" t="n">
        <f aca="false">SUM(J504,J506,J508,J510,J512,J514)</f>
        <v>0</v>
      </c>
      <c r="K502" s="103" t="n">
        <f aca="false">SUM(K504,K506,K508,K510,K512,K514)</f>
        <v>0</v>
      </c>
      <c r="L502" s="105" t="n">
        <f aca="false">SUM(L504,L506,L508,L510,L512,L514)</f>
        <v>0</v>
      </c>
      <c r="M502" s="98" t="n">
        <f aca="false">C502</f>
        <v>0</v>
      </c>
    </row>
    <row r="503" s="99" customFormat="true" ht="12.75" hidden="true" customHeight="true" outlineLevel="0" collapsed="false">
      <c r="A503" s="114" t="s">
        <v>43</v>
      </c>
      <c r="B503" s="93" t="s">
        <v>38</v>
      </c>
      <c r="C503" s="107" t="n">
        <f aca="false">SUM(L503,K503,J503,I503,H503,E503,D503)</f>
        <v>0</v>
      </c>
      <c r="D503" s="95"/>
      <c r="E503" s="95" t="n">
        <f aca="false">F503+G503</f>
        <v>0</v>
      </c>
      <c r="F503" s="95"/>
      <c r="G503" s="95"/>
      <c r="H503" s="96"/>
      <c r="I503" s="95"/>
      <c r="J503" s="95"/>
      <c r="K503" s="95"/>
      <c r="L503" s="97"/>
      <c r="M503" s="98" t="n">
        <f aca="false">C503</f>
        <v>0</v>
      </c>
    </row>
    <row r="504" s="99" customFormat="true" ht="12.75" hidden="true" customHeight="true" outlineLevel="0" collapsed="false">
      <c r="A504" s="100"/>
      <c r="B504" s="101" t="s">
        <v>40</v>
      </c>
      <c r="C504" s="111" t="n">
        <f aca="false">SUM(L504,K504,J504,I504,H504,E504,D504)</f>
        <v>0</v>
      </c>
      <c r="D504" s="103"/>
      <c r="E504" s="103" t="n">
        <f aca="false">F504+G504</f>
        <v>0</v>
      </c>
      <c r="F504" s="103"/>
      <c r="G504" s="103"/>
      <c r="H504" s="104"/>
      <c r="I504" s="103"/>
      <c r="J504" s="103"/>
      <c r="K504" s="103"/>
      <c r="L504" s="105"/>
      <c r="M504" s="98" t="n">
        <f aca="false">C504</f>
        <v>0</v>
      </c>
    </row>
    <row r="505" s="99" customFormat="true" ht="25.5" hidden="true" customHeight="true" outlineLevel="0" collapsed="false">
      <c r="A505" s="115" t="s">
        <v>44</v>
      </c>
      <c r="B505" s="93" t="s">
        <v>38</v>
      </c>
      <c r="C505" s="107" t="n">
        <f aca="false">SUM(L505,K505,J505,I505,H505,E505,D505)</f>
        <v>0</v>
      </c>
      <c r="D505" s="95"/>
      <c r="E505" s="95" t="n">
        <f aca="false">F505+G505</f>
        <v>0</v>
      </c>
      <c r="F505" s="95"/>
      <c r="G505" s="95"/>
      <c r="H505" s="96"/>
      <c r="I505" s="95"/>
      <c r="J505" s="95"/>
      <c r="K505" s="95"/>
      <c r="L505" s="97"/>
      <c r="M505" s="98" t="n">
        <f aca="false">C505</f>
        <v>0</v>
      </c>
    </row>
    <row r="506" s="99" customFormat="true" ht="12.75" hidden="true" customHeight="true" outlineLevel="0" collapsed="false">
      <c r="A506" s="100"/>
      <c r="B506" s="101" t="s">
        <v>40</v>
      </c>
      <c r="C506" s="111" t="n">
        <f aca="false">SUM(L506,K506,J506,I506,H506,E506,D506)</f>
        <v>0</v>
      </c>
      <c r="D506" s="103"/>
      <c r="E506" s="103" t="n">
        <f aca="false">F506+G506</f>
        <v>0</v>
      </c>
      <c r="F506" s="103"/>
      <c r="G506" s="103"/>
      <c r="H506" s="104"/>
      <c r="I506" s="103"/>
      <c r="J506" s="103"/>
      <c r="K506" s="103"/>
      <c r="L506" s="105"/>
      <c r="M506" s="98" t="n">
        <f aca="false">C506</f>
        <v>0</v>
      </c>
    </row>
    <row r="507" s="99" customFormat="true" ht="12.75" hidden="true" customHeight="true" outlineLevel="0" collapsed="false">
      <c r="A507" s="116" t="s">
        <v>45</v>
      </c>
      <c r="B507" s="93" t="s">
        <v>38</v>
      </c>
      <c r="C507" s="107" t="n">
        <f aca="false">SUM(L507,K507,J507,I507,H507,E507,D507)</f>
        <v>0</v>
      </c>
      <c r="D507" s="95"/>
      <c r="E507" s="95" t="n">
        <f aca="false">F507+G507</f>
        <v>0</v>
      </c>
      <c r="F507" s="95"/>
      <c r="G507" s="95"/>
      <c r="H507" s="96"/>
      <c r="I507" s="95"/>
      <c r="J507" s="95"/>
      <c r="K507" s="95"/>
      <c r="L507" s="97"/>
      <c r="M507" s="98" t="n">
        <f aca="false">C507</f>
        <v>0</v>
      </c>
    </row>
    <row r="508" s="99" customFormat="true" ht="12.75" hidden="true" customHeight="true" outlineLevel="0" collapsed="false">
      <c r="A508" s="100"/>
      <c r="B508" s="101" t="s">
        <v>40</v>
      </c>
      <c r="C508" s="111" t="n">
        <f aca="false">SUM(L508,K508,J508,I508,H508,E508,D508)</f>
        <v>0</v>
      </c>
      <c r="D508" s="103"/>
      <c r="E508" s="103" t="n">
        <f aca="false">F508+G508</f>
        <v>0</v>
      </c>
      <c r="F508" s="103"/>
      <c r="G508" s="103"/>
      <c r="H508" s="104"/>
      <c r="I508" s="103"/>
      <c r="J508" s="103"/>
      <c r="K508" s="103"/>
      <c r="L508" s="105"/>
      <c r="M508" s="98" t="n">
        <f aca="false">C508</f>
        <v>0</v>
      </c>
    </row>
    <row r="509" s="99" customFormat="true" ht="12.75" hidden="true" customHeight="true" outlineLevel="0" collapsed="false">
      <c r="A509" s="114" t="s">
        <v>46</v>
      </c>
      <c r="B509" s="93" t="s">
        <v>38</v>
      </c>
      <c r="C509" s="107" t="n">
        <f aca="false">SUM(L509,K509,J509,I509,H509,E509,D509)</f>
        <v>0</v>
      </c>
      <c r="D509" s="95"/>
      <c r="E509" s="95" t="n">
        <f aca="false">F509+G509</f>
        <v>0</v>
      </c>
      <c r="F509" s="95"/>
      <c r="G509" s="95"/>
      <c r="H509" s="96"/>
      <c r="I509" s="95"/>
      <c r="J509" s="95"/>
      <c r="K509" s="95"/>
      <c r="L509" s="97"/>
      <c r="M509" s="98" t="n">
        <f aca="false">C509</f>
        <v>0</v>
      </c>
    </row>
    <row r="510" s="99" customFormat="true" ht="12.75" hidden="true" customHeight="true" outlineLevel="0" collapsed="false">
      <c r="A510" s="100"/>
      <c r="B510" s="101" t="s">
        <v>40</v>
      </c>
      <c r="C510" s="111" t="n">
        <f aca="false">SUM(L510,K510,J510,I510,H510,E510,D510)</f>
        <v>0</v>
      </c>
      <c r="D510" s="103"/>
      <c r="E510" s="103" t="n">
        <f aca="false">F510+G510</f>
        <v>0</v>
      </c>
      <c r="F510" s="103"/>
      <c r="G510" s="103"/>
      <c r="H510" s="104"/>
      <c r="I510" s="103"/>
      <c r="J510" s="103"/>
      <c r="K510" s="103"/>
      <c r="L510" s="105"/>
      <c r="M510" s="98" t="n">
        <f aca="false">C510</f>
        <v>0</v>
      </c>
    </row>
    <row r="511" s="99" customFormat="true" ht="12.75" hidden="true" customHeight="true" outlineLevel="0" collapsed="false">
      <c r="A511" s="114" t="s">
        <v>47</v>
      </c>
      <c r="B511" s="93" t="s">
        <v>38</v>
      </c>
      <c r="C511" s="107" t="n">
        <f aca="false">SUM(L511,K511,J511,I511,H511,E511,D511)</f>
        <v>0</v>
      </c>
      <c r="D511" s="95"/>
      <c r="E511" s="95" t="n">
        <f aca="false">F511+G511</f>
        <v>0</v>
      </c>
      <c r="F511" s="95"/>
      <c r="G511" s="95"/>
      <c r="H511" s="96"/>
      <c r="I511" s="95"/>
      <c r="J511" s="95"/>
      <c r="K511" s="95"/>
      <c r="L511" s="97"/>
      <c r="M511" s="98" t="n">
        <f aca="false">C511</f>
        <v>0</v>
      </c>
    </row>
    <row r="512" s="99" customFormat="true" ht="12.75" hidden="true" customHeight="true" outlineLevel="0" collapsed="false">
      <c r="A512" s="100" t="s">
        <v>48</v>
      </c>
      <c r="B512" s="101" t="s">
        <v>40</v>
      </c>
      <c r="C512" s="111" t="n">
        <f aca="false">SUM(L512,K512,J512,I512,H512,E512,D512)</f>
        <v>0</v>
      </c>
      <c r="D512" s="103"/>
      <c r="E512" s="103" t="n">
        <f aca="false">F512+G512</f>
        <v>0</v>
      </c>
      <c r="F512" s="103"/>
      <c r="G512" s="103"/>
      <c r="H512" s="104"/>
      <c r="I512" s="103"/>
      <c r="J512" s="103"/>
      <c r="K512" s="103"/>
      <c r="L512" s="105"/>
      <c r="M512" s="98" t="n">
        <f aca="false">C512</f>
        <v>0</v>
      </c>
    </row>
    <row r="513" s="99" customFormat="true" ht="25.5" hidden="true" customHeight="true" outlineLevel="0" collapsed="false">
      <c r="A513" s="117" t="s">
        <v>49</v>
      </c>
      <c r="B513" s="118" t="s">
        <v>38</v>
      </c>
      <c r="C513" s="107" t="n">
        <f aca="false">SUM(L513,K513,J513,I513,H513,E513,D513)</f>
        <v>0</v>
      </c>
      <c r="D513" s="95"/>
      <c r="E513" s="95" t="n">
        <f aca="false">F513+G513</f>
        <v>0</v>
      </c>
      <c r="F513" s="95"/>
      <c r="G513" s="95"/>
      <c r="H513" s="96"/>
      <c r="I513" s="95"/>
      <c r="J513" s="95"/>
      <c r="K513" s="95"/>
      <c r="L513" s="97"/>
      <c r="M513" s="98" t="n">
        <f aca="false">C513</f>
        <v>0</v>
      </c>
    </row>
    <row r="514" s="99" customFormat="true" ht="12.75" hidden="true" customHeight="true" outlineLevel="0" collapsed="false">
      <c r="A514" s="100"/>
      <c r="B514" s="101" t="s">
        <v>40</v>
      </c>
      <c r="C514" s="111" t="n">
        <f aca="false">SUM(L514,K514,J514,I514,H514,E514,D514)</f>
        <v>0</v>
      </c>
      <c r="D514" s="103"/>
      <c r="E514" s="103" t="n">
        <f aca="false">F514+G514</f>
        <v>0</v>
      </c>
      <c r="F514" s="103"/>
      <c r="G514" s="103"/>
      <c r="H514" s="104"/>
      <c r="I514" s="103"/>
      <c r="J514" s="103"/>
      <c r="K514" s="103"/>
      <c r="L514" s="105"/>
      <c r="M514" s="98" t="n">
        <f aca="false">C514</f>
        <v>0</v>
      </c>
    </row>
    <row r="515" s="99" customFormat="true" ht="12.75" hidden="true" customHeight="true" outlineLevel="0" collapsed="false">
      <c r="A515" s="106" t="s">
        <v>50</v>
      </c>
      <c r="B515" s="118" t="s">
        <v>38</v>
      </c>
      <c r="C515" s="107" t="n">
        <f aca="false">SUM(L515,K515,J515,I515,H515,E515,D515)</f>
        <v>0</v>
      </c>
      <c r="D515" s="108"/>
      <c r="E515" s="108" t="n">
        <f aca="false">F515+G515</f>
        <v>0</v>
      </c>
      <c r="F515" s="108"/>
      <c r="G515" s="108"/>
      <c r="H515" s="96"/>
      <c r="I515" s="108"/>
      <c r="J515" s="108"/>
      <c r="K515" s="108"/>
      <c r="L515" s="109"/>
      <c r="M515" s="98" t="n">
        <f aca="false">C515</f>
        <v>0</v>
      </c>
    </row>
    <row r="516" s="99" customFormat="true" ht="12.75" hidden="true" customHeight="true" outlineLevel="0" collapsed="false">
      <c r="A516" s="110" t="s">
        <v>51</v>
      </c>
      <c r="B516" s="101" t="s">
        <v>40</v>
      </c>
      <c r="C516" s="111" t="n">
        <f aca="false">SUM(L516,K516,J516,I516,H516,E516,D516)</f>
        <v>0</v>
      </c>
      <c r="D516" s="112"/>
      <c r="E516" s="112" t="n">
        <f aca="false">F516+G516</f>
        <v>0</v>
      </c>
      <c r="F516" s="112"/>
      <c r="G516" s="112"/>
      <c r="H516" s="104"/>
      <c r="I516" s="112"/>
      <c r="J516" s="112"/>
      <c r="K516" s="112"/>
      <c r="L516" s="113"/>
      <c r="M516" s="98" t="n">
        <f aca="false">C516</f>
        <v>0</v>
      </c>
    </row>
    <row r="517" s="99" customFormat="true" ht="12.75" hidden="true" customHeight="true" outlineLevel="0" collapsed="false">
      <c r="A517" s="106" t="s">
        <v>52</v>
      </c>
      <c r="B517" s="118" t="s">
        <v>38</v>
      </c>
      <c r="C517" s="107" t="n">
        <f aca="false">SUM(L517,K517,J517,I517,H517,E517,D517)</f>
        <v>0</v>
      </c>
      <c r="D517" s="95"/>
      <c r="E517" s="95" t="n">
        <f aca="false">F517+G517</f>
        <v>0</v>
      </c>
      <c r="F517" s="95"/>
      <c r="G517" s="95"/>
      <c r="H517" s="96"/>
      <c r="I517" s="95"/>
      <c r="J517" s="95"/>
      <c r="K517" s="95"/>
      <c r="L517" s="97"/>
      <c r="M517" s="98" t="n">
        <f aca="false">C517</f>
        <v>0</v>
      </c>
    </row>
    <row r="518" s="99" customFormat="true" ht="12.75" hidden="true" customHeight="true" outlineLevel="0" collapsed="false">
      <c r="A518" s="100"/>
      <c r="B518" s="101" t="s">
        <v>40</v>
      </c>
      <c r="C518" s="111" t="n">
        <f aca="false">SUM(L518,K518,J518,I518,H518,E518,D518)</f>
        <v>0</v>
      </c>
      <c r="D518" s="103"/>
      <c r="E518" s="103" t="n">
        <f aca="false">F518+G518</f>
        <v>0</v>
      </c>
      <c r="F518" s="103"/>
      <c r="G518" s="103"/>
      <c r="H518" s="104"/>
      <c r="I518" s="103"/>
      <c r="J518" s="103"/>
      <c r="K518" s="103"/>
      <c r="L518" s="105"/>
      <c r="M518" s="98" t="n">
        <f aca="false">C518</f>
        <v>0</v>
      </c>
    </row>
    <row r="519" customFormat="false" ht="12.75" hidden="false" customHeight="false" outlineLevel="0" collapsed="false">
      <c r="A519" s="119" t="s">
        <v>53</v>
      </c>
      <c r="B519" s="62" t="s">
        <v>38</v>
      </c>
      <c r="C519" s="63" t="n">
        <f aca="false">SUM(L519,K519,J519,I519,H519,E519,D519)</f>
        <v>788.8</v>
      </c>
      <c r="D519" s="120"/>
      <c r="E519" s="65" t="n">
        <f aca="false">F519+G519</f>
        <v>788.8</v>
      </c>
      <c r="F519" s="66" t="n">
        <f aca="false">760.5+6.8+21.5</f>
        <v>788.8</v>
      </c>
      <c r="G519" s="67"/>
      <c r="H519" s="68"/>
      <c r="I519" s="68"/>
      <c r="J519" s="68"/>
      <c r="K519" s="68"/>
      <c r="L519" s="122"/>
      <c r="M519" s="85" t="n">
        <f aca="false">C519</f>
        <v>788.8</v>
      </c>
    </row>
    <row r="520" customFormat="false" ht="12.75" hidden="false" customHeight="false" outlineLevel="0" collapsed="false">
      <c r="A520" s="110"/>
      <c r="B520" s="71" t="s">
        <v>40</v>
      </c>
      <c r="C520" s="72" t="n">
        <f aca="false">SUM(L520,K520,J520,I520,H520,E520,D520)</f>
        <v>788.8</v>
      </c>
      <c r="D520" s="123"/>
      <c r="E520" s="74" t="n">
        <f aca="false">F520+G520</f>
        <v>788.8</v>
      </c>
      <c r="F520" s="75" t="n">
        <f aca="false">760.5+6.8+21.5</f>
        <v>788.8</v>
      </c>
      <c r="G520" s="76"/>
      <c r="H520" s="77"/>
      <c r="I520" s="77"/>
      <c r="J520" s="77"/>
      <c r="K520" s="77"/>
      <c r="L520" s="125"/>
      <c r="M520" s="85" t="n">
        <f aca="false">C520</f>
        <v>788.8</v>
      </c>
    </row>
    <row r="521" s="99" customFormat="true" ht="12.75" hidden="true" customHeight="true" outlineLevel="0" collapsed="false">
      <c r="A521" s="106" t="s">
        <v>54</v>
      </c>
      <c r="B521" s="118" t="s">
        <v>38</v>
      </c>
      <c r="C521" s="107" t="n">
        <f aca="false">SUM(L521,K521,J521,I521,H521,E521,D521)</f>
        <v>0</v>
      </c>
      <c r="D521" s="95"/>
      <c r="E521" s="95" t="n">
        <f aca="false">F521+G521</f>
        <v>0</v>
      </c>
      <c r="F521" s="95"/>
      <c r="G521" s="95"/>
      <c r="H521" s="96"/>
      <c r="I521" s="95"/>
      <c r="J521" s="95"/>
      <c r="K521" s="95"/>
      <c r="L521" s="97"/>
      <c r="M521" s="98" t="n">
        <f aca="false">C521</f>
        <v>0</v>
      </c>
    </row>
    <row r="522" s="99" customFormat="true" ht="12.75" hidden="true" customHeight="true" outlineLevel="0" collapsed="false">
      <c r="A522" s="127"/>
      <c r="B522" s="101" t="s">
        <v>40</v>
      </c>
      <c r="C522" s="111" t="n">
        <f aca="false">SUM(L522,K522,J522,I522,H522,E522,D522)</f>
        <v>0</v>
      </c>
      <c r="D522" s="103"/>
      <c r="E522" s="103" t="n">
        <f aca="false">F522+G522</f>
        <v>0</v>
      </c>
      <c r="F522" s="103"/>
      <c r="G522" s="103"/>
      <c r="H522" s="104"/>
      <c r="I522" s="103"/>
      <c r="J522" s="103"/>
      <c r="K522" s="103"/>
      <c r="L522" s="105"/>
      <c r="M522" s="98" t="n">
        <f aca="false">C522</f>
        <v>0</v>
      </c>
    </row>
    <row r="523" customFormat="false" ht="15" hidden="true" customHeight="false" outlineLevel="0" collapsed="false">
      <c r="A523" s="106" t="s">
        <v>55</v>
      </c>
      <c r="B523" s="62" t="s">
        <v>38</v>
      </c>
      <c r="C523" s="63" t="n">
        <f aca="false">SUM(L523,K523,J523,I523,H523,E523,D523)</f>
        <v>0</v>
      </c>
      <c r="D523" s="121"/>
      <c r="E523" s="68" t="n">
        <f aca="false">F523+G523</f>
        <v>0</v>
      </c>
      <c r="F523" s="68"/>
      <c r="G523" s="68"/>
      <c r="H523" s="68"/>
      <c r="I523" s="121"/>
      <c r="J523" s="121"/>
      <c r="K523" s="121"/>
      <c r="L523" s="165"/>
      <c r="M523" s="126" t="n">
        <f aca="false">C523</f>
        <v>0</v>
      </c>
    </row>
    <row r="524" customFormat="false" ht="15" hidden="true" customHeight="false" outlineLevel="0" collapsed="false">
      <c r="A524" s="128"/>
      <c r="B524" s="71" t="s">
        <v>40</v>
      </c>
      <c r="C524" s="72" t="n">
        <f aca="false">SUM(L524,K524,J524,I524,H524,E524,D524)</f>
        <v>0</v>
      </c>
      <c r="D524" s="124"/>
      <c r="E524" s="77" t="n">
        <f aca="false">F524+G524</f>
        <v>0</v>
      </c>
      <c r="F524" s="77"/>
      <c r="G524" s="77"/>
      <c r="H524" s="77"/>
      <c r="I524" s="124"/>
      <c r="J524" s="124"/>
      <c r="K524" s="124"/>
      <c r="L524" s="166"/>
      <c r="M524" s="126" t="n">
        <f aca="false">C524</f>
        <v>0</v>
      </c>
    </row>
    <row r="525" customFormat="false" ht="12.75" hidden="false" customHeight="false" outlineLevel="0" collapsed="false">
      <c r="A525" s="157" t="s">
        <v>61</v>
      </c>
      <c r="B525" s="158"/>
      <c r="C525" s="159"/>
      <c r="D525" s="159"/>
      <c r="E525" s="163"/>
      <c r="F525" s="164"/>
      <c r="G525" s="164"/>
      <c r="H525" s="159"/>
      <c r="I525" s="159"/>
      <c r="J525" s="159"/>
      <c r="K525" s="159"/>
      <c r="L525" s="160"/>
      <c r="M525" s="6" t="n">
        <f aca="false">M526</f>
        <v>90.5</v>
      </c>
    </row>
    <row r="526" customFormat="false" ht="12.75" hidden="false" customHeight="false" outlineLevel="0" collapsed="false">
      <c r="A526" s="136" t="s">
        <v>36</v>
      </c>
      <c r="B526" s="137"/>
      <c r="C526" s="138"/>
      <c r="D526" s="138"/>
      <c r="E526" s="139"/>
      <c r="F526" s="140"/>
      <c r="G526" s="140"/>
      <c r="H526" s="138"/>
      <c r="I526" s="138"/>
      <c r="J526" s="138"/>
      <c r="K526" s="138"/>
      <c r="L526" s="142"/>
      <c r="M526" s="6" t="n">
        <f aca="false">M527</f>
        <v>90.5</v>
      </c>
    </row>
    <row r="527" customFormat="false" ht="12.75" hidden="false" customHeight="false" outlineLevel="0" collapsed="false">
      <c r="A527" s="61" t="s">
        <v>37</v>
      </c>
      <c r="B527" s="62" t="s">
        <v>38</v>
      </c>
      <c r="C527" s="63" t="n">
        <f aca="false">SUM(C529,C531,C545,C547,C549,C551)</f>
        <v>90.5</v>
      </c>
      <c r="D527" s="120" t="n">
        <f aca="false">SUM(D529,D531,D545,D547,D549,D551)</f>
        <v>0</v>
      </c>
      <c r="E527" s="65" t="n">
        <f aca="false">SUM(E529,E531,E545,E547,E549,E551)</f>
        <v>90.5</v>
      </c>
      <c r="F527" s="66" t="n">
        <f aca="false">SUM(F529,F531,F545,F547,F549,F551)</f>
        <v>90.5</v>
      </c>
      <c r="G527" s="67" t="n">
        <f aca="false">SUM(G529,G531,G545,G547,G549,G551)</f>
        <v>0</v>
      </c>
      <c r="H527" s="68" t="n">
        <f aca="false">SUM(H529,H531,H545,H547,H549,H551)</f>
        <v>0</v>
      </c>
      <c r="I527" s="68" t="n">
        <f aca="false">SUM(I529,I531,I545,I547,I549,I551)</f>
        <v>0</v>
      </c>
      <c r="J527" s="68" t="n">
        <f aca="false">SUM(J529,J531,J545,J547,J549,J551)</f>
        <v>0</v>
      </c>
      <c r="K527" s="68" t="n">
        <f aca="false">SUM(K529,K531,K545,K547,K549,K551)</f>
        <v>0</v>
      </c>
      <c r="L527" s="122" t="n">
        <f aca="false">SUM(L529,L531,L545,L547,L549,L551)</f>
        <v>0</v>
      </c>
      <c r="M527" s="85" t="n">
        <f aca="false">C527</f>
        <v>90.5</v>
      </c>
    </row>
    <row r="528" customFormat="false" ht="12.75" hidden="false" customHeight="false" outlineLevel="0" collapsed="false">
      <c r="A528" s="86" t="s">
        <v>39</v>
      </c>
      <c r="B528" s="71" t="s">
        <v>40</v>
      </c>
      <c r="C528" s="72" t="n">
        <f aca="false">SUM(C530,C532,C546,C548,C550,C552)</f>
        <v>90.5</v>
      </c>
      <c r="D528" s="123" t="n">
        <f aca="false">SUM(D530,D532,D546,D548,D550,D552)</f>
        <v>0</v>
      </c>
      <c r="E528" s="74" t="n">
        <f aca="false">SUM(E530,E532,E546,E548,E550,E552)</f>
        <v>90.5</v>
      </c>
      <c r="F528" s="75" t="n">
        <f aca="false">SUM(F530,F532,F546,F548,F550,F552)</f>
        <v>90.5</v>
      </c>
      <c r="G528" s="76" t="n">
        <f aca="false">SUM(G530,G532,G546,G548,G550,G552)</f>
        <v>0</v>
      </c>
      <c r="H528" s="77" t="n">
        <f aca="false">SUM(H530,H532,H546,H548,H550,H552)</f>
        <v>0</v>
      </c>
      <c r="I528" s="77" t="n">
        <f aca="false">SUM(I530,I532,I546,I548,I550,I552)</f>
        <v>0</v>
      </c>
      <c r="J528" s="77" t="n">
        <f aca="false">SUM(J530,J532,J546,J548,J550,J552)</f>
        <v>0</v>
      </c>
      <c r="K528" s="77" t="n">
        <f aca="false">SUM(K530,K532,K546,K548,K550,K552)</f>
        <v>0</v>
      </c>
      <c r="L528" s="125" t="n">
        <f aca="false">SUM(L530,L532,L546,L548,L550,L552)</f>
        <v>0</v>
      </c>
      <c r="M528" s="85" t="n">
        <f aca="false">C528</f>
        <v>90.5</v>
      </c>
    </row>
    <row r="529" s="99" customFormat="true" ht="12.75" hidden="true" customHeight="true" outlineLevel="0" collapsed="false">
      <c r="A529" s="92" t="s">
        <v>41</v>
      </c>
      <c r="B529" s="93" t="s">
        <v>38</v>
      </c>
      <c r="C529" s="94" t="n">
        <f aca="false">SUM(L529,K529,J529,I529,H529,E529,D529)</f>
        <v>0</v>
      </c>
      <c r="D529" s="95"/>
      <c r="E529" s="95" t="n">
        <f aca="false">F529+G529</f>
        <v>0</v>
      </c>
      <c r="F529" s="95"/>
      <c r="G529" s="95"/>
      <c r="H529" s="96"/>
      <c r="I529" s="95"/>
      <c r="J529" s="95"/>
      <c r="K529" s="95"/>
      <c r="L529" s="97"/>
      <c r="M529" s="98" t="n">
        <f aca="false">C529</f>
        <v>0</v>
      </c>
    </row>
    <row r="530" s="99" customFormat="true" ht="12.75" hidden="true" customHeight="true" outlineLevel="0" collapsed="false">
      <c r="A530" s="100"/>
      <c r="B530" s="101" t="s">
        <v>40</v>
      </c>
      <c r="C530" s="102" t="n">
        <f aca="false">SUM(L530,K530,J530,I530,H530,E530,D530)</f>
        <v>0</v>
      </c>
      <c r="D530" s="103"/>
      <c r="E530" s="103" t="n">
        <f aca="false">F530+G530</f>
        <v>0</v>
      </c>
      <c r="F530" s="103"/>
      <c r="G530" s="103"/>
      <c r="H530" s="104"/>
      <c r="I530" s="103"/>
      <c r="J530" s="103"/>
      <c r="K530" s="103"/>
      <c r="L530" s="105"/>
      <c r="M530" s="98" t="n">
        <f aca="false">C530</f>
        <v>0</v>
      </c>
    </row>
    <row r="531" s="99" customFormat="true" ht="12.75" hidden="true" customHeight="true" outlineLevel="0" collapsed="false">
      <c r="A531" s="106" t="s">
        <v>42</v>
      </c>
      <c r="B531" s="93" t="s">
        <v>38</v>
      </c>
      <c r="C531" s="107" t="n">
        <f aca="false">SUM(C533,C535,C537,C539,C541,C543)</f>
        <v>0</v>
      </c>
      <c r="D531" s="95" t="n">
        <f aca="false">SUM(D533,D535,D537,D539,D541,D543)</f>
        <v>0</v>
      </c>
      <c r="E531" s="95" t="n">
        <f aca="false">SUM(E533,E535,E537,E539,E541,E543)</f>
        <v>0</v>
      </c>
      <c r="F531" s="95" t="n">
        <f aca="false">SUM(F533,F535,F537,F539,F541,F543)</f>
        <v>0</v>
      </c>
      <c r="G531" s="95" t="n">
        <f aca="false">SUM(G533,G535,G537,G539,G541,G543)</f>
        <v>0</v>
      </c>
      <c r="H531" s="96" t="n">
        <f aca="false">SUM(H533,H535,H537,H539,H541,H543)</f>
        <v>0</v>
      </c>
      <c r="I531" s="95" t="n">
        <f aca="false">SUM(I533,I535,I537,I539,I541,I543)</f>
        <v>0</v>
      </c>
      <c r="J531" s="95" t="n">
        <f aca="false">SUM(J533,J535,J537,J539,J541,J543)</f>
        <v>0</v>
      </c>
      <c r="K531" s="95" t="n">
        <f aca="false">SUM(K533,K535,K537,K539,K541,K543)</f>
        <v>0</v>
      </c>
      <c r="L531" s="97" t="n">
        <f aca="false">SUM(L533,L535,L537,L539,L541,L543)</f>
        <v>0</v>
      </c>
      <c r="M531" s="98" t="n">
        <f aca="false">C531</f>
        <v>0</v>
      </c>
    </row>
    <row r="532" s="99" customFormat="true" ht="12.75" hidden="true" customHeight="true" outlineLevel="0" collapsed="false">
      <c r="A532" s="110"/>
      <c r="B532" s="101" t="s">
        <v>40</v>
      </c>
      <c r="C532" s="111" t="n">
        <f aca="false">SUM(C534,C536,C538,C540,C542,C544)</f>
        <v>0</v>
      </c>
      <c r="D532" s="103" t="n">
        <f aca="false">SUM(D534,D536,D538,D540,D542,D544)</f>
        <v>0</v>
      </c>
      <c r="E532" s="103" t="n">
        <f aca="false">SUM(E534,E536,E538,E540,E542,E544)</f>
        <v>0</v>
      </c>
      <c r="F532" s="103" t="n">
        <f aca="false">SUM(F534,F536,F538,F540,F542,F544)</f>
        <v>0</v>
      </c>
      <c r="G532" s="103" t="n">
        <f aca="false">SUM(G534,G536,G538,G540,G542,G544)</f>
        <v>0</v>
      </c>
      <c r="H532" s="104" t="n">
        <f aca="false">SUM(H534,H536,H538,H540,H542,H544)</f>
        <v>0</v>
      </c>
      <c r="I532" s="103" t="n">
        <f aca="false">SUM(I534,I536,I538,I540,I542,I544)</f>
        <v>0</v>
      </c>
      <c r="J532" s="103" t="n">
        <f aca="false">SUM(J534,J536,J538,J540,J542,J544)</f>
        <v>0</v>
      </c>
      <c r="K532" s="103" t="n">
        <f aca="false">SUM(K534,K536,K538,K540,K542,K544)</f>
        <v>0</v>
      </c>
      <c r="L532" s="105" t="n">
        <f aca="false">SUM(L534,L536,L538,L540,L542,L544)</f>
        <v>0</v>
      </c>
      <c r="M532" s="98" t="n">
        <f aca="false">C532</f>
        <v>0</v>
      </c>
    </row>
    <row r="533" s="99" customFormat="true" ht="12.75" hidden="true" customHeight="true" outlineLevel="0" collapsed="false">
      <c r="A533" s="114" t="s">
        <v>43</v>
      </c>
      <c r="B533" s="93" t="s">
        <v>38</v>
      </c>
      <c r="C533" s="107" t="n">
        <f aca="false">SUM(L533,K533,J533,I533,H533,E533,D533)</f>
        <v>0</v>
      </c>
      <c r="D533" s="95"/>
      <c r="E533" s="95" t="n">
        <f aca="false">F533+G533</f>
        <v>0</v>
      </c>
      <c r="F533" s="95"/>
      <c r="G533" s="95"/>
      <c r="H533" s="96"/>
      <c r="I533" s="95"/>
      <c r="J533" s="95"/>
      <c r="K533" s="95"/>
      <c r="L533" s="97"/>
      <c r="M533" s="98" t="n">
        <f aca="false">C533</f>
        <v>0</v>
      </c>
    </row>
    <row r="534" s="99" customFormat="true" ht="12.75" hidden="true" customHeight="true" outlineLevel="0" collapsed="false">
      <c r="A534" s="100"/>
      <c r="B534" s="101" t="s">
        <v>40</v>
      </c>
      <c r="C534" s="111" t="n">
        <f aca="false">SUM(L534,K534,J534,I534,H534,E534,D534)</f>
        <v>0</v>
      </c>
      <c r="D534" s="103"/>
      <c r="E534" s="103" t="n">
        <f aca="false">F534+G534</f>
        <v>0</v>
      </c>
      <c r="F534" s="103"/>
      <c r="G534" s="103"/>
      <c r="H534" s="104"/>
      <c r="I534" s="103"/>
      <c r="J534" s="103"/>
      <c r="K534" s="103"/>
      <c r="L534" s="105"/>
      <c r="M534" s="98" t="n">
        <f aca="false">C534</f>
        <v>0</v>
      </c>
    </row>
    <row r="535" s="99" customFormat="true" ht="25.5" hidden="true" customHeight="true" outlineLevel="0" collapsed="false">
      <c r="A535" s="115" t="s">
        <v>44</v>
      </c>
      <c r="B535" s="93" t="s">
        <v>38</v>
      </c>
      <c r="C535" s="107" t="n">
        <f aca="false">SUM(L535,K535,J535,I535,H535,E535,D535)</f>
        <v>0</v>
      </c>
      <c r="D535" s="95"/>
      <c r="E535" s="95" t="n">
        <f aca="false">F535+G535</f>
        <v>0</v>
      </c>
      <c r="F535" s="95"/>
      <c r="G535" s="95"/>
      <c r="H535" s="96"/>
      <c r="I535" s="95"/>
      <c r="J535" s="95"/>
      <c r="K535" s="95"/>
      <c r="L535" s="97"/>
      <c r="M535" s="98" t="n">
        <f aca="false">C535</f>
        <v>0</v>
      </c>
    </row>
    <row r="536" s="99" customFormat="true" ht="12.75" hidden="true" customHeight="true" outlineLevel="0" collapsed="false">
      <c r="A536" s="100"/>
      <c r="B536" s="101" t="s">
        <v>40</v>
      </c>
      <c r="C536" s="111" t="n">
        <f aca="false">SUM(L536,K536,J536,I536,H536,E536,D536)</f>
        <v>0</v>
      </c>
      <c r="D536" s="103"/>
      <c r="E536" s="103" t="n">
        <f aca="false">F536+G536</f>
        <v>0</v>
      </c>
      <c r="F536" s="103"/>
      <c r="G536" s="103"/>
      <c r="H536" s="104"/>
      <c r="I536" s="103"/>
      <c r="J536" s="103"/>
      <c r="K536" s="103"/>
      <c r="L536" s="105"/>
      <c r="M536" s="98" t="n">
        <f aca="false">C536</f>
        <v>0</v>
      </c>
    </row>
    <row r="537" s="99" customFormat="true" ht="12.75" hidden="true" customHeight="true" outlineLevel="0" collapsed="false">
      <c r="A537" s="116" t="s">
        <v>45</v>
      </c>
      <c r="B537" s="93" t="s">
        <v>38</v>
      </c>
      <c r="C537" s="107" t="n">
        <f aca="false">SUM(L537,K537,J537,I537,H537,E537,D537)</f>
        <v>0</v>
      </c>
      <c r="D537" s="95"/>
      <c r="E537" s="95" t="n">
        <f aca="false">F537+G537</f>
        <v>0</v>
      </c>
      <c r="F537" s="95"/>
      <c r="G537" s="95"/>
      <c r="H537" s="96"/>
      <c r="I537" s="95"/>
      <c r="J537" s="95"/>
      <c r="K537" s="95"/>
      <c r="L537" s="97"/>
      <c r="M537" s="98" t="n">
        <f aca="false">C537</f>
        <v>0</v>
      </c>
    </row>
    <row r="538" s="99" customFormat="true" ht="12.75" hidden="true" customHeight="true" outlineLevel="0" collapsed="false">
      <c r="A538" s="100"/>
      <c r="B538" s="101" t="s">
        <v>40</v>
      </c>
      <c r="C538" s="111" t="n">
        <f aca="false">SUM(L538,K538,J538,I538,H538,E538,D538)</f>
        <v>0</v>
      </c>
      <c r="D538" s="103"/>
      <c r="E538" s="103" t="n">
        <f aca="false">F538+G538</f>
        <v>0</v>
      </c>
      <c r="F538" s="103"/>
      <c r="G538" s="103"/>
      <c r="H538" s="104"/>
      <c r="I538" s="103"/>
      <c r="J538" s="103"/>
      <c r="K538" s="103"/>
      <c r="L538" s="105"/>
      <c r="M538" s="98" t="n">
        <f aca="false">C538</f>
        <v>0</v>
      </c>
    </row>
    <row r="539" s="99" customFormat="true" ht="12.75" hidden="true" customHeight="true" outlineLevel="0" collapsed="false">
      <c r="A539" s="114" t="s">
        <v>46</v>
      </c>
      <c r="B539" s="93" t="s">
        <v>38</v>
      </c>
      <c r="C539" s="107" t="n">
        <f aca="false">SUM(L539,K539,J539,I539,H539,E539,D539)</f>
        <v>0</v>
      </c>
      <c r="D539" s="95"/>
      <c r="E539" s="95" t="n">
        <f aca="false">F539+G539</f>
        <v>0</v>
      </c>
      <c r="F539" s="95"/>
      <c r="G539" s="95"/>
      <c r="H539" s="96"/>
      <c r="I539" s="95"/>
      <c r="J539" s="95"/>
      <c r="K539" s="95"/>
      <c r="L539" s="97"/>
      <c r="M539" s="98" t="n">
        <f aca="false">C539</f>
        <v>0</v>
      </c>
    </row>
    <row r="540" s="99" customFormat="true" ht="12.75" hidden="true" customHeight="true" outlineLevel="0" collapsed="false">
      <c r="A540" s="100"/>
      <c r="B540" s="101" t="s">
        <v>40</v>
      </c>
      <c r="C540" s="111" t="n">
        <f aca="false">SUM(L540,K540,J540,I540,H540,E540,D540)</f>
        <v>0</v>
      </c>
      <c r="D540" s="103"/>
      <c r="E540" s="103" t="n">
        <f aca="false">F540+G540</f>
        <v>0</v>
      </c>
      <c r="F540" s="103"/>
      <c r="G540" s="103"/>
      <c r="H540" s="104"/>
      <c r="I540" s="103"/>
      <c r="J540" s="103"/>
      <c r="K540" s="103"/>
      <c r="L540" s="105"/>
      <c r="M540" s="98" t="n">
        <f aca="false">C540</f>
        <v>0</v>
      </c>
    </row>
    <row r="541" s="99" customFormat="true" ht="12.75" hidden="true" customHeight="true" outlineLevel="0" collapsed="false">
      <c r="A541" s="114" t="s">
        <v>47</v>
      </c>
      <c r="B541" s="93" t="s">
        <v>38</v>
      </c>
      <c r="C541" s="107" t="n">
        <f aca="false">SUM(L541,K541,J541,I541,H541,E541,D541)</f>
        <v>0</v>
      </c>
      <c r="D541" s="95"/>
      <c r="E541" s="95" t="n">
        <f aca="false">F541+G541</f>
        <v>0</v>
      </c>
      <c r="F541" s="95"/>
      <c r="G541" s="95"/>
      <c r="H541" s="96"/>
      <c r="I541" s="95"/>
      <c r="J541" s="95"/>
      <c r="K541" s="95"/>
      <c r="L541" s="97"/>
      <c r="M541" s="98" t="n">
        <f aca="false">C541</f>
        <v>0</v>
      </c>
    </row>
    <row r="542" s="99" customFormat="true" ht="12.75" hidden="true" customHeight="true" outlineLevel="0" collapsed="false">
      <c r="A542" s="100" t="s">
        <v>48</v>
      </c>
      <c r="B542" s="101" t="s">
        <v>40</v>
      </c>
      <c r="C542" s="111" t="n">
        <f aca="false">SUM(L542,K542,J542,I542,H542,E542,D542)</f>
        <v>0</v>
      </c>
      <c r="D542" s="103"/>
      <c r="E542" s="103" t="n">
        <f aca="false">F542+G542</f>
        <v>0</v>
      </c>
      <c r="F542" s="103"/>
      <c r="G542" s="103"/>
      <c r="H542" s="104"/>
      <c r="I542" s="103"/>
      <c r="J542" s="103"/>
      <c r="K542" s="103"/>
      <c r="L542" s="105"/>
      <c r="M542" s="98" t="n">
        <f aca="false">C542</f>
        <v>0</v>
      </c>
    </row>
    <row r="543" s="99" customFormat="true" ht="25.5" hidden="true" customHeight="true" outlineLevel="0" collapsed="false">
      <c r="A543" s="117" t="s">
        <v>49</v>
      </c>
      <c r="B543" s="118" t="s">
        <v>38</v>
      </c>
      <c r="C543" s="107" t="n">
        <f aca="false">SUM(L543,K543,J543,I543,H543,E543,D543)</f>
        <v>0</v>
      </c>
      <c r="D543" s="95"/>
      <c r="E543" s="95" t="n">
        <f aca="false">F543+G543</f>
        <v>0</v>
      </c>
      <c r="F543" s="95"/>
      <c r="G543" s="95"/>
      <c r="H543" s="96"/>
      <c r="I543" s="95"/>
      <c r="J543" s="95"/>
      <c r="K543" s="95"/>
      <c r="L543" s="97"/>
      <c r="M543" s="98" t="n">
        <f aca="false">C543</f>
        <v>0</v>
      </c>
    </row>
    <row r="544" s="99" customFormat="true" ht="12.75" hidden="true" customHeight="true" outlineLevel="0" collapsed="false">
      <c r="A544" s="100"/>
      <c r="B544" s="101" t="s">
        <v>40</v>
      </c>
      <c r="C544" s="111" t="n">
        <f aca="false">SUM(L544,K544,J544,I544,H544,E544,D544)</f>
        <v>0</v>
      </c>
      <c r="D544" s="103"/>
      <c r="E544" s="103" t="n">
        <f aca="false">F544+G544</f>
        <v>0</v>
      </c>
      <c r="F544" s="103"/>
      <c r="G544" s="103"/>
      <c r="H544" s="104"/>
      <c r="I544" s="103"/>
      <c r="J544" s="103"/>
      <c r="K544" s="103"/>
      <c r="L544" s="105"/>
      <c r="M544" s="98" t="n">
        <f aca="false">C544</f>
        <v>0</v>
      </c>
    </row>
    <row r="545" s="99" customFormat="true" ht="12.75" hidden="true" customHeight="true" outlineLevel="0" collapsed="false">
      <c r="A545" s="106" t="s">
        <v>50</v>
      </c>
      <c r="B545" s="118" t="s">
        <v>38</v>
      </c>
      <c r="C545" s="107" t="n">
        <f aca="false">SUM(L545,K545,J545,I545,H545,E545,D545)</f>
        <v>0</v>
      </c>
      <c r="D545" s="95"/>
      <c r="E545" s="95" t="n">
        <f aca="false">F545+G545</f>
        <v>0</v>
      </c>
      <c r="F545" s="95"/>
      <c r="G545" s="95"/>
      <c r="H545" s="96"/>
      <c r="I545" s="95"/>
      <c r="J545" s="95"/>
      <c r="K545" s="95"/>
      <c r="L545" s="97"/>
      <c r="M545" s="98" t="n">
        <f aca="false">C545</f>
        <v>0</v>
      </c>
    </row>
    <row r="546" s="99" customFormat="true" ht="12.75" hidden="true" customHeight="true" outlineLevel="0" collapsed="false">
      <c r="A546" s="110" t="s">
        <v>51</v>
      </c>
      <c r="B546" s="101" t="s">
        <v>40</v>
      </c>
      <c r="C546" s="111" t="n">
        <f aca="false">SUM(L546,K546,J546,I546,H546,E546,D546)</f>
        <v>0</v>
      </c>
      <c r="D546" s="103"/>
      <c r="E546" s="103" t="n">
        <f aca="false">F546+G546</f>
        <v>0</v>
      </c>
      <c r="F546" s="103"/>
      <c r="G546" s="103"/>
      <c r="H546" s="104"/>
      <c r="I546" s="103"/>
      <c r="J546" s="103"/>
      <c r="K546" s="103"/>
      <c r="L546" s="105"/>
      <c r="M546" s="98" t="n">
        <f aca="false">C546</f>
        <v>0</v>
      </c>
    </row>
    <row r="547" s="99" customFormat="true" ht="12.75" hidden="true" customHeight="true" outlineLevel="0" collapsed="false">
      <c r="A547" s="106" t="s">
        <v>52</v>
      </c>
      <c r="B547" s="118" t="s">
        <v>38</v>
      </c>
      <c r="C547" s="107" t="n">
        <f aca="false">SUM(L547,K547,J547,I547,H547,E547,D547)</f>
        <v>0</v>
      </c>
      <c r="D547" s="95"/>
      <c r="E547" s="95" t="n">
        <f aca="false">F547+G547</f>
        <v>0</v>
      </c>
      <c r="F547" s="95"/>
      <c r="G547" s="95"/>
      <c r="H547" s="96"/>
      <c r="I547" s="95"/>
      <c r="J547" s="95"/>
      <c r="K547" s="95"/>
      <c r="L547" s="97"/>
      <c r="M547" s="98" t="n">
        <f aca="false">C547</f>
        <v>0</v>
      </c>
    </row>
    <row r="548" s="99" customFormat="true" ht="12.75" hidden="true" customHeight="true" outlineLevel="0" collapsed="false">
      <c r="A548" s="100"/>
      <c r="B548" s="101" t="s">
        <v>40</v>
      </c>
      <c r="C548" s="111" t="n">
        <f aca="false">SUM(L548,K548,J548,I548,H548,E548,D548)</f>
        <v>0</v>
      </c>
      <c r="D548" s="103"/>
      <c r="E548" s="103" t="n">
        <f aca="false">F548+G548</f>
        <v>0</v>
      </c>
      <c r="F548" s="103"/>
      <c r="G548" s="103"/>
      <c r="H548" s="104"/>
      <c r="I548" s="103"/>
      <c r="J548" s="103"/>
      <c r="K548" s="103"/>
      <c r="L548" s="105"/>
      <c r="M548" s="98" t="n">
        <f aca="false">C548</f>
        <v>0</v>
      </c>
    </row>
    <row r="549" customFormat="false" ht="12.75" hidden="false" customHeight="false" outlineLevel="0" collapsed="false">
      <c r="A549" s="119" t="s">
        <v>53</v>
      </c>
      <c r="B549" s="62" t="s">
        <v>38</v>
      </c>
      <c r="C549" s="63" t="n">
        <f aca="false">SUM(L549,K549,J549,I549,H549,E549,D549)</f>
        <v>90.5</v>
      </c>
      <c r="D549" s="120"/>
      <c r="E549" s="65" t="n">
        <f aca="false">F549+G549</f>
        <v>90.5</v>
      </c>
      <c r="F549" s="66" t="n">
        <v>90.5</v>
      </c>
      <c r="G549" s="67"/>
      <c r="H549" s="68"/>
      <c r="I549" s="68"/>
      <c r="J549" s="68"/>
      <c r="K549" s="68"/>
      <c r="L549" s="122"/>
      <c r="M549" s="85" t="n">
        <f aca="false">C549</f>
        <v>90.5</v>
      </c>
    </row>
    <row r="550" customFormat="false" ht="12.75" hidden="false" customHeight="false" outlineLevel="0" collapsed="false">
      <c r="A550" s="110"/>
      <c r="B550" s="71" t="s">
        <v>40</v>
      </c>
      <c r="C550" s="72" t="n">
        <f aca="false">SUM(L550,K550,J550,I550,H550,E550,D550)</f>
        <v>90.5</v>
      </c>
      <c r="D550" s="123"/>
      <c r="E550" s="74" t="n">
        <f aca="false">F550+G550</f>
        <v>90.5</v>
      </c>
      <c r="F550" s="75" t="n">
        <v>90.5</v>
      </c>
      <c r="G550" s="76"/>
      <c r="H550" s="77"/>
      <c r="I550" s="77"/>
      <c r="J550" s="77"/>
      <c r="K550" s="77"/>
      <c r="L550" s="125"/>
      <c r="M550" s="85" t="n">
        <f aca="false">C550</f>
        <v>90.5</v>
      </c>
    </row>
    <row r="551" s="99" customFormat="true" ht="12.75" hidden="true" customHeight="true" outlineLevel="0" collapsed="false">
      <c r="A551" s="106" t="s">
        <v>54</v>
      </c>
      <c r="B551" s="118" t="s">
        <v>38</v>
      </c>
      <c r="C551" s="107" t="n">
        <f aca="false">SUM(L551,K551,J551,I551,H551,E551,D551)</f>
        <v>0</v>
      </c>
      <c r="D551" s="95"/>
      <c r="E551" s="95" t="n">
        <f aca="false">F551+G551</f>
        <v>0</v>
      </c>
      <c r="F551" s="95"/>
      <c r="G551" s="95"/>
      <c r="H551" s="96"/>
      <c r="I551" s="95"/>
      <c r="J551" s="95"/>
      <c r="K551" s="95"/>
      <c r="L551" s="97"/>
      <c r="M551" s="98" t="n">
        <f aca="false">C551</f>
        <v>0</v>
      </c>
    </row>
    <row r="552" s="99" customFormat="true" ht="12.75" hidden="true" customHeight="true" outlineLevel="0" collapsed="false">
      <c r="A552" s="127"/>
      <c r="B552" s="101" t="s">
        <v>40</v>
      </c>
      <c r="C552" s="111" t="n">
        <f aca="false">SUM(L552,K552,J552,I552,H552,E552,D552)</f>
        <v>0</v>
      </c>
      <c r="D552" s="103"/>
      <c r="E552" s="103" t="n">
        <f aca="false">F552+G552</f>
        <v>0</v>
      </c>
      <c r="F552" s="103"/>
      <c r="G552" s="103"/>
      <c r="H552" s="104"/>
      <c r="I552" s="103"/>
      <c r="J552" s="103"/>
      <c r="K552" s="103"/>
      <c r="L552" s="105"/>
      <c r="M552" s="98" t="n">
        <f aca="false">C552</f>
        <v>0</v>
      </c>
    </row>
    <row r="553" s="99" customFormat="true" ht="12.75" hidden="true" customHeight="true" outlineLevel="0" collapsed="false">
      <c r="A553" s="157" t="s">
        <v>66</v>
      </c>
      <c r="B553" s="158"/>
      <c r="C553" s="159"/>
      <c r="D553" s="159"/>
      <c r="E553" s="159"/>
      <c r="F553" s="159"/>
      <c r="G553" s="159"/>
      <c r="H553" s="159"/>
      <c r="I553" s="159"/>
      <c r="J553" s="159"/>
      <c r="K553" s="159"/>
      <c r="L553" s="160"/>
      <c r="M553" s="222" t="n">
        <f aca="false">M554</f>
        <v>0</v>
      </c>
    </row>
    <row r="554" s="99" customFormat="true" ht="12.75" hidden="true" customHeight="true" outlineLevel="0" collapsed="false">
      <c r="A554" s="136" t="s">
        <v>36</v>
      </c>
      <c r="B554" s="137"/>
      <c r="C554" s="138"/>
      <c r="D554" s="138"/>
      <c r="E554" s="138"/>
      <c r="F554" s="138"/>
      <c r="G554" s="138"/>
      <c r="H554" s="138"/>
      <c r="I554" s="138"/>
      <c r="J554" s="138"/>
      <c r="K554" s="138"/>
      <c r="L554" s="142"/>
      <c r="M554" s="222" t="n">
        <f aca="false">M555</f>
        <v>0</v>
      </c>
    </row>
    <row r="555" s="99" customFormat="true" ht="12.75" hidden="true" customHeight="true" outlineLevel="0" collapsed="false">
      <c r="A555" s="61" t="s">
        <v>37</v>
      </c>
      <c r="B555" s="118" t="s">
        <v>38</v>
      </c>
      <c r="C555" s="107" t="n">
        <f aca="false">SUM(C557,C559,C573,C575,C577,C579)</f>
        <v>0</v>
      </c>
      <c r="D555" s="96" t="n">
        <f aca="false">SUM(D557,D559,D573,D575,D577,D579)</f>
        <v>0</v>
      </c>
      <c r="E555" s="96" t="n">
        <f aca="false">SUM(E557,E559,E573,E575,E577,E579)</f>
        <v>0</v>
      </c>
      <c r="F555" s="96" t="n">
        <f aca="false">SUM(F557,F559,F573,F575,F577,F579)</f>
        <v>0</v>
      </c>
      <c r="G555" s="96" t="n">
        <f aca="false">SUM(G557,G559,G573,G575,G577,G579)</f>
        <v>0</v>
      </c>
      <c r="H555" s="96" t="n">
        <f aca="false">SUM(H557,H559,H573,H575,H577,H579)</f>
        <v>0</v>
      </c>
      <c r="I555" s="96" t="n">
        <f aca="false">SUM(I557,I559,I573,I575,I577,I579)</f>
        <v>0</v>
      </c>
      <c r="J555" s="96" t="n">
        <f aca="false">SUM(J557,J559,J573,J575,J577,J579)</f>
        <v>0</v>
      </c>
      <c r="K555" s="96" t="n">
        <f aca="false">SUM(K557,K559,K573,K575,K577,K579)</f>
        <v>0</v>
      </c>
      <c r="L555" s="169" t="n">
        <f aca="false">SUM(L557,L559,L573,L575,L577,L579)</f>
        <v>0</v>
      </c>
      <c r="M555" s="126" t="n">
        <f aca="false">M556</f>
        <v>0</v>
      </c>
    </row>
    <row r="556" s="99" customFormat="true" ht="12.75" hidden="true" customHeight="true" outlineLevel="0" collapsed="false">
      <c r="A556" s="100" t="s">
        <v>39</v>
      </c>
      <c r="B556" s="101" t="s">
        <v>40</v>
      </c>
      <c r="C556" s="111" t="n">
        <f aca="false">SUM(C558,C560,C574,C576,C578,C580)</f>
        <v>0</v>
      </c>
      <c r="D556" s="104" t="n">
        <f aca="false">SUM(D558,D560,D574,D576,D578,D580)</f>
        <v>0</v>
      </c>
      <c r="E556" s="104" t="n">
        <f aca="false">SUM(E558,E560,E574,E576,E578,E580)</f>
        <v>0</v>
      </c>
      <c r="F556" s="104" t="n">
        <f aca="false">SUM(F558,F560,F574,F576,F578,F580)</f>
        <v>0</v>
      </c>
      <c r="G556" s="104" t="n">
        <f aca="false">SUM(G558,G560,G574,G576,G578,G580)</f>
        <v>0</v>
      </c>
      <c r="H556" s="104" t="n">
        <f aca="false">SUM(H558,H560,H574,H576,H578,H580)</f>
        <v>0</v>
      </c>
      <c r="I556" s="104" t="n">
        <f aca="false">SUM(I558,I560,I574,I576,I578,I580)</f>
        <v>0</v>
      </c>
      <c r="J556" s="104" t="n">
        <f aca="false">SUM(J558,J560,J574,J576,J578,J580)</f>
        <v>0</v>
      </c>
      <c r="K556" s="104" t="n">
        <f aca="false">SUM(K558,K560,K574,K576,K578,K580)</f>
        <v>0</v>
      </c>
      <c r="L556" s="170" t="n">
        <f aca="false">SUM(L558,L560,L574,L576,L578,L580)</f>
        <v>0</v>
      </c>
      <c r="M556" s="126" t="n">
        <f aca="false">M577</f>
        <v>0</v>
      </c>
    </row>
    <row r="557" s="99" customFormat="true" ht="12.75" hidden="true" customHeight="true" outlineLevel="0" collapsed="false">
      <c r="A557" s="92" t="s">
        <v>41</v>
      </c>
      <c r="B557" s="93" t="s">
        <v>38</v>
      </c>
      <c r="C557" s="94" t="n">
        <f aca="false">SUM(L557,K557,J557,I557,H557,E557,D557)</f>
        <v>0</v>
      </c>
      <c r="D557" s="95"/>
      <c r="E557" s="95" t="n">
        <f aca="false">F557+G557</f>
        <v>0</v>
      </c>
      <c r="F557" s="95"/>
      <c r="G557" s="95"/>
      <c r="H557" s="96"/>
      <c r="I557" s="95"/>
      <c r="J557" s="95"/>
      <c r="K557" s="95"/>
      <c r="L557" s="97"/>
      <c r="M557" s="98" t="n">
        <f aca="false">C557</f>
        <v>0</v>
      </c>
    </row>
    <row r="558" s="99" customFormat="true" ht="10.5" hidden="true" customHeight="true" outlineLevel="0" collapsed="false">
      <c r="A558" s="100"/>
      <c r="B558" s="101" t="s">
        <v>40</v>
      </c>
      <c r="C558" s="102" t="n">
        <f aca="false">SUM(L558,K558,J558,I558,H558,E558,D558)</f>
        <v>0</v>
      </c>
      <c r="D558" s="103"/>
      <c r="E558" s="103" t="n">
        <f aca="false">F558+G558</f>
        <v>0</v>
      </c>
      <c r="F558" s="103"/>
      <c r="G558" s="103"/>
      <c r="H558" s="104"/>
      <c r="I558" s="103"/>
      <c r="J558" s="103"/>
      <c r="K558" s="103"/>
      <c r="L558" s="105"/>
      <c r="M558" s="98" t="n">
        <f aca="false">C558</f>
        <v>0</v>
      </c>
    </row>
    <row r="559" s="99" customFormat="true" ht="13.5" hidden="true" customHeight="true" outlineLevel="0" collapsed="false">
      <c r="A559" s="106" t="s">
        <v>42</v>
      </c>
      <c r="B559" s="93" t="s">
        <v>38</v>
      </c>
      <c r="C559" s="107" t="n">
        <f aca="false">SUM(C561,C563,C565,C567,C569,C571)</f>
        <v>0</v>
      </c>
      <c r="D559" s="95" t="n">
        <f aca="false">SUM(D561,D563,D565,D567,D569,D571)</f>
        <v>0</v>
      </c>
      <c r="E559" s="95" t="n">
        <f aca="false">SUM(E561,E563,E565,E567,E569,E571)</f>
        <v>0</v>
      </c>
      <c r="F559" s="95" t="n">
        <f aca="false">SUM(F561,F563,F565,F567,F569,F571)</f>
        <v>0</v>
      </c>
      <c r="G559" s="95" t="n">
        <f aca="false">SUM(G561,G563,G565,G567,G569,G571)</f>
        <v>0</v>
      </c>
      <c r="H559" s="96" t="n">
        <f aca="false">SUM(H561,H563,H565,H567,H569,H571)</f>
        <v>0</v>
      </c>
      <c r="I559" s="95" t="n">
        <f aca="false">SUM(I561,I563,I565,I567,I569,I571)</f>
        <v>0</v>
      </c>
      <c r="J559" s="95" t="n">
        <f aca="false">SUM(J561,J563,J565,J567,J569,J571)</f>
        <v>0</v>
      </c>
      <c r="K559" s="95" t="n">
        <f aca="false">SUM(K561,K563,K565,K567,K569,K571)</f>
        <v>0</v>
      </c>
      <c r="L559" s="97" t="n">
        <f aca="false">SUM(L561,L563,L565,L567,L569,L571)</f>
        <v>0</v>
      </c>
      <c r="M559" s="98" t="n">
        <f aca="false">C559</f>
        <v>0</v>
      </c>
    </row>
    <row r="560" s="99" customFormat="true" ht="9.75" hidden="true" customHeight="true" outlineLevel="0" collapsed="false">
      <c r="A560" s="110"/>
      <c r="B560" s="101" t="s">
        <v>40</v>
      </c>
      <c r="C560" s="111" t="n">
        <f aca="false">SUM(C562,C564,C566,C568,C570,C572)</f>
        <v>0</v>
      </c>
      <c r="D560" s="103" t="n">
        <f aca="false">SUM(D562,D564,D566,D568,D570,D572)</f>
        <v>0</v>
      </c>
      <c r="E560" s="103" t="n">
        <f aca="false">SUM(E562,E564,E566,E568,E570,E572)</f>
        <v>0</v>
      </c>
      <c r="F560" s="103" t="n">
        <f aca="false">SUM(F562,F564,F566,F568,F570,F572)</f>
        <v>0</v>
      </c>
      <c r="G560" s="103" t="n">
        <f aca="false">SUM(G562,G564,G566,G568,G570,G572)</f>
        <v>0</v>
      </c>
      <c r="H560" s="104" t="n">
        <f aca="false">SUM(H562,H564,H566,H568,H570,H572)</f>
        <v>0</v>
      </c>
      <c r="I560" s="103" t="n">
        <f aca="false">SUM(I562,I564,I566,I568,I570,I572)</f>
        <v>0</v>
      </c>
      <c r="J560" s="103" t="n">
        <f aca="false">SUM(J562,J564,J566,J568,J570,J572)</f>
        <v>0</v>
      </c>
      <c r="K560" s="103" t="n">
        <f aca="false">SUM(K562,K564,K566,K568,K570,K572)</f>
        <v>0</v>
      </c>
      <c r="L560" s="105" t="n">
        <f aca="false">SUM(L562,L564,L566,L568,L570,L572)</f>
        <v>0</v>
      </c>
      <c r="M560" s="98" t="n">
        <f aca="false">C560</f>
        <v>0</v>
      </c>
    </row>
    <row r="561" s="99" customFormat="true" ht="12.75" hidden="true" customHeight="true" outlineLevel="0" collapsed="false">
      <c r="A561" s="114" t="s">
        <v>43</v>
      </c>
      <c r="B561" s="93" t="s">
        <v>38</v>
      </c>
      <c r="C561" s="107" t="n">
        <f aca="false">SUM(L561,K561,J561,I561,H561,E561,D561)</f>
        <v>0</v>
      </c>
      <c r="D561" s="95"/>
      <c r="E561" s="95" t="n">
        <f aca="false">F561+G561</f>
        <v>0</v>
      </c>
      <c r="F561" s="95"/>
      <c r="G561" s="95"/>
      <c r="H561" s="96"/>
      <c r="I561" s="95"/>
      <c r="J561" s="95"/>
      <c r="K561" s="95"/>
      <c r="L561" s="97"/>
      <c r="M561" s="98" t="n">
        <f aca="false">C561</f>
        <v>0</v>
      </c>
    </row>
    <row r="562" s="99" customFormat="true" ht="12.75" hidden="true" customHeight="true" outlineLevel="0" collapsed="false">
      <c r="A562" s="100"/>
      <c r="B562" s="101" t="s">
        <v>40</v>
      </c>
      <c r="C562" s="111" t="n">
        <f aca="false">SUM(L562,K562,J562,I562,H562,E562,D562)</f>
        <v>0</v>
      </c>
      <c r="D562" s="103"/>
      <c r="E562" s="103" t="n">
        <f aca="false">F562+G562</f>
        <v>0</v>
      </c>
      <c r="F562" s="103"/>
      <c r="G562" s="103"/>
      <c r="H562" s="104"/>
      <c r="I562" s="103"/>
      <c r="J562" s="103"/>
      <c r="K562" s="103"/>
      <c r="L562" s="105"/>
      <c r="M562" s="98" t="n">
        <f aca="false">C562</f>
        <v>0</v>
      </c>
    </row>
    <row r="563" s="99" customFormat="true" ht="25.5" hidden="true" customHeight="true" outlineLevel="0" collapsed="false">
      <c r="A563" s="115" t="s">
        <v>44</v>
      </c>
      <c r="B563" s="93" t="s">
        <v>38</v>
      </c>
      <c r="C563" s="107" t="n">
        <f aca="false">SUM(L563,K563,J563,I563,H563,E563,D563)</f>
        <v>0</v>
      </c>
      <c r="D563" s="95"/>
      <c r="E563" s="95" t="n">
        <f aca="false">F563+G563</f>
        <v>0</v>
      </c>
      <c r="F563" s="95"/>
      <c r="G563" s="95"/>
      <c r="H563" s="96"/>
      <c r="I563" s="95"/>
      <c r="J563" s="95"/>
      <c r="K563" s="95"/>
      <c r="L563" s="97"/>
      <c r="M563" s="98" t="n">
        <f aca="false">C563</f>
        <v>0</v>
      </c>
    </row>
    <row r="564" s="99" customFormat="true" ht="12.75" hidden="true" customHeight="true" outlineLevel="0" collapsed="false">
      <c r="A564" s="100"/>
      <c r="B564" s="101" t="s">
        <v>40</v>
      </c>
      <c r="C564" s="111" t="n">
        <f aca="false">SUM(L564,K564,J564,I564,H564,E564,D564)</f>
        <v>0</v>
      </c>
      <c r="D564" s="103"/>
      <c r="E564" s="103" t="n">
        <f aca="false">F564+G564</f>
        <v>0</v>
      </c>
      <c r="F564" s="103"/>
      <c r="G564" s="103"/>
      <c r="H564" s="104"/>
      <c r="I564" s="103"/>
      <c r="J564" s="103"/>
      <c r="K564" s="103"/>
      <c r="L564" s="105"/>
      <c r="M564" s="98" t="n">
        <f aca="false">C564</f>
        <v>0</v>
      </c>
    </row>
    <row r="565" s="99" customFormat="true" ht="12.75" hidden="true" customHeight="true" outlineLevel="0" collapsed="false">
      <c r="A565" s="116" t="s">
        <v>45</v>
      </c>
      <c r="B565" s="93" t="s">
        <v>38</v>
      </c>
      <c r="C565" s="107" t="n">
        <f aca="false">SUM(L565,K565,J565,I565,H565,E565,D565)</f>
        <v>0</v>
      </c>
      <c r="D565" s="95"/>
      <c r="E565" s="95" t="n">
        <f aca="false">F565+G565</f>
        <v>0</v>
      </c>
      <c r="F565" s="95"/>
      <c r="G565" s="95"/>
      <c r="H565" s="96"/>
      <c r="I565" s="95"/>
      <c r="J565" s="95"/>
      <c r="K565" s="95"/>
      <c r="L565" s="97"/>
      <c r="M565" s="98" t="n">
        <f aca="false">C565</f>
        <v>0</v>
      </c>
    </row>
    <row r="566" s="99" customFormat="true" ht="12.75" hidden="true" customHeight="true" outlineLevel="0" collapsed="false">
      <c r="A566" s="100"/>
      <c r="B566" s="101" t="s">
        <v>40</v>
      </c>
      <c r="C566" s="111" t="n">
        <f aca="false">SUM(L566,K566,J566,I566,H566,E566,D566)</f>
        <v>0</v>
      </c>
      <c r="D566" s="103"/>
      <c r="E566" s="103" t="n">
        <f aca="false">F566+G566</f>
        <v>0</v>
      </c>
      <c r="F566" s="103"/>
      <c r="G566" s="103"/>
      <c r="H566" s="104"/>
      <c r="I566" s="103"/>
      <c r="J566" s="103"/>
      <c r="K566" s="103"/>
      <c r="L566" s="105"/>
      <c r="M566" s="98" t="n">
        <f aca="false">C566</f>
        <v>0</v>
      </c>
    </row>
    <row r="567" s="99" customFormat="true" ht="12.75" hidden="true" customHeight="true" outlineLevel="0" collapsed="false">
      <c r="A567" s="114" t="s">
        <v>46</v>
      </c>
      <c r="B567" s="93" t="s">
        <v>38</v>
      </c>
      <c r="C567" s="107" t="n">
        <f aca="false">SUM(L567,K567,J567,I567,H567,E567,D567)</f>
        <v>0</v>
      </c>
      <c r="D567" s="95"/>
      <c r="E567" s="95" t="n">
        <f aca="false">F567+G567</f>
        <v>0</v>
      </c>
      <c r="F567" s="95"/>
      <c r="G567" s="95"/>
      <c r="H567" s="96"/>
      <c r="I567" s="95"/>
      <c r="J567" s="95"/>
      <c r="K567" s="95"/>
      <c r="L567" s="97"/>
      <c r="M567" s="98" t="n">
        <f aca="false">C567</f>
        <v>0</v>
      </c>
    </row>
    <row r="568" s="99" customFormat="true" ht="12.75" hidden="true" customHeight="true" outlineLevel="0" collapsed="false">
      <c r="A568" s="100"/>
      <c r="B568" s="101" t="s">
        <v>40</v>
      </c>
      <c r="C568" s="111" t="n">
        <f aca="false">SUM(L568,K568,J568,I568,H568,E568,D568)</f>
        <v>0</v>
      </c>
      <c r="D568" s="103"/>
      <c r="E568" s="103" t="n">
        <f aca="false">F568+G568</f>
        <v>0</v>
      </c>
      <c r="F568" s="103"/>
      <c r="G568" s="103"/>
      <c r="H568" s="104"/>
      <c r="I568" s="103"/>
      <c r="J568" s="103"/>
      <c r="K568" s="103"/>
      <c r="L568" s="105"/>
      <c r="M568" s="98" t="n">
        <f aca="false">C568</f>
        <v>0</v>
      </c>
    </row>
    <row r="569" s="99" customFormat="true" ht="12.75" hidden="true" customHeight="true" outlineLevel="0" collapsed="false">
      <c r="A569" s="114" t="s">
        <v>47</v>
      </c>
      <c r="B569" s="93" t="s">
        <v>38</v>
      </c>
      <c r="C569" s="107" t="n">
        <f aca="false">SUM(L569,K569,J569,I569,H569,E569,D569)</f>
        <v>0</v>
      </c>
      <c r="D569" s="95"/>
      <c r="E569" s="95" t="n">
        <f aca="false">F569+G569</f>
        <v>0</v>
      </c>
      <c r="F569" s="95"/>
      <c r="G569" s="95"/>
      <c r="H569" s="96"/>
      <c r="I569" s="95"/>
      <c r="J569" s="95"/>
      <c r="K569" s="95"/>
      <c r="L569" s="97"/>
      <c r="M569" s="98" t="n">
        <f aca="false">C569</f>
        <v>0</v>
      </c>
    </row>
    <row r="570" s="99" customFormat="true" ht="12.75" hidden="true" customHeight="true" outlineLevel="0" collapsed="false">
      <c r="A570" s="100" t="s">
        <v>48</v>
      </c>
      <c r="B570" s="101" t="s">
        <v>40</v>
      </c>
      <c r="C570" s="111" t="n">
        <f aca="false">SUM(L570,K570,J570,I570,H570,E570,D570)</f>
        <v>0</v>
      </c>
      <c r="D570" s="103"/>
      <c r="E570" s="103" t="n">
        <f aca="false">F570+G570</f>
        <v>0</v>
      </c>
      <c r="F570" s="103"/>
      <c r="G570" s="103"/>
      <c r="H570" s="104"/>
      <c r="I570" s="103"/>
      <c r="J570" s="103"/>
      <c r="K570" s="103"/>
      <c r="L570" s="105"/>
      <c r="M570" s="98" t="n">
        <f aca="false">C570</f>
        <v>0</v>
      </c>
    </row>
    <row r="571" s="99" customFormat="true" ht="25.5" hidden="true" customHeight="true" outlineLevel="0" collapsed="false">
      <c r="A571" s="117" t="s">
        <v>49</v>
      </c>
      <c r="B571" s="118" t="s">
        <v>38</v>
      </c>
      <c r="C571" s="107" t="n">
        <f aca="false">SUM(L571,K571,J571,I571,H571,E571,D571)</f>
        <v>0</v>
      </c>
      <c r="D571" s="95"/>
      <c r="E571" s="95" t="n">
        <f aca="false">F571+G571</f>
        <v>0</v>
      </c>
      <c r="F571" s="95"/>
      <c r="G571" s="95"/>
      <c r="H571" s="96"/>
      <c r="I571" s="95"/>
      <c r="J571" s="95"/>
      <c r="K571" s="95"/>
      <c r="L571" s="97"/>
      <c r="M571" s="98" t="n">
        <f aca="false">C571</f>
        <v>0</v>
      </c>
    </row>
    <row r="572" s="99" customFormat="true" ht="12.75" hidden="true" customHeight="true" outlineLevel="0" collapsed="false">
      <c r="A572" s="100"/>
      <c r="B572" s="101" t="s">
        <v>40</v>
      </c>
      <c r="C572" s="111" t="n">
        <f aca="false">SUM(L572,K572,J572,I572,H572,E572,D572)</f>
        <v>0</v>
      </c>
      <c r="D572" s="103"/>
      <c r="E572" s="103" t="n">
        <f aca="false">F572+G572</f>
        <v>0</v>
      </c>
      <c r="F572" s="103"/>
      <c r="G572" s="103"/>
      <c r="H572" s="104"/>
      <c r="I572" s="103"/>
      <c r="J572" s="103"/>
      <c r="K572" s="103"/>
      <c r="L572" s="105"/>
      <c r="M572" s="98" t="n">
        <f aca="false">C572</f>
        <v>0</v>
      </c>
    </row>
    <row r="573" s="99" customFormat="true" ht="12.75" hidden="true" customHeight="true" outlineLevel="0" collapsed="false">
      <c r="A573" s="106" t="s">
        <v>50</v>
      </c>
      <c r="B573" s="118" t="s">
        <v>38</v>
      </c>
      <c r="C573" s="107" t="n">
        <f aca="false">SUM(L573,K573,J573,I573,H573,E573,D573)</f>
        <v>0</v>
      </c>
      <c r="D573" s="95"/>
      <c r="E573" s="95" t="n">
        <f aca="false">F573+G573</f>
        <v>0</v>
      </c>
      <c r="F573" s="95"/>
      <c r="G573" s="95"/>
      <c r="H573" s="96"/>
      <c r="I573" s="95"/>
      <c r="J573" s="95"/>
      <c r="K573" s="95"/>
      <c r="L573" s="97"/>
      <c r="M573" s="98" t="n">
        <f aca="false">C573</f>
        <v>0</v>
      </c>
    </row>
    <row r="574" s="99" customFormat="true" ht="12.75" hidden="true" customHeight="true" outlineLevel="0" collapsed="false">
      <c r="A574" s="110" t="s">
        <v>51</v>
      </c>
      <c r="B574" s="101" t="s">
        <v>40</v>
      </c>
      <c r="C574" s="111" t="n">
        <f aca="false">SUM(L574,K574,J574,I574,H574,E574,D574)</f>
        <v>0</v>
      </c>
      <c r="D574" s="103"/>
      <c r="E574" s="103" t="n">
        <f aca="false">F574+G574</f>
        <v>0</v>
      </c>
      <c r="F574" s="103"/>
      <c r="G574" s="103"/>
      <c r="H574" s="104"/>
      <c r="I574" s="103"/>
      <c r="J574" s="103"/>
      <c r="K574" s="103"/>
      <c r="L574" s="105"/>
      <c r="M574" s="98" t="n">
        <f aca="false">C574</f>
        <v>0</v>
      </c>
    </row>
    <row r="575" s="99" customFormat="true" ht="12.75" hidden="true" customHeight="true" outlineLevel="0" collapsed="false">
      <c r="A575" s="106" t="s">
        <v>52</v>
      </c>
      <c r="B575" s="118" t="s">
        <v>38</v>
      </c>
      <c r="C575" s="107" t="n">
        <f aca="false">SUM(L575,K575,J575,I575,H575,E575,D575)</f>
        <v>0</v>
      </c>
      <c r="D575" s="95"/>
      <c r="E575" s="95" t="n">
        <f aca="false">F575+G575</f>
        <v>0</v>
      </c>
      <c r="F575" s="95"/>
      <c r="G575" s="95"/>
      <c r="H575" s="96"/>
      <c r="I575" s="95"/>
      <c r="J575" s="95"/>
      <c r="K575" s="95"/>
      <c r="L575" s="97"/>
      <c r="M575" s="98" t="n">
        <f aca="false">C575</f>
        <v>0</v>
      </c>
    </row>
    <row r="576" s="99" customFormat="true" ht="12.75" hidden="true" customHeight="true" outlineLevel="0" collapsed="false">
      <c r="A576" s="100"/>
      <c r="B576" s="101" t="s">
        <v>40</v>
      </c>
      <c r="C576" s="111" t="n">
        <f aca="false">SUM(L576,K576,J576,I576,H576,E576,D576)</f>
        <v>0</v>
      </c>
      <c r="D576" s="103"/>
      <c r="E576" s="103" t="n">
        <f aca="false">F576+G576</f>
        <v>0</v>
      </c>
      <c r="F576" s="103"/>
      <c r="G576" s="103"/>
      <c r="H576" s="104"/>
      <c r="I576" s="103"/>
      <c r="J576" s="103"/>
      <c r="K576" s="103"/>
      <c r="L576" s="105"/>
      <c r="M576" s="98" t="n">
        <f aca="false">C576</f>
        <v>0</v>
      </c>
    </row>
    <row r="577" s="99" customFormat="true" ht="12.75" hidden="true" customHeight="true" outlineLevel="0" collapsed="false">
      <c r="A577" s="119" t="s">
        <v>53</v>
      </c>
      <c r="B577" s="118" t="s">
        <v>38</v>
      </c>
      <c r="C577" s="107" t="n">
        <f aca="false">SUM(L577,K577,J577,I577,H577,E577,D577)</f>
        <v>0</v>
      </c>
      <c r="D577" s="96"/>
      <c r="E577" s="96" t="n">
        <f aca="false">F577+G577</f>
        <v>0</v>
      </c>
      <c r="F577" s="96"/>
      <c r="G577" s="96"/>
      <c r="H577" s="96"/>
      <c r="I577" s="96"/>
      <c r="J577" s="96"/>
      <c r="K577" s="96"/>
      <c r="L577" s="169"/>
      <c r="M577" s="98" t="n">
        <f aca="false">C577</f>
        <v>0</v>
      </c>
    </row>
    <row r="578" s="99" customFormat="true" ht="12.75" hidden="true" customHeight="true" outlineLevel="0" collapsed="false">
      <c r="A578" s="110"/>
      <c r="B578" s="101" t="s">
        <v>40</v>
      </c>
      <c r="C578" s="111" t="n">
        <f aca="false">SUM(L578,K578,J578,I578,H578,E578,D578)</f>
        <v>0</v>
      </c>
      <c r="D578" s="104"/>
      <c r="E578" s="104" t="n">
        <f aca="false">F578+G578</f>
        <v>0</v>
      </c>
      <c r="F578" s="104"/>
      <c r="G578" s="104"/>
      <c r="H578" s="104"/>
      <c r="I578" s="104"/>
      <c r="J578" s="104"/>
      <c r="K578" s="104"/>
      <c r="L578" s="170"/>
      <c r="M578" s="98" t="n">
        <f aca="false">C578</f>
        <v>0</v>
      </c>
    </row>
    <row r="579" s="99" customFormat="true" ht="12.75" hidden="true" customHeight="true" outlineLevel="0" collapsed="false">
      <c r="A579" s="106" t="s">
        <v>54</v>
      </c>
      <c r="B579" s="118" t="s">
        <v>38</v>
      </c>
      <c r="C579" s="107" t="n">
        <f aca="false">SUM(L579,K579,J579,I579,H579,E579,D579)</f>
        <v>0</v>
      </c>
      <c r="D579" s="95"/>
      <c r="E579" s="95" t="n">
        <f aca="false">F579+G579</f>
        <v>0</v>
      </c>
      <c r="F579" s="95"/>
      <c r="G579" s="95"/>
      <c r="H579" s="96"/>
      <c r="I579" s="95"/>
      <c r="J579" s="95"/>
      <c r="K579" s="95"/>
      <c r="L579" s="97"/>
      <c r="M579" s="98" t="n">
        <f aca="false">C579</f>
        <v>0</v>
      </c>
    </row>
    <row r="580" s="99" customFormat="true" ht="12.75" hidden="true" customHeight="true" outlineLevel="0" collapsed="false">
      <c r="A580" s="127"/>
      <c r="B580" s="101" t="s">
        <v>40</v>
      </c>
      <c r="C580" s="111" t="n">
        <f aca="false">SUM(L580,K580,J580,I580,H580,E580,D580)</f>
        <v>0</v>
      </c>
      <c r="D580" s="103"/>
      <c r="E580" s="103" t="n">
        <f aca="false">F580+G580</f>
        <v>0</v>
      </c>
      <c r="F580" s="103"/>
      <c r="G580" s="103"/>
      <c r="H580" s="104"/>
      <c r="I580" s="103"/>
      <c r="J580" s="103"/>
      <c r="K580" s="103"/>
      <c r="L580" s="105"/>
      <c r="M580" s="98" t="n">
        <f aca="false">C580</f>
        <v>0</v>
      </c>
    </row>
    <row r="581" s="99" customFormat="true" ht="12.75" hidden="true" customHeight="true" outlineLevel="0" collapsed="false">
      <c r="A581" s="157" t="s">
        <v>67</v>
      </c>
      <c r="B581" s="158"/>
      <c r="C581" s="159"/>
      <c r="D581" s="158"/>
      <c r="E581" s="158"/>
      <c r="F581" s="158"/>
      <c r="G581" s="158"/>
      <c r="H581" s="159"/>
      <c r="I581" s="158"/>
      <c r="J581" s="158"/>
      <c r="K581" s="158"/>
      <c r="L581" s="223"/>
      <c r="M581" s="178" t="n">
        <f aca="false">M582</f>
        <v>0</v>
      </c>
    </row>
    <row r="582" s="99" customFormat="true" ht="12.75" hidden="true" customHeight="true" outlineLevel="0" collapsed="false">
      <c r="A582" s="136" t="s">
        <v>36</v>
      </c>
      <c r="B582" s="137"/>
      <c r="C582" s="138"/>
      <c r="D582" s="137"/>
      <c r="E582" s="137"/>
      <c r="F582" s="137"/>
      <c r="G582" s="137"/>
      <c r="H582" s="138"/>
      <c r="I582" s="137"/>
      <c r="J582" s="137"/>
      <c r="K582" s="137"/>
      <c r="L582" s="179"/>
      <c r="M582" s="168" t="n">
        <f aca="false">M583</f>
        <v>0</v>
      </c>
    </row>
    <row r="583" s="99" customFormat="true" ht="12.75" hidden="true" customHeight="true" outlineLevel="0" collapsed="false">
      <c r="A583" s="61" t="s">
        <v>37</v>
      </c>
      <c r="B583" s="118" t="s">
        <v>38</v>
      </c>
      <c r="C583" s="107" t="n">
        <f aca="false">SUM(C585,C587,C601,C603,C605,C607)</f>
        <v>0</v>
      </c>
      <c r="D583" s="95" t="n">
        <f aca="false">SUM(D585,D587,D601,D603,D605,D607)</f>
        <v>0</v>
      </c>
      <c r="E583" s="95" t="n">
        <f aca="false">SUM(E585,E587,E601,E603,E605,E607)</f>
        <v>0</v>
      </c>
      <c r="F583" s="95" t="n">
        <f aca="false">SUM(F585,F587,F601,F603,F605,F607)</f>
        <v>0</v>
      </c>
      <c r="G583" s="95" t="n">
        <f aca="false">SUM(G585,G587,G601,G603,G605,G607)</f>
        <v>0</v>
      </c>
      <c r="H583" s="96" t="n">
        <f aca="false">SUM(H585,H587,H601,H603,H605,H607)</f>
        <v>0</v>
      </c>
      <c r="I583" s="95" t="n">
        <f aca="false">SUM(I585,I587,I601,I603,I605,I607)</f>
        <v>0</v>
      </c>
      <c r="J583" s="95" t="n">
        <f aca="false">SUM(J585,J587,J601,J603,J605,J607)</f>
        <v>0</v>
      </c>
      <c r="K583" s="95" t="n">
        <f aca="false">SUM(K585,K587,K601,K603,K605,K607)</f>
        <v>0</v>
      </c>
      <c r="L583" s="97" t="n">
        <f aca="false">SUM(L585,L587,L601,L603,L605,L607)</f>
        <v>0</v>
      </c>
      <c r="M583" s="98" t="n">
        <f aca="false">C583</f>
        <v>0</v>
      </c>
    </row>
    <row r="584" s="99" customFormat="true" ht="12.75" hidden="true" customHeight="true" outlineLevel="0" collapsed="false">
      <c r="A584" s="100" t="s">
        <v>39</v>
      </c>
      <c r="B584" s="101" t="s">
        <v>40</v>
      </c>
      <c r="C584" s="111" t="n">
        <f aca="false">SUM(C586,C588,C602,C604,C606,C608)</f>
        <v>0</v>
      </c>
      <c r="D584" s="103" t="n">
        <f aca="false">SUM(D586,D588,D602,D604,D606,D608)</f>
        <v>0</v>
      </c>
      <c r="E584" s="103" t="n">
        <f aca="false">SUM(E586,E588,E602,E604,E606,E608)</f>
        <v>0</v>
      </c>
      <c r="F584" s="103" t="n">
        <f aca="false">SUM(F586,F588,F602,F604,F606,F608)</f>
        <v>0</v>
      </c>
      <c r="G584" s="103" t="n">
        <f aca="false">SUM(G586,G588,G602,G604,G606,G608)</f>
        <v>0</v>
      </c>
      <c r="H584" s="104" t="n">
        <f aca="false">SUM(H586,H588,H602,H604,H606,H608)</f>
        <v>0</v>
      </c>
      <c r="I584" s="103" t="n">
        <f aca="false">SUM(I586,I588,I602,I604,I606,I608)</f>
        <v>0</v>
      </c>
      <c r="J584" s="103" t="n">
        <f aca="false">SUM(J586,J588,J602,J604,J606,J608)</f>
        <v>0</v>
      </c>
      <c r="K584" s="103" t="n">
        <f aca="false">SUM(K586,K588,K602,K604,K606,K608)</f>
        <v>0</v>
      </c>
      <c r="L584" s="105" t="n">
        <f aca="false">SUM(L586,L588,L602,L604,L606,L608)</f>
        <v>0</v>
      </c>
      <c r="M584" s="98" t="n">
        <f aca="false">C584</f>
        <v>0</v>
      </c>
    </row>
    <row r="585" s="99" customFormat="true" ht="12.75" hidden="true" customHeight="true" outlineLevel="0" collapsed="false">
      <c r="A585" s="92" t="s">
        <v>41</v>
      </c>
      <c r="B585" s="93" t="s">
        <v>38</v>
      </c>
      <c r="C585" s="94" t="n">
        <f aca="false">SUM(L585,K585,J585,I585,H585,E585,D585)</f>
        <v>0</v>
      </c>
      <c r="D585" s="95"/>
      <c r="E585" s="95" t="n">
        <f aca="false">F585+G585</f>
        <v>0</v>
      </c>
      <c r="F585" s="95"/>
      <c r="G585" s="95"/>
      <c r="H585" s="96"/>
      <c r="I585" s="95"/>
      <c r="J585" s="95"/>
      <c r="K585" s="95"/>
      <c r="L585" s="97"/>
      <c r="M585" s="98" t="n">
        <f aca="false">C585</f>
        <v>0</v>
      </c>
    </row>
    <row r="586" s="99" customFormat="true" ht="12.75" hidden="true" customHeight="true" outlineLevel="0" collapsed="false">
      <c r="A586" s="100"/>
      <c r="B586" s="101" t="s">
        <v>40</v>
      </c>
      <c r="C586" s="102" t="n">
        <f aca="false">SUM(L586,K586,J586,I586,H586,E586,D586)</f>
        <v>0</v>
      </c>
      <c r="D586" s="103"/>
      <c r="E586" s="103" t="n">
        <f aca="false">F586+G586</f>
        <v>0</v>
      </c>
      <c r="F586" s="103"/>
      <c r="G586" s="103"/>
      <c r="H586" s="104"/>
      <c r="I586" s="103"/>
      <c r="J586" s="103"/>
      <c r="K586" s="103"/>
      <c r="L586" s="105"/>
      <c r="M586" s="98" t="n">
        <f aca="false">C586</f>
        <v>0</v>
      </c>
    </row>
    <row r="587" s="99" customFormat="true" ht="12.75" hidden="true" customHeight="true" outlineLevel="0" collapsed="false">
      <c r="A587" s="106" t="s">
        <v>42</v>
      </c>
      <c r="B587" s="93" t="s">
        <v>38</v>
      </c>
      <c r="C587" s="107" t="n">
        <f aca="false">SUM(C589,C591,C593,C595,C597,C599)</f>
        <v>0</v>
      </c>
      <c r="D587" s="95" t="n">
        <f aca="false">SUM(D589,D591,D593,D595,D597,D599)</f>
        <v>0</v>
      </c>
      <c r="E587" s="95" t="n">
        <f aca="false">SUM(E589,E591,E593,E595,E597,E599)</f>
        <v>0</v>
      </c>
      <c r="F587" s="95" t="n">
        <f aca="false">SUM(F589,F591,F593,F595,F597,F599)</f>
        <v>0</v>
      </c>
      <c r="G587" s="95" t="n">
        <f aca="false">SUM(G589,G591,G593,G595,G597,G599)</f>
        <v>0</v>
      </c>
      <c r="H587" s="96" t="n">
        <f aca="false">SUM(H589,H591,H593,H595,H597,H599)</f>
        <v>0</v>
      </c>
      <c r="I587" s="95" t="n">
        <f aca="false">SUM(I589,I591,I593,I595,I597,I599)</f>
        <v>0</v>
      </c>
      <c r="J587" s="95" t="n">
        <f aca="false">SUM(J589,J591,J593,J595,J597,J599)</f>
        <v>0</v>
      </c>
      <c r="K587" s="95" t="n">
        <f aca="false">SUM(K589,K591,K593,K595,K597,K599)</f>
        <v>0</v>
      </c>
      <c r="L587" s="97" t="n">
        <f aca="false">SUM(L589,L591,L593,L595,L597,L599)</f>
        <v>0</v>
      </c>
      <c r="M587" s="98" t="n">
        <f aca="false">C587</f>
        <v>0</v>
      </c>
    </row>
    <row r="588" s="99" customFormat="true" ht="12.75" hidden="true" customHeight="true" outlineLevel="0" collapsed="false">
      <c r="A588" s="110"/>
      <c r="B588" s="101" t="s">
        <v>40</v>
      </c>
      <c r="C588" s="111" t="n">
        <f aca="false">SUM(C590,C592,C594,C596,C598,C600)</f>
        <v>0</v>
      </c>
      <c r="D588" s="103" t="n">
        <f aca="false">SUM(D590,D592,D594,D596,D598,D600)</f>
        <v>0</v>
      </c>
      <c r="E588" s="103" t="n">
        <f aca="false">SUM(E590,E592,E594,E596,E598,E600)</f>
        <v>0</v>
      </c>
      <c r="F588" s="103" t="n">
        <f aca="false">SUM(F590,F592,F594,F596,F598,F600)</f>
        <v>0</v>
      </c>
      <c r="G588" s="103" t="n">
        <f aca="false">SUM(G590,G592,G594,G596,G598,G600)</f>
        <v>0</v>
      </c>
      <c r="H588" s="104" t="n">
        <f aca="false">SUM(H590,H592,H594,H596,H598,H600)</f>
        <v>0</v>
      </c>
      <c r="I588" s="103" t="n">
        <f aca="false">SUM(I590,I592,I594,I596,I598,I600)</f>
        <v>0</v>
      </c>
      <c r="J588" s="103" t="n">
        <f aca="false">SUM(J590,J592,J594,J596,J598,J600)</f>
        <v>0</v>
      </c>
      <c r="K588" s="103" t="n">
        <f aca="false">SUM(K590,K592,K594,K596,K598,K600)</f>
        <v>0</v>
      </c>
      <c r="L588" s="105" t="n">
        <f aca="false">SUM(L590,L592,L594,L596,L598,L600)</f>
        <v>0</v>
      </c>
      <c r="M588" s="98" t="n">
        <f aca="false">C588</f>
        <v>0</v>
      </c>
    </row>
    <row r="589" s="99" customFormat="true" ht="12.75" hidden="true" customHeight="true" outlineLevel="0" collapsed="false">
      <c r="A589" s="114" t="s">
        <v>43</v>
      </c>
      <c r="B589" s="93" t="s">
        <v>38</v>
      </c>
      <c r="C589" s="107" t="n">
        <f aca="false">SUM(L589,K589,J589,I589,H589,E589,D589)</f>
        <v>0</v>
      </c>
      <c r="D589" s="95"/>
      <c r="E589" s="95" t="n">
        <f aca="false">F589+G589</f>
        <v>0</v>
      </c>
      <c r="F589" s="95"/>
      <c r="G589" s="95"/>
      <c r="H589" s="96"/>
      <c r="I589" s="95"/>
      <c r="J589" s="95"/>
      <c r="K589" s="95"/>
      <c r="L589" s="97"/>
      <c r="M589" s="98" t="n">
        <f aca="false">C589</f>
        <v>0</v>
      </c>
    </row>
    <row r="590" s="99" customFormat="true" ht="12.75" hidden="true" customHeight="true" outlineLevel="0" collapsed="false">
      <c r="A590" s="100"/>
      <c r="B590" s="101" t="s">
        <v>40</v>
      </c>
      <c r="C590" s="111" t="n">
        <f aca="false">SUM(L590,K590,J590,I590,H590,E590,D590)</f>
        <v>0</v>
      </c>
      <c r="D590" s="103"/>
      <c r="E590" s="103" t="n">
        <f aca="false">F590+G590</f>
        <v>0</v>
      </c>
      <c r="F590" s="103"/>
      <c r="G590" s="103"/>
      <c r="H590" s="104"/>
      <c r="I590" s="103"/>
      <c r="J590" s="103"/>
      <c r="K590" s="103"/>
      <c r="L590" s="105"/>
      <c r="M590" s="98" t="n">
        <f aca="false">C590</f>
        <v>0</v>
      </c>
    </row>
    <row r="591" s="99" customFormat="true" ht="25.5" hidden="true" customHeight="true" outlineLevel="0" collapsed="false">
      <c r="A591" s="115" t="s">
        <v>44</v>
      </c>
      <c r="B591" s="93" t="s">
        <v>38</v>
      </c>
      <c r="C591" s="107" t="n">
        <f aca="false">SUM(L591,K591,J591,I591,H591,E591,D591)</f>
        <v>0</v>
      </c>
      <c r="D591" s="95"/>
      <c r="E591" s="95" t="n">
        <f aca="false">F591+G591</f>
        <v>0</v>
      </c>
      <c r="F591" s="95"/>
      <c r="G591" s="95"/>
      <c r="H591" s="96"/>
      <c r="I591" s="95"/>
      <c r="J591" s="95"/>
      <c r="K591" s="95"/>
      <c r="L591" s="97"/>
      <c r="M591" s="98" t="n">
        <f aca="false">C591</f>
        <v>0</v>
      </c>
    </row>
    <row r="592" s="99" customFormat="true" ht="12.75" hidden="true" customHeight="true" outlineLevel="0" collapsed="false">
      <c r="A592" s="100"/>
      <c r="B592" s="101" t="s">
        <v>40</v>
      </c>
      <c r="C592" s="111" t="n">
        <f aca="false">SUM(L592,K592,J592,I592,H592,E592,D592)</f>
        <v>0</v>
      </c>
      <c r="D592" s="103"/>
      <c r="E592" s="103" t="n">
        <f aca="false">F592+G592</f>
        <v>0</v>
      </c>
      <c r="F592" s="103"/>
      <c r="G592" s="103"/>
      <c r="H592" s="104"/>
      <c r="I592" s="103"/>
      <c r="J592" s="103"/>
      <c r="K592" s="103"/>
      <c r="L592" s="105"/>
      <c r="M592" s="98" t="n">
        <f aca="false">C592</f>
        <v>0</v>
      </c>
    </row>
    <row r="593" s="99" customFormat="true" ht="12.75" hidden="true" customHeight="true" outlineLevel="0" collapsed="false">
      <c r="A593" s="116" t="s">
        <v>45</v>
      </c>
      <c r="B593" s="93" t="s">
        <v>38</v>
      </c>
      <c r="C593" s="107" t="n">
        <f aca="false">SUM(L593,K593,J593,I593,H593,E593,D593)</f>
        <v>0</v>
      </c>
      <c r="D593" s="95"/>
      <c r="E593" s="95" t="n">
        <f aca="false">F593+G593</f>
        <v>0</v>
      </c>
      <c r="F593" s="95"/>
      <c r="G593" s="95"/>
      <c r="H593" s="96"/>
      <c r="I593" s="95"/>
      <c r="J593" s="95"/>
      <c r="K593" s="95"/>
      <c r="L593" s="97"/>
      <c r="M593" s="98" t="n">
        <f aca="false">C593</f>
        <v>0</v>
      </c>
    </row>
    <row r="594" s="99" customFormat="true" ht="12.75" hidden="true" customHeight="true" outlineLevel="0" collapsed="false">
      <c r="A594" s="100"/>
      <c r="B594" s="101" t="s">
        <v>40</v>
      </c>
      <c r="C594" s="111" t="n">
        <f aca="false">SUM(L594,K594,J594,I594,H594,E594,D594)</f>
        <v>0</v>
      </c>
      <c r="D594" s="103"/>
      <c r="E594" s="103" t="n">
        <f aca="false">F594+G594</f>
        <v>0</v>
      </c>
      <c r="F594" s="103"/>
      <c r="G594" s="103"/>
      <c r="H594" s="104"/>
      <c r="I594" s="103"/>
      <c r="J594" s="103"/>
      <c r="K594" s="103"/>
      <c r="L594" s="105"/>
      <c r="M594" s="98" t="n">
        <f aca="false">C594</f>
        <v>0</v>
      </c>
    </row>
    <row r="595" s="99" customFormat="true" ht="12.75" hidden="true" customHeight="true" outlineLevel="0" collapsed="false">
      <c r="A595" s="114" t="s">
        <v>46</v>
      </c>
      <c r="B595" s="93" t="s">
        <v>38</v>
      </c>
      <c r="C595" s="107" t="n">
        <f aca="false">SUM(L595,K595,J595,I595,H595,E595,D595)</f>
        <v>0</v>
      </c>
      <c r="D595" s="95"/>
      <c r="E595" s="95" t="n">
        <f aca="false">F595+G595</f>
        <v>0</v>
      </c>
      <c r="F595" s="95"/>
      <c r="G595" s="95"/>
      <c r="H595" s="96"/>
      <c r="I595" s="95"/>
      <c r="J595" s="95"/>
      <c r="K595" s="95"/>
      <c r="L595" s="97"/>
      <c r="M595" s="98" t="n">
        <f aca="false">C595</f>
        <v>0</v>
      </c>
    </row>
    <row r="596" s="99" customFormat="true" ht="12.75" hidden="true" customHeight="true" outlineLevel="0" collapsed="false">
      <c r="A596" s="100"/>
      <c r="B596" s="101" t="s">
        <v>40</v>
      </c>
      <c r="C596" s="111" t="n">
        <f aca="false">SUM(L596,K596,J596,I596,H596,E596,D596)</f>
        <v>0</v>
      </c>
      <c r="D596" s="103"/>
      <c r="E596" s="103" t="n">
        <f aca="false">F596+G596</f>
        <v>0</v>
      </c>
      <c r="F596" s="103"/>
      <c r="G596" s="103"/>
      <c r="H596" s="104"/>
      <c r="I596" s="103"/>
      <c r="J596" s="103"/>
      <c r="K596" s="103"/>
      <c r="L596" s="105"/>
      <c r="M596" s="98" t="n">
        <f aca="false">C596</f>
        <v>0</v>
      </c>
    </row>
    <row r="597" s="99" customFormat="true" ht="12.75" hidden="true" customHeight="true" outlineLevel="0" collapsed="false">
      <c r="A597" s="114" t="s">
        <v>47</v>
      </c>
      <c r="B597" s="93" t="s">
        <v>38</v>
      </c>
      <c r="C597" s="107" t="n">
        <f aca="false">SUM(L597,K597,J597,I597,H597,E597,D597)</f>
        <v>0</v>
      </c>
      <c r="D597" s="95"/>
      <c r="E597" s="95" t="n">
        <f aca="false">F597+G597</f>
        <v>0</v>
      </c>
      <c r="F597" s="95"/>
      <c r="G597" s="95"/>
      <c r="H597" s="96"/>
      <c r="I597" s="95"/>
      <c r="J597" s="95"/>
      <c r="K597" s="95"/>
      <c r="L597" s="97"/>
      <c r="M597" s="98" t="n">
        <f aca="false">C597</f>
        <v>0</v>
      </c>
    </row>
    <row r="598" s="99" customFormat="true" ht="12.75" hidden="true" customHeight="true" outlineLevel="0" collapsed="false">
      <c r="A598" s="100" t="s">
        <v>48</v>
      </c>
      <c r="B598" s="101" t="s">
        <v>40</v>
      </c>
      <c r="C598" s="111" t="n">
        <f aca="false">SUM(L598,K598,J598,I598,H598,E598,D598)</f>
        <v>0</v>
      </c>
      <c r="D598" s="103"/>
      <c r="E598" s="103" t="n">
        <f aca="false">F598+G598</f>
        <v>0</v>
      </c>
      <c r="F598" s="103"/>
      <c r="G598" s="103"/>
      <c r="H598" s="104"/>
      <c r="I598" s="103"/>
      <c r="J598" s="103"/>
      <c r="K598" s="103"/>
      <c r="L598" s="105"/>
      <c r="M598" s="98" t="n">
        <f aca="false">C598</f>
        <v>0</v>
      </c>
    </row>
    <row r="599" s="99" customFormat="true" ht="25.5" hidden="true" customHeight="true" outlineLevel="0" collapsed="false">
      <c r="A599" s="117" t="s">
        <v>49</v>
      </c>
      <c r="B599" s="118" t="s">
        <v>38</v>
      </c>
      <c r="C599" s="107" t="n">
        <f aca="false">SUM(L599,K599,J599,I599,H599,E599,D599)</f>
        <v>0</v>
      </c>
      <c r="D599" s="95"/>
      <c r="E599" s="95" t="n">
        <f aca="false">F599+G599</f>
        <v>0</v>
      </c>
      <c r="F599" s="95"/>
      <c r="G599" s="95"/>
      <c r="H599" s="96"/>
      <c r="I599" s="95"/>
      <c r="J599" s="95"/>
      <c r="K599" s="95"/>
      <c r="L599" s="97"/>
      <c r="M599" s="98" t="n">
        <f aca="false">C599</f>
        <v>0</v>
      </c>
    </row>
    <row r="600" s="99" customFormat="true" ht="12.75" hidden="true" customHeight="true" outlineLevel="0" collapsed="false">
      <c r="A600" s="100"/>
      <c r="B600" s="101" t="s">
        <v>40</v>
      </c>
      <c r="C600" s="111" t="n">
        <f aca="false">SUM(L600,K600,J600,I600,H600,E600,D600)</f>
        <v>0</v>
      </c>
      <c r="D600" s="103"/>
      <c r="E600" s="103" t="n">
        <f aca="false">F600+G600</f>
        <v>0</v>
      </c>
      <c r="F600" s="103"/>
      <c r="G600" s="103"/>
      <c r="H600" s="104"/>
      <c r="I600" s="103"/>
      <c r="J600" s="103"/>
      <c r="K600" s="103"/>
      <c r="L600" s="105"/>
      <c r="M600" s="98" t="n">
        <f aca="false">C600</f>
        <v>0</v>
      </c>
    </row>
    <row r="601" s="99" customFormat="true" ht="12.75" hidden="true" customHeight="true" outlineLevel="0" collapsed="false">
      <c r="A601" s="106" t="s">
        <v>50</v>
      </c>
      <c r="B601" s="118" t="s">
        <v>38</v>
      </c>
      <c r="C601" s="107" t="n">
        <f aca="false">SUM(L601,K601,J601,I601,H601,E601,D601)</f>
        <v>0</v>
      </c>
      <c r="D601" s="95"/>
      <c r="E601" s="95" t="n">
        <f aca="false">F601+G601</f>
        <v>0</v>
      </c>
      <c r="F601" s="95"/>
      <c r="G601" s="95"/>
      <c r="H601" s="96"/>
      <c r="I601" s="95"/>
      <c r="J601" s="95"/>
      <c r="K601" s="95"/>
      <c r="L601" s="97"/>
      <c r="M601" s="98" t="n">
        <f aca="false">C601</f>
        <v>0</v>
      </c>
    </row>
    <row r="602" s="99" customFormat="true" ht="12.75" hidden="true" customHeight="true" outlineLevel="0" collapsed="false">
      <c r="A602" s="110" t="s">
        <v>51</v>
      </c>
      <c r="B602" s="101" t="s">
        <v>40</v>
      </c>
      <c r="C602" s="111" t="n">
        <f aca="false">SUM(L602,K602,J602,I602,H602,E602,D602)</f>
        <v>0</v>
      </c>
      <c r="D602" s="103"/>
      <c r="E602" s="103" t="n">
        <f aca="false">F602+G602</f>
        <v>0</v>
      </c>
      <c r="F602" s="103"/>
      <c r="G602" s="103"/>
      <c r="H602" s="104"/>
      <c r="I602" s="103"/>
      <c r="J602" s="103"/>
      <c r="K602" s="103"/>
      <c r="L602" s="105"/>
      <c r="M602" s="98" t="n">
        <f aca="false">C602</f>
        <v>0</v>
      </c>
    </row>
    <row r="603" s="99" customFormat="true" ht="12.75" hidden="true" customHeight="true" outlineLevel="0" collapsed="false">
      <c r="A603" s="106" t="s">
        <v>52</v>
      </c>
      <c r="B603" s="118" t="s">
        <v>38</v>
      </c>
      <c r="C603" s="107" t="n">
        <f aca="false">SUM(L603,K603,J603,I603,H603,E603,D603)</f>
        <v>0</v>
      </c>
      <c r="D603" s="95"/>
      <c r="E603" s="95" t="n">
        <f aca="false">F603+G603</f>
        <v>0</v>
      </c>
      <c r="F603" s="95"/>
      <c r="G603" s="95"/>
      <c r="H603" s="96"/>
      <c r="I603" s="95"/>
      <c r="J603" s="95"/>
      <c r="K603" s="95"/>
      <c r="L603" s="97"/>
      <c r="M603" s="98" t="n">
        <f aca="false">C603</f>
        <v>0</v>
      </c>
    </row>
    <row r="604" s="99" customFormat="true" ht="12.75" hidden="true" customHeight="true" outlineLevel="0" collapsed="false">
      <c r="A604" s="100"/>
      <c r="B604" s="101" t="s">
        <v>40</v>
      </c>
      <c r="C604" s="111" t="n">
        <f aca="false">SUM(L604,K604,J604,I604,H604,E604,D604)</f>
        <v>0</v>
      </c>
      <c r="D604" s="103"/>
      <c r="E604" s="103" t="n">
        <f aca="false">F604+G604</f>
        <v>0</v>
      </c>
      <c r="F604" s="103"/>
      <c r="G604" s="103"/>
      <c r="H604" s="104"/>
      <c r="I604" s="103"/>
      <c r="J604" s="103"/>
      <c r="K604" s="103"/>
      <c r="L604" s="105"/>
      <c r="M604" s="98" t="n">
        <f aca="false">C604</f>
        <v>0</v>
      </c>
    </row>
    <row r="605" s="99" customFormat="true" ht="12.75" hidden="true" customHeight="true" outlineLevel="0" collapsed="false">
      <c r="A605" s="119" t="s">
        <v>53</v>
      </c>
      <c r="B605" s="118" t="s">
        <v>38</v>
      </c>
      <c r="C605" s="107" t="n">
        <f aca="false">SUM(L605,K605,J605,I605,H605,E605,D605)</f>
        <v>0</v>
      </c>
      <c r="D605" s="95"/>
      <c r="E605" s="95" t="n">
        <f aca="false">F605+G605</f>
        <v>0</v>
      </c>
      <c r="F605" s="95"/>
      <c r="G605" s="95"/>
      <c r="H605" s="96"/>
      <c r="I605" s="95"/>
      <c r="J605" s="95"/>
      <c r="K605" s="95"/>
      <c r="L605" s="97"/>
      <c r="M605" s="98" t="n">
        <f aca="false">C605</f>
        <v>0</v>
      </c>
    </row>
    <row r="606" s="99" customFormat="true" ht="12.75" hidden="true" customHeight="true" outlineLevel="0" collapsed="false">
      <c r="A606" s="110"/>
      <c r="B606" s="101" t="s">
        <v>40</v>
      </c>
      <c r="C606" s="111" t="n">
        <f aca="false">SUM(L606,K606,J606,I606,H606,E606,D606)</f>
        <v>0</v>
      </c>
      <c r="D606" s="103"/>
      <c r="E606" s="103" t="n">
        <f aca="false">F606+G606</f>
        <v>0</v>
      </c>
      <c r="F606" s="103"/>
      <c r="G606" s="103"/>
      <c r="H606" s="104"/>
      <c r="I606" s="103"/>
      <c r="J606" s="103"/>
      <c r="K606" s="103"/>
      <c r="L606" s="105"/>
      <c r="M606" s="98" t="n">
        <f aca="false">C606</f>
        <v>0</v>
      </c>
    </row>
    <row r="607" s="99" customFormat="true" ht="12.75" hidden="true" customHeight="true" outlineLevel="0" collapsed="false">
      <c r="A607" s="106" t="s">
        <v>54</v>
      </c>
      <c r="B607" s="118" t="s">
        <v>38</v>
      </c>
      <c r="C607" s="107" t="n">
        <f aca="false">SUM(L607,K607,J607,I607,H607,E607,D607)</f>
        <v>0</v>
      </c>
      <c r="D607" s="95"/>
      <c r="E607" s="95" t="n">
        <f aca="false">F607+G607</f>
        <v>0</v>
      </c>
      <c r="F607" s="95"/>
      <c r="G607" s="95"/>
      <c r="H607" s="96"/>
      <c r="I607" s="95"/>
      <c r="J607" s="95"/>
      <c r="K607" s="95"/>
      <c r="L607" s="97"/>
      <c r="M607" s="98" t="n">
        <f aca="false">C607</f>
        <v>0</v>
      </c>
    </row>
    <row r="608" s="99" customFormat="true" ht="12.75" hidden="true" customHeight="true" outlineLevel="0" collapsed="false">
      <c r="A608" s="127"/>
      <c r="B608" s="101" t="s">
        <v>40</v>
      </c>
      <c r="C608" s="111" t="n">
        <f aca="false">SUM(L608,K608,J608,I608,H608,E608,D608)</f>
        <v>0</v>
      </c>
      <c r="D608" s="103"/>
      <c r="E608" s="103" t="n">
        <f aca="false">F608+G608</f>
        <v>0</v>
      </c>
      <c r="F608" s="103"/>
      <c r="G608" s="103"/>
      <c r="H608" s="104"/>
      <c r="I608" s="103"/>
      <c r="J608" s="103"/>
      <c r="K608" s="103"/>
      <c r="L608" s="105"/>
      <c r="M608" s="98" t="n">
        <f aca="false">C608</f>
        <v>0</v>
      </c>
    </row>
    <row r="609" customFormat="false" ht="12.75" hidden="false" customHeight="true" outlineLevel="0" collapsed="false">
      <c r="A609" s="171" t="s">
        <v>68</v>
      </c>
      <c r="B609" s="172"/>
      <c r="C609" s="173"/>
      <c r="D609" s="173"/>
      <c r="E609" s="174"/>
      <c r="F609" s="175"/>
      <c r="G609" s="175"/>
      <c r="H609" s="173"/>
      <c r="I609" s="173"/>
      <c r="J609" s="173"/>
      <c r="K609" s="173"/>
      <c r="L609" s="176"/>
      <c r="M609" s="221" t="n">
        <f aca="false">M610</f>
        <v>34.1</v>
      </c>
    </row>
    <row r="610" customFormat="false" ht="12.75" hidden="false" customHeight="true" outlineLevel="0" collapsed="false">
      <c r="A610" s="136" t="s">
        <v>36</v>
      </c>
      <c r="B610" s="137"/>
      <c r="C610" s="138"/>
      <c r="D610" s="138"/>
      <c r="E610" s="139"/>
      <c r="F610" s="140"/>
      <c r="G610" s="140"/>
      <c r="H610" s="138"/>
      <c r="I610" s="138"/>
      <c r="J610" s="138"/>
      <c r="K610" s="138"/>
      <c r="L610" s="142"/>
      <c r="M610" s="161" t="n">
        <f aca="false">M611</f>
        <v>34.1</v>
      </c>
    </row>
    <row r="611" customFormat="false" ht="12.75" hidden="false" customHeight="true" outlineLevel="0" collapsed="false">
      <c r="A611" s="61" t="s">
        <v>37</v>
      </c>
      <c r="B611" s="62" t="s">
        <v>38</v>
      </c>
      <c r="C611" s="63" t="n">
        <f aca="false">SUM(C613,C615,C629,C631,C633,C635)</f>
        <v>34.1</v>
      </c>
      <c r="D611" s="120" t="n">
        <f aca="false">SUM(D613,D615,D629,D631,D633,D635)</f>
        <v>0</v>
      </c>
      <c r="E611" s="65" t="n">
        <f aca="false">SUM(E613,E615,E629,E631,E633,E635)</f>
        <v>34.1</v>
      </c>
      <c r="F611" s="66" t="n">
        <f aca="false">SUM(F613,F615,F629,F631,F633,F635)</f>
        <v>34.1</v>
      </c>
      <c r="G611" s="67" t="n">
        <f aca="false">SUM(G613,G615,G629,G631,G633,G635)</f>
        <v>0</v>
      </c>
      <c r="H611" s="68" t="n">
        <f aca="false">SUM(H613,H615,H629,H631,H633,H635)</f>
        <v>0</v>
      </c>
      <c r="I611" s="68" t="n">
        <f aca="false">SUM(I613,I615,I629,I631,I633,I635)</f>
        <v>0</v>
      </c>
      <c r="J611" s="68" t="n">
        <f aca="false">SUM(J613,J615,J629,J631,J633,J635)</f>
        <v>0</v>
      </c>
      <c r="K611" s="68" t="n">
        <f aca="false">SUM(K613,K615,K629,K631,K633,K635)</f>
        <v>0</v>
      </c>
      <c r="L611" s="122" t="n">
        <f aca="false">SUM(L613,L615,L629,L631,L633,L635)</f>
        <v>0</v>
      </c>
      <c r="M611" s="162" t="n">
        <f aca="false">C611</f>
        <v>34.1</v>
      </c>
    </row>
    <row r="612" customFormat="false" ht="12.75" hidden="false" customHeight="true" outlineLevel="0" collapsed="false">
      <c r="A612" s="86" t="s">
        <v>39</v>
      </c>
      <c r="B612" s="71" t="s">
        <v>40</v>
      </c>
      <c r="C612" s="72" t="n">
        <f aca="false">SUM(C614,C616,C630,C632,C634,C636)</f>
        <v>34.1</v>
      </c>
      <c r="D612" s="123" t="n">
        <f aca="false">SUM(D614,D616,D630,D632,D634,D636)</f>
        <v>0</v>
      </c>
      <c r="E612" s="74" t="n">
        <f aca="false">SUM(E614,E616,E630,E632,E634,E636)</f>
        <v>34.1</v>
      </c>
      <c r="F612" s="75" t="n">
        <f aca="false">SUM(F614,F616,F630,F632,F634,F636)</f>
        <v>34.1</v>
      </c>
      <c r="G612" s="76" t="n">
        <f aca="false">SUM(G614,G616,G630,G632,G634,G636)</f>
        <v>0</v>
      </c>
      <c r="H612" s="77" t="n">
        <f aca="false">SUM(H614,H616,H630,H632,H634,H636)</f>
        <v>0</v>
      </c>
      <c r="I612" s="77" t="n">
        <f aca="false">SUM(I614,I616,I630,I632,I634,I636)</f>
        <v>0</v>
      </c>
      <c r="J612" s="77" t="n">
        <f aca="false">SUM(J614,J616,J630,J632,J634,J636)</f>
        <v>0</v>
      </c>
      <c r="K612" s="77" t="n">
        <f aca="false">SUM(K614,K616,K630,K632,K634,K636)</f>
        <v>0</v>
      </c>
      <c r="L612" s="125" t="n">
        <f aca="false">SUM(L614,L616,L630,L632,L634,L636)</f>
        <v>0</v>
      </c>
      <c r="M612" s="162" t="n">
        <f aca="false">C612</f>
        <v>34.1</v>
      </c>
    </row>
    <row r="613" s="99" customFormat="true" ht="12.75" hidden="true" customHeight="true" outlineLevel="0" collapsed="false">
      <c r="A613" s="92" t="s">
        <v>41</v>
      </c>
      <c r="B613" s="93" t="s">
        <v>38</v>
      </c>
      <c r="C613" s="94" t="n">
        <f aca="false">SUM(L613,K613,J613,I613,H613,E613,D613)</f>
        <v>0</v>
      </c>
      <c r="D613" s="95" t="n">
        <f aca="false">SUM(D641,D709,D777)</f>
        <v>0</v>
      </c>
      <c r="E613" s="95" t="n">
        <f aca="false">SUM(E641,E709,E777)</f>
        <v>0</v>
      </c>
      <c r="F613" s="95" t="n">
        <f aca="false">SUM(F641,F709,F777)</f>
        <v>0</v>
      </c>
      <c r="G613" s="95" t="n">
        <f aca="false">SUM(G641,G709,G777)</f>
        <v>0</v>
      </c>
      <c r="H613" s="96" t="n">
        <f aca="false">SUM(H641,H709,H777)</f>
        <v>0</v>
      </c>
      <c r="I613" s="95" t="n">
        <f aca="false">SUM(I641,I709,I777)</f>
        <v>0</v>
      </c>
      <c r="J613" s="95" t="n">
        <f aca="false">SUM(J641,J709,J777)</f>
        <v>0</v>
      </c>
      <c r="K613" s="95" t="n">
        <f aca="false">SUM(K641,K709,K777)</f>
        <v>0</v>
      </c>
      <c r="L613" s="97" t="n">
        <f aca="false">SUM(L641,L709,L777)</f>
        <v>0</v>
      </c>
      <c r="M613" s="98" t="n">
        <f aca="false">C613</f>
        <v>0</v>
      </c>
    </row>
    <row r="614" s="99" customFormat="true" ht="12.75" hidden="true" customHeight="true" outlineLevel="0" collapsed="false">
      <c r="A614" s="100"/>
      <c r="B614" s="101" t="s">
        <v>40</v>
      </c>
      <c r="C614" s="102" t="n">
        <f aca="false">SUM(L614,K614,J614,I614,H614,E614,D614)</f>
        <v>0</v>
      </c>
      <c r="D614" s="103" t="n">
        <f aca="false">SUM(D642,D710,D778)</f>
        <v>0</v>
      </c>
      <c r="E614" s="103" t="n">
        <f aca="false">SUM(E642,E710,E778)</f>
        <v>0</v>
      </c>
      <c r="F614" s="103" t="n">
        <f aca="false">SUM(F642,F710,F778)</f>
        <v>0</v>
      </c>
      <c r="G614" s="103" t="n">
        <f aca="false">SUM(G642,G710,G778)</f>
        <v>0</v>
      </c>
      <c r="H614" s="104" t="n">
        <f aca="false">SUM(H642,H710,H778)</f>
        <v>0</v>
      </c>
      <c r="I614" s="103" t="n">
        <f aca="false">SUM(I642,I710,I778)</f>
        <v>0</v>
      </c>
      <c r="J614" s="103" t="n">
        <f aca="false">SUM(J642,J710,J778)</f>
        <v>0</v>
      </c>
      <c r="K614" s="103" t="n">
        <f aca="false">SUM(K642,K710,K778)</f>
        <v>0</v>
      </c>
      <c r="L614" s="105" t="n">
        <f aca="false">SUM(L642,L710,L778)</f>
        <v>0</v>
      </c>
      <c r="M614" s="98" t="n">
        <f aca="false">C614</f>
        <v>0</v>
      </c>
    </row>
    <row r="615" s="99" customFormat="true" ht="12.75" hidden="true" customHeight="true" outlineLevel="0" collapsed="false">
      <c r="A615" s="106" t="s">
        <v>42</v>
      </c>
      <c r="B615" s="93" t="s">
        <v>38</v>
      </c>
      <c r="C615" s="107" t="n">
        <f aca="false">SUM(C617,C619,C621,C623,C625,C627)</f>
        <v>0</v>
      </c>
      <c r="D615" s="95" t="n">
        <f aca="false">SUM(D617,D619,D621,D623,D625,D627)</f>
        <v>0</v>
      </c>
      <c r="E615" s="95" t="n">
        <f aca="false">SUM(E617,E619,E621,E623,E625,E627)</f>
        <v>0</v>
      </c>
      <c r="F615" s="95" t="n">
        <f aca="false">SUM(F617,F619,F621,F623,F625,F627)</f>
        <v>0</v>
      </c>
      <c r="G615" s="95" t="n">
        <f aca="false">SUM(G617,G619,G621,G623,G625,G627)</f>
        <v>0</v>
      </c>
      <c r="H615" s="96" t="n">
        <f aca="false">SUM(H617,H619,H621,H623,H625,H627)</f>
        <v>0</v>
      </c>
      <c r="I615" s="95" t="n">
        <f aca="false">SUM(I617,I619,I621,I623,I625,I627)</f>
        <v>0</v>
      </c>
      <c r="J615" s="95" t="n">
        <f aca="false">SUM(J617,J619,J621,J623,J625,J627)</f>
        <v>0</v>
      </c>
      <c r="K615" s="95" t="n">
        <f aca="false">SUM(K617,K619,K621,K623,K625,K627)</f>
        <v>0</v>
      </c>
      <c r="L615" s="97" t="n">
        <f aca="false">SUM(L617,L619,L621,L623,L625,L627)</f>
        <v>0</v>
      </c>
      <c r="M615" s="98" t="n">
        <f aca="false">C615</f>
        <v>0</v>
      </c>
    </row>
    <row r="616" s="99" customFormat="true" ht="12.75" hidden="true" customHeight="true" outlineLevel="0" collapsed="false">
      <c r="A616" s="110"/>
      <c r="B616" s="101" t="s">
        <v>40</v>
      </c>
      <c r="C616" s="111" t="n">
        <f aca="false">SUM(C618,C620,C622,C624,C626,C628)</f>
        <v>0</v>
      </c>
      <c r="D616" s="103" t="n">
        <f aca="false">SUM(D618,D620,D622,D624,D626,D628)</f>
        <v>0</v>
      </c>
      <c r="E616" s="103" t="n">
        <f aca="false">SUM(E618,E620,E622,E624,E626,E628)</f>
        <v>0</v>
      </c>
      <c r="F616" s="103" t="n">
        <f aca="false">SUM(F618,F620,F622,F624,F626,F628)</f>
        <v>0</v>
      </c>
      <c r="G616" s="103" t="n">
        <f aca="false">SUM(G618,G620,G622,G624,G626,G628)</f>
        <v>0</v>
      </c>
      <c r="H616" s="104" t="n">
        <f aca="false">SUM(H618,H620,H622,H624,H626,H628)</f>
        <v>0</v>
      </c>
      <c r="I616" s="103" t="n">
        <f aca="false">SUM(I618,I620,I622,I624,I626,I628)</f>
        <v>0</v>
      </c>
      <c r="J616" s="103" t="n">
        <f aca="false">SUM(J618,J620,J622,J624,J626,J628)</f>
        <v>0</v>
      </c>
      <c r="K616" s="103" t="n">
        <f aca="false">SUM(K618,K620,K622,K624,K626,K628)</f>
        <v>0</v>
      </c>
      <c r="L616" s="105" t="n">
        <f aca="false">SUM(L618,L620,L622,L624,L626,L628)</f>
        <v>0</v>
      </c>
      <c r="M616" s="98" t="n">
        <f aca="false">C616</f>
        <v>0</v>
      </c>
    </row>
    <row r="617" s="99" customFormat="true" ht="12.75" hidden="true" customHeight="true" outlineLevel="0" collapsed="false">
      <c r="A617" s="114" t="s">
        <v>43</v>
      </c>
      <c r="B617" s="93" t="s">
        <v>38</v>
      </c>
      <c r="C617" s="107" t="n">
        <f aca="false">SUM(L617,K617,J617,I617,H617,E617,D617)</f>
        <v>0</v>
      </c>
      <c r="D617" s="95" t="n">
        <f aca="false">SUM(D655,D723,D781)</f>
        <v>0</v>
      </c>
      <c r="E617" s="95" t="n">
        <f aca="false">SUM(E655,E723,E781)</f>
        <v>0</v>
      </c>
      <c r="F617" s="95" t="n">
        <f aca="false">SUM(F655,F723,F781)</f>
        <v>0</v>
      </c>
      <c r="G617" s="95" t="n">
        <f aca="false">SUM(G655,G723,G781)</f>
        <v>0</v>
      </c>
      <c r="H617" s="96" t="n">
        <f aca="false">SUM(H655,H723,H781)</f>
        <v>0</v>
      </c>
      <c r="I617" s="95" t="n">
        <f aca="false">SUM(I655,I723,I781)</f>
        <v>0</v>
      </c>
      <c r="J617" s="95" t="n">
        <f aca="false">SUM(J655,J723,J781)</f>
        <v>0</v>
      </c>
      <c r="K617" s="95" t="n">
        <f aca="false">SUM(K655,K723,K781)</f>
        <v>0</v>
      </c>
      <c r="L617" s="97" t="n">
        <f aca="false">SUM(L655,L723,L781)</f>
        <v>0</v>
      </c>
      <c r="M617" s="98" t="n">
        <f aca="false">C617</f>
        <v>0</v>
      </c>
    </row>
    <row r="618" s="99" customFormat="true" ht="12.75" hidden="true" customHeight="true" outlineLevel="0" collapsed="false">
      <c r="A618" s="100"/>
      <c r="B618" s="101" t="s">
        <v>40</v>
      </c>
      <c r="C618" s="111" t="n">
        <f aca="false">SUM(L618,K618,J618,I618,H618,E618,D618)</f>
        <v>0</v>
      </c>
      <c r="D618" s="103" t="n">
        <f aca="false">SUM(D656,D724,D782)</f>
        <v>0</v>
      </c>
      <c r="E618" s="103" t="n">
        <f aca="false">SUM(E656,E724,E782)</f>
        <v>0</v>
      </c>
      <c r="F618" s="103" t="n">
        <f aca="false">SUM(F656,F724,F782)</f>
        <v>0</v>
      </c>
      <c r="G618" s="103" t="n">
        <f aca="false">SUM(G656,G724,G782)</f>
        <v>0</v>
      </c>
      <c r="H618" s="104" t="n">
        <f aca="false">SUM(H656,H724,H782)</f>
        <v>0</v>
      </c>
      <c r="I618" s="103" t="n">
        <f aca="false">SUM(I656,I724,I782)</f>
        <v>0</v>
      </c>
      <c r="J618" s="103" t="n">
        <f aca="false">SUM(J656,J724,J782)</f>
        <v>0</v>
      </c>
      <c r="K618" s="103" t="n">
        <f aca="false">SUM(K656,K724,K782)</f>
        <v>0</v>
      </c>
      <c r="L618" s="105" t="n">
        <f aca="false">SUM(L656,L724,L782)</f>
        <v>0</v>
      </c>
      <c r="M618" s="98" t="n">
        <f aca="false">C618</f>
        <v>0</v>
      </c>
    </row>
    <row r="619" s="99" customFormat="true" ht="25.5" hidden="true" customHeight="true" outlineLevel="0" collapsed="false">
      <c r="A619" s="115" t="s">
        <v>44</v>
      </c>
      <c r="B619" s="93" t="s">
        <v>38</v>
      </c>
      <c r="C619" s="107" t="n">
        <f aca="false">SUM(L619,K619,J619,I619,H619,E619,D619)</f>
        <v>0</v>
      </c>
      <c r="D619" s="95" t="n">
        <f aca="false">SUM(D657,D725,D783)</f>
        <v>0</v>
      </c>
      <c r="E619" s="95" t="n">
        <f aca="false">SUM(E657,E725,E783)</f>
        <v>0</v>
      </c>
      <c r="F619" s="95" t="n">
        <f aca="false">SUM(F657,F725,F783)</f>
        <v>0</v>
      </c>
      <c r="G619" s="95" t="n">
        <f aca="false">SUM(G657,G725,G783)</f>
        <v>0</v>
      </c>
      <c r="H619" s="96" t="n">
        <f aca="false">SUM(H657,H725,H783)</f>
        <v>0</v>
      </c>
      <c r="I619" s="95" t="n">
        <f aca="false">SUM(I657,I725,I783)</f>
        <v>0</v>
      </c>
      <c r="J619" s="95" t="n">
        <f aca="false">SUM(J657,J725,J783)</f>
        <v>0</v>
      </c>
      <c r="K619" s="95" t="n">
        <f aca="false">SUM(K657,K725,K783)</f>
        <v>0</v>
      </c>
      <c r="L619" s="97" t="n">
        <f aca="false">SUM(L657,L725,L783)</f>
        <v>0</v>
      </c>
      <c r="M619" s="98" t="n">
        <f aca="false">C619</f>
        <v>0</v>
      </c>
    </row>
    <row r="620" s="99" customFormat="true" ht="12.75" hidden="true" customHeight="true" outlineLevel="0" collapsed="false">
      <c r="A620" s="100"/>
      <c r="B620" s="101" t="s">
        <v>40</v>
      </c>
      <c r="C620" s="111" t="n">
        <f aca="false">SUM(L620,K620,J620,I620,H620,E620,D620)</f>
        <v>0</v>
      </c>
      <c r="D620" s="103" t="n">
        <f aca="false">SUM(D658,D726,D784)</f>
        <v>0</v>
      </c>
      <c r="E620" s="103" t="n">
        <f aca="false">SUM(E658,E726,E784)</f>
        <v>0</v>
      </c>
      <c r="F620" s="103" t="n">
        <f aca="false">SUM(F658,F726,F784)</f>
        <v>0</v>
      </c>
      <c r="G620" s="103" t="n">
        <f aca="false">SUM(G658,G726,G784)</f>
        <v>0</v>
      </c>
      <c r="H620" s="104" t="n">
        <f aca="false">SUM(H658,H726,H784)</f>
        <v>0</v>
      </c>
      <c r="I620" s="103" t="n">
        <f aca="false">SUM(I658,I726,I784)</f>
        <v>0</v>
      </c>
      <c r="J620" s="103" t="n">
        <f aca="false">SUM(J658,J726,J784)</f>
        <v>0</v>
      </c>
      <c r="K620" s="103" t="n">
        <f aca="false">SUM(K658,K726,K784)</f>
        <v>0</v>
      </c>
      <c r="L620" s="105" t="n">
        <f aca="false">SUM(L658,L726,L784)</f>
        <v>0</v>
      </c>
      <c r="M620" s="98" t="n">
        <f aca="false">C620</f>
        <v>0</v>
      </c>
    </row>
    <row r="621" s="99" customFormat="true" ht="12.75" hidden="true" customHeight="true" outlineLevel="0" collapsed="false">
      <c r="A621" s="116" t="s">
        <v>45</v>
      </c>
      <c r="B621" s="93" t="s">
        <v>38</v>
      </c>
      <c r="C621" s="107" t="n">
        <f aca="false">SUM(L621,K621,J621,I621,H621,E621,D621)</f>
        <v>0</v>
      </c>
      <c r="D621" s="95" t="n">
        <f aca="false">SUM(D659,D727,D785)</f>
        <v>0</v>
      </c>
      <c r="E621" s="95" t="n">
        <f aca="false">SUM(E659,E727,E785)</f>
        <v>0</v>
      </c>
      <c r="F621" s="95" t="n">
        <f aca="false">SUM(F659,F727,F785)</f>
        <v>0</v>
      </c>
      <c r="G621" s="95" t="n">
        <f aca="false">SUM(G659,G727,G785)</f>
        <v>0</v>
      </c>
      <c r="H621" s="96" t="n">
        <f aca="false">SUM(H659,H727,H785)</f>
        <v>0</v>
      </c>
      <c r="I621" s="95" t="n">
        <f aca="false">SUM(I659,I727,I785)</f>
        <v>0</v>
      </c>
      <c r="J621" s="95" t="n">
        <f aca="false">SUM(J659,J727,J785)</f>
        <v>0</v>
      </c>
      <c r="K621" s="95" t="n">
        <f aca="false">SUM(K659,K727,K785)</f>
        <v>0</v>
      </c>
      <c r="L621" s="97" t="n">
        <f aca="false">SUM(L659,L727,L785)</f>
        <v>0</v>
      </c>
      <c r="M621" s="98" t="n">
        <f aca="false">C621</f>
        <v>0</v>
      </c>
    </row>
    <row r="622" s="99" customFormat="true" ht="12.75" hidden="true" customHeight="true" outlineLevel="0" collapsed="false">
      <c r="A622" s="100"/>
      <c r="B622" s="101" t="s">
        <v>40</v>
      </c>
      <c r="C622" s="111" t="n">
        <f aca="false">SUM(L622,K622,J622,I622,H622,E622,D622)</f>
        <v>0</v>
      </c>
      <c r="D622" s="103" t="n">
        <f aca="false">SUM(D660,D728,D786)</f>
        <v>0</v>
      </c>
      <c r="E622" s="103" t="n">
        <f aca="false">SUM(E660,E728,E786)</f>
        <v>0</v>
      </c>
      <c r="F622" s="103" t="n">
        <f aca="false">SUM(F660,F728,F786)</f>
        <v>0</v>
      </c>
      <c r="G622" s="103" t="n">
        <f aca="false">SUM(G660,G728,G786)</f>
        <v>0</v>
      </c>
      <c r="H622" s="104" t="n">
        <f aca="false">SUM(H660,H728,H786)</f>
        <v>0</v>
      </c>
      <c r="I622" s="103" t="n">
        <f aca="false">SUM(I660,I728,I786)</f>
        <v>0</v>
      </c>
      <c r="J622" s="103" t="n">
        <f aca="false">SUM(J660,J728,J786)</f>
        <v>0</v>
      </c>
      <c r="K622" s="103" t="n">
        <f aca="false">SUM(K660,K728,K786)</f>
        <v>0</v>
      </c>
      <c r="L622" s="105" t="n">
        <f aca="false">SUM(L660,L728,L786)</f>
        <v>0</v>
      </c>
      <c r="M622" s="98" t="n">
        <f aca="false">C622</f>
        <v>0</v>
      </c>
    </row>
    <row r="623" s="99" customFormat="true" ht="12.75" hidden="true" customHeight="true" outlineLevel="0" collapsed="false">
      <c r="A623" s="114" t="s">
        <v>46</v>
      </c>
      <c r="B623" s="93" t="s">
        <v>38</v>
      </c>
      <c r="C623" s="107" t="n">
        <f aca="false">SUM(L623,K623,J623,I623,H623,E623,D623)</f>
        <v>0</v>
      </c>
      <c r="D623" s="95" t="n">
        <f aca="false">SUM(D661,D729,D787)</f>
        <v>0</v>
      </c>
      <c r="E623" s="95" t="n">
        <f aca="false">SUM(E661,E729,E787)</f>
        <v>0</v>
      </c>
      <c r="F623" s="95" t="n">
        <f aca="false">SUM(F661,F729,F787)</f>
        <v>0</v>
      </c>
      <c r="G623" s="95" t="n">
        <f aca="false">SUM(G661,G729,G787)</f>
        <v>0</v>
      </c>
      <c r="H623" s="96" t="n">
        <f aca="false">SUM(H661,H729,H787)</f>
        <v>0</v>
      </c>
      <c r="I623" s="95" t="n">
        <f aca="false">SUM(I661,I729,I787)</f>
        <v>0</v>
      </c>
      <c r="J623" s="95" t="n">
        <f aca="false">SUM(J661,J729,J787)</f>
        <v>0</v>
      </c>
      <c r="K623" s="95" t="n">
        <f aca="false">SUM(K661,K729,K787)</f>
        <v>0</v>
      </c>
      <c r="L623" s="97" t="n">
        <f aca="false">SUM(L661,L729,L787)</f>
        <v>0</v>
      </c>
      <c r="M623" s="98" t="n">
        <f aca="false">C623</f>
        <v>0</v>
      </c>
    </row>
    <row r="624" s="99" customFormat="true" ht="12.75" hidden="true" customHeight="true" outlineLevel="0" collapsed="false">
      <c r="A624" s="100"/>
      <c r="B624" s="101" t="s">
        <v>40</v>
      </c>
      <c r="C624" s="111" t="n">
        <f aca="false">SUM(L624,K624,J624,I624,H624,E624,D624)</f>
        <v>0</v>
      </c>
      <c r="D624" s="103" t="n">
        <f aca="false">SUM(D662,D730,D788)</f>
        <v>0</v>
      </c>
      <c r="E624" s="103" t="n">
        <f aca="false">SUM(E662,E730,E788)</f>
        <v>0</v>
      </c>
      <c r="F624" s="103" t="n">
        <f aca="false">SUM(F662,F730,F788)</f>
        <v>0</v>
      </c>
      <c r="G624" s="103" t="n">
        <f aca="false">SUM(G662,G730,G788)</f>
        <v>0</v>
      </c>
      <c r="H624" s="104" t="n">
        <f aca="false">SUM(H662,H730,H788)</f>
        <v>0</v>
      </c>
      <c r="I624" s="103" t="n">
        <f aca="false">SUM(I662,I730,I788)</f>
        <v>0</v>
      </c>
      <c r="J624" s="103" t="n">
        <f aca="false">SUM(J662,J730,J788)</f>
        <v>0</v>
      </c>
      <c r="K624" s="103" t="n">
        <f aca="false">SUM(K662,K730,K788)</f>
        <v>0</v>
      </c>
      <c r="L624" s="105" t="n">
        <f aca="false">SUM(L662,L730,L788)</f>
        <v>0</v>
      </c>
      <c r="M624" s="98" t="n">
        <f aca="false">C624</f>
        <v>0</v>
      </c>
    </row>
    <row r="625" s="99" customFormat="true" ht="12.75" hidden="true" customHeight="true" outlineLevel="0" collapsed="false">
      <c r="A625" s="114" t="s">
        <v>47</v>
      </c>
      <c r="B625" s="93" t="s">
        <v>38</v>
      </c>
      <c r="C625" s="107" t="n">
        <f aca="false">SUM(L625,K625,J625,I625,H625,E625,D625)</f>
        <v>0</v>
      </c>
      <c r="D625" s="95" t="n">
        <f aca="false">SUM(D663,D731,D789)</f>
        <v>0</v>
      </c>
      <c r="E625" s="95" t="n">
        <f aca="false">SUM(E663,E731,E789)</f>
        <v>0</v>
      </c>
      <c r="F625" s="95" t="n">
        <f aca="false">SUM(F663,F731,F789)</f>
        <v>0</v>
      </c>
      <c r="G625" s="95" t="n">
        <f aca="false">SUM(G663,G731,G789)</f>
        <v>0</v>
      </c>
      <c r="H625" s="96" t="n">
        <f aca="false">SUM(H663,H731,H789)</f>
        <v>0</v>
      </c>
      <c r="I625" s="95" t="n">
        <f aca="false">SUM(I663,I731,I789)</f>
        <v>0</v>
      </c>
      <c r="J625" s="95" t="n">
        <f aca="false">SUM(J663,J731,J789)</f>
        <v>0</v>
      </c>
      <c r="K625" s="95" t="n">
        <f aca="false">SUM(K663,K731,K789)</f>
        <v>0</v>
      </c>
      <c r="L625" s="97" t="n">
        <f aca="false">SUM(L663,L731,L789)</f>
        <v>0</v>
      </c>
      <c r="M625" s="98" t="n">
        <f aca="false">C625</f>
        <v>0</v>
      </c>
    </row>
    <row r="626" s="99" customFormat="true" ht="12.75" hidden="true" customHeight="true" outlineLevel="0" collapsed="false">
      <c r="A626" s="100" t="s">
        <v>48</v>
      </c>
      <c r="B626" s="101" t="s">
        <v>40</v>
      </c>
      <c r="C626" s="111" t="n">
        <f aca="false">SUM(L626,K626,J626,I626,H626,E626,D626)</f>
        <v>0</v>
      </c>
      <c r="D626" s="103" t="n">
        <f aca="false">SUM(D664,D732,D790)</f>
        <v>0</v>
      </c>
      <c r="E626" s="103" t="n">
        <f aca="false">SUM(E664,E732,E790)</f>
        <v>0</v>
      </c>
      <c r="F626" s="103" t="n">
        <f aca="false">SUM(F664,F732,F790)</f>
        <v>0</v>
      </c>
      <c r="G626" s="103" t="n">
        <f aca="false">SUM(G664,G732,G790)</f>
        <v>0</v>
      </c>
      <c r="H626" s="104" t="n">
        <f aca="false">SUM(H664,H732,H790)</f>
        <v>0</v>
      </c>
      <c r="I626" s="103" t="n">
        <f aca="false">SUM(I664,I732,I790)</f>
        <v>0</v>
      </c>
      <c r="J626" s="103" t="n">
        <f aca="false">SUM(J664,J732,J790)</f>
        <v>0</v>
      </c>
      <c r="K626" s="103" t="n">
        <f aca="false">SUM(K664,K732,K790)</f>
        <v>0</v>
      </c>
      <c r="L626" s="105" t="n">
        <f aca="false">SUM(L664,L732,L790)</f>
        <v>0</v>
      </c>
      <c r="M626" s="98" t="n">
        <f aca="false">C626</f>
        <v>0</v>
      </c>
    </row>
    <row r="627" s="99" customFormat="true" ht="25.5" hidden="true" customHeight="true" outlineLevel="0" collapsed="false">
      <c r="A627" s="117" t="s">
        <v>49</v>
      </c>
      <c r="B627" s="118" t="s">
        <v>38</v>
      </c>
      <c r="C627" s="107" t="n">
        <f aca="false">SUM(L627,K627,J627,I627,H627,E627,D627)</f>
        <v>0</v>
      </c>
      <c r="D627" s="95" t="n">
        <f aca="false">SUM(D665,D733,D791)</f>
        <v>0</v>
      </c>
      <c r="E627" s="95" t="n">
        <f aca="false">SUM(E665,E733,E791)</f>
        <v>0</v>
      </c>
      <c r="F627" s="95" t="n">
        <f aca="false">SUM(F665,F733,F791)</f>
        <v>0</v>
      </c>
      <c r="G627" s="95" t="n">
        <f aca="false">SUM(G665,G733,G791)</f>
        <v>0</v>
      </c>
      <c r="H627" s="96" t="n">
        <f aca="false">SUM(H665,H733,H791)</f>
        <v>0</v>
      </c>
      <c r="I627" s="95" t="n">
        <f aca="false">SUM(I665,I733,I791)</f>
        <v>0</v>
      </c>
      <c r="J627" s="95" t="n">
        <f aca="false">SUM(J665,J733,J791)</f>
        <v>0</v>
      </c>
      <c r="K627" s="95" t="n">
        <f aca="false">SUM(K665,K733,K791)</f>
        <v>0</v>
      </c>
      <c r="L627" s="97" t="n">
        <f aca="false">SUM(L665,L733,L791)</f>
        <v>0</v>
      </c>
      <c r="M627" s="98" t="n">
        <f aca="false">C627</f>
        <v>0</v>
      </c>
    </row>
    <row r="628" s="99" customFormat="true" ht="12.75" hidden="true" customHeight="true" outlineLevel="0" collapsed="false">
      <c r="A628" s="100"/>
      <c r="B628" s="101" t="s">
        <v>40</v>
      </c>
      <c r="C628" s="111" t="n">
        <f aca="false">SUM(L628,K628,J628,I628,H628,E628,D628)</f>
        <v>0</v>
      </c>
      <c r="D628" s="103" t="n">
        <f aca="false">SUM(D666,D734,D792)</f>
        <v>0</v>
      </c>
      <c r="E628" s="103" t="n">
        <f aca="false">SUM(E666,E734,E792)</f>
        <v>0</v>
      </c>
      <c r="F628" s="103" t="n">
        <f aca="false">SUM(F666,F734,F792)</f>
        <v>0</v>
      </c>
      <c r="G628" s="103" t="n">
        <f aca="false">SUM(G666,G734,G792)</f>
        <v>0</v>
      </c>
      <c r="H628" s="104" t="n">
        <f aca="false">SUM(H666,H734,H792)</f>
        <v>0</v>
      </c>
      <c r="I628" s="103" t="n">
        <f aca="false">SUM(I666,I734,I792)</f>
        <v>0</v>
      </c>
      <c r="J628" s="103" t="n">
        <f aca="false">SUM(J666,J734,J792)</f>
        <v>0</v>
      </c>
      <c r="K628" s="103" t="n">
        <f aca="false">SUM(K666,K734,K792)</f>
        <v>0</v>
      </c>
      <c r="L628" s="105" t="n">
        <f aca="false">SUM(L666,L734,L792)</f>
        <v>0</v>
      </c>
      <c r="M628" s="98" t="n">
        <f aca="false">C628</f>
        <v>0</v>
      </c>
    </row>
    <row r="629" s="99" customFormat="true" ht="12.75" hidden="true" customHeight="true" outlineLevel="0" collapsed="false">
      <c r="A629" s="106" t="s">
        <v>50</v>
      </c>
      <c r="B629" s="118" t="s">
        <v>38</v>
      </c>
      <c r="C629" s="107" t="n">
        <f aca="false">SUM(L629,K629,J629,I629,H629,E629,D629)</f>
        <v>0</v>
      </c>
      <c r="D629" s="95" t="n">
        <f aca="false">SUM(D667,D735,D793)</f>
        <v>0</v>
      </c>
      <c r="E629" s="95" t="n">
        <f aca="false">SUM(E667,E735,E793)</f>
        <v>0</v>
      </c>
      <c r="F629" s="95" t="n">
        <f aca="false">SUM(F667,F735,F793)</f>
        <v>0</v>
      </c>
      <c r="G629" s="95" t="n">
        <f aca="false">SUM(G667,G735,G793)</f>
        <v>0</v>
      </c>
      <c r="H629" s="96" t="n">
        <f aca="false">SUM(H667,H735,H793)</f>
        <v>0</v>
      </c>
      <c r="I629" s="95" t="n">
        <f aca="false">SUM(I667,I735,I793)</f>
        <v>0</v>
      </c>
      <c r="J629" s="95" t="n">
        <f aca="false">SUM(J667,J735,J793)</f>
        <v>0</v>
      </c>
      <c r="K629" s="95" t="n">
        <f aca="false">SUM(K667,K735,K793)</f>
        <v>0</v>
      </c>
      <c r="L629" s="97" t="n">
        <f aca="false">SUM(L667,L735,L793)</f>
        <v>0</v>
      </c>
      <c r="M629" s="98" t="n">
        <f aca="false">C629</f>
        <v>0</v>
      </c>
    </row>
    <row r="630" s="99" customFormat="true" ht="12.75" hidden="true" customHeight="true" outlineLevel="0" collapsed="false">
      <c r="A630" s="110" t="s">
        <v>51</v>
      </c>
      <c r="B630" s="101" t="s">
        <v>40</v>
      </c>
      <c r="C630" s="111" t="n">
        <f aca="false">SUM(L630,K630,J630,I630,H630,E630,D630)</f>
        <v>0</v>
      </c>
      <c r="D630" s="103" t="n">
        <f aca="false">SUM(D668,D736,D794)</f>
        <v>0</v>
      </c>
      <c r="E630" s="103" t="n">
        <f aca="false">SUM(E668,E736,E794)</f>
        <v>0</v>
      </c>
      <c r="F630" s="103" t="n">
        <f aca="false">SUM(F668,F736,F794)</f>
        <v>0</v>
      </c>
      <c r="G630" s="103" t="n">
        <f aca="false">SUM(G668,G736,G794)</f>
        <v>0</v>
      </c>
      <c r="H630" s="104" t="n">
        <f aca="false">SUM(H668,H736,H794)</f>
        <v>0</v>
      </c>
      <c r="I630" s="103" t="n">
        <f aca="false">SUM(I668,I736,I794)</f>
        <v>0</v>
      </c>
      <c r="J630" s="103" t="n">
        <f aca="false">SUM(J668,J736,J794)</f>
        <v>0</v>
      </c>
      <c r="K630" s="103" t="n">
        <f aca="false">SUM(K668,K736,K794)</f>
        <v>0</v>
      </c>
      <c r="L630" s="105" t="n">
        <f aca="false">SUM(L668,L736,L794)</f>
        <v>0</v>
      </c>
      <c r="M630" s="98" t="n">
        <f aca="false">C630</f>
        <v>0</v>
      </c>
    </row>
    <row r="631" s="99" customFormat="true" ht="12.75" hidden="true" customHeight="true" outlineLevel="0" collapsed="false">
      <c r="A631" s="106" t="s">
        <v>52</v>
      </c>
      <c r="B631" s="118" t="s">
        <v>38</v>
      </c>
      <c r="C631" s="107" t="n">
        <f aca="false">SUM(L631,K631,J631,I631,H631,E631,D631)</f>
        <v>0</v>
      </c>
      <c r="D631" s="95" t="n">
        <f aca="false">SUM(D679,D747,D795)</f>
        <v>0</v>
      </c>
      <c r="E631" s="95" t="n">
        <f aca="false">SUM(E679,E747,E795)</f>
        <v>0</v>
      </c>
      <c r="F631" s="95" t="n">
        <f aca="false">SUM(F679,F747,F795)</f>
        <v>0</v>
      </c>
      <c r="G631" s="95" t="n">
        <f aca="false">SUM(G679,G747,G795)</f>
        <v>0</v>
      </c>
      <c r="H631" s="96" t="n">
        <f aca="false">SUM(H679,H747,H795)</f>
        <v>0</v>
      </c>
      <c r="I631" s="95" t="n">
        <f aca="false">SUM(I679,I747,I795)</f>
        <v>0</v>
      </c>
      <c r="J631" s="95" t="n">
        <f aca="false">SUM(J679,J747,J795)</f>
        <v>0</v>
      </c>
      <c r="K631" s="95" t="n">
        <f aca="false">SUM(K679,K747,K795)</f>
        <v>0</v>
      </c>
      <c r="L631" s="97" t="n">
        <f aca="false">SUM(L679,L747,L795)</f>
        <v>0</v>
      </c>
      <c r="M631" s="98" t="n">
        <f aca="false">C631</f>
        <v>0</v>
      </c>
    </row>
    <row r="632" s="99" customFormat="true" ht="12.75" hidden="true" customHeight="true" outlineLevel="0" collapsed="false">
      <c r="A632" s="100"/>
      <c r="B632" s="101" t="s">
        <v>40</v>
      </c>
      <c r="C632" s="111" t="n">
        <f aca="false">SUM(L632,K632,J632,I632,H632,E632,D632)</f>
        <v>0</v>
      </c>
      <c r="D632" s="103" t="n">
        <f aca="false">SUM(D680,D748,D796)</f>
        <v>0</v>
      </c>
      <c r="E632" s="103" t="n">
        <f aca="false">SUM(E680,E748,E796)</f>
        <v>0</v>
      </c>
      <c r="F632" s="103" t="n">
        <f aca="false">SUM(F680,F748,F796)</f>
        <v>0</v>
      </c>
      <c r="G632" s="103" t="n">
        <f aca="false">SUM(G680,G748,G796)</f>
        <v>0</v>
      </c>
      <c r="H632" s="104" t="n">
        <f aca="false">SUM(H680,H748,H796)</f>
        <v>0</v>
      </c>
      <c r="I632" s="103" t="n">
        <f aca="false">SUM(I680,I748,I796)</f>
        <v>0</v>
      </c>
      <c r="J632" s="103" t="n">
        <f aca="false">SUM(J680,J748,J796)</f>
        <v>0</v>
      </c>
      <c r="K632" s="103" t="n">
        <f aca="false">SUM(K680,K748,K796)</f>
        <v>0</v>
      </c>
      <c r="L632" s="105" t="n">
        <f aca="false">SUM(L680,L748,L796)</f>
        <v>0</v>
      </c>
      <c r="M632" s="98" t="n">
        <f aca="false">C632</f>
        <v>0</v>
      </c>
    </row>
    <row r="633" customFormat="false" ht="12.75" hidden="false" customHeight="true" outlineLevel="0" collapsed="false">
      <c r="A633" s="119" t="s">
        <v>53</v>
      </c>
      <c r="B633" s="62" t="s">
        <v>38</v>
      </c>
      <c r="C633" s="63" t="n">
        <f aca="false">SUM(L633,K633,J633,I633,H633,E633,D633)</f>
        <v>34.1</v>
      </c>
      <c r="D633" s="120" t="n">
        <f aca="false">SUM(D681,D749,D797)</f>
        <v>0</v>
      </c>
      <c r="E633" s="65" t="n">
        <f aca="false">SUM(E681,E749,E797)</f>
        <v>34.1</v>
      </c>
      <c r="F633" s="66" t="n">
        <f aca="false">SUM(F681,F749,F797)</f>
        <v>34.1</v>
      </c>
      <c r="G633" s="67" t="n">
        <f aca="false">SUM(G681,G749,G797)</f>
        <v>0</v>
      </c>
      <c r="H633" s="68" t="n">
        <f aca="false">SUM(H681,H749,H797)</f>
        <v>0</v>
      </c>
      <c r="I633" s="68" t="n">
        <f aca="false">SUM(I681,I749,I797)</f>
        <v>0</v>
      </c>
      <c r="J633" s="68" t="n">
        <f aca="false">SUM(J681,J749,J797)</f>
        <v>0</v>
      </c>
      <c r="K633" s="68" t="n">
        <f aca="false">SUM(K681,K749,K797)</f>
        <v>0</v>
      </c>
      <c r="L633" s="122" t="n">
        <f aca="false">SUM(L681,L749,L797)</f>
        <v>0</v>
      </c>
      <c r="M633" s="162" t="n">
        <f aca="false">C633</f>
        <v>34.1</v>
      </c>
    </row>
    <row r="634" customFormat="false" ht="12.75" hidden="false" customHeight="true" outlineLevel="0" collapsed="false">
      <c r="A634" s="110"/>
      <c r="B634" s="71" t="s">
        <v>40</v>
      </c>
      <c r="C634" s="72" t="n">
        <f aca="false">SUM(L634,K634,J634,I634,H634,E634,D634)</f>
        <v>34.1</v>
      </c>
      <c r="D634" s="123" t="n">
        <f aca="false">SUM(D682,D750,D798)</f>
        <v>0</v>
      </c>
      <c r="E634" s="74" t="n">
        <f aca="false">SUM(E682,E750,E798)</f>
        <v>34.1</v>
      </c>
      <c r="F634" s="75" t="n">
        <f aca="false">SUM(F682,F750,F798)</f>
        <v>34.1</v>
      </c>
      <c r="G634" s="76" t="n">
        <f aca="false">SUM(G682,G750,G798)</f>
        <v>0</v>
      </c>
      <c r="H634" s="77" t="n">
        <f aca="false">SUM(H682,H750,H798)</f>
        <v>0</v>
      </c>
      <c r="I634" s="77" t="n">
        <f aca="false">SUM(I682,I750,I798)</f>
        <v>0</v>
      </c>
      <c r="J634" s="77" t="n">
        <f aca="false">SUM(J682,J750,J798)</f>
        <v>0</v>
      </c>
      <c r="K634" s="77" t="n">
        <f aca="false">SUM(K682,K750,K798)</f>
        <v>0</v>
      </c>
      <c r="L634" s="125" t="n">
        <f aca="false">SUM(L682,L750,L798)</f>
        <v>0</v>
      </c>
      <c r="M634" s="162" t="n">
        <f aca="false">C634</f>
        <v>34.1</v>
      </c>
    </row>
    <row r="635" s="99" customFormat="true" ht="12.75" hidden="true" customHeight="true" outlineLevel="0" collapsed="false">
      <c r="A635" s="106" t="s">
        <v>54</v>
      </c>
      <c r="B635" s="118" t="s">
        <v>38</v>
      </c>
      <c r="C635" s="107" t="n">
        <f aca="false">SUM(L635,K635,J635,I635,H635,E635,D635)</f>
        <v>0</v>
      </c>
      <c r="D635" s="95" t="n">
        <f aca="false">SUM(D693,D761,D799)</f>
        <v>0</v>
      </c>
      <c r="E635" s="95" t="n">
        <f aca="false">SUM(E693,E761,E799)</f>
        <v>0</v>
      </c>
      <c r="F635" s="95" t="n">
        <f aca="false">SUM(F693,F761,F799)</f>
        <v>0</v>
      </c>
      <c r="G635" s="95" t="n">
        <f aca="false">SUM(G693,G761,G799)</f>
        <v>0</v>
      </c>
      <c r="H635" s="96" t="n">
        <f aca="false">SUM(H693,H761,H799)</f>
        <v>0</v>
      </c>
      <c r="I635" s="95" t="n">
        <f aca="false">SUM(I693,I761,I799)</f>
        <v>0</v>
      </c>
      <c r="J635" s="95" t="n">
        <f aca="false">SUM(J693,J761,J799)</f>
        <v>0</v>
      </c>
      <c r="K635" s="95" t="n">
        <f aca="false">SUM(K693,K761,K799)</f>
        <v>0</v>
      </c>
      <c r="L635" s="97" t="n">
        <f aca="false">SUM(L693,L761,L799)</f>
        <v>0</v>
      </c>
      <c r="M635" s="98" t="n">
        <f aca="false">C635</f>
        <v>0</v>
      </c>
    </row>
    <row r="636" s="99" customFormat="true" ht="12.75" hidden="true" customHeight="true" outlineLevel="0" collapsed="false">
      <c r="A636" s="127"/>
      <c r="B636" s="101" t="s">
        <v>40</v>
      </c>
      <c r="C636" s="111" t="n">
        <f aca="false">SUM(L636,K636,J636,I636,H636,E636,D636)</f>
        <v>0</v>
      </c>
      <c r="D636" s="103" t="n">
        <f aca="false">SUM(D694,D762,D800)</f>
        <v>0</v>
      </c>
      <c r="E636" s="103" t="n">
        <f aca="false">SUM(E694,E762,E800)</f>
        <v>0</v>
      </c>
      <c r="F636" s="103" t="n">
        <f aca="false">SUM(F694,F762,F800)</f>
        <v>0</v>
      </c>
      <c r="G636" s="103" t="n">
        <f aca="false">SUM(G694,G762,G800)</f>
        <v>0</v>
      </c>
      <c r="H636" s="104" t="n">
        <f aca="false">SUM(H694,H762,H800)</f>
        <v>0</v>
      </c>
      <c r="I636" s="103" t="n">
        <f aca="false">SUM(I694,I762,I800)</f>
        <v>0</v>
      </c>
      <c r="J636" s="103" t="n">
        <f aca="false">SUM(J694,J762,J800)</f>
        <v>0</v>
      </c>
      <c r="K636" s="103" t="n">
        <f aca="false">SUM(K694,K762,K800)</f>
        <v>0</v>
      </c>
      <c r="L636" s="105" t="n">
        <f aca="false">SUM(L694,L762,L800)</f>
        <v>0</v>
      </c>
      <c r="M636" s="98" t="n">
        <f aca="false">C636</f>
        <v>0</v>
      </c>
    </row>
    <row r="637" s="99" customFormat="true" ht="12.75" hidden="true" customHeight="true" outlineLevel="0" collapsed="false">
      <c r="A637" s="129" t="s">
        <v>56</v>
      </c>
      <c r="B637" s="130"/>
      <c r="C637" s="131"/>
      <c r="D637" s="130"/>
      <c r="E637" s="130"/>
      <c r="F637" s="130"/>
      <c r="G637" s="130"/>
      <c r="H637" s="131"/>
      <c r="I637" s="130"/>
      <c r="J637" s="130"/>
      <c r="K637" s="130"/>
      <c r="L637" s="177"/>
      <c r="M637" s="178" t="n">
        <f aca="false">M638</f>
        <v>0</v>
      </c>
    </row>
    <row r="638" s="99" customFormat="true" ht="12.75" hidden="true" customHeight="true" outlineLevel="0" collapsed="false">
      <c r="A638" s="136" t="s">
        <v>36</v>
      </c>
      <c r="B638" s="137"/>
      <c r="C638" s="138"/>
      <c r="D638" s="137"/>
      <c r="E638" s="137"/>
      <c r="F638" s="137"/>
      <c r="G638" s="137"/>
      <c r="H638" s="138"/>
      <c r="I638" s="137"/>
      <c r="J638" s="137"/>
      <c r="K638" s="137"/>
      <c r="L638" s="179"/>
      <c r="M638" s="168" t="n">
        <f aca="false">M639</f>
        <v>0</v>
      </c>
    </row>
    <row r="639" s="99" customFormat="true" ht="12.75" hidden="true" customHeight="true" outlineLevel="0" collapsed="false">
      <c r="A639" s="61" t="s">
        <v>37</v>
      </c>
      <c r="B639" s="118" t="s">
        <v>38</v>
      </c>
      <c r="C639" s="107" t="n">
        <f aca="false">SUM(C641,C653,C667,C679,C681,C693)</f>
        <v>0</v>
      </c>
      <c r="D639" s="95" t="n">
        <f aca="false">SUM(D641,D653,D667,D679,D681,D693)</f>
        <v>0</v>
      </c>
      <c r="E639" s="95" t="n">
        <f aca="false">SUM(E641,E653,E667,E679,E681,E693)</f>
        <v>0</v>
      </c>
      <c r="F639" s="95" t="n">
        <f aca="false">SUM(F641,F653,F667,F679,F681,F693)</f>
        <v>0</v>
      </c>
      <c r="G639" s="95" t="n">
        <f aca="false">SUM(G641,G653,G667,G679,G681,G693)</f>
        <v>0</v>
      </c>
      <c r="H639" s="96" t="n">
        <f aca="false">SUM(H641,H653,H667,H679,H681,H693)</f>
        <v>0</v>
      </c>
      <c r="I639" s="95" t="n">
        <f aca="false">SUM(I641,I653,I667,I679,I681,I693)</f>
        <v>0</v>
      </c>
      <c r="J639" s="95" t="n">
        <f aca="false">SUM(J641,J653,J667,J679,J681,J693)</f>
        <v>0</v>
      </c>
      <c r="K639" s="95" t="n">
        <f aca="false">SUM(K641,K653,K667,K679,K681,K693)</f>
        <v>0</v>
      </c>
      <c r="L639" s="97" t="n">
        <f aca="false">SUM(L641,L653,L667,L679,L681,L693)</f>
        <v>0</v>
      </c>
      <c r="M639" s="98" t="n">
        <f aca="false">C639</f>
        <v>0</v>
      </c>
    </row>
    <row r="640" s="99" customFormat="true" ht="12.75" hidden="true" customHeight="true" outlineLevel="0" collapsed="false">
      <c r="A640" s="100" t="s">
        <v>39</v>
      </c>
      <c r="B640" s="101" t="s">
        <v>40</v>
      </c>
      <c r="C640" s="111" t="n">
        <f aca="false">SUM(C642,C654,C668,C680,C682,C694)</f>
        <v>0</v>
      </c>
      <c r="D640" s="103" t="n">
        <f aca="false">SUM(D642,D654,D668,D680,D682,D694)</f>
        <v>0</v>
      </c>
      <c r="E640" s="103" t="n">
        <f aca="false">SUM(E642,E654,E668,E680,E682,E694)</f>
        <v>0</v>
      </c>
      <c r="F640" s="103" t="n">
        <f aca="false">SUM(F642,F654,F668,F680,F682,F694)</f>
        <v>0</v>
      </c>
      <c r="G640" s="103" t="n">
        <f aca="false">SUM(G642,G654,G668,G680,G682,G694)</f>
        <v>0</v>
      </c>
      <c r="H640" s="104" t="n">
        <f aca="false">SUM(H642,H654,H668,H680,H682,H694)</f>
        <v>0</v>
      </c>
      <c r="I640" s="103" t="n">
        <f aca="false">SUM(I642,I654,I668,I680,I682,I694)</f>
        <v>0</v>
      </c>
      <c r="J640" s="103" t="n">
        <f aca="false">SUM(J642,J654,J668,J680,J682,J694)</f>
        <v>0</v>
      </c>
      <c r="K640" s="103" t="n">
        <f aca="false">SUM(K642,K654,K668,K680,K682,K694)</f>
        <v>0</v>
      </c>
      <c r="L640" s="105" t="n">
        <f aca="false">SUM(L642,L654,L668,L680,L682,L694)</f>
        <v>0</v>
      </c>
      <c r="M640" s="98" t="n">
        <f aca="false">C640</f>
        <v>0</v>
      </c>
    </row>
    <row r="641" s="99" customFormat="true" ht="12.75" hidden="true" customHeight="true" outlineLevel="0" collapsed="false">
      <c r="A641" s="92" t="s">
        <v>41</v>
      </c>
      <c r="B641" s="93" t="s">
        <v>38</v>
      </c>
      <c r="C641" s="94" t="n">
        <f aca="false">SUM(L641,K641,J641,I641,H641,E641,D641)</f>
        <v>0</v>
      </c>
      <c r="D641" s="108" t="n">
        <f aca="false">SUM(D643,D645,D647,D649,D651)</f>
        <v>0</v>
      </c>
      <c r="E641" s="108" t="n">
        <f aca="false">SUM(E643,E645,E647,E649,E651)</f>
        <v>0</v>
      </c>
      <c r="F641" s="108" t="n">
        <f aca="false">SUM(F643,F645,F647,F649,F651)</f>
        <v>0</v>
      </c>
      <c r="G641" s="108" t="n">
        <f aca="false">SUM(G643,G645,G647,G649,G651)</f>
        <v>0</v>
      </c>
      <c r="H641" s="96" t="n">
        <f aca="false">SUM(H643,H645,H647,H649,H651)</f>
        <v>0</v>
      </c>
      <c r="I641" s="108" t="n">
        <f aca="false">SUM(I643,I645,I647,I649,I651)</f>
        <v>0</v>
      </c>
      <c r="J641" s="108" t="n">
        <f aca="false">SUM(J643,J645,J647,J649,J651)</f>
        <v>0</v>
      </c>
      <c r="K641" s="108" t="n">
        <f aca="false">SUM(K643,K645,K647,K649,K651)</f>
        <v>0</v>
      </c>
      <c r="L641" s="109" t="n">
        <f aca="false">SUM(L643,L645,L647,L649,L651)</f>
        <v>0</v>
      </c>
      <c r="M641" s="98" t="n">
        <f aca="false">C641</f>
        <v>0</v>
      </c>
    </row>
    <row r="642" s="99" customFormat="true" ht="12.75" hidden="true" customHeight="true" outlineLevel="0" collapsed="false">
      <c r="A642" s="100"/>
      <c r="B642" s="101" t="s">
        <v>40</v>
      </c>
      <c r="C642" s="102" t="n">
        <f aca="false">SUM(L642,K642,J642,I642,H642,E642,D642)</f>
        <v>0</v>
      </c>
      <c r="D642" s="112" t="n">
        <f aca="false">SUM(D644,D646,D648,D650,D652)</f>
        <v>0</v>
      </c>
      <c r="E642" s="112" t="n">
        <f aca="false">SUM(E644,E646,E648,E650,E652)</f>
        <v>0</v>
      </c>
      <c r="F642" s="112" t="n">
        <f aca="false">SUM(F644,F646,F648,F650,F652)</f>
        <v>0</v>
      </c>
      <c r="G642" s="112" t="n">
        <f aca="false">SUM(G644,G646,G648,G650,G652)</f>
        <v>0</v>
      </c>
      <c r="H642" s="104" t="n">
        <f aca="false">SUM(H644,H646,H648,H650,H652)</f>
        <v>0</v>
      </c>
      <c r="I642" s="112" t="n">
        <f aca="false">SUM(I644,I646,I648,I650,I652)</f>
        <v>0</v>
      </c>
      <c r="J642" s="112" t="n">
        <f aca="false">SUM(J644,J646,J648,J650,J652)</f>
        <v>0</v>
      </c>
      <c r="K642" s="112" t="n">
        <f aca="false">SUM(K644,K646,K648,K650,K652)</f>
        <v>0</v>
      </c>
      <c r="L642" s="113" t="n">
        <f aca="false">SUM(L644,L646,L648,L650,L652)</f>
        <v>0</v>
      </c>
      <c r="M642" s="98" t="n">
        <f aca="false">C642</f>
        <v>0</v>
      </c>
    </row>
    <row r="643" s="99" customFormat="true" ht="12.75" hidden="true" customHeight="true" outlineLevel="0" collapsed="false">
      <c r="A643" s="116"/>
      <c r="B643" s="93" t="s">
        <v>38</v>
      </c>
      <c r="C643" s="180" t="n">
        <f aca="false">SUM(L643,K643,J643,I643,H643,E643,D643)</f>
        <v>0</v>
      </c>
      <c r="D643" s="181"/>
      <c r="E643" s="181" t="n">
        <f aca="false">F643+G643</f>
        <v>0</v>
      </c>
      <c r="F643" s="181"/>
      <c r="G643" s="181"/>
      <c r="H643" s="182"/>
      <c r="I643" s="181"/>
      <c r="J643" s="181"/>
      <c r="K643" s="181"/>
      <c r="L643" s="183"/>
      <c r="M643" s="98" t="n">
        <f aca="false">C643</f>
        <v>0</v>
      </c>
    </row>
    <row r="644" s="99" customFormat="true" ht="12.75" hidden="true" customHeight="true" outlineLevel="0" collapsed="false">
      <c r="A644" s="184"/>
      <c r="B644" s="185" t="s">
        <v>40</v>
      </c>
      <c r="C644" s="186" t="n">
        <f aca="false">SUM(L644,K644,J644,I644,H644,E644,D644)</f>
        <v>0</v>
      </c>
      <c r="D644" s="187"/>
      <c r="E644" s="187" t="n">
        <f aca="false">F644+G644</f>
        <v>0</v>
      </c>
      <c r="F644" s="187"/>
      <c r="G644" s="187"/>
      <c r="H644" s="188"/>
      <c r="I644" s="187"/>
      <c r="J644" s="187"/>
      <c r="K644" s="187"/>
      <c r="L644" s="189"/>
      <c r="M644" s="98" t="n">
        <f aca="false">C644</f>
        <v>0</v>
      </c>
    </row>
    <row r="645" s="99" customFormat="true" ht="12.75" hidden="true" customHeight="true" outlineLevel="0" collapsed="false">
      <c r="A645" s="190"/>
      <c r="B645" s="191" t="s">
        <v>38</v>
      </c>
      <c r="C645" s="192" t="n">
        <f aca="false">SUM(L645,K645,J645,I645,H645,E645,D645)</f>
        <v>0</v>
      </c>
      <c r="D645" s="193"/>
      <c r="E645" s="193" t="n">
        <f aca="false">F645+G645</f>
        <v>0</v>
      </c>
      <c r="F645" s="193"/>
      <c r="G645" s="193"/>
      <c r="H645" s="194"/>
      <c r="I645" s="193"/>
      <c r="J645" s="193"/>
      <c r="K645" s="193"/>
      <c r="L645" s="195"/>
      <c r="M645" s="98" t="n">
        <f aca="false">C645</f>
        <v>0</v>
      </c>
    </row>
    <row r="646" s="99" customFormat="true" ht="12.75" hidden="true" customHeight="true" outlineLevel="0" collapsed="false">
      <c r="A646" s="184"/>
      <c r="B646" s="185" t="s">
        <v>40</v>
      </c>
      <c r="C646" s="186" t="n">
        <f aca="false">SUM(L646,K646,J646,I646,H646,E646,D646)</f>
        <v>0</v>
      </c>
      <c r="D646" s="187"/>
      <c r="E646" s="187" t="n">
        <f aca="false">F646+G646</f>
        <v>0</v>
      </c>
      <c r="F646" s="187"/>
      <c r="G646" s="187"/>
      <c r="H646" s="188"/>
      <c r="I646" s="187"/>
      <c r="J646" s="187"/>
      <c r="K646" s="187"/>
      <c r="L646" s="189"/>
      <c r="M646" s="98" t="n">
        <f aca="false">C646</f>
        <v>0</v>
      </c>
    </row>
    <row r="647" s="99" customFormat="true" ht="12.75" hidden="true" customHeight="true" outlineLevel="0" collapsed="false">
      <c r="A647" s="190"/>
      <c r="B647" s="191" t="s">
        <v>38</v>
      </c>
      <c r="C647" s="192" t="n">
        <f aca="false">SUM(L647,K647,J647,I647,H647,E647,D647)</f>
        <v>0</v>
      </c>
      <c r="D647" s="193"/>
      <c r="E647" s="193" t="n">
        <f aca="false">F647+G647</f>
        <v>0</v>
      </c>
      <c r="F647" s="193"/>
      <c r="G647" s="193"/>
      <c r="H647" s="194"/>
      <c r="I647" s="193"/>
      <c r="J647" s="193"/>
      <c r="K647" s="193"/>
      <c r="L647" s="195"/>
      <c r="M647" s="98" t="n">
        <f aca="false">C647</f>
        <v>0</v>
      </c>
    </row>
    <row r="648" s="99" customFormat="true" ht="12.75" hidden="true" customHeight="true" outlineLevel="0" collapsed="false">
      <c r="A648" s="184"/>
      <c r="B648" s="185" t="s">
        <v>40</v>
      </c>
      <c r="C648" s="186" t="n">
        <f aca="false">SUM(L648,K648,J648,I648,H648,E648,D648)</f>
        <v>0</v>
      </c>
      <c r="D648" s="187"/>
      <c r="E648" s="187" t="n">
        <f aca="false">F648+G648</f>
        <v>0</v>
      </c>
      <c r="F648" s="187"/>
      <c r="G648" s="187"/>
      <c r="H648" s="188"/>
      <c r="I648" s="187"/>
      <c r="J648" s="187"/>
      <c r="K648" s="187"/>
      <c r="L648" s="189"/>
      <c r="M648" s="98" t="n">
        <f aca="false">C648</f>
        <v>0</v>
      </c>
    </row>
    <row r="649" s="99" customFormat="true" ht="12.75" hidden="true" customHeight="true" outlineLevel="0" collapsed="false">
      <c r="A649" s="190"/>
      <c r="B649" s="191" t="s">
        <v>38</v>
      </c>
      <c r="C649" s="192" t="n">
        <f aca="false">SUM(L649,K649,J649,I649,H649,E649,D649)</f>
        <v>0</v>
      </c>
      <c r="D649" s="193"/>
      <c r="E649" s="193" t="n">
        <f aca="false">F649+G649</f>
        <v>0</v>
      </c>
      <c r="F649" s="193"/>
      <c r="G649" s="193"/>
      <c r="H649" s="194"/>
      <c r="I649" s="193"/>
      <c r="J649" s="193"/>
      <c r="K649" s="193"/>
      <c r="L649" s="195"/>
      <c r="M649" s="98" t="n">
        <f aca="false">C649</f>
        <v>0</v>
      </c>
    </row>
    <row r="650" s="99" customFormat="true" ht="12.75" hidden="true" customHeight="true" outlineLevel="0" collapsed="false">
      <c r="A650" s="184"/>
      <c r="B650" s="185" t="s">
        <v>40</v>
      </c>
      <c r="C650" s="186" t="n">
        <f aca="false">SUM(L650,K650,J650,I650,H650,E650,D650)</f>
        <v>0</v>
      </c>
      <c r="D650" s="187"/>
      <c r="E650" s="187" t="n">
        <f aca="false">F650+G650</f>
        <v>0</v>
      </c>
      <c r="F650" s="187"/>
      <c r="G650" s="187"/>
      <c r="H650" s="188"/>
      <c r="I650" s="187"/>
      <c r="J650" s="187"/>
      <c r="K650" s="187"/>
      <c r="L650" s="189"/>
      <c r="M650" s="98" t="n">
        <f aca="false">C650</f>
        <v>0</v>
      </c>
    </row>
    <row r="651" s="99" customFormat="true" ht="12.75" hidden="true" customHeight="true" outlineLevel="0" collapsed="false">
      <c r="A651" s="190"/>
      <c r="B651" s="191" t="s">
        <v>38</v>
      </c>
      <c r="C651" s="192" t="n">
        <f aca="false">SUM(L651,K651,J651,I651,H651,E651,D651)</f>
        <v>0</v>
      </c>
      <c r="D651" s="193"/>
      <c r="E651" s="193" t="n">
        <f aca="false">F651+G651</f>
        <v>0</v>
      </c>
      <c r="F651" s="193"/>
      <c r="G651" s="193"/>
      <c r="H651" s="194"/>
      <c r="I651" s="193"/>
      <c r="J651" s="193"/>
      <c r="K651" s="193"/>
      <c r="L651" s="195"/>
      <c r="M651" s="98" t="n">
        <f aca="false">C651</f>
        <v>0</v>
      </c>
    </row>
    <row r="652" s="99" customFormat="true" ht="12.75" hidden="true" customHeight="true" outlineLevel="0" collapsed="false">
      <c r="A652" s="100"/>
      <c r="B652" s="101" t="s">
        <v>40</v>
      </c>
      <c r="C652" s="102" t="n">
        <f aca="false">SUM(L652,K652,J652,I652,H652,E652,D652)</f>
        <v>0</v>
      </c>
      <c r="D652" s="103"/>
      <c r="E652" s="103" t="n">
        <f aca="false">F652+G652</f>
        <v>0</v>
      </c>
      <c r="F652" s="103"/>
      <c r="G652" s="103"/>
      <c r="H652" s="104"/>
      <c r="I652" s="103"/>
      <c r="J652" s="103"/>
      <c r="K652" s="103"/>
      <c r="L652" s="105"/>
      <c r="M652" s="98" t="n">
        <f aca="false">C652</f>
        <v>0</v>
      </c>
    </row>
    <row r="653" s="99" customFormat="true" ht="12.75" hidden="true" customHeight="true" outlineLevel="0" collapsed="false">
      <c r="A653" s="106" t="s">
        <v>42</v>
      </c>
      <c r="B653" s="118" t="s">
        <v>38</v>
      </c>
      <c r="C653" s="107" t="n">
        <f aca="false">SUM(C655,C657,C659,C661,C663,C665)</f>
        <v>0</v>
      </c>
      <c r="D653" s="95" t="n">
        <f aca="false">SUM(D655,D657,D659,D661,D663,D665)</f>
        <v>0</v>
      </c>
      <c r="E653" s="95" t="n">
        <f aca="false">SUM(E655,E657,E659,E661,E663,E665)</f>
        <v>0</v>
      </c>
      <c r="F653" s="95" t="n">
        <f aca="false">SUM(F655,F657,F659,F661,F663,F665)</f>
        <v>0</v>
      </c>
      <c r="G653" s="95" t="n">
        <f aca="false">SUM(G655,G657,G659,G661,G663,G665)</f>
        <v>0</v>
      </c>
      <c r="H653" s="96" t="n">
        <f aca="false">SUM(H655,H657,H659,H661,H663,H665)</f>
        <v>0</v>
      </c>
      <c r="I653" s="95" t="n">
        <f aca="false">SUM(I655,I657,I659,I661,I663,I665)</f>
        <v>0</v>
      </c>
      <c r="J653" s="95" t="n">
        <f aca="false">SUM(J655,J657,J659,J661,J663,J665)</f>
        <v>0</v>
      </c>
      <c r="K653" s="95" t="n">
        <f aca="false">SUM(K655,K657,K659,K661,K663,K665)</f>
        <v>0</v>
      </c>
      <c r="L653" s="97" t="n">
        <f aca="false">SUM(L655,L657,L659,L661,L663,L665)</f>
        <v>0</v>
      </c>
      <c r="M653" s="98" t="n">
        <f aca="false">C653</f>
        <v>0</v>
      </c>
    </row>
    <row r="654" s="99" customFormat="true" ht="12.75" hidden="true" customHeight="true" outlineLevel="0" collapsed="false">
      <c r="A654" s="110"/>
      <c r="B654" s="101" t="s">
        <v>40</v>
      </c>
      <c r="C654" s="111" t="n">
        <f aca="false">SUM(C656,C658,C660,C662,C664,C666)</f>
        <v>0</v>
      </c>
      <c r="D654" s="103" t="n">
        <f aca="false">SUM(D656,D658,D660,D662,D664,D666)</f>
        <v>0</v>
      </c>
      <c r="E654" s="103" t="n">
        <f aca="false">SUM(E656,E658,E660,E662,E664,E666)</f>
        <v>0</v>
      </c>
      <c r="F654" s="103" t="n">
        <f aca="false">SUM(F656,F658,F660,F662,F664,F666)</f>
        <v>0</v>
      </c>
      <c r="G654" s="103" t="n">
        <f aca="false">SUM(G656,G658,G660,G662,G664,G666)</f>
        <v>0</v>
      </c>
      <c r="H654" s="104" t="n">
        <f aca="false">SUM(H656,H658,H660,H662,H664,H666)</f>
        <v>0</v>
      </c>
      <c r="I654" s="103" t="n">
        <f aca="false">SUM(I656,I658,I660,I662,I664,I666)</f>
        <v>0</v>
      </c>
      <c r="J654" s="103" t="n">
        <f aca="false">SUM(J656,J658,J660,J662,J664,J666)</f>
        <v>0</v>
      </c>
      <c r="K654" s="103" t="n">
        <f aca="false">SUM(K656,K658,K660,K662,K664,K666)</f>
        <v>0</v>
      </c>
      <c r="L654" s="105" t="n">
        <f aca="false">SUM(L656,L658,L660,L662,L664,L666)</f>
        <v>0</v>
      </c>
      <c r="M654" s="98" t="n">
        <f aca="false">C654</f>
        <v>0</v>
      </c>
    </row>
    <row r="655" s="99" customFormat="true" ht="12.75" hidden="true" customHeight="true" outlineLevel="0" collapsed="false">
      <c r="A655" s="114" t="s">
        <v>43</v>
      </c>
      <c r="B655" s="93" t="s">
        <v>38</v>
      </c>
      <c r="C655" s="107" t="n">
        <f aca="false">SUM(L655,K655,J655,I655,H655,E655,D655)</f>
        <v>0</v>
      </c>
      <c r="D655" s="95"/>
      <c r="E655" s="95" t="n">
        <f aca="false">F655+G655</f>
        <v>0</v>
      </c>
      <c r="F655" s="95"/>
      <c r="G655" s="95"/>
      <c r="H655" s="96"/>
      <c r="I655" s="95"/>
      <c r="J655" s="95"/>
      <c r="K655" s="95"/>
      <c r="L655" s="97"/>
      <c r="M655" s="98" t="n">
        <f aca="false">C655</f>
        <v>0</v>
      </c>
    </row>
    <row r="656" s="99" customFormat="true" ht="12.75" hidden="true" customHeight="true" outlineLevel="0" collapsed="false">
      <c r="A656" s="100"/>
      <c r="B656" s="101" t="s">
        <v>40</v>
      </c>
      <c r="C656" s="111" t="n">
        <f aca="false">SUM(L656,K656,J656,I656,H656,E656,D656)</f>
        <v>0</v>
      </c>
      <c r="D656" s="103"/>
      <c r="E656" s="103" t="n">
        <f aca="false">F656+G656</f>
        <v>0</v>
      </c>
      <c r="F656" s="103"/>
      <c r="G656" s="103"/>
      <c r="H656" s="104"/>
      <c r="I656" s="103"/>
      <c r="J656" s="103"/>
      <c r="K656" s="103"/>
      <c r="L656" s="105"/>
      <c r="M656" s="98" t="n">
        <f aca="false">C656</f>
        <v>0</v>
      </c>
    </row>
    <row r="657" s="99" customFormat="true" ht="25.5" hidden="true" customHeight="true" outlineLevel="0" collapsed="false">
      <c r="A657" s="115" t="s">
        <v>44</v>
      </c>
      <c r="B657" s="93" t="s">
        <v>38</v>
      </c>
      <c r="C657" s="107" t="n">
        <f aca="false">SUM(L657,K657,J657,I657,H657,E657,D657)</f>
        <v>0</v>
      </c>
      <c r="D657" s="95"/>
      <c r="E657" s="95" t="n">
        <f aca="false">F657+G657</f>
        <v>0</v>
      </c>
      <c r="F657" s="95"/>
      <c r="G657" s="95"/>
      <c r="H657" s="96"/>
      <c r="I657" s="95"/>
      <c r="J657" s="95"/>
      <c r="K657" s="95"/>
      <c r="L657" s="97"/>
      <c r="M657" s="98" t="n">
        <f aca="false">C657</f>
        <v>0</v>
      </c>
    </row>
    <row r="658" s="99" customFormat="true" ht="12.75" hidden="true" customHeight="true" outlineLevel="0" collapsed="false">
      <c r="A658" s="100"/>
      <c r="B658" s="101" t="s">
        <v>40</v>
      </c>
      <c r="C658" s="111" t="n">
        <f aca="false">SUM(L658,K658,J658,I658,H658,E658,D658)</f>
        <v>0</v>
      </c>
      <c r="D658" s="103"/>
      <c r="E658" s="103" t="n">
        <f aca="false">F658+G658</f>
        <v>0</v>
      </c>
      <c r="F658" s="103"/>
      <c r="G658" s="103"/>
      <c r="H658" s="104"/>
      <c r="I658" s="103"/>
      <c r="J658" s="103"/>
      <c r="K658" s="103"/>
      <c r="L658" s="105"/>
      <c r="M658" s="98" t="n">
        <f aca="false">C658</f>
        <v>0</v>
      </c>
    </row>
    <row r="659" s="99" customFormat="true" ht="12.75" hidden="true" customHeight="true" outlineLevel="0" collapsed="false">
      <c r="A659" s="116" t="s">
        <v>45</v>
      </c>
      <c r="B659" s="93" t="s">
        <v>38</v>
      </c>
      <c r="C659" s="107" t="n">
        <f aca="false">SUM(L659,K659,J659,I659,H659,E659,D659)</f>
        <v>0</v>
      </c>
      <c r="D659" s="95"/>
      <c r="E659" s="95" t="n">
        <f aca="false">F659+G659</f>
        <v>0</v>
      </c>
      <c r="F659" s="95"/>
      <c r="G659" s="95"/>
      <c r="H659" s="96"/>
      <c r="I659" s="95"/>
      <c r="J659" s="95"/>
      <c r="K659" s="95"/>
      <c r="L659" s="97"/>
      <c r="M659" s="98" t="n">
        <f aca="false">C659</f>
        <v>0</v>
      </c>
    </row>
    <row r="660" s="99" customFormat="true" ht="12.75" hidden="true" customHeight="true" outlineLevel="0" collapsed="false">
      <c r="A660" s="100"/>
      <c r="B660" s="101" t="s">
        <v>40</v>
      </c>
      <c r="C660" s="111" t="n">
        <f aca="false">SUM(L660,K660,J660,I660,H660,E660,D660)</f>
        <v>0</v>
      </c>
      <c r="D660" s="103"/>
      <c r="E660" s="103" t="n">
        <f aca="false">F660+G660</f>
        <v>0</v>
      </c>
      <c r="F660" s="103"/>
      <c r="G660" s="103"/>
      <c r="H660" s="104"/>
      <c r="I660" s="103"/>
      <c r="J660" s="103"/>
      <c r="K660" s="103"/>
      <c r="L660" s="105"/>
      <c r="M660" s="98" t="n">
        <f aca="false">C660</f>
        <v>0</v>
      </c>
    </row>
    <row r="661" s="99" customFormat="true" ht="12.75" hidden="true" customHeight="true" outlineLevel="0" collapsed="false">
      <c r="A661" s="114" t="s">
        <v>46</v>
      </c>
      <c r="B661" s="93" t="s">
        <v>38</v>
      </c>
      <c r="C661" s="107" t="n">
        <f aca="false">SUM(L661,K661,J661,I661,H661,E661,D661)</f>
        <v>0</v>
      </c>
      <c r="D661" s="95"/>
      <c r="E661" s="95" t="n">
        <f aca="false">F661+G661</f>
        <v>0</v>
      </c>
      <c r="F661" s="95"/>
      <c r="G661" s="95"/>
      <c r="H661" s="96"/>
      <c r="I661" s="95"/>
      <c r="J661" s="95"/>
      <c r="K661" s="95"/>
      <c r="L661" s="97"/>
      <c r="M661" s="98" t="n">
        <f aca="false">C661</f>
        <v>0</v>
      </c>
    </row>
    <row r="662" s="99" customFormat="true" ht="12.75" hidden="true" customHeight="true" outlineLevel="0" collapsed="false">
      <c r="A662" s="100"/>
      <c r="B662" s="101" t="s">
        <v>40</v>
      </c>
      <c r="C662" s="111" t="n">
        <f aca="false">SUM(L662,K662,J662,I662,H662,E662,D662)</f>
        <v>0</v>
      </c>
      <c r="D662" s="103"/>
      <c r="E662" s="103" t="n">
        <f aca="false">F662+G662</f>
        <v>0</v>
      </c>
      <c r="F662" s="103"/>
      <c r="G662" s="103"/>
      <c r="H662" s="104"/>
      <c r="I662" s="103"/>
      <c r="J662" s="103"/>
      <c r="K662" s="103"/>
      <c r="L662" s="105"/>
      <c r="M662" s="98" t="n">
        <f aca="false">C662</f>
        <v>0</v>
      </c>
    </row>
    <row r="663" s="99" customFormat="true" ht="12.75" hidden="true" customHeight="true" outlineLevel="0" collapsed="false">
      <c r="A663" s="114" t="s">
        <v>47</v>
      </c>
      <c r="B663" s="93" t="s">
        <v>38</v>
      </c>
      <c r="C663" s="107" t="n">
        <f aca="false">SUM(L663,K663,J663,I663,H663,E663,D663)</f>
        <v>0</v>
      </c>
      <c r="D663" s="95"/>
      <c r="E663" s="95" t="n">
        <f aca="false">F663+G663</f>
        <v>0</v>
      </c>
      <c r="F663" s="95"/>
      <c r="G663" s="95"/>
      <c r="H663" s="96"/>
      <c r="I663" s="95"/>
      <c r="J663" s="95"/>
      <c r="K663" s="95"/>
      <c r="L663" s="97"/>
      <c r="M663" s="98" t="n">
        <f aca="false">C663</f>
        <v>0</v>
      </c>
    </row>
    <row r="664" s="99" customFormat="true" ht="12.75" hidden="true" customHeight="true" outlineLevel="0" collapsed="false">
      <c r="A664" s="100" t="s">
        <v>48</v>
      </c>
      <c r="B664" s="101" t="s">
        <v>40</v>
      </c>
      <c r="C664" s="111" t="n">
        <f aca="false">SUM(L664,K664,J664,I664,H664,E664,D664)</f>
        <v>0</v>
      </c>
      <c r="D664" s="103"/>
      <c r="E664" s="103" t="n">
        <f aca="false">F664+G664</f>
        <v>0</v>
      </c>
      <c r="F664" s="103"/>
      <c r="G664" s="103"/>
      <c r="H664" s="104"/>
      <c r="I664" s="103"/>
      <c r="J664" s="103"/>
      <c r="K664" s="103"/>
      <c r="L664" s="105"/>
      <c r="M664" s="98" t="n">
        <f aca="false">C664</f>
        <v>0</v>
      </c>
    </row>
    <row r="665" s="99" customFormat="true" ht="25.5" hidden="true" customHeight="true" outlineLevel="0" collapsed="false">
      <c r="A665" s="117" t="s">
        <v>49</v>
      </c>
      <c r="B665" s="118" t="s">
        <v>38</v>
      </c>
      <c r="C665" s="107" t="n">
        <f aca="false">SUM(L665,K665,J665,I665,H665,E665,D665)</f>
        <v>0</v>
      </c>
      <c r="D665" s="95"/>
      <c r="E665" s="95" t="n">
        <f aca="false">F665+G665</f>
        <v>0</v>
      </c>
      <c r="F665" s="95"/>
      <c r="G665" s="95"/>
      <c r="H665" s="96"/>
      <c r="I665" s="95"/>
      <c r="J665" s="95"/>
      <c r="K665" s="95"/>
      <c r="L665" s="97"/>
      <c r="M665" s="98" t="n">
        <f aca="false">C665</f>
        <v>0</v>
      </c>
    </row>
    <row r="666" s="99" customFormat="true" ht="12.75" hidden="true" customHeight="true" outlineLevel="0" collapsed="false">
      <c r="A666" s="100"/>
      <c r="B666" s="101" t="s">
        <v>40</v>
      </c>
      <c r="C666" s="111" t="n">
        <f aca="false">SUM(L666,K666,J666,I666,H666,E666,D666)</f>
        <v>0</v>
      </c>
      <c r="D666" s="103"/>
      <c r="E666" s="103" t="n">
        <f aca="false">F666+G666</f>
        <v>0</v>
      </c>
      <c r="F666" s="103"/>
      <c r="G666" s="103"/>
      <c r="H666" s="104"/>
      <c r="I666" s="103"/>
      <c r="J666" s="103"/>
      <c r="K666" s="103"/>
      <c r="L666" s="105"/>
      <c r="M666" s="98" t="n">
        <f aca="false">C666</f>
        <v>0</v>
      </c>
    </row>
    <row r="667" s="99" customFormat="true" ht="12.75" hidden="true" customHeight="true" outlineLevel="0" collapsed="false">
      <c r="A667" s="106" t="s">
        <v>50</v>
      </c>
      <c r="B667" s="118" t="s">
        <v>38</v>
      </c>
      <c r="C667" s="107" t="n">
        <f aca="false">SUM(L667,K667,J667,I667,H667,E667,D667)</f>
        <v>0</v>
      </c>
      <c r="D667" s="95" t="n">
        <f aca="false">SUM(D669,D671,D673,D675,D677,D679)</f>
        <v>0</v>
      </c>
      <c r="E667" s="95" t="n">
        <f aca="false">SUM(E669,E671,E673,E675,E677,E679)</f>
        <v>0</v>
      </c>
      <c r="F667" s="95" t="n">
        <f aca="false">SUM(F669,F671,F673,F675,F677,F679)</f>
        <v>0</v>
      </c>
      <c r="G667" s="95" t="n">
        <f aca="false">SUM(G669,G671,G673,G675,G677,G679)</f>
        <v>0</v>
      </c>
      <c r="H667" s="96" t="n">
        <f aca="false">SUM(H669,H671,H673,H675,H677,H679)</f>
        <v>0</v>
      </c>
      <c r="I667" s="95" t="n">
        <f aca="false">SUM(I669,I671,I673,I675,I677,I679)</f>
        <v>0</v>
      </c>
      <c r="J667" s="95" t="n">
        <f aca="false">SUM(J669,J671,J673,J675,J677,J679)</f>
        <v>0</v>
      </c>
      <c r="K667" s="95" t="n">
        <f aca="false">SUM(K669,K671,K673,K675,K677,K679)</f>
        <v>0</v>
      </c>
      <c r="L667" s="97" t="n">
        <f aca="false">SUM(L669,L671,L673,L675,L677,L679)</f>
        <v>0</v>
      </c>
      <c r="M667" s="98" t="n">
        <f aca="false">C667</f>
        <v>0</v>
      </c>
    </row>
    <row r="668" s="99" customFormat="true" ht="12.75" hidden="true" customHeight="true" outlineLevel="0" collapsed="false">
      <c r="A668" s="110" t="s">
        <v>51</v>
      </c>
      <c r="B668" s="101" t="s">
        <v>40</v>
      </c>
      <c r="C668" s="111" t="n">
        <f aca="false">SUM(L668,K668,J668,I668,H668,E668,D668)</f>
        <v>0</v>
      </c>
      <c r="D668" s="103" t="n">
        <f aca="false">SUM(D670,D672,D674,D676,D678,D680)</f>
        <v>0</v>
      </c>
      <c r="E668" s="103" t="n">
        <f aca="false">SUM(E670,E672,E674,E676,E678,E680)</f>
        <v>0</v>
      </c>
      <c r="F668" s="103" t="n">
        <f aca="false">SUM(F670,F672,F674,F676,F678,F680)</f>
        <v>0</v>
      </c>
      <c r="G668" s="103" t="n">
        <f aca="false">SUM(G670,G672,G674,G676,G678,G680)</f>
        <v>0</v>
      </c>
      <c r="H668" s="104" t="n">
        <f aca="false">SUM(H670,H672,H674,H676,H678,H680)</f>
        <v>0</v>
      </c>
      <c r="I668" s="103" t="n">
        <f aca="false">SUM(I670,I672,I674,I676,I678,I680)</f>
        <v>0</v>
      </c>
      <c r="J668" s="103" t="n">
        <f aca="false">SUM(J670,J672,J674,J676,J678,J680)</f>
        <v>0</v>
      </c>
      <c r="K668" s="103" t="n">
        <f aca="false">SUM(K670,K672,K674,K676,K678,K680)</f>
        <v>0</v>
      </c>
      <c r="L668" s="105" t="n">
        <f aca="false">SUM(L670,L672,L674,L676,L678,L680)</f>
        <v>0</v>
      </c>
      <c r="M668" s="98" t="n">
        <f aca="false">C668</f>
        <v>0</v>
      </c>
    </row>
    <row r="669" s="99" customFormat="true" ht="12.75" hidden="true" customHeight="true" outlineLevel="0" collapsed="false">
      <c r="A669" s="116"/>
      <c r="B669" s="93" t="s">
        <v>38</v>
      </c>
      <c r="C669" s="180" t="n">
        <f aca="false">SUM(L669,K669,J669,I669,H669,E669,D669)</f>
        <v>0</v>
      </c>
      <c r="D669" s="181"/>
      <c r="E669" s="181" t="n">
        <f aca="false">F669+G669</f>
        <v>0</v>
      </c>
      <c r="F669" s="181"/>
      <c r="G669" s="181"/>
      <c r="H669" s="182"/>
      <c r="I669" s="181"/>
      <c r="J669" s="181"/>
      <c r="K669" s="181"/>
      <c r="L669" s="183"/>
      <c r="M669" s="98" t="n">
        <f aca="false">C669</f>
        <v>0</v>
      </c>
    </row>
    <row r="670" s="99" customFormat="true" ht="12.75" hidden="true" customHeight="true" outlineLevel="0" collapsed="false">
      <c r="A670" s="184"/>
      <c r="B670" s="185" t="s">
        <v>40</v>
      </c>
      <c r="C670" s="186" t="n">
        <f aca="false">SUM(L670,K670,J670,I670,H670,E670,D670)</f>
        <v>0</v>
      </c>
      <c r="D670" s="187"/>
      <c r="E670" s="187" t="n">
        <f aca="false">F670+G670</f>
        <v>0</v>
      </c>
      <c r="F670" s="187"/>
      <c r="G670" s="187"/>
      <c r="H670" s="188"/>
      <c r="I670" s="187"/>
      <c r="J670" s="187"/>
      <c r="K670" s="187"/>
      <c r="L670" s="189"/>
      <c r="M670" s="98" t="n">
        <f aca="false">C670</f>
        <v>0</v>
      </c>
    </row>
    <row r="671" s="99" customFormat="true" ht="12.75" hidden="true" customHeight="true" outlineLevel="0" collapsed="false">
      <c r="A671" s="190"/>
      <c r="B671" s="191" t="s">
        <v>38</v>
      </c>
      <c r="C671" s="192" t="n">
        <f aca="false">SUM(L671,K671,J671,I671,H671,E671,D671)</f>
        <v>0</v>
      </c>
      <c r="D671" s="193"/>
      <c r="E671" s="193" t="n">
        <f aca="false">F671+G671</f>
        <v>0</v>
      </c>
      <c r="F671" s="193"/>
      <c r="G671" s="193"/>
      <c r="H671" s="194"/>
      <c r="I671" s="193"/>
      <c r="J671" s="193"/>
      <c r="K671" s="193"/>
      <c r="L671" s="195"/>
      <c r="M671" s="98" t="n">
        <f aca="false">C671</f>
        <v>0</v>
      </c>
    </row>
    <row r="672" s="99" customFormat="true" ht="12.75" hidden="true" customHeight="true" outlineLevel="0" collapsed="false">
      <c r="A672" s="184"/>
      <c r="B672" s="185" t="s">
        <v>40</v>
      </c>
      <c r="C672" s="186" t="n">
        <f aca="false">SUM(L672,K672,J672,I672,H672,E672,D672)</f>
        <v>0</v>
      </c>
      <c r="D672" s="187"/>
      <c r="E672" s="187" t="n">
        <f aca="false">F672+G672</f>
        <v>0</v>
      </c>
      <c r="F672" s="187"/>
      <c r="G672" s="187"/>
      <c r="H672" s="188"/>
      <c r="I672" s="187"/>
      <c r="J672" s="187"/>
      <c r="K672" s="187"/>
      <c r="L672" s="189"/>
      <c r="M672" s="98" t="n">
        <f aca="false">C672</f>
        <v>0</v>
      </c>
    </row>
    <row r="673" s="99" customFormat="true" ht="12.75" hidden="true" customHeight="true" outlineLevel="0" collapsed="false">
      <c r="A673" s="190"/>
      <c r="B673" s="191" t="s">
        <v>38</v>
      </c>
      <c r="C673" s="192" t="n">
        <f aca="false">SUM(L673,K673,J673,I673,H673,E673,D673)</f>
        <v>0</v>
      </c>
      <c r="D673" s="193"/>
      <c r="E673" s="193" t="n">
        <f aca="false">F673+G673</f>
        <v>0</v>
      </c>
      <c r="F673" s="193"/>
      <c r="G673" s="193"/>
      <c r="H673" s="194"/>
      <c r="I673" s="193"/>
      <c r="J673" s="193"/>
      <c r="K673" s="193"/>
      <c r="L673" s="195"/>
      <c r="M673" s="98" t="n">
        <f aca="false">C673</f>
        <v>0</v>
      </c>
    </row>
    <row r="674" s="99" customFormat="true" ht="12.75" hidden="true" customHeight="true" outlineLevel="0" collapsed="false">
      <c r="A674" s="184"/>
      <c r="B674" s="185" t="s">
        <v>40</v>
      </c>
      <c r="C674" s="186" t="n">
        <f aca="false">SUM(L674,K674,J674,I674,H674,E674,D674)</f>
        <v>0</v>
      </c>
      <c r="D674" s="187"/>
      <c r="E674" s="187" t="n">
        <f aca="false">F674+G674</f>
        <v>0</v>
      </c>
      <c r="F674" s="187"/>
      <c r="G674" s="187"/>
      <c r="H674" s="188"/>
      <c r="I674" s="187"/>
      <c r="J674" s="187"/>
      <c r="K674" s="187"/>
      <c r="L674" s="189"/>
      <c r="M674" s="98" t="n">
        <f aca="false">C674</f>
        <v>0</v>
      </c>
    </row>
    <row r="675" s="99" customFormat="true" ht="12.75" hidden="true" customHeight="true" outlineLevel="0" collapsed="false">
      <c r="A675" s="190"/>
      <c r="B675" s="191" t="s">
        <v>38</v>
      </c>
      <c r="C675" s="192" t="n">
        <f aca="false">SUM(L675,K675,J675,I675,H675,E675,D675)</f>
        <v>0</v>
      </c>
      <c r="D675" s="193"/>
      <c r="E675" s="193" t="n">
        <f aca="false">F675+G675</f>
        <v>0</v>
      </c>
      <c r="F675" s="193"/>
      <c r="G675" s="193"/>
      <c r="H675" s="194"/>
      <c r="I675" s="193"/>
      <c r="J675" s="193"/>
      <c r="K675" s="193"/>
      <c r="L675" s="195"/>
      <c r="M675" s="98" t="n">
        <f aca="false">C675</f>
        <v>0</v>
      </c>
    </row>
    <row r="676" s="99" customFormat="true" ht="12.75" hidden="true" customHeight="true" outlineLevel="0" collapsed="false">
      <c r="A676" s="184"/>
      <c r="B676" s="185" t="s">
        <v>40</v>
      </c>
      <c r="C676" s="186" t="n">
        <f aca="false">SUM(L676,K676,J676,I676,H676,E676,D676)</f>
        <v>0</v>
      </c>
      <c r="D676" s="187"/>
      <c r="E676" s="187" t="n">
        <f aca="false">F676+G676</f>
        <v>0</v>
      </c>
      <c r="F676" s="187"/>
      <c r="G676" s="187"/>
      <c r="H676" s="188"/>
      <c r="I676" s="187"/>
      <c r="J676" s="187"/>
      <c r="K676" s="187"/>
      <c r="L676" s="189"/>
      <c r="M676" s="98" t="n">
        <f aca="false">C676</f>
        <v>0</v>
      </c>
    </row>
    <row r="677" s="99" customFormat="true" ht="12.75" hidden="true" customHeight="true" outlineLevel="0" collapsed="false">
      <c r="A677" s="190"/>
      <c r="B677" s="191" t="s">
        <v>38</v>
      </c>
      <c r="C677" s="192" t="n">
        <f aca="false">SUM(L677,K677,J677,I677,H677,E677,D677)</f>
        <v>0</v>
      </c>
      <c r="D677" s="193"/>
      <c r="E677" s="193" t="n">
        <f aca="false">F677+G677</f>
        <v>0</v>
      </c>
      <c r="F677" s="193"/>
      <c r="G677" s="193"/>
      <c r="H677" s="194"/>
      <c r="I677" s="193"/>
      <c r="J677" s="193"/>
      <c r="K677" s="193"/>
      <c r="L677" s="195"/>
      <c r="M677" s="98" t="n">
        <f aca="false">C677</f>
        <v>0</v>
      </c>
    </row>
    <row r="678" s="99" customFormat="true" ht="12.75" hidden="true" customHeight="true" outlineLevel="0" collapsed="false">
      <c r="A678" s="100"/>
      <c r="B678" s="101" t="s">
        <v>40</v>
      </c>
      <c r="C678" s="102" t="n">
        <f aca="false">SUM(L678,K678,J678,I678,H678,E678,D678)</f>
        <v>0</v>
      </c>
      <c r="D678" s="103"/>
      <c r="E678" s="103" t="n">
        <f aca="false">F678+G678</f>
        <v>0</v>
      </c>
      <c r="F678" s="103"/>
      <c r="G678" s="103"/>
      <c r="H678" s="104"/>
      <c r="I678" s="103"/>
      <c r="J678" s="103"/>
      <c r="K678" s="103"/>
      <c r="L678" s="105"/>
      <c r="M678" s="98" t="n">
        <f aca="false">C678</f>
        <v>0</v>
      </c>
    </row>
    <row r="679" s="99" customFormat="true" ht="12.75" hidden="true" customHeight="true" outlineLevel="0" collapsed="false">
      <c r="A679" s="106" t="s">
        <v>52</v>
      </c>
      <c r="B679" s="118" t="s">
        <v>38</v>
      </c>
      <c r="C679" s="107" t="n">
        <f aca="false">SUM(L679,K679,J679,I679,H679,E679,D679)</f>
        <v>0</v>
      </c>
      <c r="D679" s="95"/>
      <c r="E679" s="95" t="n">
        <f aca="false">F679+G679</f>
        <v>0</v>
      </c>
      <c r="F679" s="95"/>
      <c r="G679" s="95"/>
      <c r="H679" s="96"/>
      <c r="I679" s="95"/>
      <c r="J679" s="95"/>
      <c r="K679" s="95"/>
      <c r="L679" s="97"/>
      <c r="M679" s="98" t="n">
        <f aca="false">C679</f>
        <v>0</v>
      </c>
    </row>
    <row r="680" s="99" customFormat="true" ht="12.75" hidden="true" customHeight="true" outlineLevel="0" collapsed="false">
      <c r="A680" s="100"/>
      <c r="B680" s="101" t="s">
        <v>40</v>
      </c>
      <c r="C680" s="111" t="n">
        <f aca="false">SUM(L680,K680,J680,I680,H680,E680,D680)</f>
        <v>0</v>
      </c>
      <c r="D680" s="103"/>
      <c r="E680" s="103" t="n">
        <f aca="false">F680+G680</f>
        <v>0</v>
      </c>
      <c r="F680" s="103"/>
      <c r="G680" s="103"/>
      <c r="H680" s="104"/>
      <c r="I680" s="103"/>
      <c r="J680" s="103"/>
      <c r="K680" s="103"/>
      <c r="L680" s="105"/>
      <c r="M680" s="98" t="n">
        <f aca="false">C680</f>
        <v>0</v>
      </c>
    </row>
    <row r="681" s="99" customFormat="true" ht="12.75" hidden="true" customHeight="true" outlineLevel="0" collapsed="false">
      <c r="A681" s="119" t="s">
        <v>53</v>
      </c>
      <c r="B681" s="118" t="s">
        <v>38</v>
      </c>
      <c r="C681" s="107" t="n">
        <f aca="false">SUM(L681,K681,J681,I681,H681,E681,D681)</f>
        <v>0</v>
      </c>
      <c r="D681" s="95" t="n">
        <f aca="false">SUM(D683,D685,D687,D689,D691,D693)</f>
        <v>0</v>
      </c>
      <c r="E681" s="95" t="n">
        <f aca="false">SUM(E683,E685,E687,E689,E691,E693)</f>
        <v>0</v>
      </c>
      <c r="F681" s="95" t="n">
        <f aca="false">SUM(F683,F685,F687,F689,F691,F693)</f>
        <v>0</v>
      </c>
      <c r="G681" s="95" t="n">
        <f aca="false">SUM(G683,G685,G687,G689,G691,G693)</f>
        <v>0</v>
      </c>
      <c r="H681" s="96" t="n">
        <f aca="false">SUM(H683,H685,H687,H689,H691,H693)</f>
        <v>0</v>
      </c>
      <c r="I681" s="95" t="n">
        <f aca="false">SUM(I683,I685,I687,I689,I691,I693)</f>
        <v>0</v>
      </c>
      <c r="J681" s="95" t="n">
        <f aca="false">SUM(J683,J685,J687,J689,J691,J693)</f>
        <v>0</v>
      </c>
      <c r="K681" s="95" t="n">
        <f aca="false">SUM(K683,K685,K687,K689,K691,K693)</f>
        <v>0</v>
      </c>
      <c r="L681" s="97" t="n">
        <f aca="false">SUM(L683,L685,L687,L689,L691,L693)</f>
        <v>0</v>
      </c>
      <c r="M681" s="98" t="n">
        <f aca="false">C681</f>
        <v>0</v>
      </c>
    </row>
    <row r="682" s="99" customFormat="true" ht="12.75" hidden="true" customHeight="true" outlineLevel="0" collapsed="false">
      <c r="A682" s="110"/>
      <c r="B682" s="101" t="s">
        <v>40</v>
      </c>
      <c r="C682" s="111" t="n">
        <f aca="false">SUM(L682,K682,J682,I682,H682,E682,D682)</f>
        <v>0</v>
      </c>
      <c r="D682" s="103" t="n">
        <f aca="false">SUM(D684,D686,D688,D690,D692,D694)</f>
        <v>0</v>
      </c>
      <c r="E682" s="103" t="n">
        <f aca="false">SUM(E684,E686,E688,E690,E692,E694)</f>
        <v>0</v>
      </c>
      <c r="F682" s="103" t="n">
        <f aca="false">SUM(F684,F686,F688,F690,F692,F694)</f>
        <v>0</v>
      </c>
      <c r="G682" s="103" t="n">
        <f aca="false">SUM(G684,G686,G688,G690,G692,G694)</f>
        <v>0</v>
      </c>
      <c r="H682" s="104" t="n">
        <f aca="false">SUM(H684,H686,H688,H690,H692,H694)</f>
        <v>0</v>
      </c>
      <c r="I682" s="103" t="n">
        <f aca="false">SUM(I684,I686,I688,I690,I692,I694)</f>
        <v>0</v>
      </c>
      <c r="J682" s="103" t="n">
        <f aca="false">SUM(J684,J686,J688,J690,J692,J694)</f>
        <v>0</v>
      </c>
      <c r="K682" s="103" t="n">
        <f aca="false">SUM(K684,K686,K688,K690,K692,K694)</f>
        <v>0</v>
      </c>
      <c r="L682" s="105" t="n">
        <f aca="false">SUM(L684,L686,L688,L690,L692,L694)</f>
        <v>0</v>
      </c>
      <c r="M682" s="98" t="n">
        <f aca="false">C682</f>
        <v>0</v>
      </c>
    </row>
    <row r="683" s="99" customFormat="true" ht="12.75" hidden="true" customHeight="true" outlineLevel="0" collapsed="false">
      <c r="A683" s="116"/>
      <c r="B683" s="93" t="s">
        <v>38</v>
      </c>
      <c r="C683" s="180" t="n">
        <f aca="false">SUM(L683,K683,J683,I683,H683,E683,D683)</f>
        <v>0</v>
      </c>
      <c r="D683" s="181"/>
      <c r="E683" s="181" t="n">
        <f aca="false">F683+G683</f>
        <v>0</v>
      </c>
      <c r="F683" s="181"/>
      <c r="G683" s="181"/>
      <c r="H683" s="182"/>
      <c r="I683" s="181"/>
      <c r="J683" s="181"/>
      <c r="K683" s="181"/>
      <c r="L683" s="183"/>
      <c r="M683" s="98" t="n">
        <f aca="false">C683</f>
        <v>0</v>
      </c>
    </row>
    <row r="684" s="99" customFormat="true" ht="12.75" hidden="true" customHeight="true" outlineLevel="0" collapsed="false">
      <c r="A684" s="184"/>
      <c r="B684" s="185" t="s">
        <v>40</v>
      </c>
      <c r="C684" s="186" t="n">
        <f aca="false">SUM(L684,K684,J684,I684,H684,E684,D684)</f>
        <v>0</v>
      </c>
      <c r="D684" s="187"/>
      <c r="E684" s="187" t="n">
        <f aca="false">F684+G684</f>
        <v>0</v>
      </c>
      <c r="F684" s="187"/>
      <c r="G684" s="187"/>
      <c r="H684" s="188"/>
      <c r="I684" s="187"/>
      <c r="J684" s="187"/>
      <c r="K684" s="187"/>
      <c r="L684" s="189"/>
      <c r="M684" s="98" t="n">
        <f aca="false">C684</f>
        <v>0</v>
      </c>
    </row>
    <row r="685" s="99" customFormat="true" ht="12.75" hidden="true" customHeight="true" outlineLevel="0" collapsed="false">
      <c r="A685" s="190"/>
      <c r="B685" s="191" t="s">
        <v>38</v>
      </c>
      <c r="C685" s="192" t="n">
        <f aca="false">SUM(L685,K685,J685,I685,H685,E685,D685)</f>
        <v>0</v>
      </c>
      <c r="D685" s="193"/>
      <c r="E685" s="193" t="n">
        <f aca="false">F685+G685</f>
        <v>0</v>
      </c>
      <c r="F685" s="193"/>
      <c r="G685" s="193"/>
      <c r="H685" s="194"/>
      <c r="I685" s="193"/>
      <c r="J685" s="193"/>
      <c r="K685" s="193"/>
      <c r="L685" s="195"/>
      <c r="M685" s="98" t="n">
        <f aca="false">C685</f>
        <v>0</v>
      </c>
    </row>
    <row r="686" s="99" customFormat="true" ht="12.75" hidden="true" customHeight="true" outlineLevel="0" collapsed="false">
      <c r="A686" s="184"/>
      <c r="B686" s="185" t="s">
        <v>40</v>
      </c>
      <c r="C686" s="186" t="n">
        <f aca="false">SUM(L686,K686,J686,I686,H686,E686,D686)</f>
        <v>0</v>
      </c>
      <c r="D686" s="187"/>
      <c r="E686" s="187" t="n">
        <f aca="false">F686+G686</f>
        <v>0</v>
      </c>
      <c r="F686" s="187"/>
      <c r="G686" s="187"/>
      <c r="H686" s="188"/>
      <c r="I686" s="187"/>
      <c r="J686" s="187"/>
      <c r="K686" s="187"/>
      <c r="L686" s="189"/>
      <c r="M686" s="98" t="n">
        <f aca="false">C686</f>
        <v>0</v>
      </c>
    </row>
    <row r="687" s="99" customFormat="true" ht="12.75" hidden="true" customHeight="true" outlineLevel="0" collapsed="false">
      <c r="A687" s="190"/>
      <c r="B687" s="191" t="s">
        <v>38</v>
      </c>
      <c r="C687" s="192" t="n">
        <f aca="false">SUM(L687,K687,J687,I687,H687,E687,D687)</f>
        <v>0</v>
      </c>
      <c r="D687" s="193"/>
      <c r="E687" s="193" t="n">
        <f aca="false">F687+G687</f>
        <v>0</v>
      </c>
      <c r="F687" s="193"/>
      <c r="G687" s="193"/>
      <c r="H687" s="194"/>
      <c r="I687" s="193"/>
      <c r="J687" s="193"/>
      <c r="K687" s="193"/>
      <c r="L687" s="195"/>
      <c r="M687" s="98" t="n">
        <f aca="false">C687</f>
        <v>0</v>
      </c>
    </row>
    <row r="688" s="99" customFormat="true" ht="12.75" hidden="true" customHeight="true" outlineLevel="0" collapsed="false">
      <c r="A688" s="184"/>
      <c r="B688" s="185" t="s">
        <v>40</v>
      </c>
      <c r="C688" s="186" t="n">
        <f aca="false">SUM(L688,K688,J688,I688,H688,E688,D688)</f>
        <v>0</v>
      </c>
      <c r="D688" s="187"/>
      <c r="E688" s="187" t="n">
        <f aca="false">F688+G688</f>
        <v>0</v>
      </c>
      <c r="F688" s="187"/>
      <c r="G688" s="187"/>
      <c r="H688" s="188"/>
      <c r="I688" s="187"/>
      <c r="J688" s="187"/>
      <c r="K688" s="187"/>
      <c r="L688" s="189"/>
      <c r="M688" s="98" t="n">
        <f aca="false">C688</f>
        <v>0</v>
      </c>
    </row>
    <row r="689" s="99" customFormat="true" ht="12.75" hidden="true" customHeight="true" outlineLevel="0" collapsed="false">
      <c r="A689" s="190"/>
      <c r="B689" s="191" t="s">
        <v>38</v>
      </c>
      <c r="C689" s="192" t="n">
        <f aca="false">SUM(L689,K689,J689,I689,H689,E689,D689)</f>
        <v>0</v>
      </c>
      <c r="D689" s="193"/>
      <c r="E689" s="193" t="n">
        <f aca="false">F689+G689</f>
        <v>0</v>
      </c>
      <c r="F689" s="193"/>
      <c r="G689" s="193"/>
      <c r="H689" s="194"/>
      <c r="I689" s="193"/>
      <c r="J689" s="193"/>
      <c r="K689" s="193"/>
      <c r="L689" s="195"/>
      <c r="M689" s="98" t="n">
        <f aca="false">C689</f>
        <v>0</v>
      </c>
    </row>
    <row r="690" s="99" customFormat="true" ht="12.75" hidden="true" customHeight="true" outlineLevel="0" collapsed="false">
      <c r="A690" s="184"/>
      <c r="B690" s="185" t="s">
        <v>40</v>
      </c>
      <c r="C690" s="186" t="n">
        <f aca="false">SUM(L690,K690,J690,I690,H690,E690,D690)</f>
        <v>0</v>
      </c>
      <c r="D690" s="187"/>
      <c r="E690" s="187" t="n">
        <f aca="false">F690+G690</f>
        <v>0</v>
      </c>
      <c r="F690" s="187"/>
      <c r="G690" s="187"/>
      <c r="H690" s="188"/>
      <c r="I690" s="187"/>
      <c r="J690" s="187"/>
      <c r="K690" s="187"/>
      <c r="L690" s="189"/>
      <c r="M690" s="98" t="n">
        <f aca="false">C690</f>
        <v>0</v>
      </c>
    </row>
    <row r="691" s="99" customFormat="true" ht="12.75" hidden="true" customHeight="true" outlineLevel="0" collapsed="false">
      <c r="A691" s="190"/>
      <c r="B691" s="191" t="s">
        <v>38</v>
      </c>
      <c r="C691" s="192" t="n">
        <f aca="false">SUM(L691,K691,J691,I691,H691,E691,D691)</f>
        <v>0</v>
      </c>
      <c r="D691" s="193"/>
      <c r="E691" s="193" t="n">
        <f aca="false">F691+G691</f>
        <v>0</v>
      </c>
      <c r="F691" s="193"/>
      <c r="G691" s="193"/>
      <c r="H691" s="194"/>
      <c r="I691" s="193"/>
      <c r="J691" s="193"/>
      <c r="K691" s="193"/>
      <c r="L691" s="195"/>
      <c r="M691" s="98" t="n">
        <f aca="false">C691</f>
        <v>0</v>
      </c>
    </row>
    <row r="692" s="99" customFormat="true" ht="12.75" hidden="true" customHeight="true" outlineLevel="0" collapsed="false">
      <c r="A692" s="100"/>
      <c r="B692" s="101" t="s">
        <v>40</v>
      </c>
      <c r="C692" s="102" t="n">
        <f aca="false">SUM(L692,K692,J692,I692,H692,E692,D692)</f>
        <v>0</v>
      </c>
      <c r="D692" s="103"/>
      <c r="E692" s="103" t="n">
        <f aca="false">F692+G692</f>
        <v>0</v>
      </c>
      <c r="F692" s="103"/>
      <c r="G692" s="103"/>
      <c r="H692" s="104"/>
      <c r="I692" s="103"/>
      <c r="J692" s="103"/>
      <c r="K692" s="103"/>
      <c r="L692" s="105"/>
      <c r="M692" s="98" t="n">
        <f aca="false">C692</f>
        <v>0</v>
      </c>
    </row>
    <row r="693" s="99" customFormat="true" ht="12.75" hidden="true" customHeight="true" outlineLevel="0" collapsed="false">
      <c r="A693" s="106" t="s">
        <v>54</v>
      </c>
      <c r="B693" s="118" t="s">
        <v>38</v>
      </c>
      <c r="C693" s="107" t="n">
        <f aca="false">SUM(L693,K693,J693,I693,H693,E693,D693)</f>
        <v>0</v>
      </c>
      <c r="D693" s="95" t="n">
        <f aca="false">SUM(D695,D697,D699,D701,D703,D705)</f>
        <v>0</v>
      </c>
      <c r="E693" s="95" t="n">
        <f aca="false">SUM(E695,E697,E699,E701,E703,E705)</f>
        <v>0</v>
      </c>
      <c r="F693" s="95" t="n">
        <f aca="false">SUM(F695,F697,F699,F701,F703,F705)</f>
        <v>0</v>
      </c>
      <c r="G693" s="95" t="n">
        <f aca="false">SUM(G695,G697,G699,G701,G703,G705)</f>
        <v>0</v>
      </c>
      <c r="H693" s="96" t="n">
        <f aca="false">SUM(H695,H697,H699,H701,H703,H705)</f>
        <v>0</v>
      </c>
      <c r="I693" s="95" t="n">
        <f aca="false">SUM(I695,I697,I699,I701,I703,I705)</f>
        <v>0</v>
      </c>
      <c r="J693" s="95" t="n">
        <f aca="false">SUM(J695,J697,J699,J701,J703,J705)</f>
        <v>0</v>
      </c>
      <c r="K693" s="95" t="n">
        <f aca="false">SUM(K695,K697,K699,K701,K703,K705)</f>
        <v>0</v>
      </c>
      <c r="L693" s="97" t="n">
        <f aca="false">SUM(L695,L697,L699,L701,L703,L705)</f>
        <v>0</v>
      </c>
      <c r="M693" s="98" t="n">
        <f aca="false">C693</f>
        <v>0</v>
      </c>
    </row>
    <row r="694" s="99" customFormat="true" ht="12.75" hidden="true" customHeight="true" outlineLevel="0" collapsed="false">
      <c r="A694" s="127"/>
      <c r="B694" s="101" t="s">
        <v>40</v>
      </c>
      <c r="C694" s="111" t="n">
        <f aca="false">SUM(L694,K694,J694,I694,H694,E694,D694)</f>
        <v>0</v>
      </c>
      <c r="D694" s="103" t="n">
        <f aca="false">SUM(D696,D698,D700,D702,D704,D706)</f>
        <v>0</v>
      </c>
      <c r="E694" s="103" t="n">
        <f aca="false">SUM(E696,E698,E700,E702,E704,E706)</f>
        <v>0</v>
      </c>
      <c r="F694" s="103" t="n">
        <f aca="false">SUM(F696,F698,F700,F702,F704,F706)</f>
        <v>0</v>
      </c>
      <c r="G694" s="103" t="n">
        <f aca="false">SUM(G696,G698,G700,G702,G704,G706)</f>
        <v>0</v>
      </c>
      <c r="H694" s="104" t="n">
        <f aca="false">SUM(H696,H698,H700,H702,H704,H706)</f>
        <v>0</v>
      </c>
      <c r="I694" s="103" t="n">
        <f aca="false">SUM(I696,I698,I700,I702,I704,I706)</f>
        <v>0</v>
      </c>
      <c r="J694" s="103" t="n">
        <f aca="false">SUM(J696,J698,J700,J702,J704,J706)</f>
        <v>0</v>
      </c>
      <c r="K694" s="103" t="n">
        <f aca="false">SUM(K696,K698,K700,K702,K704,K706)</f>
        <v>0</v>
      </c>
      <c r="L694" s="105" t="n">
        <f aca="false">SUM(L696,L698,L700,L702,L704,L706)</f>
        <v>0</v>
      </c>
      <c r="M694" s="98" t="n">
        <f aca="false">C694</f>
        <v>0</v>
      </c>
    </row>
    <row r="695" s="99" customFormat="true" ht="12.75" hidden="true" customHeight="true" outlineLevel="0" collapsed="false">
      <c r="A695" s="116"/>
      <c r="B695" s="93" t="s">
        <v>38</v>
      </c>
      <c r="C695" s="180" t="n">
        <f aca="false">SUM(L695,K695,J695,I695,H695,E695,D695)</f>
        <v>0</v>
      </c>
      <c r="D695" s="181"/>
      <c r="E695" s="181" t="n">
        <f aca="false">F695+G695</f>
        <v>0</v>
      </c>
      <c r="F695" s="181"/>
      <c r="G695" s="181"/>
      <c r="H695" s="182"/>
      <c r="I695" s="181"/>
      <c r="J695" s="181"/>
      <c r="K695" s="181"/>
      <c r="L695" s="183"/>
      <c r="M695" s="98" t="n">
        <f aca="false">C695</f>
        <v>0</v>
      </c>
    </row>
    <row r="696" s="99" customFormat="true" ht="12.75" hidden="true" customHeight="true" outlineLevel="0" collapsed="false">
      <c r="A696" s="184"/>
      <c r="B696" s="185" t="s">
        <v>40</v>
      </c>
      <c r="C696" s="186" t="n">
        <f aca="false">SUM(L696,K696,J696,I696,H696,E696,D696)</f>
        <v>0</v>
      </c>
      <c r="D696" s="187"/>
      <c r="E696" s="187" t="n">
        <f aca="false">F696+G696</f>
        <v>0</v>
      </c>
      <c r="F696" s="187"/>
      <c r="G696" s="187"/>
      <c r="H696" s="188"/>
      <c r="I696" s="187"/>
      <c r="J696" s="187"/>
      <c r="K696" s="187"/>
      <c r="L696" s="189"/>
      <c r="M696" s="98" t="n">
        <f aca="false">C696</f>
        <v>0</v>
      </c>
    </row>
    <row r="697" s="99" customFormat="true" ht="12.75" hidden="true" customHeight="true" outlineLevel="0" collapsed="false">
      <c r="A697" s="190"/>
      <c r="B697" s="191" t="s">
        <v>38</v>
      </c>
      <c r="C697" s="192" t="n">
        <f aca="false">SUM(L697,K697,J697,I697,H697,E697,D697)</f>
        <v>0</v>
      </c>
      <c r="D697" s="193"/>
      <c r="E697" s="193" t="n">
        <f aca="false">F697+G697</f>
        <v>0</v>
      </c>
      <c r="F697" s="193"/>
      <c r="G697" s="193"/>
      <c r="H697" s="194"/>
      <c r="I697" s="193"/>
      <c r="J697" s="193"/>
      <c r="K697" s="193"/>
      <c r="L697" s="195"/>
      <c r="M697" s="98" t="n">
        <f aca="false">C697</f>
        <v>0</v>
      </c>
    </row>
    <row r="698" s="99" customFormat="true" ht="12.75" hidden="true" customHeight="true" outlineLevel="0" collapsed="false">
      <c r="A698" s="184"/>
      <c r="B698" s="185" t="s">
        <v>40</v>
      </c>
      <c r="C698" s="186" t="n">
        <f aca="false">SUM(L698,K698,J698,I698,H698,E698,D698)</f>
        <v>0</v>
      </c>
      <c r="D698" s="187"/>
      <c r="E698" s="187" t="n">
        <f aca="false">F698+G698</f>
        <v>0</v>
      </c>
      <c r="F698" s="187"/>
      <c r="G698" s="187"/>
      <c r="H698" s="188"/>
      <c r="I698" s="187"/>
      <c r="J698" s="187"/>
      <c r="K698" s="187"/>
      <c r="L698" s="189"/>
      <c r="M698" s="98" t="n">
        <f aca="false">C698</f>
        <v>0</v>
      </c>
    </row>
    <row r="699" s="99" customFormat="true" ht="12.75" hidden="true" customHeight="true" outlineLevel="0" collapsed="false">
      <c r="A699" s="190"/>
      <c r="B699" s="191" t="s">
        <v>38</v>
      </c>
      <c r="C699" s="192" t="n">
        <f aca="false">SUM(L699,K699,J699,I699,H699,E699,D699)</f>
        <v>0</v>
      </c>
      <c r="D699" s="193"/>
      <c r="E699" s="193" t="n">
        <f aca="false">F699+G699</f>
        <v>0</v>
      </c>
      <c r="F699" s="193"/>
      <c r="G699" s="193"/>
      <c r="H699" s="194"/>
      <c r="I699" s="193"/>
      <c r="J699" s="193"/>
      <c r="K699" s="193"/>
      <c r="L699" s="195"/>
      <c r="M699" s="98" t="n">
        <f aca="false">C699</f>
        <v>0</v>
      </c>
    </row>
    <row r="700" s="99" customFormat="true" ht="12.75" hidden="true" customHeight="true" outlineLevel="0" collapsed="false">
      <c r="A700" s="184"/>
      <c r="B700" s="185" t="s">
        <v>40</v>
      </c>
      <c r="C700" s="186" t="n">
        <f aca="false">SUM(L700,K700,J700,I700,H700,E700,D700)</f>
        <v>0</v>
      </c>
      <c r="D700" s="187"/>
      <c r="E700" s="187" t="n">
        <f aca="false">F700+G700</f>
        <v>0</v>
      </c>
      <c r="F700" s="187"/>
      <c r="G700" s="187"/>
      <c r="H700" s="188"/>
      <c r="I700" s="187"/>
      <c r="J700" s="187"/>
      <c r="K700" s="187"/>
      <c r="L700" s="189"/>
      <c r="M700" s="98" t="n">
        <f aca="false">C700</f>
        <v>0</v>
      </c>
    </row>
    <row r="701" s="99" customFormat="true" ht="12.75" hidden="true" customHeight="true" outlineLevel="0" collapsed="false">
      <c r="A701" s="190"/>
      <c r="B701" s="191" t="s">
        <v>38</v>
      </c>
      <c r="C701" s="192" t="n">
        <f aca="false">SUM(L701,K701,J701,I701,H701,E701,D701)</f>
        <v>0</v>
      </c>
      <c r="D701" s="193"/>
      <c r="E701" s="193" t="n">
        <f aca="false">F701+G701</f>
        <v>0</v>
      </c>
      <c r="F701" s="193"/>
      <c r="G701" s="193"/>
      <c r="H701" s="194"/>
      <c r="I701" s="193"/>
      <c r="J701" s="193"/>
      <c r="K701" s="193"/>
      <c r="L701" s="195"/>
      <c r="M701" s="98" t="n">
        <f aca="false">C701</f>
        <v>0</v>
      </c>
    </row>
    <row r="702" s="99" customFormat="true" ht="12.75" hidden="true" customHeight="true" outlineLevel="0" collapsed="false">
      <c r="A702" s="184"/>
      <c r="B702" s="185" t="s">
        <v>40</v>
      </c>
      <c r="C702" s="186" t="n">
        <f aca="false">SUM(L702,K702,J702,I702,H702,E702,D702)</f>
        <v>0</v>
      </c>
      <c r="D702" s="187"/>
      <c r="E702" s="187" t="n">
        <f aca="false">F702+G702</f>
        <v>0</v>
      </c>
      <c r="F702" s="187"/>
      <c r="G702" s="187"/>
      <c r="H702" s="188"/>
      <c r="I702" s="187"/>
      <c r="J702" s="187"/>
      <c r="K702" s="187"/>
      <c r="L702" s="189"/>
      <c r="M702" s="98" t="n">
        <f aca="false">C702</f>
        <v>0</v>
      </c>
    </row>
    <row r="703" s="99" customFormat="true" ht="12.75" hidden="true" customHeight="true" outlineLevel="0" collapsed="false">
      <c r="A703" s="190"/>
      <c r="B703" s="191" t="s">
        <v>38</v>
      </c>
      <c r="C703" s="192" t="n">
        <f aca="false">SUM(L703,K703,J703,I703,H703,E703,D703)</f>
        <v>0</v>
      </c>
      <c r="D703" s="193"/>
      <c r="E703" s="193" t="n">
        <f aca="false">F703+G703</f>
        <v>0</v>
      </c>
      <c r="F703" s="193"/>
      <c r="G703" s="193"/>
      <c r="H703" s="194"/>
      <c r="I703" s="193"/>
      <c r="J703" s="193"/>
      <c r="K703" s="193"/>
      <c r="L703" s="195"/>
      <c r="M703" s="98" t="n">
        <f aca="false">C703</f>
        <v>0</v>
      </c>
    </row>
    <row r="704" s="99" customFormat="true" ht="12.75" hidden="true" customHeight="true" outlineLevel="0" collapsed="false">
      <c r="A704" s="100"/>
      <c r="B704" s="101" t="s">
        <v>40</v>
      </c>
      <c r="C704" s="102" t="n">
        <f aca="false">SUM(L704,K704,J704,I704,H704,E704,D704)</f>
        <v>0</v>
      </c>
      <c r="D704" s="103"/>
      <c r="E704" s="103" t="n">
        <f aca="false">F704+G704</f>
        <v>0</v>
      </c>
      <c r="F704" s="103"/>
      <c r="G704" s="103"/>
      <c r="H704" s="104"/>
      <c r="I704" s="103"/>
      <c r="J704" s="103"/>
      <c r="K704" s="103"/>
      <c r="L704" s="105"/>
      <c r="M704" s="98" t="n">
        <f aca="false">C704</f>
        <v>0</v>
      </c>
    </row>
    <row r="705" s="99" customFormat="true" ht="12.75" hidden="true" customHeight="true" outlineLevel="0" collapsed="false">
      <c r="A705" s="143" t="s">
        <v>57</v>
      </c>
      <c r="B705" s="144"/>
      <c r="C705" s="145"/>
      <c r="D705" s="144"/>
      <c r="E705" s="144"/>
      <c r="F705" s="144"/>
      <c r="G705" s="144"/>
      <c r="H705" s="145"/>
      <c r="I705" s="144"/>
      <c r="J705" s="144"/>
      <c r="K705" s="144"/>
      <c r="L705" s="224"/>
      <c r="M705" s="168" t="n">
        <f aca="false">M706</f>
        <v>0</v>
      </c>
    </row>
    <row r="706" s="99" customFormat="true" ht="12.75" hidden="true" customHeight="true" outlineLevel="0" collapsed="false">
      <c r="A706" s="136" t="s">
        <v>36</v>
      </c>
      <c r="B706" s="137"/>
      <c r="C706" s="138"/>
      <c r="D706" s="137"/>
      <c r="E706" s="137"/>
      <c r="F706" s="137"/>
      <c r="G706" s="137"/>
      <c r="H706" s="138"/>
      <c r="I706" s="137"/>
      <c r="J706" s="137"/>
      <c r="K706" s="137"/>
      <c r="L706" s="179"/>
      <c r="M706" s="168" t="n">
        <f aca="false">M707</f>
        <v>0</v>
      </c>
    </row>
    <row r="707" s="99" customFormat="true" ht="12.75" hidden="true" customHeight="true" outlineLevel="0" collapsed="false">
      <c r="A707" s="61" t="s">
        <v>37</v>
      </c>
      <c r="B707" s="118" t="s">
        <v>38</v>
      </c>
      <c r="C707" s="107" t="n">
        <f aca="false">SUM(C709,C721,C735,C747,C749,C761)</f>
        <v>0</v>
      </c>
      <c r="D707" s="95" t="n">
        <f aca="false">SUM(D709,D721,D735,D747,D749,D761)</f>
        <v>0</v>
      </c>
      <c r="E707" s="95" t="n">
        <f aca="false">SUM(E709,E721,E735,E747,E749,E761)</f>
        <v>0</v>
      </c>
      <c r="F707" s="95" t="n">
        <f aca="false">SUM(F709,F721,F735,F747,F749,F761)</f>
        <v>0</v>
      </c>
      <c r="G707" s="95" t="n">
        <f aca="false">SUM(G709,G721,G735,G747,G749,G761)</f>
        <v>0</v>
      </c>
      <c r="H707" s="96" t="n">
        <f aca="false">SUM(H709,H721,H735,H747,H749,H761)</f>
        <v>0</v>
      </c>
      <c r="I707" s="95" t="n">
        <f aca="false">SUM(I709,I721,I735,I747,I749,I761)</f>
        <v>0</v>
      </c>
      <c r="J707" s="95" t="n">
        <f aca="false">SUM(J709,J721,J735,J747,J749,J761)</f>
        <v>0</v>
      </c>
      <c r="K707" s="95" t="n">
        <f aca="false">SUM(K709,K721,K735,K747,K749,K761)</f>
        <v>0</v>
      </c>
      <c r="L707" s="97" t="n">
        <f aca="false">SUM(L709,L721,L735,L747,L749,L761)</f>
        <v>0</v>
      </c>
      <c r="M707" s="98" t="n">
        <f aca="false">C707</f>
        <v>0</v>
      </c>
    </row>
    <row r="708" s="99" customFormat="true" ht="12.75" hidden="true" customHeight="true" outlineLevel="0" collapsed="false">
      <c r="A708" s="100" t="s">
        <v>39</v>
      </c>
      <c r="B708" s="101" t="s">
        <v>40</v>
      </c>
      <c r="C708" s="111" t="n">
        <f aca="false">SUM(C710,C722,C736,C748,C750,C762)</f>
        <v>0</v>
      </c>
      <c r="D708" s="103" t="n">
        <f aca="false">SUM(D710,D722,D736,D748,D750,D762)</f>
        <v>0</v>
      </c>
      <c r="E708" s="103" t="n">
        <f aca="false">SUM(E710,E722,E736,E748,E750,E762)</f>
        <v>0</v>
      </c>
      <c r="F708" s="103" t="n">
        <f aca="false">SUM(F710,F722,F736,F748,F750,F762)</f>
        <v>0</v>
      </c>
      <c r="G708" s="103" t="n">
        <f aca="false">SUM(G710,G722,G736,G748,G750,G762)</f>
        <v>0</v>
      </c>
      <c r="H708" s="104" t="n">
        <f aca="false">SUM(H710,H722,H736,H748,H750,H762)</f>
        <v>0</v>
      </c>
      <c r="I708" s="103" t="n">
        <f aca="false">SUM(I710,I722,I736,I748,I750,I762)</f>
        <v>0</v>
      </c>
      <c r="J708" s="103" t="n">
        <f aca="false">SUM(J710,J722,J736,J748,J750,J762)</f>
        <v>0</v>
      </c>
      <c r="K708" s="103" t="n">
        <f aca="false">SUM(K710,K722,K736,K748,K750,K762)</f>
        <v>0</v>
      </c>
      <c r="L708" s="105" t="n">
        <f aca="false">SUM(L710,L722,L736,L748,L750,L762)</f>
        <v>0</v>
      </c>
      <c r="M708" s="98" t="n">
        <f aca="false">C708</f>
        <v>0</v>
      </c>
    </row>
    <row r="709" s="99" customFormat="true" ht="12.75" hidden="true" customHeight="true" outlineLevel="0" collapsed="false">
      <c r="A709" s="92" t="s">
        <v>41</v>
      </c>
      <c r="B709" s="93" t="s">
        <v>38</v>
      </c>
      <c r="C709" s="94" t="n">
        <f aca="false">SUM(L709,K709,J709,I709,H709,E709,D709)</f>
        <v>0</v>
      </c>
      <c r="D709" s="108" t="n">
        <f aca="false">SUM(D711,D713,D715,D717,D719)</f>
        <v>0</v>
      </c>
      <c r="E709" s="108" t="n">
        <f aca="false">SUM(E711,E713,E715,E717,E719)</f>
        <v>0</v>
      </c>
      <c r="F709" s="108" t="n">
        <f aca="false">SUM(F711,F713,F715,F717,F719)</f>
        <v>0</v>
      </c>
      <c r="G709" s="108" t="n">
        <f aca="false">SUM(G711,G713,G715,G717,G719)</f>
        <v>0</v>
      </c>
      <c r="H709" s="96" t="n">
        <f aca="false">SUM(H711,H713,H715,H717,H719)</f>
        <v>0</v>
      </c>
      <c r="I709" s="108" t="n">
        <f aca="false">SUM(I711,I713,I715,I717,I719)</f>
        <v>0</v>
      </c>
      <c r="J709" s="108" t="n">
        <f aca="false">SUM(J711,J713,J715,J717,J719)</f>
        <v>0</v>
      </c>
      <c r="K709" s="108" t="n">
        <f aca="false">SUM(K711,K713,K715,K717,K719)</f>
        <v>0</v>
      </c>
      <c r="L709" s="109" t="n">
        <f aca="false">SUM(L711,L713,L715,L717,L719)</f>
        <v>0</v>
      </c>
      <c r="M709" s="98" t="n">
        <f aca="false">C709</f>
        <v>0</v>
      </c>
    </row>
    <row r="710" s="99" customFormat="true" ht="12.75" hidden="true" customHeight="true" outlineLevel="0" collapsed="false">
      <c r="A710" s="100"/>
      <c r="B710" s="101" t="s">
        <v>40</v>
      </c>
      <c r="C710" s="102" t="n">
        <f aca="false">SUM(L710,K710,J710,I710,H710,E710,D710)</f>
        <v>0</v>
      </c>
      <c r="D710" s="112" t="n">
        <f aca="false">SUM(D712,D714,D716,D718,D720)</f>
        <v>0</v>
      </c>
      <c r="E710" s="112" t="n">
        <f aca="false">SUM(E712,E714,E716,E718,E720)</f>
        <v>0</v>
      </c>
      <c r="F710" s="112" t="n">
        <f aca="false">SUM(F712,F714,F716,F718,F720)</f>
        <v>0</v>
      </c>
      <c r="G710" s="112" t="n">
        <f aca="false">SUM(G712,G714,G716,G718,G720)</f>
        <v>0</v>
      </c>
      <c r="H710" s="104" t="n">
        <f aca="false">SUM(H712,H714,H716,H718,H720)</f>
        <v>0</v>
      </c>
      <c r="I710" s="112" t="n">
        <f aca="false">SUM(I712,I714,I716,I718,I720)</f>
        <v>0</v>
      </c>
      <c r="J710" s="112" t="n">
        <f aca="false">SUM(J712,J714,J716,J718,J720)</f>
        <v>0</v>
      </c>
      <c r="K710" s="112" t="n">
        <f aca="false">SUM(K712,K714,K716,K718,K720)</f>
        <v>0</v>
      </c>
      <c r="L710" s="113" t="n">
        <f aca="false">SUM(L712,L714,L716,L718,L720)</f>
        <v>0</v>
      </c>
      <c r="M710" s="98" t="n">
        <f aca="false">C710</f>
        <v>0</v>
      </c>
    </row>
    <row r="711" s="99" customFormat="true" ht="12.75" hidden="true" customHeight="true" outlineLevel="0" collapsed="false">
      <c r="A711" s="116"/>
      <c r="B711" s="93" t="s">
        <v>38</v>
      </c>
      <c r="C711" s="180" t="n">
        <f aca="false">SUM(L711,K711,J711,I711,H711,E711,D711)</f>
        <v>0</v>
      </c>
      <c r="D711" s="181"/>
      <c r="E711" s="181" t="n">
        <f aca="false">F711+G711</f>
        <v>0</v>
      </c>
      <c r="F711" s="181"/>
      <c r="G711" s="181"/>
      <c r="H711" s="182"/>
      <c r="I711" s="181"/>
      <c r="J711" s="181"/>
      <c r="K711" s="181"/>
      <c r="L711" s="183"/>
      <c r="M711" s="98" t="n">
        <f aca="false">C711</f>
        <v>0</v>
      </c>
    </row>
    <row r="712" s="99" customFormat="true" ht="12.75" hidden="true" customHeight="true" outlineLevel="0" collapsed="false">
      <c r="A712" s="184"/>
      <c r="B712" s="185" t="s">
        <v>40</v>
      </c>
      <c r="C712" s="186" t="n">
        <f aca="false">SUM(L712,K712,J712,I712,H712,E712,D712)</f>
        <v>0</v>
      </c>
      <c r="D712" s="187"/>
      <c r="E712" s="187" t="n">
        <f aca="false">F712+G712</f>
        <v>0</v>
      </c>
      <c r="F712" s="187"/>
      <c r="G712" s="187"/>
      <c r="H712" s="188"/>
      <c r="I712" s="187"/>
      <c r="J712" s="187"/>
      <c r="K712" s="187"/>
      <c r="L712" s="189"/>
      <c r="M712" s="98" t="n">
        <f aca="false">C712</f>
        <v>0</v>
      </c>
    </row>
    <row r="713" s="99" customFormat="true" ht="12.75" hidden="true" customHeight="true" outlineLevel="0" collapsed="false">
      <c r="A713" s="190"/>
      <c r="B713" s="191" t="s">
        <v>38</v>
      </c>
      <c r="C713" s="192" t="n">
        <f aca="false">SUM(L713,K713,J713,I713,H713,E713,D713)</f>
        <v>0</v>
      </c>
      <c r="D713" s="193"/>
      <c r="E713" s="193" t="n">
        <f aca="false">F713+G713</f>
        <v>0</v>
      </c>
      <c r="F713" s="193"/>
      <c r="G713" s="193"/>
      <c r="H713" s="194"/>
      <c r="I713" s="193"/>
      <c r="J713" s="193"/>
      <c r="K713" s="193"/>
      <c r="L713" s="195"/>
      <c r="M713" s="98" t="n">
        <f aca="false">C713</f>
        <v>0</v>
      </c>
    </row>
    <row r="714" s="99" customFormat="true" ht="12.75" hidden="true" customHeight="true" outlineLevel="0" collapsed="false">
      <c r="A714" s="184"/>
      <c r="B714" s="185" t="s">
        <v>40</v>
      </c>
      <c r="C714" s="186" t="n">
        <f aca="false">SUM(L714,K714,J714,I714,H714,E714,D714)</f>
        <v>0</v>
      </c>
      <c r="D714" s="187"/>
      <c r="E714" s="187" t="n">
        <f aca="false">F714+G714</f>
        <v>0</v>
      </c>
      <c r="F714" s="187"/>
      <c r="G714" s="187"/>
      <c r="H714" s="188"/>
      <c r="I714" s="187"/>
      <c r="J714" s="187"/>
      <c r="K714" s="187"/>
      <c r="L714" s="189"/>
      <c r="M714" s="98" t="n">
        <f aca="false">C714</f>
        <v>0</v>
      </c>
    </row>
    <row r="715" s="99" customFormat="true" ht="12.75" hidden="true" customHeight="true" outlineLevel="0" collapsed="false">
      <c r="A715" s="190"/>
      <c r="B715" s="191" t="s">
        <v>38</v>
      </c>
      <c r="C715" s="192" t="n">
        <f aca="false">SUM(L715,K715,J715,I715,H715,E715,D715)</f>
        <v>0</v>
      </c>
      <c r="D715" s="193"/>
      <c r="E715" s="193" t="n">
        <f aca="false">F715+G715</f>
        <v>0</v>
      </c>
      <c r="F715" s="193"/>
      <c r="G715" s="193"/>
      <c r="H715" s="194"/>
      <c r="I715" s="193"/>
      <c r="J715" s="193"/>
      <c r="K715" s="193"/>
      <c r="L715" s="195"/>
      <c r="M715" s="98" t="n">
        <f aca="false">C715</f>
        <v>0</v>
      </c>
    </row>
    <row r="716" s="99" customFormat="true" ht="12.75" hidden="true" customHeight="true" outlineLevel="0" collapsed="false">
      <c r="A716" s="184"/>
      <c r="B716" s="185" t="s">
        <v>40</v>
      </c>
      <c r="C716" s="186" t="n">
        <f aca="false">SUM(L716,K716,J716,I716,H716,E716,D716)</f>
        <v>0</v>
      </c>
      <c r="D716" s="187"/>
      <c r="E716" s="187" t="n">
        <f aca="false">F716+G716</f>
        <v>0</v>
      </c>
      <c r="F716" s="187"/>
      <c r="G716" s="187"/>
      <c r="H716" s="188"/>
      <c r="I716" s="187"/>
      <c r="J716" s="187"/>
      <c r="K716" s="187"/>
      <c r="L716" s="189"/>
      <c r="M716" s="98" t="n">
        <f aca="false">C716</f>
        <v>0</v>
      </c>
    </row>
    <row r="717" s="99" customFormat="true" ht="12.75" hidden="true" customHeight="true" outlineLevel="0" collapsed="false">
      <c r="A717" s="190"/>
      <c r="B717" s="191" t="s">
        <v>38</v>
      </c>
      <c r="C717" s="192" t="n">
        <f aca="false">SUM(L717,K717,J717,I717,H717,E717,D717)</f>
        <v>0</v>
      </c>
      <c r="D717" s="193"/>
      <c r="E717" s="193" t="n">
        <f aca="false">F717+G717</f>
        <v>0</v>
      </c>
      <c r="F717" s="193"/>
      <c r="G717" s="193"/>
      <c r="H717" s="194"/>
      <c r="I717" s="193"/>
      <c r="J717" s="193"/>
      <c r="K717" s="193"/>
      <c r="L717" s="195"/>
      <c r="M717" s="98" t="n">
        <f aca="false">C717</f>
        <v>0</v>
      </c>
    </row>
    <row r="718" s="99" customFormat="true" ht="12.75" hidden="true" customHeight="true" outlineLevel="0" collapsed="false">
      <c r="A718" s="184"/>
      <c r="B718" s="185" t="s">
        <v>40</v>
      </c>
      <c r="C718" s="186" t="n">
        <f aca="false">SUM(L718,K718,J718,I718,H718,E718,D718)</f>
        <v>0</v>
      </c>
      <c r="D718" s="187"/>
      <c r="E718" s="187" t="n">
        <f aca="false">F718+G718</f>
        <v>0</v>
      </c>
      <c r="F718" s="187"/>
      <c r="G718" s="187"/>
      <c r="H718" s="188"/>
      <c r="I718" s="187"/>
      <c r="J718" s="187"/>
      <c r="K718" s="187"/>
      <c r="L718" s="189"/>
      <c r="M718" s="98" t="n">
        <f aca="false">C718</f>
        <v>0</v>
      </c>
    </row>
    <row r="719" s="99" customFormat="true" ht="12.75" hidden="true" customHeight="true" outlineLevel="0" collapsed="false">
      <c r="A719" s="190"/>
      <c r="B719" s="191" t="s">
        <v>38</v>
      </c>
      <c r="C719" s="192" t="n">
        <f aca="false">SUM(L719,K719,J719,I719,H719,E719,D719)</f>
        <v>0</v>
      </c>
      <c r="D719" s="193"/>
      <c r="E719" s="193" t="n">
        <f aca="false">F719+G719</f>
        <v>0</v>
      </c>
      <c r="F719" s="193"/>
      <c r="G719" s="193"/>
      <c r="H719" s="194"/>
      <c r="I719" s="193"/>
      <c r="J719" s="193"/>
      <c r="K719" s="193"/>
      <c r="L719" s="195"/>
      <c r="M719" s="98" t="n">
        <f aca="false">C719</f>
        <v>0</v>
      </c>
    </row>
    <row r="720" s="99" customFormat="true" ht="12.75" hidden="true" customHeight="true" outlineLevel="0" collapsed="false">
      <c r="A720" s="100"/>
      <c r="B720" s="101" t="s">
        <v>40</v>
      </c>
      <c r="C720" s="102" t="n">
        <f aca="false">SUM(L720,K720,J720,I720,H720,E720,D720)</f>
        <v>0</v>
      </c>
      <c r="D720" s="103"/>
      <c r="E720" s="103" t="n">
        <f aca="false">F720+G720</f>
        <v>0</v>
      </c>
      <c r="F720" s="103"/>
      <c r="G720" s="103"/>
      <c r="H720" s="104"/>
      <c r="I720" s="103"/>
      <c r="J720" s="103"/>
      <c r="K720" s="103"/>
      <c r="L720" s="105"/>
      <c r="M720" s="98" t="n">
        <f aca="false">C720</f>
        <v>0</v>
      </c>
    </row>
    <row r="721" s="99" customFormat="true" ht="12.75" hidden="true" customHeight="true" outlineLevel="0" collapsed="false">
      <c r="A721" s="106" t="s">
        <v>42</v>
      </c>
      <c r="B721" s="93" t="s">
        <v>38</v>
      </c>
      <c r="C721" s="107" t="n">
        <f aca="false">SUM(C723,C725,C727,C729,C731,C733)</f>
        <v>0</v>
      </c>
      <c r="D721" s="95" t="n">
        <f aca="false">SUM(D723,D725,D727,D729,D731,D733)</f>
        <v>0</v>
      </c>
      <c r="E721" s="95" t="n">
        <f aca="false">SUM(E723,E725,E727,E729,E731,E733)</f>
        <v>0</v>
      </c>
      <c r="F721" s="95" t="n">
        <f aca="false">SUM(F723,F725,F727,F729,F731,F733)</f>
        <v>0</v>
      </c>
      <c r="G721" s="95" t="n">
        <f aca="false">SUM(G723,G725,G727,G729,G731,G733)</f>
        <v>0</v>
      </c>
      <c r="H721" s="96" t="n">
        <f aca="false">SUM(H723,H725,H727,H729,H731,H733)</f>
        <v>0</v>
      </c>
      <c r="I721" s="95" t="n">
        <f aca="false">SUM(I723,I725,I727,I729,I731,I733)</f>
        <v>0</v>
      </c>
      <c r="J721" s="95" t="n">
        <f aca="false">SUM(J723,J725,J727,J729,J731,J733)</f>
        <v>0</v>
      </c>
      <c r="K721" s="95" t="n">
        <f aca="false">SUM(K723,K725,K727,K729,K731,K733)</f>
        <v>0</v>
      </c>
      <c r="L721" s="97" t="n">
        <f aca="false">SUM(L723,L725,L727,L729,L731,L733)</f>
        <v>0</v>
      </c>
      <c r="M721" s="98" t="n">
        <f aca="false">C721</f>
        <v>0</v>
      </c>
    </row>
    <row r="722" s="99" customFormat="true" ht="12.75" hidden="true" customHeight="true" outlineLevel="0" collapsed="false">
      <c r="A722" s="110"/>
      <c r="B722" s="101" t="s">
        <v>40</v>
      </c>
      <c r="C722" s="111" t="n">
        <f aca="false">SUM(C724,C726,C728,C730,C732,C734)</f>
        <v>0</v>
      </c>
      <c r="D722" s="103" t="n">
        <f aca="false">SUM(D724,D726,D728,D730,D732,D734)</f>
        <v>0</v>
      </c>
      <c r="E722" s="103" t="n">
        <f aca="false">SUM(E724,E726,E728,E730,E732,E734)</f>
        <v>0</v>
      </c>
      <c r="F722" s="103" t="n">
        <f aca="false">SUM(F724,F726,F728,F730,F732,F734)</f>
        <v>0</v>
      </c>
      <c r="G722" s="103" t="n">
        <f aca="false">SUM(G724,G726,G728,G730,G732,G734)</f>
        <v>0</v>
      </c>
      <c r="H722" s="104" t="n">
        <f aca="false">SUM(H724,H726,H728,H730,H732,H734)</f>
        <v>0</v>
      </c>
      <c r="I722" s="103" t="n">
        <f aca="false">SUM(I724,I726,I728,I730,I732,I734)</f>
        <v>0</v>
      </c>
      <c r="J722" s="103" t="n">
        <f aca="false">SUM(J724,J726,J728,J730,J732,J734)</f>
        <v>0</v>
      </c>
      <c r="K722" s="103" t="n">
        <f aca="false">SUM(K724,K726,K728,K730,K732,K734)</f>
        <v>0</v>
      </c>
      <c r="L722" s="105" t="n">
        <f aca="false">SUM(L724,L726,L728,L730,L732,L734)</f>
        <v>0</v>
      </c>
      <c r="M722" s="98" t="n">
        <f aca="false">C722</f>
        <v>0</v>
      </c>
    </row>
    <row r="723" s="99" customFormat="true" ht="12.75" hidden="true" customHeight="true" outlineLevel="0" collapsed="false">
      <c r="A723" s="114" t="s">
        <v>43</v>
      </c>
      <c r="B723" s="93" t="s">
        <v>38</v>
      </c>
      <c r="C723" s="107" t="n">
        <f aca="false">SUM(L723,K723,J723,I723,H723,E723,D723)</f>
        <v>0</v>
      </c>
      <c r="D723" s="95"/>
      <c r="E723" s="95" t="n">
        <f aca="false">F723+G723</f>
        <v>0</v>
      </c>
      <c r="F723" s="95"/>
      <c r="G723" s="95"/>
      <c r="H723" s="96"/>
      <c r="I723" s="95"/>
      <c r="J723" s="95"/>
      <c r="K723" s="95"/>
      <c r="L723" s="97"/>
      <c r="M723" s="98" t="n">
        <f aca="false">C723</f>
        <v>0</v>
      </c>
    </row>
    <row r="724" s="99" customFormat="true" ht="12.75" hidden="true" customHeight="true" outlineLevel="0" collapsed="false">
      <c r="A724" s="100"/>
      <c r="B724" s="101" t="s">
        <v>40</v>
      </c>
      <c r="C724" s="111" t="n">
        <f aca="false">SUM(L724,K724,J724,I724,H724,E724,D724)</f>
        <v>0</v>
      </c>
      <c r="D724" s="103"/>
      <c r="E724" s="103" t="n">
        <f aca="false">F724+G724</f>
        <v>0</v>
      </c>
      <c r="F724" s="103"/>
      <c r="G724" s="103"/>
      <c r="H724" s="104"/>
      <c r="I724" s="103"/>
      <c r="J724" s="103"/>
      <c r="K724" s="103"/>
      <c r="L724" s="105"/>
      <c r="M724" s="98" t="n">
        <f aca="false">C724</f>
        <v>0</v>
      </c>
    </row>
    <row r="725" s="99" customFormat="true" ht="25.5" hidden="true" customHeight="true" outlineLevel="0" collapsed="false">
      <c r="A725" s="115" t="s">
        <v>44</v>
      </c>
      <c r="B725" s="93" t="s">
        <v>38</v>
      </c>
      <c r="C725" s="107" t="n">
        <f aca="false">SUM(L725,K725,J725,I725,H725,E725,D725)</f>
        <v>0</v>
      </c>
      <c r="D725" s="95"/>
      <c r="E725" s="95" t="n">
        <f aca="false">F725+G725</f>
        <v>0</v>
      </c>
      <c r="F725" s="95"/>
      <c r="G725" s="95"/>
      <c r="H725" s="96"/>
      <c r="I725" s="95"/>
      <c r="J725" s="95"/>
      <c r="K725" s="95"/>
      <c r="L725" s="97"/>
      <c r="M725" s="98" t="n">
        <f aca="false">C725</f>
        <v>0</v>
      </c>
    </row>
    <row r="726" s="99" customFormat="true" ht="12.75" hidden="true" customHeight="true" outlineLevel="0" collapsed="false">
      <c r="A726" s="100"/>
      <c r="B726" s="101" t="s">
        <v>40</v>
      </c>
      <c r="C726" s="111" t="n">
        <f aca="false">SUM(L726,K726,J726,I726,H726,E726,D726)</f>
        <v>0</v>
      </c>
      <c r="D726" s="103"/>
      <c r="E726" s="103" t="n">
        <f aca="false">F726+G726</f>
        <v>0</v>
      </c>
      <c r="F726" s="103"/>
      <c r="G726" s="103"/>
      <c r="H726" s="104"/>
      <c r="I726" s="103"/>
      <c r="J726" s="103"/>
      <c r="K726" s="103"/>
      <c r="L726" s="105"/>
      <c r="M726" s="98" t="n">
        <f aca="false">C726</f>
        <v>0</v>
      </c>
    </row>
    <row r="727" s="99" customFormat="true" ht="12.75" hidden="true" customHeight="true" outlineLevel="0" collapsed="false">
      <c r="A727" s="116" t="s">
        <v>45</v>
      </c>
      <c r="B727" s="93" t="s">
        <v>38</v>
      </c>
      <c r="C727" s="107" t="n">
        <f aca="false">SUM(L727,K727,J727,I727,H727,E727,D727)</f>
        <v>0</v>
      </c>
      <c r="D727" s="95"/>
      <c r="E727" s="95" t="n">
        <f aca="false">F727+G727</f>
        <v>0</v>
      </c>
      <c r="F727" s="95"/>
      <c r="G727" s="95"/>
      <c r="H727" s="96"/>
      <c r="I727" s="95"/>
      <c r="J727" s="95"/>
      <c r="K727" s="95"/>
      <c r="L727" s="97"/>
      <c r="M727" s="98" t="n">
        <f aca="false">C727</f>
        <v>0</v>
      </c>
    </row>
    <row r="728" s="99" customFormat="true" ht="12.75" hidden="true" customHeight="true" outlineLevel="0" collapsed="false">
      <c r="A728" s="100"/>
      <c r="B728" s="101" t="s">
        <v>40</v>
      </c>
      <c r="C728" s="111" t="n">
        <f aca="false">SUM(L728,K728,J728,I728,H728,E728,D728)</f>
        <v>0</v>
      </c>
      <c r="D728" s="103"/>
      <c r="E728" s="103" t="n">
        <f aca="false">F728+G728</f>
        <v>0</v>
      </c>
      <c r="F728" s="103"/>
      <c r="G728" s="103"/>
      <c r="H728" s="104"/>
      <c r="I728" s="103"/>
      <c r="J728" s="103"/>
      <c r="K728" s="103"/>
      <c r="L728" s="105"/>
      <c r="M728" s="98" t="n">
        <f aca="false">C728</f>
        <v>0</v>
      </c>
    </row>
    <row r="729" s="99" customFormat="true" ht="12.75" hidden="true" customHeight="true" outlineLevel="0" collapsed="false">
      <c r="A729" s="114" t="s">
        <v>46</v>
      </c>
      <c r="B729" s="93" t="s">
        <v>38</v>
      </c>
      <c r="C729" s="107" t="n">
        <f aca="false">SUM(L729,K729,J729,I729,H729,E729,D729)</f>
        <v>0</v>
      </c>
      <c r="D729" s="95"/>
      <c r="E729" s="95" t="n">
        <f aca="false">F729+G729</f>
        <v>0</v>
      </c>
      <c r="F729" s="95"/>
      <c r="G729" s="95"/>
      <c r="H729" s="96"/>
      <c r="I729" s="95"/>
      <c r="J729" s="95"/>
      <c r="K729" s="95"/>
      <c r="L729" s="97"/>
      <c r="M729" s="98" t="n">
        <f aca="false">C729</f>
        <v>0</v>
      </c>
    </row>
    <row r="730" s="99" customFormat="true" ht="12.75" hidden="true" customHeight="true" outlineLevel="0" collapsed="false">
      <c r="A730" s="100"/>
      <c r="B730" s="101" t="s">
        <v>40</v>
      </c>
      <c r="C730" s="111" t="n">
        <f aca="false">SUM(L730,K730,J730,I730,H730,E730,D730)</f>
        <v>0</v>
      </c>
      <c r="D730" s="103"/>
      <c r="E730" s="103" t="n">
        <f aca="false">F730+G730</f>
        <v>0</v>
      </c>
      <c r="F730" s="103"/>
      <c r="G730" s="103"/>
      <c r="H730" s="104"/>
      <c r="I730" s="103"/>
      <c r="J730" s="103"/>
      <c r="K730" s="103"/>
      <c r="L730" s="105"/>
      <c r="M730" s="98" t="n">
        <f aca="false">C730</f>
        <v>0</v>
      </c>
    </row>
    <row r="731" s="99" customFormat="true" ht="12.75" hidden="true" customHeight="true" outlineLevel="0" collapsed="false">
      <c r="A731" s="114" t="s">
        <v>47</v>
      </c>
      <c r="B731" s="93" t="s">
        <v>38</v>
      </c>
      <c r="C731" s="107" t="n">
        <f aca="false">SUM(L731,K731,J731,I731,H731,E731,D731)</f>
        <v>0</v>
      </c>
      <c r="D731" s="95"/>
      <c r="E731" s="95" t="n">
        <f aca="false">F731+G731</f>
        <v>0</v>
      </c>
      <c r="F731" s="95"/>
      <c r="G731" s="95"/>
      <c r="H731" s="96"/>
      <c r="I731" s="95"/>
      <c r="J731" s="95"/>
      <c r="K731" s="95"/>
      <c r="L731" s="97"/>
      <c r="M731" s="98" t="n">
        <f aca="false">C731</f>
        <v>0</v>
      </c>
    </row>
    <row r="732" s="99" customFormat="true" ht="12.75" hidden="true" customHeight="true" outlineLevel="0" collapsed="false">
      <c r="A732" s="100" t="s">
        <v>48</v>
      </c>
      <c r="B732" s="101" t="s">
        <v>40</v>
      </c>
      <c r="C732" s="111" t="n">
        <f aca="false">SUM(L732,K732,J732,I732,H732,E732,D732)</f>
        <v>0</v>
      </c>
      <c r="D732" s="103"/>
      <c r="E732" s="103" t="n">
        <f aca="false">F732+G732</f>
        <v>0</v>
      </c>
      <c r="F732" s="103"/>
      <c r="G732" s="103"/>
      <c r="H732" s="104"/>
      <c r="I732" s="103"/>
      <c r="J732" s="103"/>
      <c r="K732" s="103"/>
      <c r="L732" s="105"/>
      <c r="M732" s="98" t="n">
        <f aca="false">C732</f>
        <v>0</v>
      </c>
    </row>
    <row r="733" s="99" customFormat="true" ht="25.5" hidden="true" customHeight="true" outlineLevel="0" collapsed="false">
      <c r="A733" s="117" t="s">
        <v>49</v>
      </c>
      <c r="B733" s="118" t="s">
        <v>38</v>
      </c>
      <c r="C733" s="107" t="n">
        <f aca="false">SUM(L733,K733,J733,I733,H733,E733,D733)</f>
        <v>0</v>
      </c>
      <c r="D733" s="95"/>
      <c r="E733" s="95" t="n">
        <f aca="false">F733+G733</f>
        <v>0</v>
      </c>
      <c r="F733" s="95"/>
      <c r="G733" s="95"/>
      <c r="H733" s="96"/>
      <c r="I733" s="95"/>
      <c r="J733" s="95"/>
      <c r="K733" s="95"/>
      <c r="L733" s="97"/>
      <c r="M733" s="98" t="n">
        <f aca="false">C733</f>
        <v>0</v>
      </c>
    </row>
    <row r="734" s="99" customFormat="true" ht="12.75" hidden="true" customHeight="true" outlineLevel="0" collapsed="false">
      <c r="A734" s="100"/>
      <c r="B734" s="101" t="s">
        <v>40</v>
      </c>
      <c r="C734" s="111" t="n">
        <f aca="false">SUM(L734,K734,J734,I734,H734,E734,D734)</f>
        <v>0</v>
      </c>
      <c r="D734" s="103"/>
      <c r="E734" s="103" t="n">
        <f aca="false">F734+G734</f>
        <v>0</v>
      </c>
      <c r="F734" s="103"/>
      <c r="G734" s="103"/>
      <c r="H734" s="104"/>
      <c r="I734" s="103"/>
      <c r="J734" s="103"/>
      <c r="K734" s="103"/>
      <c r="L734" s="105"/>
      <c r="M734" s="98" t="n">
        <f aca="false">C734</f>
        <v>0</v>
      </c>
    </row>
    <row r="735" s="99" customFormat="true" ht="12.75" hidden="true" customHeight="true" outlineLevel="0" collapsed="false">
      <c r="A735" s="106" t="s">
        <v>50</v>
      </c>
      <c r="B735" s="118" t="s">
        <v>38</v>
      </c>
      <c r="C735" s="107" t="n">
        <f aca="false">SUM(L735,K735,J735,I735,H735,E735,D735)</f>
        <v>0</v>
      </c>
      <c r="D735" s="95" t="n">
        <f aca="false">SUM(D737,D739,D741,D743,D745,D747)</f>
        <v>0</v>
      </c>
      <c r="E735" s="95" t="n">
        <f aca="false">SUM(E737,E739,E741,E743,E745,E747)</f>
        <v>0</v>
      </c>
      <c r="F735" s="95" t="n">
        <f aca="false">SUM(F737,F739,F741,F743,F745,F747)</f>
        <v>0</v>
      </c>
      <c r="G735" s="95" t="n">
        <f aca="false">SUM(G737,G739,G741,G743,G745,G747)</f>
        <v>0</v>
      </c>
      <c r="H735" s="96" t="n">
        <f aca="false">SUM(H737,H739,H741,H743,H745,H747)</f>
        <v>0</v>
      </c>
      <c r="I735" s="95" t="n">
        <f aca="false">SUM(I737,I739,I741,I743,I745,I747)</f>
        <v>0</v>
      </c>
      <c r="J735" s="95" t="n">
        <f aca="false">SUM(J737,J739,J741,J743,J745,J747)</f>
        <v>0</v>
      </c>
      <c r="K735" s="95" t="n">
        <f aca="false">SUM(K737,K739,K741,K743,K745,K747)</f>
        <v>0</v>
      </c>
      <c r="L735" s="97" t="n">
        <f aca="false">SUM(L737,L739,L741,L743,L745,L747)</f>
        <v>0</v>
      </c>
      <c r="M735" s="98" t="n">
        <f aca="false">C735</f>
        <v>0</v>
      </c>
    </row>
    <row r="736" s="99" customFormat="true" ht="12.75" hidden="true" customHeight="true" outlineLevel="0" collapsed="false">
      <c r="A736" s="110" t="s">
        <v>51</v>
      </c>
      <c r="B736" s="101" t="s">
        <v>40</v>
      </c>
      <c r="C736" s="111" t="n">
        <f aca="false">SUM(L736,K736,J736,I736,H736,E736,D736)</f>
        <v>0</v>
      </c>
      <c r="D736" s="103" t="n">
        <f aca="false">SUM(D738,D740,D742,D744,D746,D748)</f>
        <v>0</v>
      </c>
      <c r="E736" s="103" t="n">
        <f aca="false">SUM(E738,E740,E742,E744,E746,E748)</f>
        <v>0</v>
      </c>
      <c r="F736" s="103" t="n">
        <f aca="false">SUM(F738,F740,F742,F744,F746,F748)</f>
        <v>0</v>
      </c>
      <c r="G736" s="103" t="n">
        <f aca="false">SUM(G738,G740,G742,G744,G746,G748)</f>
        <v>0</v>
      </c>
      <c r="H736" s="104" t="n">
        <f aca="false">SUM(H738,H740,H742,H744,H746,H748)</f>
        <v>0</v>
      </c>
      <c r="I736" s="103" t="n">
        <f aca="false">SUM(I738,I740,I742,I744,I746,I748)</f>
        <v>0</v>
      </c>
      <c r="J736" s="103" t="n">
        <f aca="false">SUM(J738,J740,J742,J744,J746,J748)</f>
        <v>0</v>
      </c>
      <c r="K736" s="103" t="n">
        <f aca="false">SUM(K738,K740,K742,K744,K746,K748)</f>
        <v>0</v>
      </c>
      <c r="L736" s="105" t="n">
        <f aca="false">SUM(L738,L740,L742,L744,L746,L748)</f>
        <v>0</v>
      </c>
      <c r="M736" s="98" t="n">
        <f aca="false">C736</f>
        <v>0</v>
      </c>
    </row>
    <row r="737" s="99" customFormat="true" ht="12.75" hidden="true" customHeight="true" outlineLevel="0" collapsed="false">
      <c r="A737" s="116"/>
      <c r="B737" s="93" t="s">
        <v>38</v>
      </c>
      <c r="C737" s="180" t="n">
        <f aca="false">SUM(L737,K737,J737,I737,H737,E737,D737)</f>
        <v>0</v>
      </c>
      <c r="D737" s="181"/>
      <c r="E737" s="181" t="n">
        <f aca="false">F737+G737</f>
        <v>0</v>
      </c>
      <c r="F737" s="181"/>
      <c r="G737" s="181"/>
      <c r="H737" s="182"/>
      <c r="I737" s="181"/>
      <c r="J737" s="181"/>
      <c r="K737" s="181"/>
      <c r="L737" s="183"/>
      <c r="M737" s="98" t="n">
        <f aca="false">C737</f>
        <v>0</v>
      </c>
    </row>
    <row r="738" s="99" customFormat="true" ht="12.75" hidden="true" customHeight="true" outlineLevel="0" collapsed="false">
      <c r="A738" s="184"/>
      <c r="B738" s="185" t="s">
        <v>40</v>
      </c>
      <c r="C738" s="186" t="n">
        <f aca="false">SUM(L738,K738,J738,I738,H738,E738,D738)</f>
        <v>0</v>
      </c>
      <c r="D738" s="187"/>
      <c r="E738" s="187" t="n">
        <f aca="false">F738+G738</f>
        <v>0</v>
      </c>
      <c r="F738" s="187"/>
      <c r="G738" s="187"/>
      <c r="H738" s="188"/>
      <c r="I738" s="187"/>
      <c r="J738" s="187"/>
      <c r="K738" s="187"/>
      <c r="L738" s="189"/>
      <c r="M738" s="98" t="n">
        <f aca="false">C738</f>
        <v>0</v>
      </c>
    </row>
    <row r="739" s="99" customFormat="true" ht="12.75" hidden="true" customHeight="true" outlineLevel="0" collapsed="false">
      <c r="A739" s="190"/>
      <c r="B739" s="191" t="s">
        <v>38</v>
      </c>
      <c r="C739" s="192" t="n">
        <f aca="false">SUM(L739,K739,J739,I739,H739,E739,D739)</f>
        <v>0</v>
      </c>
      <c r="D739" s="193"/>
      <c r="E739" s="193" t="n">
        <f aca="false">F739+G739</f>
        <v>0</v>
      </c>
      <c r="F739" s="193"/>
      <c r="G739" s="193"/>
      <c r="H739" s="194"/>
      <c r="I739" s="193"/>
      <c r="J739" s="193"/>
      <c r="K739" s="193"/>
      <c r="L739" s="195"/>
      <c r="M739" s="98" t="n">
        <f aca="false">C739</f>
        <v>0</v>
      </c>
    </row>
    <row r="740" s="99" customFormat="true" ht="12.75" hidden="true" customHeight="true" outlineLevel="0" collapsed="false">
      <c r="A740" s="184"/>
      <c r="B740" s="185" t="s">
        <v>40</v>
      </c>
      <c r="C740" s="186" t="n">
        <f aca="false">SUM(L740,K740,J740,I740,H740,E740,D740)</f>
        <v>0</v>
      </c>
      <c r="D740" s="187"/>
      <c r="E740" s="187" t="n">
        <f aca="false">F740+G740</f>
        <v>0</v>
      </c>
      <c r="F740" s="187"/>
      <c r="G740" s="187"/>
      <c r="H740" s="188"/>
      <c r="I740" s="187"/>
      <c r="J740" s="187"/>
      <c r="K740" s="187"/>
      <c r="L740" s="189"/>
      <c r="M740" s="98" t="n">
        <f aca="false">C740</f>
        <v>0</v>
      </c>
    </row>
    <row r="741" s="99" customFormat="true" ht="12.75" hidden="true" customHeight="true" outlineLevel="0" collapsed="false">
      <c r="A741" s="190"/>
      <c r="B741" s="191" t="s">
        <v>38</v>
      </c>
      <c r="C741" s="192" t="n">
        <f aca="false">SUM(L741,K741,J741,I741,H741,E741,D741)</f>
        <v>0</v>
      </c>
      <c r="D741" s="193"/>
      <c r="E741" s="193" t="n">
        <f aca="false">F741+G741</f>
        <v>0</v>
      </c>
      <c r="F741" s="193"/>
      <c r="G741" s="193"/>
      <c r="H741" s="194"/>
      <c r="I741" s="193"/>
      <c r="J741" s="193"/>
      <c r="K741" s="193"/>
      <c r="L741" s="195"/>
      <c r="M741" s="98" t="n">
        <f aca="false">C741</f>
        <v>0</v>
      </c>
    </row>
    <row r="742" s="99" customFormat="true" ht="12.75" hidden="true" customHeight="true" outlineLevel="0" collapsed="false">
      <c r="A742" s="184"/>
      <c r="B742" s="185" t="s">
        <v>40</v>
      </c>
      <c r="C742" s="186" t="n">
        <f aca="false">SUM(L742,K742,J742,I742,H742,E742,D742)</f>
        <v>0</v>
      </c>
      <c r="D742" s="187"/>
      <c r="E742" s="187" t="n">
        <f aca="false">F742+G742</f>
        <v>0</v>
      </c>
      <c r="F742" s="187"/>
      <c r="G742" s="187"/>
      <c r="H742" s="188"/>
      <c r="I742" s="187"/>
      <c r="J742" s="187"/>
      <c r="K742" s="187"/>
      <c r="L742" s="189"/>
      <c r="M742" s="98" t="n">
        <f aca="false">C742</f>
        <v>0</v>
      </c>
    </row>
    <row r="743" s="99" customFormat="true" ht="12.75" hidden="true" customHeight="true" outlineLevel="0" collapsed="false">
      <c r="A743" s="190"/>
      <c r="B743" s="191" t="s">
        <v>38</v>
      </c>
      <c r="C743" s="192" t="n">
        <f aca="false">SUM(L743,K743,J743,I743,H743,E743,D743)</f>
        <v>0</v>
      </c>
      <c r="D743" s="193"/>
      <c r="E743" s="193" t="n">
        <f aca="false">F743+G743</f>
        <v>0</v>
      </c>
      <c r="F743" s="193"/>
      <c r="G743" s="193"/>
      <c r="H743" s="194"/>
      <c r="I743" s="193"/>
      <c r="J743" s="193"/>
      <c r="K743" s="193"/>
      <c r="L743" s="195"/>
      <c r="M743" s="98" t="n">
        <f aca="false">C743</f>
        <v>0</v>
      </c>
    </row>
    <row r="744" s="99" customFormat="true" ht="12.75" hidden="true" customHeight="true" outlineLevel="0" collapsed="false">
      <c r="A744" s="184"/>
      <c r="B744" s="185" t="s">
        <v>40</v>
      </c>
      <c r="C744" s="186" t="n">
        <f aca="false">SUM(L744,K744,J744,I744,H744,E744,D744)</f>
        <v>0</v>
      </c>
      <c r="D744" s="187"/>
      <c r="E744" s="187" t="n">
        <f aca="false">F744+G744</f>
        <v>0</v>
      </c>
      <c r="F744" s="187"/>
      <c r="G744" s="187"/>
      <c r="H744" s="188"/>
      <c r="I744" s="187"/>
      <c r="J744" s="187"/>
      <c r="K744" s="187"/>
      <c r="L744" s="189"/>
      <c r="M744" s="98" t="n">
        <f aca="false">C744</f>
        <v>0</v>
      </c>
    </row>
    <row r="745" s="99" customFormat="true" ht="12.75" hidden="true" customHeight="true" outlineLevel="0" collapsed="false">
      <c r="A745" s="190"/>
      <c r="B745" s="191" t="s">
        <v>38</v>
      </c>
      <c r="C745" s="192" t="n">
        <f aca="false">SUM(L745,K745,J745,I745,H745,E745,D745)</f>
        <v>0</v>
      </c>
      <c r="D745" s="193"/>
      <c r="E745" s="193" t="n">
        <f aca="false">F745+G745</f>
        <v>0</v>
      </c>
      <c r="F745" s="193"/>
      <c r="G745" s="193"/>
      <c r="H745" s="194"/>
      <c r="I745" s="193"/>
      <c r="J745" s="193"/>
      <c r="K745" s="193"/>
      <c r="L745" s="195"/>
      <c r="M745" s="98" t="n">
        <f aca="false">C745</f>
        <v>0</v>
      </c>
    </row>
    <row r="746" s="99" customFormat="true" ht="12.75" hidden="true" customHeight="true" outlineLevel="0" collapsed="false">
      <c r="A746" s="100"/>
      <c r="B746" s="101" t="s">
        <v>40</v>
      </c>
      <c r="C746" s="102" t="n">
        <f aca="false">SUM(L746,K746,J746,I746,H746,E746,D746)</f>
        <v>0</v>
      </c>
      <c r="D746" s="103"/>
      <c r="E746" s="103" t="n">
        <f aca="false">F746+G746</f>
        <v>0</v>
      </c>
      <c r="F746" s="103"/>
      <c r="G746" s="103"/>
      <c r="H746" s="104"/>
      <c r="I746" s="103"/>
      <c r="J746" s="103"/>
      <c r="K746" s="103"/>
      <c r="L746" s="105"/>
      <c r="M746" s="98" t="n">
        <f aca="false">C746</f>
        <v>0</v>
      </c>
    </row>
    <row r="747" s="99" customFormat="true" ht="12.75" hidden="true" customHeight="true" outlineLevel="0" collapsed="false">
      <c r="A747" s="106" t="s">
        <v>52</v>
      </c>
      <c r="B747" s="118" t="s">
        <v>38</v>
      </c>
      <c r="C747" s="107" t="n">
        <f aca="false">SUM(L747,K747,J747,I747,H747,E747,D747)</f>
        <v>0</v>
      </c>
      <c r="D747" s="95"/>
      <c r="E747" s="95" t="n">
        <f aca="false">F747+G747</f>
        <v>0</v>
      </c>
      <c r="F747" s="95"/>
      <c r="G747" s="95"/>
      <c r="H747" s="96"/>
      <c r="I747" s="95"/>
      <c r="J747" s="95"/>
      <c r="K747" s="95"/>
      <c r="L747" s="97"/>
      <c r="M747" s="98" t="n">
        <f aca="false">C747</f>
        <v>0</v>
      </c>
    </row>
    <row r="748" s="99" customFormat="true" ht="12.75" hidden="true" customHeight="true" outlineLevel="0" collapsed="false">
      <c r="A748" s="100"/>
      <c r="B748" s="101" t="s">
        <v>40</v>
      </c>
      <c r="C748" s="111" t="n">
        <f aca="false">SUM(L748,K748,J748,I748,H748,E748,D748)</f>
        <v>0</v>
      </c>
      <c r="D748" s="103"/>
      <c r="E748" s="103" t="n">
        <f aca="false">F748+G748</f>
        <v>0</v>
      </c>
      <c r="F748" s="103"/>
      <c r="G748" s="103"/>
      <c r="H748" s="104"/>
      <c r="I748" s="103"/>
      <c r="J748" s="103"/>
      <c r="K748" s="103"/>
      <c r="L748" s="105"/>
      <c r="M748" s="98" t="n">
        <f aca="false">C748</f>
        <v>0</v>
      </c>
    </row>
    <row r="749" s="99" customFormat="true" ht="12.75" hidden="true" customHeight="true" outlineLevel="0" collapsed="false">
      <c r="A749" s="119" t="s">
        <v>53</v>
      </c>
      <c r="B749" s="118" t="s">
        <v>38</v>
      </c>
      <c r="C749" s="107" t="n">
        <f aca="false">SUM(L749,K749,J749,I749,H749,E749,D749)</f>
        <v>0</v>
      </c>
      <c r="D749" s="95" t="n">
        <f aca="false">SUM(D751,D753,D755,D757,D759,D761)</f>
        <v>0</v>
      </c>
      <c r="E749" s="95" t="n">
        <f aca="false">SUM(E751,E753,E755,E757,E759,E761)</f>
        <v>0</v>
      </c>
      <c r="F749" s="95" t="n">
        <f aca="false">SUM(F751,F753,F755,F757,F759,F761)</f>
        <v>0</v>
      </c>
      <c r="G749" s="95" t="n">
        <f aca="false">SUM(G751,G753,G755,G757,G759,G761)</f>
        <v>0</v>
      </c>
      <c r="H749" s="96" t="n">
        <f aca="false">SUM(H751,H753,H755,H757,H759,H761)</f>
        <v>0</v>
      </c>
      <c r="I749" s="95" t="n">
        <f aca="false">SUM(I751,I753,I755,I757,I759,I761)</f>
        <v>0</v>
      </c>
      <c r="J749" s="95" t="n">
        <f aca="false">SUM(J751,J753,J755,J757,J759,J761)</f>
        <v>0</v>
      </c>
      <c r="K749" s="95" t="n">
        <f aca="false">SUM(K751,K753,K755,K757,K759,K761)</f>
        <v>0</v>
      </c>
      <c r="L749" s="97" t="n">
        <f aca="false">SUM(L751,L753,L755,L757,L759,L761)</f>
        <v>0</v>
      </c>
      <c r="M749" s="98" t="n">
        <f aca="false">C749</f>
        <v>0</v>
      </c>
    </row>
    <row r="750" s="99" customFormat="true" ht="12.75" hidden="true" customHeight="true" outlineLevel="0" collapsed="false">
      <c r="A750" s="110"/>
      <c r="B750" s="101" t="s">
        <v>40</v>
      </c>
      <c r="C750" s="111" t="n">
        <f aca="false">SUM(L750,K750,J750,I750,H750,E750,D750)</f>
        <v>0</v>
      </c>
      <c r="D750" s="103" t="n">
        <f aca="false">SUM(D752,D754,D756,D758,D760,D762)</f>
        <v>0</v>
      </c>
      <c r="E750" s="103" t="n">
        <f aca="false">SUM(E752,E754,E756,E758,E760,E762)</f>
        <v>0</v>
      </c>
      <c r="F750" s="103" t="n">
        <f aca="false">SUM(F752,F754,F756,F758,F760,F762)</f>
        <v>0</v>
      </c>
      <c r="G750" s="103" t="n">
        <f aca="false">SUM(G752,G754,G756,G758,G760,G762)</f>
        <v>0</v>
      </c>
      <c r="H750" s="104" t="n">
        <f aca="false">SUM(H752,H754,H756,H758,H760,H762)</f>
        <v>0</v>
      </c>
      <c r="I750" s="103" t="n">
        <f aca="false">SUM(I752,I754,I756,I758,I760,I762)</f>
        <v>0</v>
      </c>
      <c r="J750" s="103" t="n">
        <f aca="false">SUM(J752,J754,J756,J758,J760,J762)</f>
        <v>0</v>
      </c>
      <c r="K750" s="103" t="n">
        <f aca="false">SUM(K752,K754,K756,K758,K760,K762)</f>
        <v>0</v>
      </c>
      <c r="L750" s="105" t="n">
        <f aca="false">SUM(L752,L754,L756,L758,L760,L762)</f>
        <v>0</v>
      </c>
      <c r="M750" s="98" t="n">
        <f aca="false">C750</f>
        <v>0</v>
      </c>
    </row>
    <row r="751" s="99" customFormat="true" ht="12.75" hidden="true" customHeight="true" outlineLevel="0" collapsed="false">
      <c r="A751" s="116"/>
      <c r="B751" s="93" t="s">
        <v>38</v>
      </c>
      <c r="C751" s="180" t="n">
        <f aca="false">SUM(L751,K751,J751,I751,H751,E751,D751)</f>
        <v>0</v>
      </c>
      <c r="D751" s="181"/>
      <c r="E751" s="181" t="n">
        <f aca="false">F751+G751</f>
        <v>0</v>
      </c>
      <c r="F751" s="181"/>
      <c r="G751" s="181"/>
      <c r="H751" s="182"/>
      <c r="I751" s="181"/>
      <c r="J751" s="181"/>
      <c r="K751" s="181"/>
      <c r="L751" s="183"/>
      <c r="M751" s="98" t="n">
        <f aca="false">C751</f>
        <v>0</v>
      </c>
    </row>
    <row r="752" s="99" customFormat="true" ht="12.75" hidden="true" customHeight="true" outlineLevel="0" collapsed="false">
      <c r="A752" s="184"/>
      <c r="B752" s="185" t="s">
        <v>40</v>
      </c>
      <c r="C752" s="186" t="n">
        <f aca="false">SUM(L752,K752,J752,I752,H752,E752,D752)</f>
        <v>0</v>
      </c>
      <c r="D752" s="187"/>
      <c r="E752" s="187" t="n">
        <f aca="false">F752+G752</f>
        <v>0</v>
      </c>
      <c r="F752" s="187"/>
      <c r="G752" s="187"/>
      <c r="H752" s="188"/>
      <c r="I752" s="187"/>
      <c r="J752" s="187"/>
      <c r="K752" s="187"/>
      <c r="L752" s="189"/>
      <c r="M752" s="98" t="n">
        <f aca="false">C752</f>
        <v>0</v>
      </c>
    </row>
    <row r="753" s="99" customFormat="true" ht="12.75" hidden="true" customHeight="true" outlineLevel="0" collapsed="false">
      <c r="A753" s="190"/>
      <c r="B753" s="191" t="s">
        <v>38</v>
      </c>
      <c r="C753" s="192" t="n">
        <f aca="false">SUM(L753,K753,J753,I753,H753,E753,D753)</f>
        <v>0</v>
      </c>
      <c r="D753" s="193"/>
      <c r="E753" s="193" t="n">
        <f aca="false">F753+G753</f>
        <v>0</v>
      </c>
      <c r="F753" s="193"/>
      <c r="G753" s="193"/>
      <c r="H753" s="194"/>
      <c r="I753" s="193"/>
      <c r="J753" s="193"/>
      <c r="K753" s="193"/>
      <c r="L753" s="195"/>
      <c r="M753" s="98" t="n">
        <f aca="false">C753</f>
        <v>0</v>
      </c>
    </row>
    <row r="754" s="99" customFormat="true" ht="12.75" hidden="true" customHeight="true" outlineLevel="0" collapsed="false">
      <c r="A754" s="184"/>
      <c r="B754" s="185" t="s">
        <v>40</v>
      </c>
      <c r="C754" s="186" t="n">
        <f aca="false">SUM(L754,K754,J754,I754,H754,E754,D754)</f>
        <v>0</v>
      </c>
      <c r="D754" s="187"/>
      <c r="E754" s="187" t="n">
        <f aca="false">F754+G754</f>
        <v>0</v>
      </c>
      <c r="F754" s="187"/>
      <c r="G754" s="187"/>
      <c r="H754" s="188"/>
      <c r="I754" s="187"/>
      <c r="J754" s="187"/>
      <c r="K754" s="187"/>
      <c r="L754" s="189"/>
      <c r="M754" s="98" t="n">
        <f aca="false">C754</f>
        <v>0</v>
      </c>
    </row>
    <row r="755" s="99" customFormat="true" ht="12.75" hidden="true" customHeight="true" outlineLevel="0" collapsed="false">
      <c r="A755" s="190"/>
      <c r="B755" s="191" t="s">
        <v>38</v>
      </c>
      <c r="C755" s="192" t="n">
        <f aca="false">SUM(L755,K755,J755,I755,H755,E755,D755)</f>
        <v>0</v>
      </c>
      <c r="D755" s="193"/>
      <c r="E755" s="193" t="n">
        <f aca="false">F755+G755</f>
        <v>0</v>
      </c>
      <c r="F755" s="193"/>
      <c r="G755" s="193"/>
      <c r="H755" s="194"/>
      <c r="I755" s="193"/>
      <c r="J755" s="193"/>
      <c r="K755" s="193"/>
      <c r="L755" s="195"/>
      <c r="M755" s="98" t="n">
        <f aca="false">C755</f>
        <v>0</v>
      </c>
    </row>
    <row r="756" s="99" customFormat="true" ht="12.75" hidden="true" customHeight="true" outlineLevel="0" collapsed="false">
      <c r="A756" s="184"/>
      <c r="B756" s="185" t="s">
        <v>40</v>
      </c>
      <c r="C756" s="186" t="n">
        <f aca="false">SUM(L756,K756,J756,I756,H756,E756,D756)</f>
        <v>0</v>
      </c>
      <c r="D756" s="187"/>
      <c r="E756" s="187" t="n">
        <f aca="false">F756+G756</f>
        <v>0</v>
      </c>
      <c r="F756" s="187"/>
      <c r="G756" s="187"/>
      <c r="H756" s="188"/>
      <c r="I756" s="187"/>
      <c r="J756" s="187"/>
      <c r="K756" s="187"/>
      <c r="L756" s="189"/>
      <c r="M756" s="98" t="n">
        <f aca="false">C756</f>
        <v>0</v>
      </c>
    </row>
    <row r="757" s="99" customFormat="true" ht="12.75" hidden="true" customHeight="true" outlineLevel="0" collapsed="false">
      <c r="A757" s="190"/>
      <c r="B757" s="191" t="s">
        <v>38</v>
      </c>
      <c r="C757" s="192" t="n">
        <f aca="false">SUM(L757,K757,J757,I757,H757,E757,D757)</f>
        <v>0</v>
      </c>
      <c r="D757" s="193"/>
      <c r="E757" s="193" t="n">
        <f aca="false">F757+G757</f>
        <v>0</v>
      </c>
      <c r="F757" s="193"/>
      <c r="G757" s="193"/>
      <c r="H757" s="194"/>
      <c r="I757" s="193"/>
      <c r="J757" s="193"/>
      <c r="K757" s="193"/>
      <c r="L757" s="195"/>
      <c r="M757" s="98" t="n">
        <f aca="false">C757</f>
        <v>0</v>
      </c>
    </row>
    <row r="758" s="99" customFormat="true" ht="12.75" hidden="true" customHeight="true" outlineLevel="0" collapsed="false">
      <c r="A758" s="184"/>
      <c r="B758" s="185" t="s">
        <v>40</v>
      </c>
      <c r="C758" s="186" t="n">
        <f aca="false">SUM(L758,K758,J758,I758,H758,E758,D758)</f>
        <v>0</v>
      </c>
      <c r="D758" s="187"/>
      <c r="E758" s="187" t="n">
        <f aca="false">F758+G758</f>
        <v>0</v>
      </c>
      <c r="F758" s="187"/>
      <c r="G758" s="187"/>
      <c r="H758" s="188"/>
      <c r="I758" s="187"/>
      <c r="J758" s="187"/>
      <c r="K758" s="187"/>
      <c r="L758" s="189"/>
      <c r="M758" s="98" t="n">
        <f aca="false">C758</f>
        <v>0</v>
      </c>
    </row>
    <row r="759" s="99" customFormat="true" ht="12.75" hidden="true" customHeight="true" outlineLevel="0" collapsed="false">
      <c r="A759" s="190"/>
      <c r="B759" s="191" t="s">
        <v>38</v>
      </c>
      <c r="C759" s="192" t="n">
        <f aca="false">SUM(L759,K759,J759,I759,H759,E759,D759)</f>
        <v>0</v>
      </c>
      <c r="D759" s="193"/>
      <c r="E759" s="193" t="n">
        <f aca="false">F759+G759</f>
        <v>0</v>
      </c>
      <c r="F759" s="193"/>
      <c r="G759" s="193"/>
      <c r="H759" s="194"/>
      <c r="I759" s="193"/>
      <c r="J759" s="193"/>
      <c r="K759" s="193"/>
      <c r="L759" s="195"/>
      <c r="M759" s="98" t="n">
        <f aca="false">C759</f>
        <v>0</v>
      </c>
    </row>
    <row r="760" s="99" customFormat="true" ht="12.75" hidden="true" customHeight="true" outlineLevel="0" collapsed="false">
      <c r="A760" s="100"/>
      <c r="B760" s="101" t="s">
        <v>40</v>
      </c>
      <c r="C760" s="102" t="n">
        <f aca="false">SUM(L760,K760,J760,I760,H760,E760,D760)</f>
        <v>0</v>
      </c>
      <c r="D760" s="103"/>
      <c r="E760" s="103" t="n">
        <f aca="false">F760+G760</f>
        <v>0</v>
      </c>
      <c r="F760" s="103"/>
      <c r="G760" s="103"/>
      <c r="H760" s="104"/>
      <c r="I760" s="103"/>
      <c r="J760" s="103"/>
      <c r="K760" s="103"/>
      <c r="L760" s="105"/>
      <c r="M760" s="98" t="n">
        <f aca="false">C760</f>
        <v>0</v>
      </c>
    </row>
    <row r="761" s="99" customFormat="true" ht="12.75" hidden="true" customHeight="true" outlineLevel="0" collapsed="false">
      <c r="A761" s="106" t="s">
        <v>54</v>
      </c>
      <c r="B761" s="118" t="s">
        <v>38</v>
      </c>
      <c r="C761" s="107" t="n">
        <f aca="false">SUM(L761,K761,J761,I761,H761,E761,D761)</f>
        <v>0</v>
      </c>
      <c r="D761" s="95" t="n">
        <f aca="false">SUM(D763,D765,D767,D769,D771,D773)</f>
        <v>0</v>
      </c>
      <c r="E761" s="95" t="n">
        <f aca="false">SUM(E763,E765,E767,E769,E771,E773)</f>
        <v>0</v>
      </c>
      <c r="F761" s="95" t="n">
        <f aca="false">SUM(F763,F765,F767,F769,F771,F773)</f>
        <v>0</v>
      </c>
      <c r="G761" s="95" t="n">
        <f aca="false">SUM(G763,G765,G767,G769,G771,G773)</f>
        <v>0</v>
      </c>
      <c r="H761" s="96" t="n">
        <f aca="false">SUM(H763,H765,H767,H769,H771,H773)</f>
        <v>0</v>
      </c>
      <c r="I761" s="95" t="n">
        <f aca="false">SUM(I763,I765,I767,I769,I771,I773)</f>
        <v>0</v>
      </c>
      <c r="J761" s="95" t="n">
        <f aca="false">SUM(J763,J765,J767,J769,J771,J773)</f>
        <v>0</v>
      </c>
      <c r="K761" s="95" t="n">
        <f aca="false">SUM(K763,K765,K767,K769,K771,K773)</f>
        <v>0</v>
      </c>
      <c r="L761" s="97" t="n">
        <f aca="false">SUM(L763,L765,L767,L769,L771,L773)</f>
        <v>0</v>
      </c>
      <c r="M761" s="98" t="n">
        <f aca="false">C761</f>
        <v>0</v>
      </c>
    </row>
    <row r="762" s="99" customFormat="true" ht="12.75" hidden="true" customHeight="true" outlineLevel="0" collapsed="false">
      <c r="A762" s="127"/>
      <c r="B762" s="101" t="s">
        <v>40</v>
      </c>
      <c r="C762" s="111" t="n">
        <f aca="false">SUM(L762,K762,J762,I762,H762,E762,D762)</f>
        <v>0</v>
      </c>
      <c r="D762" s="103" t="n">
        <f aca="false">SUM(D764,D766,D768,D770,D772,D774)</f>
        <v>0</v>
      </c>
      <c r="E762" s="103" t="n">
        <f aca="false">SUM(E764,E766,E768,E770,E772,E774)</f>
        <v>0</v>
      </c>
      <c r="F762" s="103" t="n">
        <f aca="false">SUM(F764,F766,F768,F770,F772,F774)</f>
        <v>0</v>
      </c>
      <c r="G762" s="103" t="n">
        <f aca="false">SUM(G764,G766,G768,G770,G772,G774)</f>
        <v>0</v>
      </c>
      <c r="H762" s="104" t="n">
        <f aca="false">SUM(H764,H766,H768,H770,H772,H774)</f>
        <v>0</v>
      </c>
      <c r="I762" s="103" t="n">
        <f aca="false">SUM(I764,I766,I768,I770,I772,I774)</f>
        <v>0</v>
      </c>
      <c r="J762" s="103" t="n">
        <f aca="false">SUM(J764,J766,J768,J770,J772,J774)</f>
        <v>0</v>
      </c>
      <c r="K762" s="103" t="n">
        <f aca="false">SUM(K764,K766,K768,K770,K772,K774)</f>
        <v>0</v>
      </c>
      <c r="L762" s="105" t="n">
        <f aca="false">SUM(L764,L766,L768,L770,L772,L774)</f>
        <v>0</v>
      </c>
      <c r="M762" s="98" t="n">
        <f aca="false">C762</f>
        <v>0</v>
      </c>
    </row>
    <row r="763" s="99" customFormat="true" ht="12.75" hidden="true" customHeight="true" outlineLevel="0" collapsed="false">
      <c r="A763" s="116"/>
      <c r="B763" s="93" t="s">
        <v>38</v>
      </c>
      <c r="C763" s="180" t="n">
        <f aca="false">SUM(L763,K763,J763,I763,H763,E763,D763)</f>
        <v>0</v>
      </c>
      <c r="D763" s="181"/>
      <c r="E763" s="181" t="n">
        <f aca="false">F763+G763</f>
        <v>0</v>
      </c>
      <c r="F763" s="181"/>
      <c r="G763" s="181"/>
      <c r="H763" s="182"/>
      <c r="I763" s="181"/>
      <c r="J763" s="181"/>
      <c r="K763" s="181"/>
      <c r="L763" s="183"/>
      <c r="M763" s="98" t="n">
        <f aca="false">C763</f>
        <v>0</v>
      </c>
    </row>
    <row r="764" s="99" customFormat="true" ht="12.75" hidden="true" customHeight="true" outlineLevel="0" collapsed="false">
      <c r="A764" s="184"/>
      <c r="B764" s="185" t="s">
        <v>40</v>
      </c>
      <c r="C764" s="186" t="n">
        <f aca="false">SUM(L764,K764,J764,I764,H764,E764,D764)</f>
        <v>0</v>
      </c>
      <c r="D764" s="187"/>
      <c r="E764" s="187" t="n">
        <f aca="false">F764+G764</f>
        <v>0</v>
      </c>
      <c r="F764" s="187"/>
      <c r="G764" s="187"/>
      <c r="H764" s="188"/>
      <c r="I764" s="187"/>
      <c r="J764" s="187"/>
      <c r="K764" s="187"/>
      <c r="L764" s="189"/>
      <c r="M764" s="98" t="n">
        <f aca="false">C764</f>
        <v>0</v>
      </c>
    </row>
    <row r="765" s="99" customFormat="true" ht="12.75" hidden="true" customHeight="true" outlineLevel="0" collapsed="false">
      <c r="A765" s="190"/>
      <c r="B765" s="191" t="s">
        <v>38</v>
      </c>
      <c r="C765" s="192" t="n">
        <f aca="false">SUM(L765,K765,J765,I765,H765,E765,D765)</f>
        <v>0</v>
      </c>
      <c r="D765" s="193"/>
      <c r="E765" s="193" t="n">
        <f aca="false">F765+G765</f>
        <v>0</v>
      </c>
      <c r="F765" s="193"/>
      <c r="G765" s="193"/>
      <c r="H765" s="194"/>
      <c r="I765" s="193"/>
      <c r="J765" s="193"/>
      <c r="K765" s="193"/>
      <c r="L765" s="195"/>
      <c r="M765" s="98" t="n">
        <f aca="false">C765</f>
        <v>0</v>
      </c>
    </row>
    <row r="766" s="99" customFormat="true" ht="12.75" hidden="true" customHeight="true" outlineLevel="0" collapsed="false">
      <c r="A766" s="184"/>
      <c r="B766" s="185" t="s">
        <v>40</v>
      </c>
      <c r="C766" s="186" t="n">
        <f aca="false">SUM(L766,K766,J766,I766,H766,E766,D766)</f>
        <v>0</v>
      </c>
      <c r="D766" s="187"/>
      <c r="E766" s="187" t="n">
        <f aca="false">F766+G766</f>
        <v>0</v>
      </c>
      <c r="F766" s="187"/>
      <c r="G766" s="187"/>
      <c r="H766" s="188"/>
      <c r="I766" s="187"/>
      <c r="J766" s="187"/>
      <c r="K766" s="187"/>
      <c r="L766" s="189"/>
      <c r="M766" s="98" t="n">
        <f aca="false">C766</f>
        <v>0</v>
      </c>
    </row>
    <row r="767" s="99" customFormat="true" ht="12.75" hidden="true" customHeight="true" outlineLevel="0" collapsed="false">
      <c r="A767" s="190"/>
      <c r="B767" s="191" t="s">
        <v>38</v>
      </c>
      <c r="C767" s="192" t="n">
        <f aca="false">SUM(L767,K767,J767,I767,H767,E767,D767)</f>
        <v>0</v>
      </c>
      <c r="D767" s="193"/>
      <c r="E767" s="193" t="n">
        <f aca="false">F767+G767</f>
        <v>0</v>
      </c>
      <c r="F767" s="193"/>
      <c r="G767" s="193"/>
      <c r="H767" s="194"/>
      <c r="I767" s="193"/>
      <c r="J767" s="193"/>
      <c r="K767" s="193"/>
      <c r="L767" s="195"/>
      <c r="M767" s="98" t="n">
        <f aca="false">C767</f>
        <v>0</v>
      </c>
    </row>
    <row r="768" s="99" customFormat="true" ht="12.75" hidden="true" customHeight="true" outlineLevel="0" collapsed="false">
      <c r="A768" s="184"/>
      <c r="B768" s="185" t="s">
        <v>40</v>
      </c>
      <c r="C768" s="186" t="n">
        <f aca="false">SUM(L768,K768,J768,I768,H768,E768,D768)</f>
        <v>0</v>
      </c>
      <c r="D768" s="187"/>
      <c r="E768" s="187" t="n">
        <f aca="false">F768+G768</f>
        <v>0</v>
      </c>
      <c r="F768" s="187"/>
      <c r="G768" s="187"/>
      <c r="H768" s="188"/>
      <c r="I768" s="187"/>
      <c r="J768" s="187"/>
      <c r="K768" s="187"/>
      <c r="L768" s="189"/>
      <c r="M768" s="98" t="n">
        <f aca="false">C768</f>
        <v>0</v>
      </c>
    </row>
    <row r="769" s="99" customFormat="true" ht="12.75" hidden="true" customHeight="true" outlineLevel="0" collapsed="false">
      <c r="A769" s="190"/>
      <c r="B769" s="191" t="s">
        <v>38</v>
      </c>
      <c r="C769" s="192" t="n">
        <f aca="false">SUM(L769,K769,J769,I769,H769,E769,D769)</f>
        <v>0</v>
      </c>
      <c r="D769" s="193"/>
      <c r="E769" s="193" t="n">
        <f aca="false">F769+G769</f>
        <v>0</v>
      </c>
      <c r="F769" s="193"/>
      <c r="G769" s="193"/>
      <c r="H769" s="194"/>
      <c r="I769" s="193"/>
      <c r="J769" s="193"/>
      <c r="K769" s="193"/>
      <c r="L769" s="195"/>
      <c r="M769" s="98" t="n">
        <f aca="false">C769</f>
        <v>0</v>
      </c>
    </row>
    <row r="770" s="99" customFormat="true" ht="12.75" hidden="true" customHeight="true" outlineLevel="0" collapsed="false">
      <c r="A770" s="184"/>
      <c r="B770" s="185" t="s">
        <v>40</v>
      </c>
      <c r="C770" s="186" t="n">
        <f aca="false">SUM(L770,K770,J770,I770,H770,E770,D770)</f>
        <v>0</v>
      </c>
      <c r="D770" s="187"/>
      <c r="E770" s="187" t="n">
        <f aca="false">F770+G770</f>
        <v>0</v>
      </c>
      <c r="F770" s="187"/>
      <c r="G770" s="187"/>
      <c r="H770" s="188"/>
      <c r="I770" s="187"/>
      <c r="J770" s="187"/>
      <c r="K770" s="187"/>
      <c r="L770" s="189"/>
      <c r="M770" s="98" t="n">
        <f aca="false">C770</f>
        <v>0</v>
      </c>
    </row>
    <row r="771" s="99" customFormat="true" ht="12.75" hidden="true" customHeight="true" outlineLevel="0" collapsed="false">
      <c r="A771" s="190"/>
      <c r="B771" s="191" t="s">
        <v>38</v>
      </c>
      <c r="C771" s="192" t="n">
        <f aca="false">SUM(L771,K771,J771,I771,H771,E771,D771)</f>
        <v>0</v>
      </c>
      <c r="D771" s="193"/>
      <c r="E771" s="193" t="n">
        <f aca="false">F771+G771</f>
        <v>0</v>
      </c>
      <c r="F771" s="193"/>
      <c r="G771" s="193"/>
      <c r="H771" s="194"/>
      <c r="I771" s="193"/>
      <c r="J771" s="193"/>
      <c r="K771" s="193"/>
      <c r="L771" s="195"/>
      <c r="M771" s="98" t="n">
        <f aca="false">C771</f>
        <v>0</v>
      </c>
    </row>
    <row r="772" s="99" customFormat="true" ht="12.75" hidden="true" customHeight="true" outlineLevel="0" collapsed="false">
      <c r="A772" s="100"/>
      <c r="B772" s="101" t="s">
        <v>40</v>
      </c>
      <c r="C772" s="102" t="n">
        <f aca="false">SUM(L772,K772,J772,I772,H772,E772,D772)</f>
        <v>0</v>
      </c>
      <c r="D772" s="103"/>
      <c r="E772" s="103" t="n">
        <f aca="false">F772+G772</f>
        <v>0</v>
      </c>
      <c r="F772" s="103"/>
      <c r="G772" s="103"/>
      <c r="H772" s="104"/>
      <c r="I772" s="103"/>
      <c r="J772" s="103"/>
      <c r="K772" s="103"/>
      <c r="L772" s="105"/>
      <c r="M772" s="98" t="n">
        <f aca="false">C772</f>
        <v>0</v>
      </c>
    </row>
    <row r="773" customFormat="false" ht="12.75" hidden="false" customHeight="true" outlineLevel="0" collapsed="false">
      <c r="A773" s="150" t="s">
        <v>58</v>
      </c>
      <c r="B773" s="151"/>
      <c r="C773" s="152"/>
      <c r="D773" s="152"/>
      <c r="E773" s="153"/>
      <c r="F773" s="154"/>
      <c r="G773" s="154"/>
      <c r="H773" s="152"/>
      <c r="I773" s="152"/>
      <c r="J773" s="152"/>
      <c r="K773" s="152"/>
      <c r="L773" s="156"/>
      <c r="M773" s="161" t="n">
        <f aca="false">M774</f>
        <v>34.1</v>
      </c>
    </row>
    <row r="774" customFormat="false" ht="12.75" hidden="false" customHeight="true" outlineLevel="0" collapsed="false">
      <c r="A774" s="136" t="s">
        <v>36</v>
      </c>
      <c r="B774" s="137"/>
      <c r="C774" s="138"/>
      <c r="D774" s="138"/>
      <c r="E774" s="139"/>
      <c r="F774" s="140"/>
      <c r="G774" s="140"/>
      <c r="H774" s="138"/>
      <c r="I774" s="138"/>
      <c r="J774" s="138"/>
      <c r="K774" s="138"/>
      <c r="L774" s="142"/>
      <c r="M774" s="161" t="n">
        <f aca="false">M775</f>
        <v>34.1</v>
      </c>
    </row>
    <row r="775" customFormat="false" ht="12.75" hidden="false" customHeight="true" outlineLevel="0" collapsed="false">
      <c r="A775" s="61" t="s">
        <v>37</v>
      </c>
      <c r="B775" s="62" t="s">
        <v>38</v>
      </c>
      <c r="C775" s="63" t="n">
        <f aca="false">SUM(C777,C779,C793,C795,C797,C799)</f>
        <v>34.1</v>
      </c>
      <c r="D775" s="120" t="n">
        <f aca="false">SUM(D777,D779,D793,D795,D797,D799)</f>
        <v>0</v>
      </c>
      <c r="E775" s="65" t="n">
        <f aca="false">SUM(E777,E779,E793,E795,E797,E799)</f>
        <v>34.1</v>
      </c>
      <c r="F775" s="66" t="n">
        <f aca="false">SUM(F777,F779,F793,F795,F797,F799)</f>
        <v>34.1</v>
      </c>
      <c r="G775" s="67" t="n">
        <f aca="false">SUM(G777,G779,G793,G795,G797,G799)</f>
        <v>0</v>
      </c>
      <c r="H775" s="68" t="n">
        <f aca="false">SUM(H777,H779,H793,H795,H797,H799)</f>
        <v>0</v>
      </c>
      <c r="I775" s="68" t="n">
        <f aca="false">SUM(I777,I779,I793,I795,I797,I799)</f>
        <v>0</v>
      </c>
      <c r="J775" s="68" t="n">
        <f aca="false">SUM(J777,J779,J793,J795,J797,J799)</f>
        <v>0</v>
      </c>
      <c r="K775" s="68" t="n">
        <f aca="false">SUM(K777,K779,K793,K795,K797,K799)</f>
        <v>0</v>
      </c>
      <c r="L775" s="122" t="n">
        <f aca="false">SUM(L777,L779,L793,L795,L797,L799)</f>
        <v>0</v>
      </c>
      <c r="M775" s="162" t="n">
        <f aca="false">C775</f>
        <v>34.1</v>
      </c>
    </row>
    <row r="776" customFormat="false" ht="12.75" hidden="false" customHeight="true" outlineLevel="0" collapsed="false">
      <c r="A776" s="86" t="s">
        <v>39</v>
      </c>
      <c r="B776" s="71" t="s">
        <v>40</v>
      </c>
      <c r="C776" s="72" t="n">
        <f aca="false">SUM(C778,C780,C794,C796,C798,C800)</f>
        <v>34.1</v>
      </c>
      <c r="D776" s="123" t="n">
        <f aca="false">SUM(D778,D780,D794,D796,D798,D800)</f>
        <v>0</v>
      </c>
      <c r="E776" s="74" t="n">
        <f aca="false">SUM(E778,E780,E794,E796,E798,E800)</f>
        <v>34.1</v>
      </c>
      <c r="F776" s="75" t="n">
        <f aca="false">SUM(F778,F780,F794,F796,F798,F800)</f>
        <v>34.1</v>
      </c>
      <c r="G776" s="76" t="n">
        <f aca="false">SUM(G778,G780,G794,G796,G798,G800)</f>
        <v>0</v>
      </c>
      <c r="H776" s="77" t="n">
        <f aca="false">SUM(H778,H780,H794,H796,H798,H800)</f>
        <v>0</v>
      </c>
      <c r="I776" s="77" t="n">
        <f aca="false">SUM(I778,I780,I794,I796,I798,I800)</f>
        <v>0</v>
      </c>
      <c r="J776" s="77" t="n">
        <f aca="false">SUM(J778,J780,J794,J796,J798,J800)</f>
        <v>0</v>
      </c>
      <c r="K776" s="77" t="n">
        <f aca="false">SUM(K778,K780,K794,K796,K798,K800)</f>
        <v>0</v>
      </c>
      <c r="L776" s="125" t="n">
        <f aca="false">SUM(L778,L780,L794,L796,L798,L800)</f>
        <v>0</v>
      </c>
      <c r="M776" s="162" t="n">
        <f aca="false">C776</f>
        <v>34.1</v>
      </c>
    </row>
    <row r="777" s="99" customFormat="true" ht="12.75" hidden="true" customHeight="true" outlineLevel="0" collapsed="false">
      <c r="A777" s="92" t="s">
        <v>41</v>
      </c>
      <c r="B777" s="93" t="s">
        <v>38</v>
      </c>
      <c r="C777" s="94" t="n">
        <f aca="false">SUM(L777,K777,J777,I777,H777,E777,D777)</f>
        <v>0</v>
      </c>
      <c r="D777" s="95" t="n">
        <f aca="false">SUM(D805,D833,D861,D889,D917)</f>
        <v>0</v>
      </c>
      <c r="E777" s="95" t="n">
        <f aca="false">SUM(E805,E833,E861,E889,E917)</f>
        <v>0</v>
      </c>
      <c r="F777" s="95" t="n">
        <f aca="false">SUM(F805,F833,F861,F889,F917)</f>
        <v>0</v>
      </c>
      <c r="G777" s="95" t="n">
        <f aca="false">SUM(G805,G833,G861,G889,G917)</f>
        <v>0</v>
      </c>
      <c r="H777" s="96" t="n">
        <f aca="false">SUM(H805,H833,H861,H889,H917)</f>
        <v>0</v>
      </c>
      <c r="I777" s="95" t="n">
        <f aca="false">SUM(I805,I833,I861,I889,I917)</f>
        <v>0</v>
      </c>
      <c r="J777" s="95" t="n">
        <f aca="false">SUM(J805,J833,J861,J889,J917)</f>
        <v>0</v>
      </c>
      <c r="K777" s="95" t="n">
        <f aca="false">SUM(K805,K833,K861,K889,K917)</f>
        <v>0</v>
      </c>
      <c r="L777" s="97" t="n">
        <f aca="false">SUM(L805,L833,L861,L889,L917)</f>
        <v>0</v>
      </c>
      <c r="M777" s="98" t="n">
        <f aca="false">C777</f>
        <v>0</v>
      </c>
    </row>
    <row r="778" s="99" customFormat="true" ht="12.75" hidden="true" customHeight="true" outlineLevel="0" collapsed="false">
      <c r="A778" s="100"/>
      <c r="B778" s="101" t="s">
        <v>40</v>
      </c>
      <c r="C778" s="102" t="n">
        <f aca="false">SUM(L778,K778,J778,I778,H778,E778,D778)</f>
        <v>0</v>
      </c>
      <c r="D778" s="103" t="n">
        <f aca="false">SUM(D806,D834,D862,D890,D918)</f>
        <v>0</v>
      </c>
      <c r="E778" s="103" t="n">
        <f aca="false">SUM(E806,E834,E862,E890,E918)</f>
        <v>0</v>
      </c>
      <c r="F778" s="103" t="n">
        <f aca="false">SUM(F806,F834,F862,F890,F918)</f>
        <v>0</v>
      </c>
      <c r="G778" s="103" t="n">
        <f aca="false">SUM(G806,G834,G862,G890,G918)</f>
        <v>0</v>
      </c>
      <c r="H778" s="104" t="n">
        <f aca="false">SUM(H806,H834,H862,H890,H918)</f>
        <v>0</v>
      </c>
      <c r="I778" s="103" t="n">
        <f aca="false">SUM(I806,I834,I862,I890,I918)</f>
        <v>0</v>
      </c>
      <c r="J778" s="103" t="n">
        <f aca="false">SUM(J806,J834,J862,J890,J918)</f>
        <v>0</v>
      </c>
      <c r="K778" s="103" t="n">
        <f aca="false">SUM(K806,K834,K862,K890,K918)</f>
        <v>0</v>
      </c>
      <c r="L778" s="105" t="n">
        <f aca="false">SUM(L806,L834,L862,L890,L918)</f>
        <v>0</v>
      </c>
      <c r="M778" s="98" t="n">
        <f aca="false">C778</f>
        <v>0</v>
      </c>
    </row>
    <row r="779" s="99" customFormat="true" ht="12.75" hidden="true" customHeight="true" outlineLevel="0" collapsed="false">
      <c r="A779" s="106" t="s">
        <v>42</v>
      </c>
      <c r="B779" s="93" t="s">
        <v>38</v>
      </c>
      <c r="C779" s="107" t="n">
        <f aca="false">SUM(C781,C783,C785,C787,C789,C791)</f>
        <v>0</v>
      </c>
      <c r="D779" s="95" t="n">
        <f aca="false">SUM(D781,D783,D785,D787,D789,D791)</f>
        <v>0</v>
      </c>
      <c r="E779" s="95" t="n">
        <f aca="false">SUM(E781,E783,E785,E787,E789,E791)</f>
        <v>0</v>
      </c>
      <c r="F779" s="95" t="n">
        <f aca="false">SUM(F781,F783,F785,F787,F789,F791)</f>
        <v>0</v>
      </c>
      <c r="G779" s="95" t="n">
        <f aca="false">SUM(G781,G783,G785,G787,G789,G791)</f>
        <v>0</v>
      </c>
      <c r="H779" s="96" t="n">
        <f aca="false">SUM(H781,H783,H785,H787,H789,H791)</f>
        <v>0</v>
      </c>
      <c r="I779" s="95" t="n">
        <f aca="false">SUM(I781,I783,I785,I787,I789,I791)</f>
        <v>0</v>
      </c>
      <c r="J779" s="95" t="n">
        <f aca="false">SUM(J781,J783,J785,J787,J789,J791)</f>
        <v>0</v>
      </c>
      <c r="K779" s="95" t="n">
        <f aca="false">SUM(K781,K783,K785,K787,K789,K791)</f>
        <v>0</v>
      </c>
      <c r="L779" s="97" t="n">
        <f aca="false">SUM(L781,L783,L785,L787,L789,L791)</f>
        <v>0</v>
      </c>
      <c r="M779" s="98" t="n">
        <f aca="false">C779</f>
        <v>0</v>
      </c>
    </row>
    <row r="780" s="99" customFormat="true" ht="12.75" hidden="true" customHeight="true" outlineLevel="0" collapsed="false">
      <c r="A780" s="110"/>
      <c r="B780" s="101" t="s">
        <v>40</v>
      </c>
      <c r="C780" s="111" t="n">
        <f aca="false">SUM(C782,C784,C786,C788,C790,C792)</f>
        <v>0</v>
      </c>
      <c r="D780" s="103" t="n">
        <f aca="false">SUM(D782,D784,D786,D788,D790,D792)</f>
        <v>0</v>
      </c>
      <c r="E780" s="103" t="n">
        <f aca="false">SUM(E782,E784,E786,E788,E790,E792)</f>
        <v>0</v>
      </c>
      <c r="F780" s="103" t="n">
        <f aca="false">SUM(F782,F784,F786,F788,F790,F792)</f>
        <v>0</v>
      </c>
      <c r="G780" s="103" t="n">
        <f aca="false">SUM(G782,G784,G786,G788,G790,G792)</f>
        <v>0</v>
      </c>
      <c r="H780" s="104" t="n">
        <f aca="false">SUM(H782,H784,H786,H788,H790,H792)</f>
        <v>0</v>
      </c>
      <c r="I780" s="103" t="n">
        <f aca="false">SUM(I782,I784,I786,I788,I790,I792)</f>
        <v>0</v>
      </c>
      <c r="J780" s="103" t="n">
        <f aca="false">SUM(J782,J784,J786,J788,J790,J792)</f>
        <v>0</v>
      </c>
      <c r="K780" s="103" t="n">
        <f aca="false">SUM(K782,K784,K786,K788,K790,K792)</f>
        <v>0</v>
      </c>
      <c r="L780" s="105" t="n">
        <f aca="false">SUM(L782,L784,L786,L788,L790,L792)</f>
        <v>0</v>
      </c>
      <c r="M780" s="98" t="n">
        <f aca="false">C780</f>
        <v>0</v>
      </c>
    </row>
    <row r="781" s="99" customFormat="true" ht="12.75" hidden="true" customHeight="true" outlineLevel="0" collapsed="false">
      <c r="A781" s="114" t="s">
        <v>43</v>
      </c>
      <c r="B781" s="93" t="s">
        <v>38</v>
      </c>
      <c r="C781" s="107" t="n">
        <f aca="false">SUM(L781,K781,J781,I781,H781,E781,D781)</f>
        <v>0</v>
      </c>
      <c r="D781" s="95" t="n">
        <f aca="false">SUM(D809,D837,D865,D893,D921)</f>
        <v>0</v>
      </c>
      <c r="E781" s="95" t="n">
        <f aca="false">SUM(E809,E837,E865,E893,E921)</f>
        <v>0</v>
      </c>
      <c r="F781" s="95" t="n">
        <f aca="false">SUM(F809,F837,F865,F893,F921)</f>
        <v>0</v>
      </c>
      <c r="G781" s="95" t="n">
        <f aca="false">SUM(G809,G837,G865,G893,G921)</f>
        <v>0</v>
      </c>
      <c r="H781" s="96" t="n">
        <f aca="false">SUM(H809,H837,H865,H893,H921)</f>
        <v>0</v>
      </c>
      <c r="I781" s="95" t="n">
        <f aca="false">SUM(I809,I837,I865,I893,I921)</f>
        <v>0</v>
      </c>
      <c r="J781" s="95" t="n">
        <f aca="false">SUM(J809,J837,J865,J893,J921)</f>
        <v>0</v>
      </c>
      <c r="K781" s="95" t="n">
        <f aca="false">SUM(K809,K837,K865,K893,K921)</f>
        <v>0</v>
      </c>
      <c r="L781" s="97" t="n">
        <f aca="false">SUM(L809,L837,L865,L893,L921)</f>
        <v>0</v>
      </c>
      <c r="M781" s="98" t="n">
        <f aca="false">C781</f>
        <v>0</v>
      </c>
    </row>
    <row r="782" s="99" customFormat="true" ht="12.75" hidden="true" customHeight="true" outlineLevel="0" collapsed="false">
      <c r="A782" s="100"/>
      <c r="B782" s="101" t="s">
        <v>40</v>
      </c>
      <c r="C782" s="111" t="n">
        <f aca="false">SUM(L782,K782,J782,I782,H782,E782,D782)</f>
        <v>0</v>
      </c>
      <c r="D782" s="103" t="n">
        <f aca="false">SUM(D810,D838,D866,D894,D922)</f>
        <v>0</v>
      </c>
      <c r="E782" s="103" t="n">
        <f aca="false">SUM(E810,E838,E866,E894,E922)</f>
        <v>0</v>
      </c>
      <c r="F782" s="103" t="n">
        <f aca="false">SUM(F810,F838,F866,F894,F922)</f>
        <v>0</v>
      </c>
      <c r="G782" s="103" t="n">
        <f aca="false">SUM(G810,G838,G866,G894,G922)</f>
        <v>0</v>
      </c>
      <c r="H782" s="104" t="n">
        <f aca="false">SUM(H810,H838,H866,H894,H922)</f>
        <v>0</v>
      </c>
      <c r="I782" s="103" t="n">
        <f aca="false">SUM(I810,I838,I866,I894,I922)</f>
        <v>0</v>
      </c>
      <c r="J782" s="103" t="n">
        <f aca="false">SUM(J810,J838,J866,J894,J922)</f>
        <v>0</v>
      </c>
      <c r="K782" s="103" t="n">
        <f aca="false">SUM(K810,K838,K866,K894,K922)</f>
        <v>0</v>
      </c>
      <c r="L782" s="105" t="n">
        <f aca="false">SUM(L810,L838,L866,L894,L922)</f>
        <v>0</v>
      </c>
      <c r="M782" s="98" t="n">
        <f aca="false">C782</f>
        <v>0</v>
      </c>
    </row>
    <row r="783" s="99" customFormat="true" ht="25.5" hidden="true" customHeight="true" outlineLevel="0" collapsed="false">
      <c r="A783" s="115" t="s">
        <v>44</v>
      </c>
      <c r="B783" s="93" t="s">
        <v>38</v>
      </c>
      <c r="C783" s="107" t="n">
        <f aca="false">SUM(L783,K783,J783,I783,H783,E783,D783)</f>
        <v>0</v>
      </c>
      <c r="D783" s="95" t="n">
        <f aca="false">SUM(D811,D839,D867,D895,D923)</f>
        <v>0</v>
      </c>
      <c r="E783" s="95" t="n">
        <f aca="false">SUM(E811,E839,E867,E895,E923)</f>
        <v>0</v>
      </c>
      <c r="F783" s="95" t="n">
        <f aca="false">SUM(F811,F839,F867,F895,F923)</f>
        <v>0</v>
      </c>
      <c r="G783" s="95" t="n">
        <f aca="false">SUM(G811,G839,G867,G895,G923)</f>
        <v>0</v>
      </c>
      <c r="H783" s="96" t="n">
        <f aca="false">SUM(H811,H839,H867,H895,H923)</f>
        <v>0</v>
      </c>
      <c r="I783" s="95" t="n">
        <f aca="false">SUM(I811,I839,I867,I895,I923)</f>
        <v>0</v>
      </c>
      <c r="J783" s="95" t="n">
        <f aca="false">SUM(J811,J839,J867,J895,J923)</f>
        <v>0</v>
      </c>
      <c r="K783" s="95" t="n">
        <f aca="false">SUM(K811,K839,K867,K895,K923)</f>
        <v>0</v>
      </c>
      <c r="L783" s="97" t="n">
        <f aca="false">SUM(L811,L839,L867,L895,L923)</f>
        <v>0</v>
      </c>
      <c r="M783" s="98" t="n">
        <f aca="false">C783</f>
        <v>0</v>
      </c>
    </row>
    <row r="784" s="99" customFormat="true" ht="12.75" hidden="true" customHeight="true" outlineLevel="0" collapsed="false">
      <c r="A784" s="100"/>
      <c r="B784" s="101" t="s">
        <v>40</v>
      </c>
      <c r="C784" s="111" t="n">
        <f aca="false">SUM(L784,K784,J784,I784,H784,E784,D784)</f>
        <v>0</v>
      </c>
      <c r="D784" s="103" t="n">
        <f aca="false">SUM(D812,D840,D868,D896,D924)</f>
        <v>0</v>
      </c>
      <c r="E784" s="103" t="n">
        <f aca="false">SUM(E812,E840,E868,E896,E924)</f>
        <v>0</v>
      </c>
      <c r="F784" s="103" t="n">
        <f aca="false">SUM(F812,F840,F868,F896,F924)</f>
        <v>0</v>
      </c>
      <c r="G784" s="103" t="n">
        <f aca="false">SUM(G812,G840,G868,G896,G924)</f>
        <v>0</v>
      </c>
      <c r="H784" s="104" t="n">
        <f aca="false">SUM(H812,H840,H868,H896,H924)</f>
        <v>0</v>
      </c>
      <c r="I784" s="103" t="n">
        <f aca="false">SUM(I812,I840,I868,I896,I924)</f>
        <v>0</v>
      </c>
      <c r="J784" s="103" t="n">
        <f aca="false">SUM(J812,J840,J868,J896,J924)</f>
        <v>0</v>
      </c>
      <c r="K784" s="103" t="n">
        <f aca="false">SUM(K812,K840,K868,K896,K924)</f>
        <v>0</v>
      </c>
      <c r="L784" s="105" t="n">
        <f aca="false">SUM(L812,L840,L868,L896,L924)</f>
        <v>0</v>
      </c>
      <c r="M784" s="98" t="n">
        <f aca="false">C784</f>
        <v>0</v>
      </c>
    </row>
    <row r="785" s="99" customFormat="true" ht="12.75" hidden="true" customHeight="true" outlineLevel="0" collapsed="false">
      <c r="A785" s="116" t="s">
        <v>45</v>
      </c>
      <c r="B785" s="93" t="s">
        <v>38</v>
      </c>
      <c r="C785" s="107" t="n">
        <f aca="false">SUM(L785,K785,J785,I785,H785,E785,D785)</f>
        <v>0</v>
      </c>
      <c r="D785" s="95" t="n">
        <f aca="false">SUM(D813,D841,D869,D897,D925)</f>
        <v>0</v>
      </c>
      <c r="E785" s="95" t="n">
        <f aca="false">SUM(E813,E841,E869,E897,E925)</f>
        <v>0</v>
      </c>
      <c r="F785" s="95" t="n">
        <f aca="false">SUM(F813,F841,F869,F897,F925)</f>
        <v>0</v>
      </c>
      <c r="G785" s="95" t="n">
        <f aca="false">SUM(G813,G841,G869,G897,G925)</f>
        <v>0</v>
      </c>
      <c r="H785" s="96" t="n">
        <f aca="false">SUM(H813,H841,H869,H897,H925)</f>
        <v>0</v>
      </c>
      <c r="I785" s="95" t="n">
        <f aca="false">SUM(I813,I841,I869,I897,I925)</f>
        <v>0</v>
      </c>
      <c r="J785" s="95" t="n">
        <f aca="false">SUM(J813,J841,J869,J897,J925)</f>
        <v>0</v>
      </c>
      <c r="K785" s="95" t="n">
        <f aca="false">SUM(K813,K841,K869,K897,K925)</f>
        <v>0</v>
      </c>
      <c r="L785" s="97" t="n">
        <f aca="false">SUM(L813,L841,L869,L897,L925)</f>
        <v>0</v>
      </c>
      <c r="M785" s="98" t="n">
        <f aca="false">C785</f>
        <v>0</v>
      </c>
    </row>
    <row r="786" s="99" customFormat="true" ht="12.75" hidden="true" customHeight="true" outlineLevel="0" collapsed="false">
      <c r="A786" s="100"/>
      <c r="B786" s="101" t="s">
        <v>40</v>
      </c>
      <c r="C786" s="111" t="n">
        <f aca="false">SUM(L786,K786,J786,I786,H786,E786,D786)</f>
        <v>0</v>
      </c>
      <c r="D786" s="103" t="n">
        <f aca="false">SUM(D814,D842,D870,D898,D926)</f>
        <v>0</v>
      </c>
      <c r="E786" s="103" t="n">
        <f aca="false">SUM(E814,E842,E870,E898,E926)</f>
        <v>0</v>
      </c>
      <c r="F786" s="103" t="n">
        <f aca="false">SUM(F814,F842,F870,F898,F926)</f>
        <v>0</v>
      </c>
      <c r="G786" s="103" t="n">
        <f aca="false">SUM(G814,G842,G870,G898,G926)</f>
        <v>0</v>
      </c>
      <c r="H786" s="104" t="n">
        <f aca="false">SUM(H814,H842,H870,H898,H926)</f>
        <v>0</v>
      </c>
      <c r="I786" s="103" t="n">
        <f aca="false">SUM(I814,I842,I870,I898,I926)</f>
        <v>0</v>
      </c>
      <c r="J786" s="103" t="n">
        <f aca="false">SUM(J814,J842,J870,J898,J926)</f>
        <v>0</v>
      </c>
      <c r="K786" s="103" t="n">
        <f aca="false">SUM(K814,K842,K870,K898,K926)</f>
        <v>0</v>
      </c>
      <c r="L786" s="105" t="n">
        <f aca="false">SUM(L814,L842,L870,L898,L926)</f>
        <v>0</v>
      </c>
      <c r="M786" s="98" t="n">
        <f aca="false">C786</f>
        <v>0</v>
      </c>
    </row>
    <row r="787" s="99" customFormat="true" ht="12.75" hidden="true" customHeight="true" outlineLevel="0" collapsed="false">
      <c r="A787" s="114" t="s">
        <v>46</v>
      </c>
      <c r="B787" s="93" t="s">
        <v>38</v>
      </c>
      <c r="C787" s="107" t="n">
        <f aca="false">SUM(L787,K787,J787,I787,H787,E787,D787)</f>
        <v>0</v>
      </c>
      <c r="D787" s="95" t="n">
        <f aca="false">SUM(D815,D843,D871,D899,D927)</f>
        <v>0</v>
      </c>
      <c r="E787" s="95" t="n">
        <f aca="false">SUM(E815,E843,E871,E899,E927)</f>
        <v>0</v>
      </c>
      <c r="F787" s="95" t="n">
        <f aca="false">SUM(F815,F843,F871,F899,F927)</f>
        <v>0</v>
      </c>
      <c r="G787" s="95" t="n">
        <f aca="false">SUM(G815,G843,G871,G899,G927)</f>
        <v>0</v>
      </c>
      <c r="H787" s="96" t="n">
        <f aca="false">SUM(H815,H843,H871,H899,H927)</f>
        <v>0</v>
      </c>
      <c r="I787" s="95" t="n">
        <f aca="false">SUM(I815,I843,I871,I899,I927)</f>
        <v>0</v>
      </c>
      <c r="J787" s="95" t="n">
        <f aca="false">SUM(J815,J843,J871,J899,J927)</f>
        <v>0</v>
      </c>
      <c r="K787" s="95" t="n">
        <f aca="false">SUM(K815,K843,K871,K899,K927)</f>
        <v>0</v>
      </c>
      <c r="L787" s="97" t="n">
        <f aca="false">SUM(L815,L843,L871,L899,L927)</f>
        <v>0</v>
      </c>
      <c r="M787" s="98" t="n">
        <f aca="false">C787</f>
        <v>0</v>
      </c>
    </row>
    <row r="788" s="99" customFormat="true" ht="12.75" hidden="true" customHeight="true" outlineLevel="0" collapsed="false">
      <c r="A788" s="100"/>
      <c r="B788" s="101" t="s">
        <v>40</v>
      </c>
      <c r="C788" s="111" t="n">
        <f aca="false">SUM(L788,K788,J788,I788,H788,E788,D788)</f>
        <v>0</v>
      </c>
      <c r="D788" s="103" t="n">
        <f aca="false">SUM(D816,D844,D872,D900,D928)</f>
        <v>0</v>
      </c>
      <c r="E788" s="103" t="n">
        <f aca="false">SUM(E816,E844,E872,E900,E928)</f>
        <v>0</v>
      </c>
      <c r="F788" s="103" t="n">
        <f aca="false">SUM(F816,F844,F872,F900,F928)</f>
        <v>0</v>
      </c>
      <c r="G788" s="103" t="n">
        <f aca="false">SUM(G816,G844,G872,G900,G928)</f>
        <v>0</v>
      </c>
      <c r="H788" s="104" t="n">
        <f aca="false">SUM(H816,H844,H872,H900,H928)</f>
        <v>0</v>
      </c>
      <c r="I788" s="103" t="n">
        <f aca="false">SUM(I816,I844,I872,I900,I928)</f>
        <v>0</v>
      </c>
      <c r="J788" s="103" t="n">
        <f aca="false">SUM(J816,J844,J872,J900,J928)</f>
        <v>0</v>
      </c>
      <c r="K788" s="103" t="n">
        <f aca="false">SUM(K816,K844,K872,K900,K928)</f>
        <v>0</v>
      </c>
      <c r="L788" s="105" t="n">
        <f aca="false">SUM(L816,L844,L872,L900,L928)</f>
        <v>0</v>
      </c>
      <c r="M788" s="98" t="n">
        <f aca="false">C788</f>
        <v>0</v>
      </c>
    </row>
    <row r="789" s="99" customFormat="true" ht="12.75" hidden="true" customHeight="true" outlineLevel="0" collapsed="false">
      <c r="A789" s="114" t="s">
        <v>47</v>
      </c>
      <c r="B789" s="93" t="s">
        <v>38</v>
      </c>
      <c r="C789" s="107" t="n">
        <f aca="false">SUM(L789,K789,J789,I789,H789,E789,D789)</f>
        <v>0</v>
      </c>
      <c r="D789" s="95" t="n">
        <f aca="false">SUM(D817,D845,D873,D901,D929)</f>
        <v>0</v>
      </c>
      <c r="E789" s="95" t="n">
        <f aca="false">SUM(E817,E845,E873,E901,E929)</f>
        <v>0</v>
      </c>
      <c r="F789" s="95" t="n">
        <f aca="false">SUM(F817,F845,F873,F901,F929)</f>
        <v>0</v>
      </c>
      <c r="G789" s="95" t="n">
        <f aca="false">SUM(G817,G845,G873,G901,G929)</f>
        <v>0</v>
      </c>
      <c r="H789" s="96" t="n">
        <f aca="false">SUM(H817,H845,H873,H901,H929)</f>
        <v>0</v>
      </c>
      <c r="I789" s="95" t="n">
        <f aca="false">SUM(I817,I845,I873,I901,I929)</f>
        <v>0</v>
      </c>
      <c r="J789" s="95" t="n">
        <f aca="false">SUM(J817,J845,J873,J901,J929)</f>
        <v>0</v>
      </c>
      <c r="K789" s="95" t="n">
        <f aca="false">SUM(K817,K845,K873,K901,K929)</f>
        <v>0</v>
      </c>
      <c r="L789" s="97" t="n">
        <f aca="false">SUM(L817,L845,L873,L901,L929)</f>
        <v>0</v>
      </c>
      <c r="M789" s="98" t="n">
        <f aca="false">C789</f>
        <v>0</v>
      </c>
    </row>
    <row r="790" s="99" customFormat="true" ht="12.75" hidden="true" customHeight="true" outlineLevel="0" collapsed="false">
      <c r="A790" s="100" t="s">
        <v>48</v>
      </c>
      <c r="B790" s="101" t="s">
        <v>40</v>
      </c>
      <c r="C790" s="111" t="n">
        <f aca="false">SUM(L790,K790,J790,I790,H790,E790,D790)</f>
        <v>0</v>
      </c>
      <c r="D790" s="103" t="n">
        <f aca="false">SUM(D818,D846,D874,D902,D930)</f>
        <v>0</v>
      </c>
      <c r="E790" s="103" t="n">
        <f aca="false">SUM(E818,E846,E874,E902,E930)</f>
        <v>0</v>
      </c>
      <c r="F790" s="103" t="n">
        <f aca="false">SUM(F818,F846,F874,F902,F930)</f>
        <v>0</v>
      </c>
      <c r="G790" s="103" t="n">
        <f aca="false">SUM(G818,G846,G874,G902,G930)</f>
        <v>0</v>
      </c>
      <c r="H790" s="104" t="n">
        <f aca="false">SUM(H818,H846,H874,H902,H930)</f>
        <v>0</v>
      </c>
      <c r="I790" s="103" t="n">
        <f aca="false">SUM(I818,I846,I874,I902,I930)</f>
        <v>0</v>
      </c>
      <c r="J790" s="103" t="n">
        <f aca="false">SUM(J818,J846,J874,J902,J930)</f>
        <v>0</v>
      </c>
      <c r="K790" s="103" t="n">
        <f aca="false">SUM(K818,K846,K874,K902,K930)</f>
        <v>0</v>
      </c>
      <c r="L790" s="105" t="n">
        <f aca="false">SUM(L818,L846,L874,L902,L930)</f>
        <v>0</v>
      </c>
      <c r="M790" s="98" t="n">
        <f aca="false">C790</f>
        <v>0</v>
      </c>
    </row>
    <row r="791" s="99" customFormat="true" ht="25.5" hidden="true" customHeight="true" outlineLevel="0" collapsed="false">
      <c r="A791" s="117" t="s">
        <v>49</v>
      </c>
      <c r="B791" s="118" t="s">
        <v>38</v>
      </c>
      <c r="C791" s="107" t="n">
        <f aca="false">SUM(L791,K791,J791,I791,H791,E791,D791)</f>
        <v>0</v>
      </c>
      <c r="D791" s="95" t="n">
        <f aca="false">SUM(D819,D847,D875,D903,D931)</f>
        <v>0</v>
      </c>
      <c r="E791" s="95" t="n">
        <f aca="false">SUM(E819,E847,E875,E903,E931)</f>
        <v>0</v>
      </c>
      <c r="F791" s="95" t="n">
        <f aca="false">SUM(F819,F847,F875,F903,F931)</f>
        <v>0</v>
      </c>
      <c r="G791" s="95" t="n">
        <f aca="false">SUM(G819,G847,G875,G903,G931)</f>
        <v>0</v>
      </c>
      <c r="H791" s="96" t="n">
        <f aca="false">SUM(H819,H847,H875,H903,H931)</f>
        <v>0</v>
      </c>
      <c r="I791" s="95" t="n">
        <f aca="false">SUM(I819,I847,I875,I903,I931)</f>
        <v>0</v>
      </c>
      <c r="J791" s="95" t="n">
        <f aca="false">SUM(J819,J847,J875,J903,J931)</f>
        <v>0</v>
      </c>
      <c r="K791" s="95" t="n">
        <f aca="false">SUM(K819,K847,K875,K903,K931)</f>
        <v>0</v>
      </c>
      <c r="L791" s="97" t="n">
        <f aca="false">SUM(L819,L847,L875,L903,L931)</f>
        <v>0</v>
      </c>
      <c r="M791" s="98" t="n">
        <f aca="false">C791</f>
        <v>0</v>
      </c>
    </row>
    <row r="792" s="99" customFormat="true" ht="12.75" hidden="true" customHeight="true" outlineLevel="0" collapsed="false">
      <c r="A792" s="100"/>
      <c r="B792" s="101" t="s">
        <v>40</v>
      </c>
      <c r="C792" s="111" t="n">
        <f aca="false">SUM(L792,K792,J792,I792,H792,E792,D792)</f>
        <v>0</v>
      </c>
      <c r="D792" s="103" t="n">
        <f aca="false">SUM(D820,D848,D876,D904,D932)</f>
        <v>0</v>
      </c>
      <c r="E792" s="103" t="n">
        <f aca="false">SUM(E820,E848,E876,E904,E932)</f>
        <v>0</v>
      </c>
      <c r="F792" s="103" t="n">
        <f aca="false">SUM(F820,F848,F876,F904,F932)</f>
        <v>0</v>
      </c>
      <c r="G792" s="103" t="n">
        <f aca="false">SUM(G820,G848,G876,G904,G932)</f>
        <v>0</v>
      </c>
      <c r="H792" s="104" t="n">
        <f aca="false">SUM(H820,H848,H876,H904,H932)</f>
        <v>0</v>
      </c>
      <c r="I792" s="103" t="n">
        <f aca="false">SUM(I820,I848,I876,I904,I932)</f>
        <v>0</v>
      </c>
      <c r="J792" s="103" t="n">
        <f aca="false">SUM(J820,J848,J876,J904,J932)</f>
        <v>0</v>
      </c>
      <c r="K792" s="103" t="n">
        <f aca="false">SUM(K820,K848,K876,K904,K932)</f>
        <v>0</v>
      </c>
      <c r="L792" s="105" t="n">
        <f aca="false">SUM(L820,L848,L876,L904,L932)</f>
        <v>0</v>
      </c>
      <c r="M792" s="98" t="n">
        <f aca="false">C792</f>
        <v>0</v>
      </c>
    </row>
    <row r="793" s="99" customFormat="true" ht="12.75" hidden="true" customHeight="true" outlineLevel="0" collapsed="false">
      <c r="A793" s="106" t="s">
        <v>50</v>
      </c>
      <c r="B793" s="118" t="s">
        <v>38</v>
      </c>
      <c r="C793" s="107" t="n">
        <f aca="false">SUM(L793,K793,J793,I793,H793,E793,D793)</f>
        <v>0</v>
      </c>
      <c r="D793" s="95" t="n">
        <f aca="false">SUM(D821,D849,D877,D905,D933)</f>
        <v>0</v>
      </c>
      <c r="E793" s="95" t="n">
        <f aca="false">SUM(E821,E849,E877,E905,E933)</f>
        <v>0</v>
      </c>
      <c r="F793" s="95" t="n">
        <f aca="false">SUM(F821,F849,F877,F905,F933)</f>
        <v>0</v>
      </c>
      <c r="G793" s="95" t="n">
        <f aca="false">SUM(G821,G849,G877,G905,G933)</f>
        <v>0</v>
      </c>
      <c r="H793" s="96" t="n">
        <f aca="false">SUM(H821,H849,H877,H905,H933)</f>
        <v>0</v>
      </c>
      <c r="I793" s="95" t="n">
        <f aca="false">SUM(I821,I849,I877,I905,I933)</f>
        <v>0</v>
      </c>
      <c r="J793" s="95" t="n">
        <f aca="false">SUM(J821,J849,J877,J905,J933)</f>
        <v>0</v>
      </c>
      <c r="K793" s="95" t="n">
        <f aca="false">SUM(K821,K849,K877,K905,K933)</f>
        <v>0</v>
      </c>
      <c r="L793" s="97" t="n">
        <f aca="false">SUM(L821,L849,L877,L905,L933)</f>
        <v>0</v>
      </c>
      <c r="M793" s="98" t="n">
        <f aca="false">C793</f>
        <v>0</v>
      </c>
    </row>
    <row r="794" s="99" customFormat="true" ht="12.75" hidden="true" customHeight="true" outlineLevel="0" collapsed="false">
      <c r="A794" s="110" t="s">
        <v>51</v>
      </c>
      <c r="B794" s="101" t="s">
        <v>40</v>
      </c>
      <c r="C794" s="111" t="n">
        <f aca="false">SUM(L794,K794,J794,I794,H794,E794,D794)</f>
        <v>0</v>
      </c>
      <c r="D794" s="103" t="n">
        <f aca="false">SUM(D822,D850,D878,D906,D934)</f>
        <v>0</v>
      </c>
      <c r="E794" s="103" t="n">
        <f aca="false">SUM(E822,E850,E878,E906,E934)</f>
        <v>0</v>
      </c>
      <c r="F794" s="103" t="n">
        <f aca="false">SUM(F822,F850,F878,F906,F934)</f>
        <v>0</v>
      </c>
      <c r="G794" s="103" t="n">
        <f aca="false">SUM(G822,G850,G878,G906,G934)</f>
        <v>0</v>
      </c>
      <c r="H794" s="104" t="n">
        <f aca="false">SUM(H822,H850,H878,H906,H934)</f>
        <v>0</v>
      </c>
      <c r="I794" s="103" t="n">
        <f aca="false">SUM(I822,I850,I878,I906,I934)</f>
        <v>0</v>
      </c>
      <c r="J794" s="103" t="n">
        <f aca="false">SUM(J822,J850,J878,J906,J934)</f>
        <v>0</v>
      </c>
      <c r="K794" s="103" t="n">
        <f aca="false">SUM(K822,K850,K878,K906,K934)</f>
        <v>0</v>
      </c>
      <c r="L794" s="105" t="n">
        <f aca="false">SUM(L822,L850,L878,L906,L934)</f>
        <v>0</v>
      </c>
      <c r="M794" s="98" t="n">
        <f aca="false">C794</f>
        <v>0</v>
      </c>
    </row>
    <row r="795" s="99" customFormat="true" ht="12.75" hidden="true" customHeight="true" outlineLevel="0" collapsed="false">
      <c r="A795" s="106" t="s">
        <v>52</v>
      </c>
      <c r="B795" s="118" t="s">
        <v>38</v>
      </c>
      <c r="C795" s="107" t="n">
        <f aca="false">SUM(L795,K795,J795,I795,H795,E795,D795)</f>
        <v>0</v>
      </c>
      <c r="D795" s="95" t="n">
        <f aca="false">SUM(D823,D851,D879,D907,D935)</f>
        <v>0</v>
      </c>
      <c r="E795" s="95" t="n">
        <f aca="false">SUM(E823,E851,E879,E907,E935)</f>
        <v>0</v>
      </c>
      <c r="F795" s="95" t="n">
        <f aca="false">SUM(F823,F851,F879,F907,F935)</f>
        <v>0</v>
      </c>
      <c r="G795" s="95" t="n">
        <f aca="false">SUM(G823,G851,G879,G907,G935)</f>
        <v>0</v>
      </c>
      <c r="H795" s="96" t="n">
        <f aca="false">SUM(H823,H851,H879,H907,H935)</f>
        <v>0</v>
      </c>
      <c r="I795" s="95" t="n">
        <f aca="false">SUM(I823,I851,I879,I907,I935)</f>
        <v>0</v>
      </c>
      <c r="J795" s="95" t="n">
        <f aca="false">SUM(J823,J851,J879,J907,J935)</f>
        <v>0</v>
      </c>
      <c r="K795" s="95" t="n">
        <f aca="false">SUM(K823,K851,K879,K907,K935)</f>
        <v>0</v>
      </c>
      <c r="L795" s="97" t="n">
        <f aca="false">SUM(L823,L851,L879,L907,L935)</f>
        <v>0</v>
      </c>
      <c r="M795" s="98" t="n">
        <f aca="false">C795</f>
        <v>0</v>
      </c>
    </row>
    <row r="796" s="99" customFormat="true" ht="12.75" hidden="true" customHeight="true" outlineLevel="0" collapsed="false">
      <c r="A796" s="100"/>
      <c r="B796" s="101" t="s">
        <v>40</v>
      </c>
      <c r="C796" s="111" t="n">
        <f aca="false">SUM(L796,K796,J796,I796,H796,E796,D796)</f>
        <v>0</v>
      </c>
      <c r="D796" s="103" t="n">
        <f aca="false">SUM(D824,D852,D880,D908,D936)</f>
        <v>0</v>
      </c>
      <c r="E796" s="103" t="n">
        <f aca="false">SUM(E824,E852,E880,E908,E936)</f>
        <v>0</v>
      </c>
      <c r="F796" s="103" t="n">
        <f aca="false">SUM(F824,F852,F880,F908,F936)</f>
        <v>0</v>
      </c>
      <c r="G796" s="103" t="n">
        <f aca="false">SUM(G824,G852,G880,G908,G936)</f>
        <v>0</v>
      </c>
      <c r="H796" s="104" t="n">
        <f aca="false">SUM(H824,H852,H880,H908,H936)</f>
        <v>0</v>
      </c>
      <c r="I796" s="103" t="n">
        <f aca="false">SUM(I824,I852,I880,I908,I936)</f>
        <v>0</v>
      </c>
      <c r="J796" s="103" t="n">
        <f aca="false">SUM(J824,J852,J880,J908,J936)</f>
        <v>0</v>
      </c>
      <c r="K796" s="103" t="n">
        <f aca="false">SUM(K824,K852,K880,K908,K936)</f>
        <v>0</v>
      </c>
      <c r="L796" s="105" t="n">
        <f aca="false">SUM(L824,L852,L880,L908,L936)</f>
        <v>0</v>
      </c>
      <c r="M796" s="98" t="n">
        <f aca="false">C796</f>
        <v>0</v>
      </c>
    </row>
    <row r="797" customFormat="false" ht="12.75" hidden="false" customHeight="true" outlineLevel="0" collapsed="false">
      <c r="A797" s="119" t="s">
        <v>53</v>
      </c>
      <c r="B797" s="62" t="s">
        <v>38</v>
      </c>
      <c r="C797" s="63" t="n">
        <f aca="false">SUM(L797,K797,J797,I797,H797,E797,D797)</f>
        <v>34.1</v>
      </c>
      <c r="D797" s="120" t="n">
        <f aca="false">SUM(D825,D853,D881,D909,D937)</f>
        <v>0</v>
      </c>
      <c r="E797" s="65" t="n">
        <f aca="false">SUM(E825,E853,E881,E909,E937)</f>
        <v>34.1</v>
      </c>
      <c r="F797" s="66" t="n">
        <f aca="false">SUM(F825,F853,F881,F909,F937)</f>
        <v>34.1</v>
      </c>
      <c r="G797" s="67" t="n">
        <f aca="false">SUM(G825,G853,G881,G909,G937)</f>
        <v>0</v>
      </c>
      <c r="H797" s="68" t="n">
        <f aca="false">SUM(H825,H853,H881,H909,H937)</f>
        <v>0</v>
      </c>
      <c r="I797" s="68" t="n">
        <f aca="false">SUM(I825,I853,I881,I909,I937)</f>
        <v>0</v>
      </c>
      <c r="J797" s="68" t="n">
        <f aca="false">SUM(J825,J853,J881,J909,J937)</f>
        <v>0</v>
      </c>
      <c r="K797" s="68" t="n">
        <f aca="false">SUM(K825,K853,K881,K909,K937)</f>
        <v>0</v>
      </c>
      <c r="L797" s="122" t="n">
        <f aca="false">SUM(L825,L853,L881,L909,L937)</f>
        <v>0</v>
      </c>
      <c r="M797" s="162" t="n">
        <f aca="false">C797</f>
        <v>34.1</v>
      </c>
    </row>
    <row r="798" customFormat="false" ht="12.75" hidden="false" customHeight="true" outlineLevel="0" collapsed="false">
      <c r="A798" s="45"/>
      <c r="B798" s="71" t="s">
        <v>40</v>
      </c>
      <c r="C798" s="72" t="n">
        <f aca="false">SUM(L798,K798,J798,I798,H798,E798,D798)</f>
        <v>34.1</v>
      </c>
      <c r="D798" s="123" t="n">
        <f aca="false">SUM(D826,D854,D882,D910,D938)</f>
        <v>0</v>
      </c>
      <c r="E798" s="74" t="n">
        <f aca="false">SUM(E826,E854,E882,E910,E938)</f>
        <v>34.1</v>
      </c>
      <c r="F798" s="75" t="n">
        <f aca="false">SUM(F826,F854,F882,F910,F938)</f>
        <v>34.1</v>
      </c>
      <c r="G798" s="76" t="n">
        <f aca="false">SUM(G826,G854,G882,G910,G938)</f>
        <v>0</v>
      </c>
      <c r="H798" s="77" t="n">
        <f aca="false">SUM(H826,H854,H882,H910,H938)</f>
        <v>0</v>
      </c>
      <c r="I798" s="77" t="n">
        <f aca="false">SUM(I826,I854,I882,I910,I938)</f>
        <v>0</v>
      </c>
      <c r="J798" s="77" t="n">
        <f aca="false">SUM(J826,J854,J882,J910,J938)</f>
        <v>0</v>
      </c>
      <c r="K798" s="77" t="n">
        <f aca="false">SUM(K826,K854,K882,K910,K938)</f>
        <v>0</v>
      </c>
      <c r="L798" s="125" t="n">
        <f aca="false">SUM(L826,L854,L882,L910,L938)</f>
        <v>0</v>
      </c>
      <c r="M798" s="162" t="n">
        <f aca="false">C798</f>
        <v>34.1</v>
      </c>
    </row>
    <row r="799" s="99" customFormat="true" ht="12.75" hidden="true" customHeight="true" outlineLevel="0" collapsed="false">
      <c r="A799" s="106" t="s">
        <v>54</v>
      </c>
      <c r="B799" s="118" t="s">
        <v>38</v>
      </c>
      <c r="C799" s="107" t="n">
        <f aca="false">SUM(L799,K799,J799,I799,H799,E799,D799)</f>
        <v>0</v>
      </c>
      <c r="D799" s="95" t="n">
        <f aca="false">SUM(D827,D855,D883,D911,D939)</f>
        <v>0</v>
      </c>
      <c r="E799" s="95" t="n">
        <f aca="false">SUM(E827,E855,E883,E911,E939)</f>
        <v>0</v>
      </c>
      <c r="F799" s="95" t="n">
        <f aca="false">SUM(F827,F855,F883,F911,F939)</f>
        <v>0</v>
      </c>
      <c r="G799" s="95" t="n">
        <f aca="false">SUM(G827,G855,G883,G911,G939)</f>
        <v>0</v>
      </c>
      <c r="H799" s="96" t="n">
        <f aca="false">SUM(H827,H855,H883,H911,H939)</f>
        <v>0</v>
      </c>
      <c r="I799" s="95" t="n">
        <f aca="false">SUM(I827,I855,I883,I911,I939)</f>
        <v>0</v>
      </c>
      <c r="J799" s="95" t="n">
        <f aca="false">SUM(J827,J855,J883,J911,J939)</f>
        <v>0</v>
      </c>
      <c r="K799" s="95" t="n">
        <f aca="false">SUM(K827,K855,K883,K911,K939)</f>
        <v>0</v>
      </c>
      <c r="L799" s="97" t="n">
        <f aca="false">SUM(L827,L855,L883,L911,L939)</f>
        <v>0</v>
      </c>
      <c r="M799" s="98" t="n">
        <f aca="false">C799</f>
        <v>0</v>
      </c>
    </row>
    <row r="800" s="99" customFormat="true" ht="12.75" hidden="true" customHeight="true" outlineLevel="0" collapsed="false">
      <c r="A800" s="127"/>
      <c r="B800" s="101" t="s">
        <v>40</v>
      </c>
      <c r="C800" s="111" t="n">
        <f aca="false">SUM(L800,K800,J800,I800,H800,E800,D800)</f>
        <v>0</v>
      </c>
      <c r="D800" s="103" t="n">
        <f aca="false">SUM(D828,D856,D884,D912,D940)</f>
        <v>0</v>
      </c>
      <c r="E800" s="103" t="n">
        <f aca="false">SUM(E828,E856,E884,E912,E940)</f>
        <v>0</v>
      </c>
      <c r="F800" s="103" t="n">
        <f aca="false">SUM(F828,F856,F884,F912,F940)</f>
        <v>0</v>
      </c>
      <c r="G800" s="103" t="n">
        <f aca="false">SUM(G828,G856,G884,G912,G940)</f>
        <v>0</v>
      </c>
      <c r="H800" s="104" t="n">
        <f aca="false">SUM(H828,H856,H884,H912,H940)</f>
        <v>0</v>
      </c>
      <c r="I800" s="103" t="n">
        <f aca="false">SUM(I828,I856,I884,I912,I940)</f>
        <v>0</v>
      </c>
      <c r="J800" s="103" t="n">
        <f aca="false">SUM(J828,J856,J884,J912,J940)</f>
        <v>0</v>
      </c>
      <c r="K800" s="103" t="n">
        <f aca="false">SUM(K828,K856,K884,K912,K940)</f>
        <v>0</v>
      </c>
      <c r="L800" s="105" t="n">
        <f aca="false">SUM(L828,L856,L884,L912,L940)</f>
        <v>0</v>
      </c>
      <c r="M800" s="98" t="n">
        <f aca="false">C800</f>
        <v>0</v>
      </c>
    </row>
    <row r="801" s="99" customFormat="true" ht="12.75" hidden="true" customHeight="true" outlineLevel="0" collapsed="false">
      <c r="A801" s="157" t="s">
        <v>69</v>
      </c>
      <c r="B801" s="158"/>
      <c r="C801" s="159"/>
      <c r="D801" s="158"/>
      <c r="E801" s="158"/>
      <c r="F801" s="158"/>
      <c r="G801" s="158"/>
      <c r="H801" s="159"/>
      <c r="I801" s="158"/>
      <c r="J801" s="158"/>
      <c r="K801" s="158"/>
      <c r="L801" s="223"/>
      <c r="M801" s="178" t="n">
        <f aca="false">M802</f>
        <v>0</v>
      </c>
    </row>
    <row r="802" s="99" customFormat="true" ht="12.75" hidden="true" customHeight="true" outlineLevel="0" collapsed="false">
      <c r="A802" s="136" t="s">
        <v>36</v>
      </c>
      <c r="B802" s="137"/>
      <c r="C802" s="138"/>
      <c r="D802" s="137"/>
      <c r="E802" s="137"/>
      <c r="F802" s="137"/>
      <c r="G802" s="137"/>
      <c r="H802" s="138"/>
      <c r="I802" s="137"/>
      <c r="J802" s="137"/>
      <c r="K802" s="137"/>
      <c r="L802" s="179"/>
      <c r="M802" s="168" t="n">
        <f aca="false">M803</f>
        <v>0</v>
      </c>
    </row>
    <row r="803" s="99" customFormat="true" ht="12.75" hidden="true" customHeight="true" outlineLevel="0" collapsed="false">
      <c r="A803" s="61" t="s">
        <v>37</v>
      </c>
      <c r="B803" s="118" t="s">
        <v>38</v>
      </c>
      <c r="C803" s="107" t="n">
        <f aca="false">SUM(C805,C807,C821,C823,C825,C827)</f>
        <v>0</v>
      </c>
      <c r="D803" s="95" t="n">
        <f aca="false">SUM(D805,D807,D821,D823,D825,D827)</f>
        <v>0</v>
      </c>
      <c r="E803" s="95" t="n">
        <f aca="false">SUM(E805,E807,E821,E823,E825,E827)</f>
        <v>0</v>
      </c>
      <c r="F803" s="95" t="n">
        <f aca="false">SUM(F805,F807,F821,F823,F825,F827)</f>
        <v>0</v>
      </c>
      <c r="G803" s="95" t="n">
        <f aca="false">SUM(G805,G807,G821,G823,G825,G827)</f>
        <v>0</v>
      </c>
      <c r="H803" s="96" t="n">
        <f aca="false">SUM(H805,H807,H821,H823,H825,H827)</f>
        <v>0</v>
      </c>
      <c r="I803" s="95" t="n">
        <f aca="false">SUM(I805,I807,I821,I823,I825,I827)</f>
        <v>0</v>
      </c>
      <c r="J803" s="95" t="n">
        <f aca="false">SUM(J805,J807,J821,J823,J825,J827)</f>
        <v>0</v>
      </c>
      <c r="K803" s="95" t="n">
        <f aca="false">SUM(K805,K807,K821,K823,K825,K827)</f>
        <v>0</v>
      </c>
      <c r="L803" s="97" t="n">
        <f aca="false">SUM(L805,L807,L821,L823,L825,L827)</f>
        <v>0</v>
      </c>
      <c r="M803" s="98" t="n">
        <f aca="false">C803</f>
        <v>0</v>
      </c>
    </row>
    <row r="804" s="99" customFormat="true" ht="12.75" hidden="true" customHeight="true" outlineLevel="0" collapsed="false">
      <c r="A804" s="100" t="s">
        <v>39</v>
      </c>
      <c r="B804" s="101" t="s">
        <v>40</v>
      </c>
      <c r="C804" s="111" t="n">
        <f aca="false">SUM(C806,C808,C822,C824,C826,C828)</f>
        <v>0</v>
      </c>
      <c r="D804" s="103" t="n">
        <f aca="false">SUM(D806,D808,D822,D824,D826,D828)</f>
        <v>0</v>
      </c>
      <c r="E804" s="103" t="n">
        <f aca="false">SUM(E806,E808,E822,E824,E826,E828)</f>
        <v>0</v>
      </c>
      <c r="F804" s="103" t="n">
        <f aca="false">SUM(F806,F808,F822,F824,F826,F828)</f>
        <v>0</v>
      </c>
      <c r="G804" s="103" t="n">
        <f aca="false">SUM(G806,G808,G822,G824,G826,G828)</f>
        <v>0</v>
      </c>
      <c r="H804" s="104" t="n">
        <f aca="false">SUM(H806,H808,H822,H824,H826,H828)</f>
        <v>0</v>
      </c>
      <c r="I804" s="103" t="n">
        <f aca="false">SUM(I806,I808,I822,I824,I826,I828)</f>
        <v>0</v>
      </c>
      <c r="J804" s="103" t="n">
        <f aca="false">SUM(J806,J808,J822,J824,J826,J828)</f>
        <v>0</v>
      </c>
      <c r="K804" s="103" t="n">
        <f aca="false">SUM(K806,K808,K822,K824,K826,K828)</f>
        <v>0</v>
      </c>
      <c r="L804" s="105" t="n">
        <f aca="false">SUM(L806,L808,L822,L824,L826,L828)</f>
        <v>0</v>
      </c>
      <c r="M804" s="98" t="n">
        <f aca="false">C804</f>
        <v>0</v>
      </c>
    </row>
    <row r="805" s="99" customFormat="true" ht="12.75" hidden="true" customHeight="true" outlineLevel="0" collapsed="false">
      <c r="A805" s="92" t="s">
        <v>41</v>
      </c>
      <c r="B805" s="93" t="s">
        <v>38</v>
      </c>
      <c r="C805" s="94" t="n">
        <f aca="false">SUM(L805,K805,J805,I805,H805,E805,D805)</f>
        <v>0</v>
      </c>
      <c r="D805" s="95"/>
      <c r="E805" s="95" t="n">
        <f aca="false">F805+G805</f>
        <v>0</v>
      </c>
      <c r="F805" s="95"/>
      <c r="G805" s="95"/>
      <c r="H805" s="96"/>
      <c r="I805" s="95"/>
      <c r="J805" s="95"/>
      <c r="K805" s="95"/>
      <c r="L805" s="97"/>
      <c r="M805" s="98" t="n">
        <f aca="false">C805</f>
        <v>0</v>
      </c>
    </row>
    <row r="806" s="99" customFormat="true" ht="12.75" hidden="true" customHeight="true" outlineLevel="0" collapsed="false">
      <c r="A806" s="100"/>
      <c r="B806" s="101" t="s">
        <v>40</v>
      </c>
      <c r="C806" s="102" t="n">
        <f aca="false">SUM(L806,K806,J806,I806,H806,E806,D806)</f>
        <v>0</v>
      </c>
      <c r="D806" s="103"/>
      <c r="E806" s="103" t="n">
        <f aca="false">F806+G806</f>
        <v>0</v>
      </c>
      <c r="F806" s="103"/>
      <c r="G806" s="103"/>
      <c r="H806" s="104"/>
      <c r="I806" s="103"/>
      <c r="J806" s="103"/>
      <c r="K806" s="103"/>
      <c r="L806" s="105"/>
      <c r="M806" s="98" t="n">
        <f aca="false">C806</f>
        <v>0</v>
      </c>
    </row>
    <row r="807" s="99" customFormat="true" ht="12.75" hidden="true" customHeight="true" outlineLevel="0" collapsed="false">
      <c r="A807" s="106" t="s">
        <v>42</v>
      </c>
      <c r="B807" s="93" t="s">
        <v>38</v>
      </c>
      <c r="C807" s="107" t="n">
        <f aca="false">SUM(C809,C811,C813,C815,C817,C819)</f>
        <v>0</v>
      </c>
      <c r="D807" s="95" t="n">
        <f aca="false">SUM(D809,D811,D813,D815,D817,D819)</f>
        <v>0</v>
      </c>
      <c r="E807" s="95" t="n">
        <f aca="false">SUM(E809,E811,E813,E815,E817,E819)</f>
        <v>0</v>
      </c>
      <c r="F807" s="95" t="n">
        <f aca="false">SUM(F809,F811,F813,F815,F817,F819)</f>
        <v>0</v>
      </c>
      <c r="G807" s="95" t="n">
        <f aca="false">SUM(G809,G811,G813,G815,G817,G819)</f>
        <v>0</v>
      </c>
      <c r="H807" s="96" t="n">
        <f aca="false">SUM(H809,H811,H813,H815,H817,H819)</f>
        <v>0</v>
      </c>
      <c r="I807" s="95" t="n">
        <f aca="false">SUM(I809,I811,I813,I815,I817,I819)</f>
        <v>0</v>
      </c>
      <c r="J807" s="95" t="n">
        <f aca="false">SUM(J809,J811,J813,J815,J817,J819)</f>
        <v>0</v>
      </c>
      <c r="K807" s="95" t="n">
        <f aca="false">SUM(K809,K811,K813,K815,K817,K819)</f>
        <v>0</v>
      </c>
      <c r="L807" s="97" t="n">
        <f aca="false">SUM(L809,L811,L813,L815,L817,L819)</f>
        <v>0</v>
      </c>
      <c r="M807" s="98" t="n">
        <f aca="false">C807</f>
        <v>0</v>
      </c>
    </row>
    <row r="808" s="99" customFormat="true" ht="12.75" hidden="true" customHeight="true" outlineLevel="0" collapsed="false">
      <c r="A808" s="110"/>
      <c r="B808" s="101" t="s">
        <v>40</v>
      </c>
      <c r="C808" s="111" t="n">
        <f aca="false">SUM(C810,C812,C814,C816,C818,C820)</f>
        <v>0</v>
      </c>
      <c r="D808" s="103" t="n">
        <f aca="false">SUM(D810,D812,D814,D816,D818,D820)</f>
        <v>0</v>
      </c>
      <c r="E808" s="103" t="n">
        <f aca="false">SUM(E810,E812,E814,E816,E818,E820)</f>
        <v>0</v>
      </c>
      <c r="F808" s="103" t="n">
        <f aca="false">SUM(F810,F812,F814,F816,F818,F820)</f>
        <v>0</v>
      </c>
      <c r="G808" s="103" t="n">
        <f aca="false">SUM(G810,G812,G814,G816,G818,G820)</f>
        <v>0</v>
      </c>
      <c r="H808" s="104" t="n">
        <f aca="false">SUM(H810,H812,H814,H816,H818,H820)</f>
        <v>0</v>
      </c>
      <c r="I808" s="103" t="n">
        <f aca="false">SUM(I810,I812,I814,I816,I818,I820)</f>
        <v>0</v>
      </c>
      <c r="J808" s="103" t="n">
        <f aca="false">SUM(J810,J812,J814,J816,J818,J820)</f>
        <v>0</v>
      </c>
      <c r="K808" s="103" t="n">
        <f aca="false">SUM(K810,K812,K814,K816,K818,K820)</f>
        <v>0</v>
      </c>
      <c r="L808" s="105" t="n">
        <f aca="false">SUM(L810,L812,L814,L816,L818,L820)</f>
        <v>0</v>
      </c>
      <c r="M808" s="98" t="n">
        <f aca="false">C808</f>
        <v>0</v>
      </c>
    </row>
    <row r="809" s="99" customFormat="true" ht="12.75" hidden="true" customHeight="true" outlineLevel="0" collapsed="false">
      <c r="A809" s="114" t="s">
        <v>43</v>
      </c>
      <c r="B809" s="93" t="s">
        <v>38</v>
      </c>
      <c r="C809" s="107" t="n">
        <f aca="false">SUM(L809,K809,J809,I809,H809,E809,D809)</f>
        <v>0</v>
      </c>
      <c r="D809" s="95"/>
      <c r="E809" s="95" t="n">
        <f aca="false">F809+G809</f>
        <v>0</v>
      </c>
      <c r="F809" s="95"/>
      <c r="G809" s="95"/>
      <c r="H809" s="96"/>
      <c r="I809" s="95"/>
      <c r="J809" s="95"/>
      <c r="K809" s="95"/>
      <c r="L809" s="97"/>
      <c r="M809" s="98" t="n">
        <f aca="false">C809</f>
        <v>0</v>
      </c>
    </row>
    <row r="810" s="99" customFormat="true" ht="12.75" hidden="true" customHeight="true" outlineLevel="0" collapsed="false">
      <c r="A810" s="100"/>
      <c r="B810" s="101" t="s">
        <v>40</v>
      </c>
      <c r="C810" s="111" t="n">
        <f aca="false">SUM(L810,K810,J810,I810,H810,E810,D810)</f>
        <v>0</v>
      </c>
      <c r="D810" s="103"/>
      <c r="E810" s="103" t="n">
        <f aca="false">F810+G810</f>
        <v>0</v>
      </c>
      <c r="F810" s="103"/>
      <c r="G810" s="103"/>
      <c r="H810" s="104"/>
      <c r="I810" s="103"/>
      <c r="J810" s="103"/>
      <c r="K810" s="103"/>
      <c r="L810" s="105"/>
      <c r="M810" s="98" t="n">
        <f aca="false">C810</f>
        <v>0</v>
      </c>
    </row>
    <row r="811" s="99" customFormat="true" ht="25.5" hidden="true" customHeight="true" outlineLevel="0" collapsed="false">
      <c r="A811" s="115" t="s">
        <v>44</v>
      </c>
      <c r="B811" s="93" t="s">
        <v>38</v>
      </c>
      <c r="C811" s="107" t="n">
        <f aca="false">SUM(L811,K811,J811,I811,H811,E811,D811)</f>
        <v>0</v>
      </c>
      <c r="D811" s="95"/>
      <c r="E811" s="95" t="n">
        <f aca="false">F811+G811</f>
        <v>0</v>
      </c>
      <c r="F811" s="95"/>
      <c r="G811" s="95"/>
      <c r="H811" s="96"/>
      <c r="I811" s="95"/>
      <c r="J811" s="95"/>
      <c r="K811" s="95"/>
      <c r="L811" s="97"/>
      <c r="M811" s="98" t="n">
        <f aca="false">C811</f>
        <v>0</v>
      </c>
    </row>
    <row r="812" s="99" customFormat="true" ht="12.75" hidden="true" customHeight="true" outlineLevel="0" collapsed="false">
      <c r="A812" s="100"/>
      <c r="B812" s="101" t="s">
        <v>40</v>
      </c>
      <c r="C812" s="111" t="n">
        <f aca="false">SUM(L812,K812,J812,I812,H812,E812,D812)</f>
        <v>0</v>
      </c>
      <c r="D812" s="103"/>
      <c r="E812" s="103" t="n">
        <f aca="false">F812+G812</f>
        <v>0</v>
      </c>
      <c r="F812" s="103"/>
      <c r="G812" s="103"/>
      <c r="H812" s="104"/>
      <c r="I812" s="103"/>
      <c r="J812" s="103"/>
      <c r="K812" s="103"/>
      <c r="L812" s="105"/>
      <c r="M812" s="98" t="n">
        <f aca="false">C812</f>
        <v>0</v>
      </c>
    </row>
    <row r="813" s="99" customFormat="true" ht="12.75" hidden="true" customHeight="true" outlineLevel="0" collapsed="false">
      <c r="A813" s="116" t="s">
        <v>45</v>
      </c>
      <c r="B813" s="93" t="s">
        <v>38</v>
      </c>
      <c r="C813" s="107" t="n">
        <f aca="false">SUM(L813,K813,J813,I813,H813,E813,D813)</f>
        <v>0</v>
      </c>
      <c r="D813" s="95"/>
      <c r="E813" s="95" t="n">
        <f aca="false">F813+G813</f>
        <v>0</v>
      </c>
      <c r="F813" s="95"/>
      <c r="G813" s="95"/>
      <c r="H813" s="96"/>
      <c r="I813" s="95"/>
      <c r="J813" s="95"/>
      <c r="K813" s="95"/>
      <c r="L813" s="97"/>
      <c r="M813" s="98" t="n">
        <f aca="false">C813</f>
        <v>0</v>
      </c>
    </row>
    <row r="814" s="99" customFormat="true" ht="12.75" hidden="true" customHeight="true" outlineLevel="0" collapsed="false">
      <c r="A814" s="100"/>
      <c r="B814" s="101" t="s">
        <v>40</v>
      </c>
      <c r="C814" s="111" t="n">
        <f aca="false">SUM(L814,K814,J814,I814,H814,E814,D814)</f>
        <v>0</v>
      </c>
      <c r="D814" s="103"/>
      <c r="E814" s="103" t="n">
        <f aca="false">F814+G814</f>
        <v>0</v>
      </c>
      <c r="F814" s="103"/>
      <c r="G814" s="103"/>
      <c r="H814" s="104"/>
      <c r="I814" s="103"/>
      <c r="J814" s="103"/>
      <c r="K814" s="103"/>
      <c r="L814" s="105"/>
      <c r="M814" s="98" t="n">
        <f aca="false">C814</f>
        <v>0</v>
      </c>
    </row>
    <row r="815" s="99" customFormat="true" ht="12.75" hidden="true" customHeight="true" outlineLevel="0" collapsed="false">
      <c r="A815" s="114" t="s">
        <v>46</v>
      </c>
      <c r="B815" s="93" t="s">
        <v>38</v>
      </c>
      <c r="C815" s="107" t="n">
        <f aca="false">SUM(L815,K815,J815,I815,H815,E815,D815)</f>
        <v>0</v>
      </c>
      <c r="D815" s="95"/>
      <c r="E815" s="95" t="n">
        <f aca="false">F815+G815</f>
        <v>0</v>
      </c>
      <c r="F815" s="95"/>
      <c r="G815" s="95"/>
      <c r="H815" s="96"/>
      <c r="I815" s="95"/>
      <c r="J815" s="95"/>
      <c r="K815" s="95"/>
      <c r="L815" s="97"/>
      <c r="M815" s="98" t="n">
        <f aca="false">C815</f>
        <v>0</v>
      </c>
    </row>
    <row r="816" s="99" customFormat="true" ht="12.75" hidden="true" customHeight="true" outlineLevel="0" collapsed="false">
      <c r="A816" s="100"/>
      <c r="B816" s="101" t="s">
        <v>40</v>
      </c>
      <c r="C816" s="111" t="n">
        <f aca="false">SUM(L816,K816,J816,I816,H816,E816,D816)</f>
        <v>0</v>
      </c>
      <c r="D816" s="103"/>
      <c r="E816" s="103" t="n">
        <f aca="false">F816+G816</f>
        <v>0</v>
      </c>
      <c r="F816" s="103"/>
      <c r="G816" s="103"/>
      <c r="H816" s="104"/>
      <c r="I816" s="103"/>
      <c r="J816" s="103"/>
      <c r="K816" s="103"/>
      <c r="L816" s="105"/>
      <c r="M816" s="98" t="n">
        <f aca="false">C816</f>
        <v>0</v>
      </c>
    </row>
    <row r="817" s="99" customFormat="true" ht="12.75" hidden="true" customHeight="true" outlineLevel="0" collapsed="false">
      <c r="A817" s="114" t="s">
        <v>47</v>
      </c>
      <c r="B817" s="93" t="s">
        <v>38</v>
      </c>
      <c r="C817" s="107" t="n">
        <f aca="false">SUM(L817,K817,J817,I817,H817,E817,D817)</f>
        <v>0</v>
      </c>
      <c r="D817" s="95"/>
      <c r="E817" s="95" t="n">
        <f aca="false">F817+G817</f>
        <v>0</v>
      </c>
      <c r="F817" s="95"/>
      <c r="G817" s="95"/>
      <c r="H817" s="96"/>
      <c r="I817" s="95"/>
      <c r="J817" s="95"/>
      <c r="K817" s="95"/>
      <c r="L817" s="97"/>
      <c r="M817" s="98" t="n">
        <f aca="false">C817</f>
        <v>0</v>
      </c>
    </row>
    <row r="818" s="99" customFormat="true" ht="12.75" hidden="true" customHeight="true" outlineLevel="0" collapsed="false">
      <c r="A818" s="100" t="s">
        <v>48</v>
      </c>
      <c r="B818" s="101" t="s">
        <v>40</v>
      </c>
      <c r="C818" s="111" t="n">
        <f aca="false">SUM(L818,K818,J818,I818,H818,E818,D818)</f>
        <v>0</v>
      </c>
      <c r="D818" s="103"/>
      <c r="E818" s="103" t="n">
        <f aca="false">F818+G818</f>
        <v>0</v>
      </c>
      <c r="F818" s="103"/>
      <c r="G818" s="103"/>
      <c r="H818" s="104"/>
      <c r="I818" s="103"/>
      <c r="J818" s="103"/>
      <c r="K818" s="103"/>
      <c r="L818" s="105"/>
      <c r="M818" s="98" t="n">
        <f aca="false">C818</f>
        <v>0</v>
      </c>
    </row>
    <row r="819" s="99" customFormat="true" ht="25.5" hidden="true" customHeight="true" outlineLevel="0" collapsed="false">
      <c r="A819" s="117" t="s">
        <v>49</v>
      </c>
      <c r="B819" s="118" t="s">
        <v>38</v>
      </c>
      <c r="C819" s="107" t="n">
        <f aca="false">SUM(L819,K819,J819,I819,H819,E819,D819)</f>
        <v>0</v>
      </c>
      <c r="D819" s="95"/>
      <c r="E819" s="95" t="n">
        <f aca="false">F819+G819</f>
        <v>0</v>
      </c>
      <c r="F819" s="95"/>
      <c r="G819" s="95"/>
      <c r="H819" s="96"/>
      <c r="I819" s="95"/>
      <c r="J819" s="95"/>
      <c r="K819" s="95"/>
      <c r="L819" s="97"/>
      <c r="M819" s="98" t="n">
        <f aca="false">C819</f>
        <v>0</v>
      </c>
    </row>
    <row r="820" s="99" customFormat="true" ht="12.75" hidden="true" customHeight="true" outlineLevel="0" collapsed="false">
      <c r="A820" s="100"/>
      <c r="B820" s="101" t="s">
        <v>40</v>
      </c>
      <c r="C820" s="111" t="n">
        <f aca="false">SUM(L820,K820,J820,I820,H820,E820,D820)</f>
        <v>0</v>
      </c>
      <c r="D820" s="103"/>
      <c r="E820" s="103" t="n">
        <f aca="false">F820+G820</f>
        <v>0</v>
      </c>
      <c r="F820" s="103"/>
      <c r="G820" s="103"/>
      <c r="H820" s="104"/>
      <c r="I820" s="103"/>
      <c r="J820" s="103"/>
      <c r="K820" s="103"/>
      <c r="L820" s="105"/>
      <c r="M820" s="98" t="n">
        <f aca="false">C820</f>
        <v>0</v>
      </c>
    </row>
    <row r="821" s="99" customFormat="true" ht="12.75" hidden="true" customHeight="true" outlineLevel="0" collapsed="false">
      <c r="A821" s="106" t="s">
        <v>50</v>
      </c>
      <c r="B821" s="118" t="s">
        <v>38</v>
      </c>
      <c r="C821" s="107" t="n">
        <f aca="false">SUM(L821,K821,J821,I821,H821,E821,D821)</f>
        <v>0</v>
      </c>
      <c r="D821" s="95"/>
      <c r="E821" s="95" t="n">
        <f aca="false">F821+G821</f>
        <v>0</v>
      </c>
      <c r="F821" s="95"/>
      <c r="G821" s="95"/>
      <c r="H821" s="96"/>
      <c r="I821" s="95"/>
      <c r="J821" s="95"/>
      <c r="K821" s="95"/>
      <c r="L821" s="97"/>
      <c r="M821" s="98" t="n">
        <f aca="false">C821</f>
        <v>0</v>
      </c>
    </row>
    <row r="822" s="99" customFormat="true" ht="12.75" hidden="true" customHeight="true" outlineLevel="0" collapsed="false">
      <c r="A822" s="110" t="s">
        <v>51</v>
      </c>
      <c r="B822" s="101" t="s">
        <v>40</v>
      </c>
      <c r="C822" s="111" t="n">
        <f aca="false">SUM(L822,K822,J822,I822,H822,E822,D822)</f>
        <v>0</v>
      </c>
      <c r="D822" s="103"/>
      <c r="E822" s="103" t="n">
        <f aca="false">F822+G822</f>
        <v>0</v>
      </c>
      <c r="F822" s="103"/>
      <c r="G822" s="103"/>
      <c r="H822" s="104"/>
      <c r="I822" s="103"/>
      <c r="J822" s="103"/>
      <c r="K822" s="103"/>
      <c r="L822" s="105"/>
      <c r="M822" s="98" t="n">
        <f aca="false">C822</f>
        <v>0</v>
      </c>
    </row>
    <row r="823" s="99" customFormat="true" ht="12.75" hidden="true" customHeight="true" outlineLevel="0" collapsed="false">
      <c r="A823" s="106" t="s">
        <v>52</v>
      </c>
      <c r="B823" s="118" t="s">
        <v>38</v>
      </c>
      <c r="C823" s="107" t="n">
        <f aca="false">SUM(L823,K823,J823,I823,H823,E823,D823)</f>
        <v>0</v>
      </c>
      <c r="D823" s="95"/>
      <c r="E823" s="95" t="n">
        <f aca="false">F823+G823</f>
        <v>0</v>
      </c>
      <c r="F823" s="95"/>
      <c r="G823" s="95"/>
      <c r="H823" s="96"/>
      <c r="I823" s="95"/>
      <c r="J823" s="95"/>
      <c r="K823" s="95"/>
      <c r="L823" s="97"/>
      <c r="M823" s="98" t="n">
        <f aca="false">C823</f>
        <v>0</v>
      </c>
    </row>
    <row r="824" s="99" customFormat="true" ht="12.75" hidden="true" customHeight="true" outlineLevel="0" collapsed="false">
      <c r="A824" s="100"/>
      <c r="B824" s="101" t="s">
        <v>40</v>
      </c>
      <c r="C824" s="111" t="n">
        <f aca="false">SUM(L824,K824,J824,I824,H824,E824,D824)</f>
        <v>0</v>
      </c>
      <c r="D824" s="103"/>
      <c r="E824" s="103" t="n">
        <f aca="false">F824+G824</f>
        <v>0</v>
      </c>
      <c r="F824" s="103"/>
      <c r="G824" s="103"/>
      <c r="H824" s="104"/>
      <c r="I824" s="103"/>
      <c r="J824" s="103"/>
      <c r="K824" s="103"/>
      <c r="L824" s="105"/>
      <c r="M824" s="98" t="n">
        <f aca="false">C824</f>
        <v>0</v>
      </c>
    </row>
    <row r="825" s="99" customFormat="true" ht="12.75" hidden="true" customHeight="true" outlineLevel="0" collapsed="false">
      <c r="A825" s="119" t="s">
        <v>53</v>
      </c>
      <c r="B825" s="118" t="s">
        <v>38</v>
      </c>
      <c r="C825" s="107" t="n">
        <f aca="false">SUM(L825,K825,J825,I825,H825,E825,D825)</f>
        <v>0</v>
      </c>
      <c r="D825" s="95"/>
      <c r="E825" s="95" t="n">
        <f aca="false">F825+G825</f>
        <v>0</v>
      </c>
      <c r="F825" s="95"/>
      <c r="G825" s="95"/>
      <c r="H825" s="96"/>
      <c r="I825" s="95"/>
      <c r="J825" s="95"/>
      <c r="K825" s="95"/>
      <c r="L825" s="97"/>
      <c r="M825" s="98" t="n">
        <f aca="false">C825</f>
        <v>0</v>
      </c>
    </row>
    <row r="826" s="99" customFormat="true" ht="12.75" hidden="true" customHeight="true" outlineLevel="0" collapsed="false">
      <c r="A826" s="110"/>
      <c r="B826" s="101" t="s">
        <v>40</v>
      </c>
      <c r="C826" s="111" t="n">
        <f aca="false">SUM(L826,K826,J826,I826,H826,E826,D826)</f>
        <v>0</v>
      </c>
      <c r="D826" s="103"/>
      <c r="E826" s="103" t="n">
        <f aca="false">F826+G826</f>
        <v>0</v>
      </c>
      <c r="F826" s="103"/>
      <c r="G826" s="103"/>
      <c r="H826" s="104"/>
      <c r="I826" s="103"/>
      <c r="J826" s="103"/>
      <c r="K826" s="103"/>
      <c r="L826" s="105"/>
      <c r="M826" s="98" t="n">
        <f aca="false">C826</f>
        <v>0</v>
      </c>
    </row>
    <row r="827" s="99" customFormat="true" ht="12.75" hidden="true" customHeight="true" outlineLevel="0" collapsed="false">
      <c r="A827" s="106" t="s">
        <v>54</v>
      </c>
      <c r="B827" s="118" t="s">
        <v>38</v>
      </c>
      <c r="C827" s="107" t="n">
        <f aca="false">SUM(L827,K827,J827,I827,H827,E827,D827)</f>
        <v>0</v>
      </c>
      <c r="D827" s="95"/>
      <c r="E827" s="95" t="n">
        <f aca="false">F827+G827</f>
        <v>0</v>
      </c>
      <c r="F827" s="95"/>
      <c r="G827" s="95"/>
      <c r="H827" s="96"/>
      <c r="I827" s="95"/>
      <c r="J827" s="95"/>
      <c r="K827" s="95"/>
      <c r="L827" s="97"/>
      <c r="M827" s="98" t="n">
        <f aca="false">C827</f>
        <v>0</v>
      </c>
    </row>
    <row r="828" s="99" customFormat="true" ht="12.75" hidden="true" customHeight="true" outlineLevel="0" collapsed="false">
      <c r="A828" s="127"/>
      <c r="B828" s="101" t="s">
        <v>40</v>
      </c>
      <c r="C828" s="111" t="n">
        <f aca="false">SUM(L828,K828,J828,I828,H828,E828,D828)</f>
        <v>0</v>
      </c>
      <c r="D828" s="103"/>
      <c r="E828" s="103" t="n">
        <f aca="false">F828+G828</f>
        <v>0</v>
      </c>
      <c r="F828" s="103"/>
      <c r="G828" s="103"/>
      <c r="H828" s="104"/>
      <c r="I828" s="103"/>
      <c r="J828" s="103"/>
      <c r="K828" s="103"/>
      <c r="L828" s="105"/>
      <c r="M828" s="98" t="n">
        <f aca="false">C828</f>
        <v>0</v>
      </c>
    </row>
    <row r="829" customFormat="false" ht="12.75" hidden="false" customHeight="true" outlineLevel="0" collapsed="false">
      <c r="A829" s="157" t="s">
        <v>60</v>
      </c>
      <c r="B829" s="158"/>
      <c r="C829" s="159"/>
      <c r="D829" s="159"/>
      <c r="E829" s="163"/>
      <c r="F829" s="164"/>
      <c r="G829" s="164"/>
      <c r="H829" s="159"/>
      <c r="I829" s="159"/>
      <c r="J829" s="159"/>
      <c r="K829" s="159"/>
      <c r="L829" s="160"/>
      <c r="M829" s="221" t="n">
        <f aca="false">M830</f>
        <v>34.1</v>
      </c>
    </row>
    <row r="830" customFormat="false" ht="12.75" hidden="false" customHeight="true" outlineLevel="0" collapsed="false">
      <c r="A830" s="136" t="s">
        <v>36</v>
      </c>
      <c r="B830" s="137"/>
      <c r="C830" s="138"/>
      <c r="D830" s="138"/>
      <c r="E830" s="139"/>
      <c r="F830" s="140"/>
      <c r="G830" s="140"/>
      <c r="H830" s="138"/>
      <c r="I830" s="138"/>
      <c r="J830" s="138"/>
      <c r="K830" s="138"/>
      <c r="L830" s="142"/>
      <c r="M830" s="161" t="n">
        <f aca="false">M831</f>
        <v>34.1</v>
      </c>
    </row>
    <row r="831" customFormat="false" ht="12.75" hidden="false" customHeight="true" outlineLevel="0" collapsed="false">
      <c r="A831" s="61" t="s">
        <v>37</v>
      </c>
      <c r="B831" s="62" t="s">
        <v>38</v>
      </c>
      <c r="C831" s="63" t="n">
        <f aca="false">SUM(C833,C835,C849,C851,C853,C855)</f>
        <v>34.1</v>
      </c>
      <c r="D831" s="120" t="n">
        <f aca="false">SUM(D833,D835,D849,D851,D853,D855)</f>
        <v>0</v>
      </c>
      <c r="E831" s="65" t="n">
        <f aca="false">SUM(E833,E835,E849,E851,E853,E855)</f>
        <v>34.1</v>
      </c>
      <c r="F831" s="66" t="n">
        <f aca="false">SUM(F833,F835,F849,F851,F853,F855)</f>
        <v>34.1</v>
      </c>
      <c r="G831" s="67" t="n">
        <f aca="false">SUM(G833,G835,G849,G851,G853,G855)</f>
        <v>0</v>
      </c>
      <c r="H831" s="68" t="n">
        <f aca="false">SUM(H833,H835,H849,H851,H853,H855)</f>
        <v>0</v>
      </c>
      <c r="I831" s="68" t="n">
        <f aca="false">SUM(I833,I835,I849,I851,I853,I855)</f>
        <v>0</v>
      </c>
      <c r="J831" s="68" t="n">
        <f aca="false">SUM(J833,J835,J849,J851,J853,J855)</f>
        <v>0</v>
      </c>
      <c r="K831" s="68" t="n">
        <f aca="false">SUM(K833,K835,K849,K851,K853,K855)</f>
        <v>0</v>
      </c>
      <c r="L831" s="122" t="n">
        <f aca="false">SUM(L833,L835,L849,L851,L853,L855)</f>
        <v>0</v>
      </c>
      <c r="M831" s="162" t="n">
        <f aca="false">C831</f>
        <v>34.1</v>
      </c>
    </row>
    <row r="832" customFormat="false" ht="12.75" hidden="false" customHeight="true" outlineLevel="0" collapsed="false">
      <c r="A832" s="86" t="s">
        <v>39</v>
      </c>
      <c r="B832" s="71" t="s">
        <v>40</v>
      </c>
      <c r="C832" s="72" t="n">
        <f aca="false">SUM(C834,C836,C850,C852,C854,C856)</f>
        <v>34.1</v>
      </c>
      <c r="D832" s="123" t="n">
        <f aca="false">SUM(D834,D836,D850,D852,D854,D856)</f>
        <v>0</v>
      </c>
      <c r="E832" s="74" t="n">
        <f aca="false">SUM(E834,E836,E850,E852,E854,E856)</f>
        <v>34.1</v>
      </c>
      <c r="F832" s="75" t="n">
        <f aca="false">SUM(F834,F836,F850,F852,F854,F856)</f>
        <v>34.1</v>
      </c>
      <c r="G832" s="76" t="n">
        <f aca="false">SUM(G834,G836,G850,G852,G854,G856)</f>
        <v>0</v>
      </c>
      <c r="H832" s="77" t="n">
        <f aca="false">SUM(H834,H836,H850,H852,H854,H856)</f>
        <v>0</v>
      </c>
      <c r="I832" s="77" t="n">
        <f aca="false">SUM(I834,I836,I850,I852,I854,I856)</f>
        <v>0</v>
      </c>
      <c r="J832" s="77" t="n">
        <f aca="false">SUM(J834,J836,J850,J852,J854,J856)</f>
        <v>0</v>
      </c>
      <c r="K832" s="77" t="n">
        <f aca="false">SUM(K834,K836,K850,K852,K854,K856)</f>
        <v>0</v>
      </c>
      <c r="L832" s="125" t="n">
        <f aca="false">SUM(L834,L836,L850,L852,L854,L856)</f>
        <v>0</v>
      </c>
      <c r="M832" s="162" t="n">
        <f aca="false">C832</f>
        <v>34.1</v>
      </c>
    </row>
    <row r="833" s="99" customFormat="true" ht="12.75" hidden="true" customHeight="true" outlineLevel="0" collapsed="false">
      <c r="A833" s="92" t="s">
        <v>41</v>
      </c>
      <c r="B833" s="93" t="s">
        <v>38</v>
      </c>
      <c r="C833" s="94" t="n">
        <f aca="false">SUM(L833,K833,J833,I833,H833,E833,D833)</f>
        <v>0</v>
      </c>
      <c r="D833" s="95"/>
      <c r="E833" s="95" t="n">
        <f aca="false">F833+G833</f>
        <v>0</v>
      </c>
      <c r="F833" s="95"/>
      <c r="G833" s="95"/>
      <c r="H833" s="96"/>
      <c r="I833" s="95"/>
      <c r="J833" s="95"/>
      <c r="K833" s="95"/>
      <c r="L833" s="97"/>
      <c r="M833" s="98" t="n">
        <f aca="false">C833</f>
        <v>0</v>
      </c>
    </row>
    <row r="834" s="99" customFormat="true" ht="12.75" hidden="true" customHeight="true" outlineLevel="0" collapsed="false">
      <c r="A834" s="100"/>
      <c r="B834" s="101" t="s">
        <v>40</v>
      </c>
      <c r="C834" s="102" t="n">
        <f aca="false">SUM(L834,K834,J834,I834,H834,E834,D834)</f>
        <v>0</v>
      </c>
      <c r="D834" s="103"/>
      <c r="E834" s="103" t="n">
        <f aca="false">F834+G834</f>
        <v>0</v>
      </c>
      <c r="F834" s="103"/>
      <c r="G834" s="103"/>
      <c r="H834" s="104"/>
      <c r="I834" s="103"/>
      <c r="J834" s="103"/>
      <c r="K834" s="103"/>
      <c r="L834" s="105"/>
      <c r="M834" s="98" t="n">
        <f aca="false">C834</f>
        <v>0</v>
      </c>
    </row>
    <row r="835" s="99" customFormat="true" ht="12.75" hidden="true" customHeight="true" outlineLevel="0" collapsed="false">
      <c r="A835" s="106" t="s">
        <v>42</v>
      </c>
      <c r="B835" s="93" t="s">
        <v>38</v>
      </c>
      <c r="C835" s="107" t="n">
        <f aca="false">SUM(C837,C839,C841,C843,C845,C847)</f>
        <v>0</v>
      </c>
      <c r="D835" s="95" t="n">
        <f aca="false">SUM(D837,D839,D841,D843,D845,D847)</f>
        <v>0</v>
      </c>
      <c r="E835" s="95" t="n">
        <f aca="false">SUM(E837,E839,E841,E843,E845,E847)</f>
        <v>0</v>
      </c>
      <c r="F835" s="95" t="n">
        <f aca="false">SUM(F837,F839,F841,F843,F845,F847)</f>
        <v>0</v>
      </c>
      <c r="G835" s="95" t="n">
        <f aca="false">SUM(G837,G839,G841,G843,G845,G847)</f>
        <v>0</v>
      </c>
      <c r="H835" s="96" t="n">
        <f aca="false">SUM(H837,H839,H841,H843,H845,H847)</f>
        <v>0</v>
      </c>
      <c r="I835" s="95" t="n">
        <f aca="false">SUM(I837,I839,I841,I843,I845,I847)</f>
        <v>0</v>
      </c>
      <c r="J835" s="95" t="n">
        <f aca="false">SUM(J837,J839,J841,J843,J845,J847)</f>
        <v>0</v>
      </c>
      <c r="K835" s="95" t="n">
        <f aca="false">SUM(K837,K839,K841,K843,K845,K847)</f>
        <v>0</v>
      </c>
      <c r="L835" s="97" t="n">
        <f aca="false">SUM(L837,L839,L841,L843,L845,L847)</f>
        <v>0</v>
      </c>
      <c r="M835" s="98" t="n">
        <f aca="false">C835</f>
        <v>0</v>
      </c>
    </row>
    <row r="836" s="99" customFormat="true" ht="12.75" hidden="true" customHeight="true" outlineLevel="0" collapsed="false">
      <c r="A836" s="110"/>
      <c r="B836" s="101" t="s">
        <v>40</v>
      </c>
      <c r="C836" s="111" t="n">
        <f aca="false">SUM(C838,C840,C842,C844,C846,C848)</f>
        <v>0</v>
      </c>
      <c r="D836" s="103" t="n">
        <f aca="false">SUM(D838,D840,D842,D844,D846,D848)</f>
        <v>0</v>
      </c>
      <c r="E836" s="103" t="n">
        <f aca="false">SUM(E838,E840,E842,E844,E846,E848)</f>
        <v>0</v>
      </c>
      <c r="F836" s="103" t="n">
        <f aca="false">SUM(F838,F840,F842,F844,F846,F848)</f>
        <v>0</v>
      </c>
      <c r="G836" s="103" t="n">
        <f aca="false">SUM(G838,G840,G842,G844,G846,G848)</f>
        <v>0</v>
      </c>
      <c r="H836" s="104" t="n">
        <f aca="false">SUM(H838,H840,H842,H844,H846,H848)</f>
        <v>0</v>
      </c>
      <c r="I836" s="103" t="n">
        <f aca="false">SUM(I838,I840,I842,I844,I846,I848)</f>
        <v>0</v>
      </c>
      <c r="J836" s="103" t="n">
        <f aca="false">SUM(J838,J840,J842,J844,J846,J848)</f>
        <v>0</v>
      </c>
      <c r="K836" s="103" t="n">
        <f aca="false">SUM(K838,K840,K842,K844,K846,K848)</f>
        <v>0</v>
      </c>
      <c r="L836" s="105" t="n">
        <f aca="false">SUM(L838,L840,L842,L844,L846,L848)</f>
        <v>0</v>
      </c>
      <c r="M836" s="98" t="n">
        <f aca="false">C836</f>
        <v>0</v>
      </c>
    </row>
    <row r="837" s="99" customFormat="true" ht="12.75" hidden="true" customHeight="true" outlineLevel="0" collapsed="false">
      <c r="A837" s="114" t="s">
        <v>43</v>
      </c>
      <c r="B837" s="93" t="s">
        <v>38</v>
      </c>
      <c r="C837" s="107" t="n">
        <f aca="false">SUM(L837,K837,J837,I837,H837,E837,D837)</f>
        <v>0</v>
      </c>
      <c r="D837" s="95"/>
      <c r="E837" s="95" t="n">
        <f aca="false">F837+G837</f>
        <v>0</v>
      </c>
      <c r="F837" s="95"/>
      <c r="G837" s="95"/>
      <c r="H837" s="96"/>
      <c r="I837" s="95"/>
      <c r="J837" s="95"/>
      <c r="K837" s="95"/>
      <c r="L837" s="97"/>
      <c r="M837" s="98" t="n">
        <f aca="false">C837</f>
        <v>0</v>
      </c>
    </row>
    <row r="838" s="99" customFormat="true" ht="12.75" hidden="true" customHeight="true" outlineLevel="0" collapsed="false">
      <c r="A838" s="100"/>
      <c r="B838" s="101" t="s">
        <v>40</v>
      </c>
      <c r="C838" s="111" t="n">
        <f aca="false">SUM(L838,K838,J838,I838,H838,E838,D838)</f>
        <v>0</v>
      </c>
      <c r="D838" s="103"/>
      <c r="E838" s="103" t="n">
        <f aca="false">F838+G838</f>
        <v>0</v>
      </c>
      <c r="F838" s="103"/>
      <c r="G838" s="103"/>
      <c r="H838" s="104"/>
      <c r="I838" s="103"/>
      <c r="J838" s="103"/>
      <c r="K838" s="103"/>
      <c r="L838" s="105"/>
      <c r="M838" s="98" t="n">
        <f aca="false">C838</f>
        <v>0</v>
      </c>
    </row>
    <row r="839" s="99" customFormat="true" ht="25.5" hidden="true" customHeight="true" outlineLevel="0" collapsed="false">
      <c r="A839" s="115" t="s">
        <v>44</v>
      </c>
      <c r="B839" s="93" t="s">
        <v>38</v>
      </c>
      <c r="C839" s="107" t="n">
        <f aca="false">SUM(L839,K839,J839,I839,H839,E839,D839)</f>
        <v>0</v>
      </c>
      <c r="D839" s="95"/>
      <c r="E839" s="95" t="n">
        <f aca="false">F839+G839</f>
        <v>0</v>
      </c>
      <c r="F839" s="95"/>
      <c r="G839" s="95"/>
      <c r="H839" s="96"/>
      <c r="I839" s="95"/>
      <c r="J839" s="95"/>
      <c r="K839" s="95"/>
      <c r="L839" s="97"/>
      <c r="M839" s="98" t="n">
        <f aca="false">C839</f>
        <v>0</v>
      </c>
    </row>
    <row r="840" s="99" customFormat="true" ht="12.75" hidden="true" customHeight="true" outlineLevel="0" collapsed="false">
      <c r="A840" s="100"/>
      <c r="B840" s="101" t="s">
        <v>40</v>
      </c>
      <c r="C840" s="111" t="n">
        <f aca="false">SUM(L840,K840,J840,I840,H840,E840,D840)</f>
        <v>0</v>
      </c>
      <c r="D840" s="103"/>
      <c r="E840" s="103" t="n">
        <f aca="false">F840+G840</f>
        <v>0</v>
      </c>
      <c r="F840" s="103"/>
      <c r="G840" s="103"/>
      <c r="H840" s="104"/>
      <c r="I840" s="103"/>
      <c r="J840" s="103"/>
      <c r="K840" s="103"/>
      <c r="L840" s="105"/>
      <c r="M840" s="98" t="n">
        <f aca="false">C840</f>
        <v>0</v>
      </c>
    </row>
    <row r="841" s="99" customFormat="true" ht="12.75" hidden="true" customHeight="true" outlineLevel="0" collapsed="false">
      <c r="A841" s="116" t="s">
        <v>45</v>
      </c>
      <c r="B841" s="93" t="s">
        <v>38</v>
      </c>
      <c r="C841" s="107" t="n">
        <f aca="false">SUM(L841,K841,J841,I841,H841,E841,D841)</f>
        <v>0</v>
      </c>
      <c r="D841" s="95"/>
      <c r="E841" s="95" t="n">
        <f aca="false">F841+G841</f>
        <v>0</v>
      </c>
      <c r="F841" s="95"/>
      <c r="G841" s="95"/>
      <c r="H841" s="96"/>
      <c r="I841" s="95"/>
      <c r="J841" s="95"/>
      <c r="K841" s="95"/>
      <c r="L841" s="97"/>
      <c r="M841" s="98" t="n">
        <f aca="false">C841</f>
        <v>0</v>
      </c>
    </row>
    <row r="842" s="99" customFormat="true" ht="12.75" hidden="true" customHeight="true" outlineLevel="0" collapsed="false">
      <c r="A842" s="100"/>
      <c r="B842" s="101" t="s">
        <v>40</v>
      </c>
      <c r="C842" s="111" t="n">
        <f aca="false">SUM(L842,K842,J842,I842,H842,E842,D842)</f>
        <v>0</v>
      </c>
      <c r="D842" s="103"/>
      <c r="E842" s="103" t="n">
        <f aca="false">F842+G842</f>
        <v>0</v>
      </c>
      <c r="F842" s="103"/>
      <c r="G842" s="103"/>
      <c r="H842" s="104"/>
      <c r="I842" s="103"/>
      <c r="J842" s="103"/>
      <c r="K842" s="103"/>
      <c r="L842" s="105"/>
      <c r="M842" s="98" t="n">
        <f aca="false">C842</f>
        <v>0</v>
      </c>
    </row>
    <row r="843" s="99" customFormat="true" ht="12.75" hidden="true" customHeight="true" outlineLevel="0" collapsed="false">
      <c r="A843" s="114" t="s">
        <v>46</v>
      </c>
      <c r="B843" s="93" t="s">
        <v>38</v>
      </c>
      <c r="C843" s="107" t="n">
        <f aca="false">SUM(L843,K843,J843,I843,H843,E843,D843)</f>
        <v>0</v>
      </c>
      <c r="D843" s="95"/>
      <c r="E843" s="95" t="n">
        <f aca="false">F843+G843</f>
        <v>0</v>
      </c>
      <c r="F843" s="95"/>
      <c r="G843" s="95"/>
      <c r="H843" s="96"/>
      <c r="I843" s="95"/>
      <c r="J843" s="95"/>
      <c r="K843" s="95"/>
      <c r="L843" s="97"/>
      <c r="M843" s="98" t="n">
        <f aca="false">C843</f>
        <v>0</v>
      </c>
    </row>
    <row r="844" s="99" customFormat="true" ht="12.75" hidden="true" customHeight="true" outlineLevel="0" collapsed="false">
      <c r="A844" s="100"/>
      <c r="B844" s="101" t="s">
        <v>40</v>
      </c>
      <c r="C844" s="111" t="n">
        <f aca="false">SUM(L844,K844,J844,I844,H844,E844,D844)</f>
        <v>0</v>
      </c>
      <c r="D844" s="103"/>
      <c r="E844" s="103" t="n">
        <f aca="false">F844+G844</f>
        <v>0</v>
      </c>
      <c r="F844" s="103"/>
      <c r="G844" s="103"/>
      <c r="H844" s="104"/>
      <c r="I844" s="103"/>
      <c r="J844" s="103"/>
      <c r="K844" s="103"/>
      <c r="L844" s="105"/>
      <c r="M844" s="98" t="n">
        <f aca="false">C844</f>
        <v>0</v>
      </c>
    </row>
    <row r="845" s="99" customFormat="true" ht="12.75" hidden="true" customHeight="true" outlineLevel="0" collapsed="false">
      <c r="A845" s="114" t="s">
        <v>47</v>
      </c>
      <c r="B845" s="93" t="s">
        <v>38</v>
      </c>
      <c r="C845" s="107" t="n">
        <f aca="false">SUM(L845,K845,J845,I845,H845,E845,D845)</f>
        <v>0</v>
      </c>
      <c r="D845" s="95"/>
      <c r="E845" s="95" t="n">
        <f aca="false">F845+G845</f>
        <v>0</v>
      </c>
      <c r="F845" s="95"/>
      <c r="G845" s="95"/>
      <c r="H845" s="96"/>
      <c r="I845" s="95"/>
      <c r="J845" s="95"/>
      <c r="K845" s="95"/>
      <c r="L845" s="97"/>
      <c r="M845" s="98" t="n">
        <f aca="false">C845</f>
        <v>0</v>
      </c>
    </row>
    <row r="846" s="99" customFormat="true" ht="12.75" hidden="true" customHeight="true" outlineLevel="0" collapsed="false">
      <c r="A846" s="100" t="s">
        <v>48</v>
      </c>
      <c r="B846" s="101" t="s">
        <v>40</v>
      </c>
      <c r="C846" s="111" t="n">
        <f aca="false">SUM(L846,K846,J846,I846,H846,E846,D846)</f>
        <v>0</v>
      </c>
      <c r="D846" s="103"/>
      <c r="E846" s="103" t="n">
        <f aca="false">F846+G846</f>
        <v>0</v>
      </c>
      <c r="F846" s="103"/>
      <c r="G846" s="103"/>
      <c r="H846" s="104"/>
      <c r="I846" s="103"/>
      <c r="J846" s="103"/>
      <c r="K846" s="103"/>
      <c r="L846" s="105"/>
      <c r="M846" s="98" t="n">
        <f aca="false">C846</f>
        <v>0</v>
      </c>
    </row>
    <row r="847" s="99" customFormat="true" ht="25.5" hidden="true" customHeight="true" outlineLevel="0" collapsed="false">
      <c r="A847" s="117" t="s">
        <v>49</v>
      </c>
      <c r="B847" s="118" t="s">
        <v>38</v>
      </c>
      <c r="C847" s="107" t="n">
        <f aca="false">SUM(L847,K847,J847,I847,H847,E847,D847)</f>
        <v>0</v>
      </c>
      <c r="D847" s="95"/>
      <c r="E847" s="95" t="n">
        <f aca="false">F847+G847</f>
        <v>0</v>
      </c>
      <c r="F847" s="95"/>
      <c r="G847" s="95"/>
      <c r="H847" s="96"/>
      <c r="I847" s="95"/>
      <c r="J847" s="95"/>
      <c r="K847" s="95"/>
      <c r="L847" s="97"/>
      <c r="M847" s="98" t="n">
        <f aca="false">C847</f>
        <v>0</v>
      </c>
    </row>
    <row r="848" s="99" customFormat="true" ht="12.75" hidden="true" customHeight="true" outlineLevel="0" collapsed="false">
      <c r="A848" s="100"/>
      <c r="B848" s="101" t="s">
        <v>40</v>
      </c>
      <c r="C848" s="111" t="n">
        <f aca="false">SUM(L848,K848,J848,I848,H848,E848,D848)</f>
        <v>0</v>
      </c>
      <c r="D848" s="103"/>
      <c r="E848" s="103" t="n">
        <f aca="false">F848+G848</f>
        <v>0</v>
      </c>
      <c r="F848" s="103"/>
      <c r="G848" s="103"/>
      <c r="H848" s="104"/>
      <c r="I848" s="103"/>
      <c r="J848" s="103"/>
      <c r="K848" s="103"/>
      <c r="L848" s="105"/>
      <c r="M848" s="98" t="n">
        <f aca="false">C848</f>
        <v>0</v>
      </c>
    </row>
    <row r="849" s="99" customFormat="true" ht="12.75" hidden="true" customHeight="true" outlineLevel="0" collapsed="false">
      <c r="A849" s="106" t="s">
        <v>50</v>
      </c>
      <c r="B849" s="118" t="s">
        <v>38</v>
      </c>
      <c r="C849" s="107" t="n">
        <f aca="false">SUM(L849,K849,J849,I849,H849,E849,D849)</f>
        <v>0</v>
      </c>
      <c r="D849" s="95"/>
      <c r="E849" s="95" t="n">
        <f aca="false">F849+G849</f>
        <v>0</v>
      </c>
      <c r="F849" s="95"/>
      <c r="G849" s="95"/>
      <c r="H849" s="96"/>
      <c r="I849" s="95"/>
      <c r="J849" s="95"/>
      <c r="K849" s="95"/>
      <c r="L849" s="97"/>
      <c r="M849" s="98" t="n">
        <f aca="false">C849</f>
        <v>0</v>
      </c>
    </row>
    <row r="850" s="99" customFormat="true" ht="12.75" hidden="true" customHeight="true" outlineLevel="0" collapsed="false">
      <c r="A850" s="110" t="s">
        <v>51</v>
      </c>
      <c r="B850" s="101" t="s">
        <v>40</v>
      </c>
      <c r="C850" s="111" t="n">
        <f aca="false">SUM(L850,K850,J850,I850,H850,E850,D850)</f>
        <v>0</v>
      </c>
      <c r="D850" s="103"/>
      <c r="E850" s="103" t="n">
        <f aca="false">F850+G850</f>
        <v>0</v>
      </c>
      <c r="F850" s="103"/>
      <c r="G850" s="103"/>
      <c r="H850" s="104"/>
      <c r="I850" s="103"/>
      <c r="J850" s="103"/>
      <c r="K850" s="103"/>
      <c r="L850" s="105"/>
      <c r="M850" s="98" t="n">
        <f aca="false">C850</f>
        <v>0</v>
      </c>
    </row>
    <row r="851" s="99" customFormat="true" ht="12.75" hidden="true" customHeight="true" outlineLevel="0" collapsed="false">
      <c r="A851" s="106" t="s">
        <v>52</v>
      </c>
      <c r="B851" s="118" t="s">
        <v>38</v>
      </c>
      <c r="C851" s="107" t="n">
        <f aca="false">SUM(L851,K851,J851,I851,H851,E851,D851)</f>
        <v>0</v>
      </c>
      <c r="D851" s="95"/>
      <c r="E851" s="95" t="n">
        <f aca="false">F851+G851</f>
        <v>0</v>
      </c>
      <c r="F851" s="95"/>
      <c r="G851" s="95"/>
      <c r="H851" s="96"/>
      <c r="I851" s="95"/>
      <c r="J851" s="95"/>
      <c r="K851" s="95"/>
      <c r="L851" s="97"/>
      <c r="M851" s="98" t="n">
        <f aca="false">C851</f>
        <v>0</v>
      </c>
    </row>
    <row r="852" s="99" customFormat="true" ht="12.75" hidden="true" customHeight="true" outlineLevel="0" collapsed="false">
      <c r="A852" s="100"/>
      <c r="B852" s="101" t="s">
        <v>40</v>
      </c>
      <c r="C852" s="111" t="n">
        <f aca="false">SUM(L852,K852,J852,I852,H852,E852,D852)</f>
        <v>0</v>
      </c>
      <c r="D852" s="103"/>
      <c r="E852" s="103" t="n">
        <f aca="false">F852+G852</f>
        <v>0</v>
      </c>
      <c r="F852" s="103"/>
      <c r="G852" s="103"/>
      <c r="H852" s="104"/>
      <c r="I852" s="103"/>
      <c r="J852" s="103"/>
      <c r="K852" s="103"/>
      <c r="L852" s="105"/>
      <c r="M852" s="98" t="n">
        <f aca="false">C852</f>
        <v>0</v>
      </c>
    </row>
    <row r="853" customFormat="false" ht="12.75" hidden="false" customHeight="true" outlineLevel="0" collapsed="false">
      <c r="A853" s="119" t="s">
        <v>53</v>
      </c>
      <c r="B853" s="62" t="s">
        <v>38</v>
      </c>
      <c r="C853" s="63" t="n">
        <f aca="false">SUM(L853,K853,J853,I853,H853,E853,D853)</f>
        <v>34.1</v>
      </c>
      <c r="D853" s="120"/>
      <c r="E853" s="65" t="n">
        <f aca="false">F853+G853</f>
        <v>34.1</v>
      </c>
      <c r="F853" s="66" t="n">
        <f aca="false">69.8-35.7</f>
        <v>34.1</v>
      </c>
      <c r="G853" s="67"/>
      <c r="H853" s="68"/>
      <c r="I853" s="68"/>
      <c r="J853" s="68"/>
      <c r="K853" s="68"/>
      <c r="L853" s="122"/>
      <c r="M853" s="162" t="n">
        <f aca="false">C853</f>
        <v>34.1</v>
      </c>
    </row>
    <row r="854" customFormat="false" ht="12.75" hidden="false" customHeight="true" outlineLevel="0" collapsed="false">
      <c r="A854" s="45" t="s">
        <v>70</v>
      </c>
      <c r="B854" s="71" t="s">
        <v>40</v>
      </c>
      <c r="C854" s="72" t="n">
        <f aca="false">SUM(L854,K854,J854,I854,H854,E854,D854)</f>
        <v>34.1</v>
      </c>
      <c r="D854" s="123"/>
      <c r="E854" s="74" t="n">
        <f aca="false">F854+G854</f>
        <v>34.1</v>
      </c>
      <c r="F854" s="75" t="n">
        <f aca="false">69.8-35.7</f>
        <v>34.1</v>
      </c>
      <c r="G854" s="76"/>
      <c r="H854" s="77"/>
      <c r="I854" s="77"/>
      <c r="J854" s="77"/>
      <c r="K854" s="77"/>
      <c r="L854" s="125"/>
      <c r="M854" s="162" t="n">
        <f aca="false">C854</f>
        <v>34.1</v>
      </c>
    </row>
    <row r="855" s="99" customFormat="true" ht="12.75" hidden="true" customHeight="true" outlineLevel="0" collapsed="false">
      <c r="A855" s="106" t="s">
        <v>54</v>
      </c>
      <c r="B855" s="118" t="s">
        <v>38</v>
      </c>
      <c r="C855" s="107" t="n">
        <f aca="false">SUM(L855,K855,J855,I855,H855,E855,D855)</f>
        <v>0</v>
      </c>
      <c r="D855" s="95"/>
      <c r="E855" s="95" t="n">
        <f aca="false">F855+G855</f>
        <v>0</v>
      </c>
      <c r="F855" s="95"/>
      <c r="G855" s="95"/>
      <c r="H855" s="96"/>
      <c r="I855" s="95"/>
      <c r="J855" s="95"/>
      <c r="K855" s="95"/>
      <c r="L855" s="97"/>
      <c r="M855" s="98" t="n">
        <f aca="false">C855</f>
        <v>0</v>
      </c>
    </row>
    <row r="856" s="99" customFormat="true" ht="12.75" hidden="true" customHeight="true" outlineLevel="0" collapsed="false">
      <c r="A856" s="127"/>
      <c r="B856" s="101" t="s">
        <v>40</v>
      </c>
      <c r="C856" s="111" t="n">
        <f aca="false">SUM(L856,K856,J856,I856,H856,E856,D856)</f>
        <v>0</v>
      </c>
      <c r="D856" s="103"/>
      <c r="E856" s="103" t="n">
        <f aca="false">F856+G856</f>
        <v>0</v>
      </c>
      <c r="F856" s="103"/>
      <c r="G856" s="103"/>
      <c r="H856" s="104"/>
      <c r="I856" s="103"/>
      <c r="J856" s="103"/>
      <c r="K856" s="103"/>
      <c r="L856" s="105"/>
      <c r="M856" s="98" t="n">
        <f aca="false">C856</f>
        <v>0</v>
      </c>
    </row>
    <row r="857" s="99" customFormat="true" ht="12.75" hidden="true" customHeight="true" outlineLevel="0" collapsed="false">
      <c r="A857" s="157" t="s">
        <v>71</v>
      </c>
      <c r="B857" s="158"/>
      <c r="C857" s="159"/>
      <c r="D857" s="158"/>
      <c r="E857" s="158"/>
      <c r="F857" s="158"/>
      <c r="G857" s="158"/>
      <c r="H857" s="159"/>
      <c r="I857" s="158"/>
      <c r="J857" s="158"/>
      <c r="K857" s="158"/>
      <c r="L857" s="223"/>
      <c r="M857" s="178" t="n">
        <f aca="false">M858</f>
        <v>0</v>
      </c>
    </row>
    <row r="858" s="99" customFormat="true" ht="12.75" hidden="true" customHeight="true" outlineLevel="0" collapsed="false">
      <c r="A858" s="136" t="s">
        <v>36</v>
      </c>
      <c r="B858" s="137"/>
      <c r="C858" s="138"/>
      <c r="D858" s="137"/>
      <c r="E858" s="137"/>
      <c r="F858" s="137"/>
      <c r="G858" s="137"/>
      <c r="H858" s="138"/>
      <c r="I858" s="137"/>
      <c r="J858" s="137"/>
      <c r="K858" s="137"/>
      <c r="L858" s="179"/>
      <c r="M858" s="168" t="n">
        <f aca="false">M859</f>
        <v>0</v>
      </c>
    </row>
    <row r="859" s="99" customFormat="true" ht="12.75" hidden="true" customHeight="true" outlineLevel="0" collapsed="false">
      <c r="A859" s="61" t="s">
        <v>37</v>
      </c>
      <c r="B859" s="118" t="s">
        <v>38</v>
      </c>
      <c r="C859" s="107" t="n">
        <f aca="false">SUM(C861,C863,C877,C879,C881,C883)</f>
        <v>0</v>
      </c>
      <c r="D859" s="95" t="n">
        <f aca="false">SUM(D861,D863,D877,D879,D881,D883)</f>
        <v>0</v>
      </c>
      <c r="E859" s="95" t="n">
        <f aca="false">SUM(E861,E863,E877,E879,E881,E883)</f>
        <v>0</v>
      </c>
      <c r="F859" s="95" t="n">
        <f aca="false">SUM(F861,F863,F877,F879,F881,F883)</f>
        <v>0</v>
      </c>
      <c r="G859" s="95" t="n">
        <f aca="false">SUM(G861,G863,G877,G879,G881,G883)</f>
        <v>0</v>
      </c>
      <c r="H859" s="96" t="n">
        <f aca="false">SUM(H861,H863,H877,H879,H881,H883)</f>
        <v>0</v>
      </c>
      <c r="I859" s="95" t="n">
        <f aca="false">SUM(I861,I863,I877,I879,I881,I883)</f>
        <v>0</v>
      </c>
      <c r="J859" s="95" t="n">
        <f aca="false">SUM(J861,J863,J877,J879,J881,J883)</f>
        <v>0</v>
      </c>
      <c r="K859" s="95" t="n">
        <f aca="false">SUM(K861,K863,K877,K879,K881,K883)</f>
        <v>0</v>
      </c>
      <c r="L859" s="97" t="n">
        <f aca="false">SUM(L861,L863,L877,L879,L881,L883)</f>
        <v>0</v>
      </c>
      <c r="M859" s="98" t="n">
        <f aca="false">C859</f>
        <v>0</v>
      </c>
    </row>
    <row r="860" s="99" customFormat="true" ht="12.75" hidden="true" customHeight="true" outlineLevel="0" collapsed="false">
      <c r="A860" s="100" t="s">
        <v>39</v>
      </c>
      <c r="B860" s="101" t="s">
        <v>40</v>
      </c>
      <c r="C860" s="111" t="n">
        <f aca="false">SUM(C862,C864,C878,C880,C882,C884)</f>
        <v>0</v>
      </c>
      <c r="D860" s="103" t="n">
        <f aca="false">SUM(D862,D864,D878,D880,D882,D884)</f>
        <v>0</v>
      </c>
      <c r="E860" s="103" t="n">
        <f aca="false">SUM(E862,E864,E878,E880,E882,E884)</f>
        <v>0</v>
      </c>
      <c r="F860" s="103" t="n">
        <f aca="false">SUM(F862,F864,F878,F880,F882,F884)</f>
        <v>0</v>
      </c>
      <c r="G860" s="103" t="n">
        <f aca="false">SUM(G862,G864,G878,G880,G882,G884)</f>
        <v>0</v>
      </c>
      <c r="H860" s="104" t="n">
        <f aca="false">SUM(H862,H864,H878,H880,H882,H884)</f>
        <v>0</v>
      </c>
      <c r="I860" s="103" t="n">
        <f aca="false">SUM(I862,I864,I878,I880,I882,I884)</f>
        <v>0</v>
      </c>
      <c r="J860" s="103" t="n">
        <f aca="false">SUM(J862,J864,J878,J880,J882,J884)</f>
        <v>0</v>
      </c>
      <c r="K860" s="103" t="n">
        <f aca="false">SUM(K862,K864,K878,K880,K882,K884)</f>
        <v>0</v>
      </c>
      <c r="L860" s="105" t="n">
        <f aca="false">SUM(L862,L864,L878,L880,L882,L884)</f>
        <v>0</v>
      </c>
      <c r="M860" s="98" t="n">
        <f aca="false">C860</f>
        <v>0</v>
      </c>
    </row>
    <row r="861" s="99" customFormat="true" ht="12.75" hidden="true" customHeight="true" outlineLevel="0" collapsed="false">
      <c r="A861" s="92" t="s">
        <v>41</v>
      </c>
      <c r="B861" s="93" t="s">
        <v>38</v>
      </c>
      <c r="C861" s="94" t="n">
        <f aca="false">SUM(L861,K861,J861,I861,H861,E861,D861)</f>
        <v>0</v>
      </c>
      <c r="D861" s="95"/>
      <c r="E861" s="95" t="n">
        <f aca="false">F861+G861</f>
        <v>0</v>
      </c>
      <c r="F861" s="95"/>
      <c r="G861" s="95"/>
      <c r="H861" s="96"/>
      <c r="I861" s="95"/>
      <c r="J861" s="95"/>
      <c r="K861" s="95"/>
      <c r="L861" s="97"/>
      <c r="M861" s="98" t="n">
        <f aca="false">C861</f>
        <v>0</v>
      </c>
    </row>
    <row r="862" s="99" customFormat="true" ht="12.75" hidden="true" customHeight="true" outlineLevel="0" collapsed="false">
      <c r="A862" s="100"/>
      <c r="B862" s="101" t="s">
        <v>40</v>
      </c>
      <c r="C862" s="102" t="n">
        <f aca="false">SUM(L862,K862,J862,I862,H862,E862,D862)</f>
        <v>0</v>
      </c>
      <c r="D862" s="103"/>
      <c r="E862" s="103" t="n">
        <f aca="false">F862+G862</f>
        <v>0</v>
      </c>
      <c r="F862" s="103"/>
      <c r="G862" s="103"/>
      <c r="H862" s="104"/>
      <c r="I862" s="103"/>
      <c r="J862" s="103"/>
      <c r="K862" s="103"/>
      <c r="L862" s="105"/>
      <c r="M862" s="98" t="n">
        <f aca="false">C862</f>
        <v>0</v>
      </c>
    </row>
    <row r="863" s="99" customFormat="true" ht="12.75" hidden="true" customHeight="true" outlineLevel="0" collapsed="false">
      <c r="A863" s="106" t="s">
        <v>42</v>
      </c>
      <c r="B863" s="93" t="s">
        <v>38</v>
      </c>
      <c r="C863" s="107" t="n">
        <f aca="false">SUM(C865,C867,C869,C871,C873,C875)</f>
        <v>0</v>
      </c>
      <c r="D863" s="95" t="n">
        <f aca="false">SUM(D865,D867,D869,D871,D873,D875)</f>
        <v>0</v>
      </c>
      <c r="E863" s="95" t="n">
        <f aca="false">SUM(E865,E867,E869,E871,E873,E875)</f>
        <v>0</v>
      </c>
      <c r="F863" s="95" t="n">
        <f aca="false">SUM(F865,F867,F869,F871,F873,F875)</f>
        <v>0</v>
      </c>
      <c r="G863" s="95" t="n">
        <f aca="false">SUM(G865,G867,G869,G871,G873,G875)</f>
        <v>0</v>
      </c>
      <c r="H863" s="96" t="n">
        <f aca="false">SUM(H865,H867,H869,H871,H873,H875)</f>
        <v>0</v>
      </c>
      <c r="I863" s="95" t="n">
        <f aca="false">SUM(I865,I867,I869,I871,I873,I875)</f>
        <v>0</v>
      </c>
      <c r="J863" s="95" t="n">
        <f aca="false">SUM(J865,J867,J869,J871,J873,J875)</f>
        <v>0</v>
      </c>
      <c r="K863" s="95" t="n">
        <f aca="false">SUM(K865,K867,K869,K871,K873,K875)</f>
        <v>0</v>
      </c>
      <c r="L863" s="97" t="n">
        <f aca="false">SUM(L865,L867,L869,L871,L873,L875)</f>
        <v>0</v>
      </c>
      <c r="M863" s="98" t="n">
        <f aca="false">C863</f>
        <v>0</v>
      </c>
    </row>
    <row r="864" s="99" customFormat="true" ht="12.75" hidden="true" customHeight="true" outlineLevel="0" collapsed="false">
      <c r="A864" s="110"/>
      <c r="B864" s="101" t="s">
        <v>40</v>
      </c>
      <c r="C864" s="111" t="n">
        <f aca="false">SUM(C866,C868,C870,C872,C874,C876)</f>
        <v>0</v>
      </c>
      <c r="D864" s="103" t="n">
        <f aca="false">SUM(D866,D868,D870,D872,D874,D876)</f>
        <v>0</v>
      </c>
      <c r="E864" s="103" t="n">
        <f aca="false">SUM(E866,E868,E870,E872,E874,E876)</f>
        <v>0</v>
      </c>
      <c r="F864" s="103" t="n">
        <f aca="false">SUM(F866,F868,F870,F872,F874,F876)</f>
        <v>0</v>
      </c>
      <c r="G864" s="103" t="n">
        <f aca="false">SUM(G866,G868,G870,G872,G874,G876)</f>
        <v>0</v>
      </c>
      <c r="H864" s="104" t="n">
        <f aca="false">SUM(H866,H868,H870,H872,H874,H876)</f>
        <v>0</v>
      </c>
      <c r="I864" s="103" t="n">
        <f aca="false">SUM(I866,I868,I870,I872,I874,I876)</f>
        <v>0</v>
      </c>
      <c r="J864" s="103" t="n">
        <f aca="false">SUM(J866,J868,J870,J872,J874,J876)</f>
        <v>0</v>
      </c>
      <c r="K864" s="103" t="n">
        <f aca="false">SUM(K866,K868,K870,K872,K874,K876)</f>
        <v>0</v>
      </c>
      <c r="L864" s="105" t="n">
        <f aca="false">SUM(L866,L868,L870,L872,L874,L876)</f>
        <v>0</v>
      </c>
      <c r="M864" s="98" t="n">
        <f aca="false">C864</f>
        <v>0</v>
      </c>
    </row>
    <row r="865" s="99" customFormat="true" ht="12.75" hidden="true" customHeight="true" outlineLevel="0" collapsed="false">
      <c r="A865" s="114" t="s">
        <v>43</v>
      </c>
      <c r="B865" s="93" t="s">
        <v>38</v>
      </c>
      <c r="C865" s="107" t="n">
        <f aca="false">SUM(L865,K865,J865,I865,H865,E865,D865)</f>
        <v>0</v>
      </c>
      <c r="D865" s="95"/>
      <c r="E865" s="95" t="n">
        <f aca="false">F865+G865</f>
        <v>0</v>
      </c>
      <c r="F865" s="95"/>
      <c r="G865" s="95"/>
      <c r="H865" s="96"/>
      <c r="I865" s="95"/>
      <c r="J865" s="95"/>
      <c r="K865" s="95"/>
      <c r="L865" s="97"/>
      <c r="M865" s="98" t="n">
        <f aca="false">C865</f>
        <v>0</v>
      </c>
    </row>
    <row r="866" s="99" customFormat="true" ht="12.75" hidden="true" customHeight="true" outlineLevel="0" collapsed="false">
      <c r="A866" s="100"/>
      <c r="B866" s="101" t="s">
        <v>40</v>
      </c>
      <c r="C866" s="111" t="n">
        <f aca="false">SUM(L866,K866,J866,I866,H866,E866,D866)</f>
        <v>0</v>
      </c>
      <c r="D866" s="103"/>
      <c r="E866" s="103" t="n">
        <f aca="false">F866+G866</f>
        <v>0</v>
      </c>
      <c r="F866" s="103"/>
      <c r="G866" s="103"/>
      <c r="H866" s="104"/>
      <c r="I866" s="103"/>
      <c r="J866" s="103"/>
      <c r="K866" s="103"/>
      <c r="L866" s="105"/>
      <c r="M866" s="98" t="n">
        <f aca="false">C866</f>
        <v>0</v>
      </c>
    </row>
    <row r="867" s="99" customFormat="true" ht="25.5" hidden="true" customHeight="true" outlineLevel="0" collapsed="false">
      <c r="A867" s="115" t="s">
        <v>44</v>
      </c>
      <c r="B867" s="93" t="s">
        <v>38</v>
      </c>
      <c r="C867" s="107" t="n">
        <f aca="false">SUM(L867,K867,J867,I867,H867,E867,D867)</f>
        <v>0</v>
      </c>
      <c r="D867" s="95"/>
      <c r="E867" s="95" t="n">
        <f aca="false">F867+G867</f>
        <v>0</v>
      </c>
      <c r="F867" s="95"/>
      <c r="G867" s="95"/>
      <c r="H867" s="96"/>
      <c r="I867" s="95"/>
      <c r="J867" s="95"/>
      <c r="K867" s="95"/>
      <c r="L867" s="97"/>
      <c r="M867" s="98" t="n">
        <f aca="false">C867</f>
        <v>0</v>
      </c>
    </row>
    <row r="868" s="99" customFormat="true" ht="12.75" hidden="true" customHeight="true" outlineLevel="0" collapsed="false">
      <c r="A868" s="100"/>
      <c r="B868" s="101" t="s">
        <v>40</v>
      </c>
      <c r="C868" s="111" t="n">
        <f aca="false">SUM(L868,K868,J868,I868,H868,E868,D868)</f>
        <v>0</v>
      </c>
      <c r="D868" s="103"/>
      <c r="E868" s="103" t="n">
        <f aca="false">F868+G868</f>
        <v>0</v>
      </c>
      <c r="F868" s="103"/>
      <c r="G868" s="103"/>
      <c r="H868" s="104"/>
      <c r="I868" s="103"/>
      <c r="J868" s="103"/>
      <c r="K868" s="103"/>
      <c r="L868" s="105"/>
      <c r="M868" s="98" t="n">
        <f aca="false">C868</f>
        <v>0</v>
      </c>
    </row>
    <row r="869" s="99" customFormat="true" ht="12.75" hidden="true" customHeight="true" outlineLevel="0" collapsed="false">
      <c r="A869" s="116" t="s">
        <v>45</v>
      </c>
      <c r="B869" s="93" t="s">
        <v>38</v>
      </c>
      <c r="C869" s="107" t="n">
        <f aca="false">SUM(L869,K869,J869,I869,H869,E869,D869)</f>
        <v>0</v>
      </c>
      <c r="D869" s="95"/>
      <c r="E869" s="95" t="n">
        <f aca="false">F869+G869</f>
        <v>0</v>
      </c>
      <c r="F869" s="95"/>
      <c r="G869" s="95"/>
      <c r="H869" s="96"/>
      <c r="I869" s="95"/>
      <c r="J869" s="95"/>
      <c r="K869" s="95"/>
      <c r="L869" s="97"/>
      <c r="M869" s="98" t="n">
        <f aca="false">C869</f>
        <v>0</v>
      </c>
    </row>
    <row r="870" s="99" customFormat="true" ht="12.75" hidden="true" customHeight="true" outlineLevel="0" collapsed="false">
      <c r="A870" s="100"/>
      <c r="B870" s="101" t="s">
        <v>40</v>
      </c>
      <c r="C870" s="111" t="n">
        <f aca="false">SUM(L870,K870,J870,I870,H870,E870,D870)</f>
        <v>0</v>
      </c>
      <c r="D870" s="103"/>
      <c r="E870" s="103" t="n">
        <f aca="false">F870+G870</f>
        <v>0</v>
      </c>
      <c r="F870" s="103"/>
      <c r="G870" s="103"/>
      <c r="H870" s="104"/>
      <c r="I870" s="103"/>
      <c r="J870" s="103"/>
      <c r="K870" s="103"/>
      <c r="L870" s="105"/>
      <c r="M870" s="98" t="n">
        <f aca="false">C870</f>
        <v>0</v>
      </c>
    </row>
    <row r="871" s="99" customFormat="true" ht="12.75" hidden="true" customHeight="true" outlineLevel="0" collapsed="false">
      <c r="A871" s="114" t="s">
        <v>46</v>
      </c>
      <c r="B871" s="93" t="s">
        <v>38</v>
      </c>
      <c r="C871" s="107" t="n">
        <f aca="false">SUM(L871,K871,J871,I871,H871,E871,D871)</f>
        <v>0</v>
      </c>
      <c r="D871" s="95"/>
      <c r="E871" s="95" t="n">
        <f aca="false">F871+G871</f>
        <v>0</v>
      </c>
      <c r="F871" s="95"/>
      <c r="G871" s="95"/>
      <c r="H871" s="96"/>
      <c r="I871" s="95"/>
      <c r="J871" s="95"/>
      <c r="K871" s="95"/>
      <c r="L871" s="97"/>
      <c r="M871" s="98" t="n">
        <f aca="false">C871</f>
        <v>0</v>
      </c>
    </row>
    <row r="872" s="99" customFormat="true" ht="12.75" hidden="true" customHeight="true" outlineLevel="0" collapsed="false">
      <c r="A872" s="100"/>
      <c r="B872" s="101" t="s">
        <v>40</v>
      </c>
      <c r="C872" s="111" t="n">
        <f aca="false">SUM(L872,K872,J872,I872,H872,E872,D872)</f>
        <v>0</v>
      </c>
      <c r="D872" s="103"/>
      <c r="E872" s="103" t="n">
        <f aca="false">F872+G872</f>
        <v>0</v>
      </c>
      <c r="F872" s="103"/>
      <c r="G872" s="103"/>
      <c r="H872" s="104"/>
      <c r="I872" s="103"/>
      <c r="J872" s="103"/>
      <c r="K872" s="103"/>
      <c r="L872" s="105"/>
      <c r="M872" s="98" t="n">
        <f aca="false">C872</f>
        <v>0</v>
      </c>
    </row>
    <row r="873" s="99" customFormat="true" ht="12.75" hidden="true" customHeight="true" outlineLevel="0" collapsed="false">
      <c r="A873" s="114" t="s">
        <v>47</v>
      </c>
      <c r="B873" s="93" t="s">
        <v>38</v>
      </c>
      <c r="C873" s="107" t="n">
        <f aca="false">SUM(L873,K873,J873,I873,H873,E873,D873)</f>
        <v>0</v>
      </c>
      <c r="D873" s="95"/>
      <c r="E873" s="95" t="n">
        <f aca="false">F873+G873</f>
        <v>0</v>
      </c>
      <c r="F873" s="95"/>
      <c r="G873" s="95"/>
      <c r="H873" s="96"/>
      <c r="I873" s="95"/>
      <c r="J873" s="95"/>
      <c r="K873" s="95"/>
      <c r="L873" s="97"/>
      <c r="M873" s="98" t="n">
        <f aca="false">C873</f>
        <v>0</v>
      </c>
    </row>
    <row r="874" s="99" customFormat="true" ht="12.75" hidden="true" customHeight="true" outlineLevel="0" collapsed="false">
      <c r="A874" s="100" t="s">
        <v>48</v>
      </c>
      <c r="B874" s="101" t="s">
        <v>40</v>
      </c>
      <c r="C874" s="111" t="n">
        <f aca="false">SUM(L874,K874,J874,I874,H874,E874,D874)</f>
        <v>0</v>
      </c>
      <c r="D874" s="103"/>
      <c r="E874" s="103" t="n">
        <f aca="false">F874+G874</f>
        <v>0</v>
      </c>
      <c r="F874" s="103"/>
      <c r="G874" s="103"/>
      <c r="H874" s="104"/>
      <c r="I874" s="103"/>
      <c r="J874" s="103"/>
      <c r="K874" s="103"/>
      <c r="L874" s="105"/>
      <c r="M874" s="98" t="n">
        <f aca="false">C874</f>
        <v>0</v>
      </c>
    </row>
    <row r="875" s="99" customFormat="true" ht="25.5" hidden="true" customHeight="true" outlineLevel="0" collapsed="false">
      <c r="A875" s="117" t="s">
        <v>49</v>
      </c>
      <c r="B875" s="118" t="s">
        <v>38</v>
      </c>
      <c r="C875" s="107" t="n">
        <f aca="false">SUM(L875,K875,J875,I875,H875,E875,D875)</f>
        <v>0</v>
      </c>
      <c r="D875" s="95"/>
      <c r="E875" s="95" t="n">
        <f aca="false">F875+G875</f>
        <v>0</v>
      </c>
      <c r="F875" s="95"/>
      <c r="G875" s="95"/>
      <c r="H875" s="96"/>
      <c r="I875" s="95"/>
      <c r="J875" s="95"/>
      <c r="K875" s="95"/>
      <c r="L875" s="97"/>
      <c r="M875" s="98" t="n">
        <f aca="false">C875</f>
        <v>0</v>
      </c>
    </row>
    <row r="876" s="99" customFormat="true" ht="12.75" hidden="true" customHeight="true" outlineLevel="0" collapsed="false">
      <c r="A876" s="100"/>
      <c r="B876" s="101" t="s">
        <v>40</v>
      </c>
      <c r="C876" s="111" t="n">
        <f aca="false">SUM(L876,K876,J876,I876,H876,E876,D876)</f>
        <v>0</v>
      </c>
      <c r="D876" s="103"/>
      <c r="E876" s="103" t="n">
        <f aca="false">F876+G876</f>
        <v>0</v>
      </c>
      <c r="F876" s="103"/>
      <c r="G876" s="103"/>
      <c r="H876" s="104"/>
      <c r="I876" s="103"/>
      <c r="J876" s="103"/>
      <c r="K876" s="103"/>
      <c r="L876" s="105"/>
      <c r="M876" s="98" t="n">
        <f aca="false">C876</f>
        <v>0</v>
      </c>
    </row>
    <row r="877" s="99" customFormat="true" ht="12.75" hidden="true" customHeight="true" outlineLevel="0" collapsed="false">
      <c r="A877" s="106" t="s">
        <v>50</v>
      </c>
      <c r="B877" s="118" t="s">
        <v>38</v>
      </c>
      <c r="C877" s="107" t="n">
        <f aca="false">SUM(L877,K877,J877,I877,H877,E877,D877)</f>
        <v>0</v>
      </c>
      <c r="D877" s="95"/>
      <c r="E877" s="95" t="n">
        <f aca="false">F877+G877</f>
        <v>0</v>
      </c>
      <c r="F877" s="95"/>
      <c r="G877" s="95"/>
      <c r="H877" s="96"/>
      <c r="I877" s="95"/>
      <c r="J877" s="95"/>
      <c r="K877" s="95"/>
      <c r="L877" s="97"/>
      <c r="M877" s="98" t="n">
        <f aca="false">C877</f>
        <v>0</v>
      </c>
    </row>
    <row r="878" s="99" customFormat="true" ht="12.75" hidden="true" customHeight="true" outlineLevel="0" collapsed="false">
      <c r="A878" s="110" t="s">
        <v>51</v>
      </c>
      <c r="B878" s="101" t="s">
        <v>40</v>
      </c>
      <c r="C878" s="111" t="n">
        <f aca="false">SUM(L878,K878,J878,I878,H878,E878,D878)</f>
        <v>0</v>
      </c>
      <c r="D878" s="103"/>
      <c r="E878" s="103" t="n">
        <f aca="false">F878+G878</f>
        <v>0</v>
      </c>
      <c r="F878" s="103"/>
      <c r="G878" s="103"/>
      <c r="H878" s="104"/>
      <c r="I878" s="103"/>
      <c r="J878" s="103"/>
      <c r="K878" s="103"/>
      <c r="L878" s="105"/>
      <c r="M878" s="98" t="n">
        <f aca="false">C878</f>
        <v>0</v>
      </c>
    </row>
    <row r="879" s="99" customFormat="true" ht="12.75" hidden="true" customHeight="true" outlineLevel="0" collapsed="false">
      <c r="A879" s="106" t="s">
        <v>52</v>
      </c>
      <c r="B879" s="118" t="s">
        <v>38</v>
      </c>
      <c r="C879" s="107" t="n">
        <f aca="false">SUM(L879,K879,J879,I879,H879,E879,D879)</f>
        <v>0</v>
      </c>
      <c r="D879" s="95"/>
      <c r="E879" s="95" t="n">
        <f aca="false">F879+G879</f>
        <v>0</v>
      </c>
      <c r="F879" s="95"/>
      <c r="G879" s="95"/>
      <c r="H879" s="96"/>
      <c r="I879" s="95"/>
      <c r="J879" s="95"/>
      <c r="K879" s="95"/>
      <c r="L879" s="97"/>
      <c r="M879" s="98" t="n">
        <f aca="false">C879</f>
        <v>0</v>
      </c>
    </row>
    <row r="880" s="99" customFormat="true" ht="12.75" hidden="true" customHeight="true" outlineLevel="0" collapsed="false">
      <c r="A880" s="100"/>
      <c r="B880" s="101" t="s">
        <v>40</v>
      </c>
      <c r="C880" s="111" t="n">
        <f aca="false">SUM(L880,K880,J880,I880,H880,E880,D880)</f>
        <v>0</v>
      </c>
      <c r="D880" s="103"/>
      <c r="E880" s="103" t="n">
        <f aca="false">F880+G880</f>
        <v>0</v>
      </c>
      <c r="F880" s="103"/>
      <c r="G880" s="103"/>
      <c r="H880" s="104"/>
      <c r="I880" s="103"/>
      <c r="J880" s="103"/>
      <c r="K880" s="103"/>
      <c r="L880" s="105"/>
      <c r="M880" s="98" t="n">
        <f aca="false">C880</f>
        <v>0</v>
      </c>
    </row>
    <row r="881" s="99" customFormat="true" ht="12.75" hidden="true" customHeight="true" outlineLevel="0" collapsed="false">
      <c r="A881" s="119" t="s">
        <v>53</v>
      </c>
      <c r="B881" s="118" t="s">
        <v>38</v>
      </c>
      <c r="C881" s="107" t="n">
        <f aca="false">SUM(L881,K881,J881,I881,H881,E881,D881)</f>
        <v>0</v>
      </c>
      <c r="D881" s="95"/>
      <c r="E881" s="95" t="n">
        <f aca="false">F881+G881</f>
        <v>0</v>
      </c>
      <c r="F881" s="95"/>
      <c r="G881" s="95"/>
      <c r="H881" s="96"/>
      <c r="I881" s="95"/>
      <c r="J881" s="95"/>
      <c r="K881" s="95"/>
      <c r="L881" s="97"/>
      <c r="M881" s="98" t="n">
        <f aca="false">C881</f>
        <v>0</v>
      </c>
    </row>
    <row r="882" s="99" customFormat="true" ht="12.75" hidden="true" customHeight="true" outlineLevel="0" collapsed="false">
      <c r="A882" s="110"/>
      <c r="B882" s="101" t="s">
        <v>40</v>
      </c>
      <c r="C882" s="111" t="n">
        <f aca="false">SUM(L882,K882,J882,I882,H882,E882,D882)</f>
        <v>0</v>
      </c>
      <c r="D882" s="103"/>
      <c r="E882" s="103" t="n">
        <f aca="false">F882+G882</f>
        <v>0</v>
      </c>
      <c r="F882" s="103"/>
      <c r="G882" s="103"/>
      <c r="H882" s="104"/>
      <c r="I882" s="103"/>
      <c r="J882" s="103"/>
      <c r="K882" s="103"/>
      <c r="L882" s="105"/>
      <c r="M882" s="98" t="n">
        <f aca="false">C882</f>
        <v>0</v>
      </c>
    </row>
    <row r="883" s="99" customFormat="true" ht="12.75" hidden="true" customHeight="true" outlineLevel="0" collapsed="false">
      <c r="A883" s="106" t="s">
        <v>54</v>
      </c>
      <c r="B883" s="118" t="s">
        <v>38</v>
      </c>
      <c r="C883" s="107" t="n">
        <f aca="false">SUM(L883,K883,J883,I883,H883,E883,D883)</f>
        <v>0</v>
      </c>
      <c r="D883" s="95"/>
      <c r="E883" s="95" t="n">
        <f aca="false">F883+G883</f>
        <v>0</v>
      </c>
      <c r="F883" s="95"/>
      <c r="G883" s="95"/>
      <c r="H883" s="96"/>
      <c r="I883" s="95"/>
      <c r="J883" s="95"/>
      <c r="K883" s="95"/>
      <c r="L883" s="97"/>
      <c r="M883" s="98" t="n">
        <f aca="false">C883</f>
        <v>0</v>
      </c>
    </row>
    <row r="884" s="99" customFormat="true" ht="12.75" hidden="true" customHeight="true" outlineLevel="0" collapsed="false">
      <c r="A884" s="127"/>
      <c r="B884" s="101" t="s">
        <v>40</v>
      </c>
      <c r="C884" s="111" t="n">
        <f aca="false">SUM(L884,K884,J884,I884,H884,E884,D884)</f>
        <v>0</v>
      </c>
      <c r="D884" s="103"/>
      <c r="E884" s="103" t="n">
        <f aca="false">F884+G884</f>
        <v>0</v>
      </c>
      <c r="F884" s="103"/>
      <c r="G884" s="103"/>
      <c r="H884" s="104"/>
      <c r="I884" s="103"/>
      <c r="J884" s="103"/>
      <c r="K884" s="103"/>
      <c r="L884" s="105"/>
      <c r="M884" s="98" t="n">
        <f aca="false">C884</f>
        <v>0</v>
      </c>
    </row>
    <row r="885" s="99" customFormat="true" ht="12.75" hidden="true" customHeight="true" outlineLevel="0" collapsed="false">
      <c r="A885" s="157" t="s">
        <v>66</v>
      </c>
      <c r="B885" s="158"/>
      <c r="C885" s="159"/>
      <c r="D885" s="158"/>
      <c r="E885" s="158"/>
      <c r="F885" s="158"/>
      <c r="G885" s="158"/>
      <c r="H885" s="159"/>
      <c r="I885" s="158"/>
      <c r="J885" s="158"/>
      <c r="K885" s="158"/>
      <c r="L885" s="223"/>
      <c r="M885" s="178" t="n">
        <f aca="false">M886</f>
        <v>0</v>
      </c>
    </row>
    <row r="886" s="99" customFormat="true" ht="12.75" hidden="true" customHeight="true" outlineLevel="0" collapsed="false">
      <c r="A886" s="136" t="s">
        <v>36</v>
      </c>
      <c r="B886" s="137"/>
      <c r="C886" s="138"/>
      <c r="D886" s="137"/>
      <c r="E886" s="137"/>
      <c r="F886" s="137"/>
      <c r="G886" s="137"/>
      <c r="H886" s="138"/>
      <c r="I886" s="137"/>
      <c r="J886" s="137"/>
      <c r="K886" s="137"/>
      <c r="L886" s="179"/>
      <c r="M886" s="168" t="n">
        <f aca="false">M887</f>
        <v>0</v>
      </c>
    </row>
    <row r="887" s="99" customFormat="true" ht="12.75" hidden="true" customHeight="true" outlineLevel="0" collapsed="false">
      <c r="A887" s="61" t="s">
        <v>37</v>
      </c>
      <c r="B887" s="118" t="s">
        <v>38</v>
      </c>
      <c r="C887" s="107" t="n">
        <f aca="false">SUM(C889,C891,C905,C907,C909,C911)</f>
        <v>0</v>
      </c>
      <c r="D887" s="95" t="n">
        <f aca="false">SUM(D889,D891,D905,D907,D909,D911)</f>
        <v>0</v>
      </c>
      <c r="E887" s="95" t="n">
        <f aca="false">SUM(E889,E891,E905,E907,E909,E911)</f>
        <v>0</v>
      </c>
      <c r="F887" s="95" t="n">
        <f aca="false">SUM(F889,F891,F905,F907,F909,F911)</f>
        <v>0</v>
      </c>
      <c r="G887" s="95" t="n">
        <f aca="false">SUM(G889,G891,G905,G907,G909,G911)</f>
        <v>0</v>
      </c>
      <c r="H887" s="96" t="n">
        <f aca="false">SUM(H889,H891,H905,H907,H909,H911)</f>
        <v>0</v>
      </c>
      <c r="I887" s="95" t="n">
        <f aca="false">SUM(I889,I891,I905,I907,I909,I911)</f>
        <v>0</v>
      </c>
      <c r="J887" s="95" t="n">
        <f aca="false">SUM(J889,J891,J905,J907,J909,J911)</f>
        <v>0</v>
      </c>
      <c r="K887" s="95" t="n">
        <f aca="false">SUM(K889,K891,K905,K907,K909,K911)</f>
        <v>0</v>
      </c>
      <c r="L887" s="97" t="n">
        <f aca="false">SUM(L889,L891,L905,L907,L909,L911)</f>
        <v>0</v>
      </c>
      <c r="M887" s="98" t="n">
        <f aca="false">C887</f>
        <v>0</v>
      </c>
    </row>
    <row r="888" s="99" customFormat="true" ht="12.75" hidden="true" customHeight="true" outlineLevel="0" collapsed="false">
      <c r="A888" s="100" t="s">
        <v>39</v>
      </c>
      <c r="B888" s="101" t="s">
        <v>40</v>
      </c>
      <c r="C888" s="111" t="n">
        <f aca="false">SUM(C890,C892,C906,C908,C910,C912)</f>
        <v>0</v>
      </c>
      <c r="D888" s="103" t="n">
        <f aca="false">SUM(D890,D892,D906,D908,D910,D912)</f>
        <v>0</v>
      </c>
      <c r="E888" s="103" t="n">
        <f aca="false">SUM(E890,E892,E906,E908,E910,E912)</f>
        <v>0</v>
      </c>
      <c r="F888" s="103" t="n">
        <f aca="false">SUM(F890,F892,F906,F908,F910,F912)</f>
        <v>0</v>
      </c>
      <c r="G888" s="103" t="n">
        <f aca="false">SUM(G890,G892,G906,G908,G910,G912)</f>
        <v>0</v>
      </c>
      <c r="H888" s="104" t="n">
        <f aca="false">SUM(H890,H892,H906,H908,H910,H912)</f>
        <v>0</v>
      </c>
      <c r="I888" s="103" t="n">
        <f aca="false">SUM(I890,I892,I906,I908,I910,I912)</f>
        <v>0</v>
      </c>
      <c r="J888" s="103" t="n">
        <f aca="false">SUM(J890,J892,J906,J908,J910,J912)</f>
        <v>0</v>
      </c>
      <c r="K888" s="103" t="n">
        <f aca="false">SUM(K890,K892,K906,K908,K910,K912)</f>
        <v>0</v>
      </c>
      <c r="L888" s="105" t="n">
        <f aca="false">SUM(L890,L892,L906,L908,L910,L912)</f>
        <v>0</v>
      </c>
      <c r="M888" s="98" t="n">
        <f aca="false">C888</f>
        <v>0</v>
      </c>
    </row>
    <row r="889" s="99" customFormat="true" ht="12.75" hidden="true" customHeight="true" outlineLevel="0" collapsed="false">
      <c r="A889" s="92" t="s">
        <v>41</v>
      </c>
      <c r="B889" s="93" t="s">
        <v>38</v>
      </c>
      <c r="C889" s="94" t="n">
        <f aca="false">SUM(L889,K889,J889,I889,H889,E889,D889)</f>
        <v>0</v>
      </c>
      <c r="D889" s="95"/>
      <c r="E889" s="95" t="n">
        <f aca="false">F889+G889</f>
        <v>0</v>
      </c>
      <c r="F889" s="95"/>
      <c r="G889" s="95"/>
      <c r="H889" s="96"/>
      <c r="I889" s="95"/>
      <c r="J889" s="95"/>
      <c r="K889" s="95"/>
      <c r="L889" s="97"/>
      <c r="M889" s="98" t="n">
        <f aca="false">C889</f>
        <v>0</v>
      </c>
    </row>
    <row r="890" s="99" customFormat="true" ht="10.5" hidden="true" customHeight="true" outlineLevel="0" collapsed="false">
      <c r="A890" s="100"/>
      <c r="B890" s="101" t="s">
        <v>40</v>
      </c>
      <c r="C890" s="102" t="n">
        <f aca="false">SUM(L890,K890,J890,I890,H890,E890,D890)</f>
        <v>0</v>
      </c>
      <c r="D890" s="103"/>
      <c r="E890" s="103" t="n">
        <f aca="false">F890+G890</f>
        <v>0</v>
      </c>
      <c r="F890" s="103"/>
      <c r="G890" s="103"/>
      <c r="H890" s="104"/>
      <c r="I890" s="103"/>
      <c r="J890" s="103"/>
      <c r="K890" s="103"/>
      <c r="L890" s="105"/>
      <c r="M890" s="98" t="n">
        <f aca="false">C890</f>
        <v>0</v>
      </c>
    </row>
    <row r="891" s="99" customFormat="true" ht="13.5" hidden="true" customHeight="true" outlineLevel="0" collapsed="false">
      <c r="A891" s="106" t="s">
        <v>42</v>
      </c>
      <c r="B891" s="93" t="s">
        <v>38</v>
      </c>
      <c r="C891" s="107" t="n">
        <f aca="false">SUM(C893,C895,C897,C899,C901,C903)</f>
        <v>0</v>
      </c>
      <c r="D891" s="95" t="n">
        <f aca="false">SUM(D893,D895,D897,D899,D901,D903)</f>
        <v>0</v>
      </c>
      <c r="E891" s="95" t="n">
        <f aca="false">SUM(E893,E895,E897,E899,E901,E903)</f>
        <v>0</v>
      </c>
      <c r="F891" s="95" t="n">
        <f aca="false">SUM(F893,F895,F897,F899,F901,F903)</f>
        <v>0</v>
      </c>
      <c r="G891" s="95" t="n">
        <f aca="false">SUM(G893,G895,G897,G899,G901,G903)</f>
        <v>0</v>
      </c>
      <c r="H891" s="96" t="n">
        <f aca="false">SUM(H893,H895,H897,H899,H901,H903)</f>
        <v>0</v>
      </c>
      <c r="I891" s="95" t="n">
        <f aca="false">SUM(I893,I895,I897,I899,I901,I903)</f>
        <v>0</v>
      </c>
      <c r="J891" s="95" t="n">
        <f aca="false">SUM(J893,J895,J897,J899,J901,J903)</f>
        <v>0</v>
      </c>
      <c r="K891" s="95" t="n">
        <f aca="false">SUM(K893,K895,K897,K899,K901,K903)</f>
        <v>0</v>
      </c>
      <c r="L891" s="97" t="n">
        <f aca="false">SUM(L893,L895,L897,L899,L901,L903)</f>
        <v>0</v>
      </c>
      <c r="M891" s="98" t="n">
        <f aca="false">C891</f>
        <v>0</v>
      </c>
    </row>
    <row r="892" s="99" customFormat="true" ht="9.75" hidden="true" customHeight="true" outlineLevel="0" collapsed="false">
      <c r="A892" s="110"/>
      <c r="B892" s="101" t="s">
        <v>40</v>
      </c>
      <c r="C892" s="111" t="n">
        <f aca="false">SUM(C894,C896,C898,C900,C902,C904)</f>
        <v>0</v>
      </c>
      <c r="D892" s="103" t="n">
        <f aca="false">SUM(D894,D896,D898,D900,D902,D904)</f>
        <v>0</v>
      </c>
      <c r="E892" s="103" t="n">
        <f aca="false">SUM(E894,E896,E898,E900,E902,E904)</f>
        <v>0</v>
      </c>
      <c r="F892" s="103" t="n">
        <f aca="false">SUM(F894,F896,F898,F900,F902,F904)</f>
        <v>0</v>
      </c>
      <c r="G892" s="103" t="n">
        <f aca="false">SUM(G894,G896,G898,G900,G902,G904)</f>
        <v>0</v>
      </c>
      <c r="H892" s="104" t="n">
        <f aca="false">SUM(H894,H896,H898,H900,H902,H904)</f>
        <v>0</v>
      </c>
      <c r="I892" s="103" t="n">
        <f aca="false">SUM(I894,I896,I898,I900,I902,I904)</f>
        <v>0</v>
      </c>
      <c r="J892" s="103" t="n">
        <f aca="false">SUM(J894,J896,J898,J900,J902,J904)</f>
        <v>0</v>
      </c>
      <c r="K892" s="103" t="n">
        <f aca="false">SUM(K894,K896,K898,K900,K902,K904)</f>
        <v>0</v>
      </c>
      <c r="L892" s="105" t="n">
        <f aca="false">SUM(L894,L896,L898,L900,L902,L904)</f>
        <v>0</v>
      </c>
      <c r="M892" s="98" t="n">
        <f aca="false">C892</f>
        <v>0</v>
      </c>
    </row>
    <row r="893" s="99" customFormat="true" ht="12.75" hidden="true" customHeight="true" outlineLevel="0" collapsed="false">
      <c r="A893" s="114" t="s">
        <v>43</v>
      </c>
      <c r="B893" s="93" t="s">
        <v>38</v>
      </c>
      <c r="C893" s="107" t="n">
        <f aca="false">SUM(L893,K893,J893,I893,H893,E893,D893)</f>
        <v>0</v>
      </c>
      <c r="D893" s="95"/>
      <c r="E893" s="95" t="n">
        <f aca="false">F893+G893</f>
        <v>0</v>
      </c>
      <c r="F893" s="95"/>
      <c r="G893" s="95"/>
      <c r="H893" s="96"/>
      <c r="I893" s="95"/>
      <c r="J893" s="95"/>
      <c r="K893" s="95"/>
      <c r="L893" s="97"/>
      <c r="M893" s="98" t="n">
        <f aca="false">C893</f>
        <v>0</v>
      </c>
    </row>
    <row r="894" s="99" customFormat="true" ht="12.75" hidden="true" customHeight="true" outlineLevel="0" collapsed="false">
      <c r="A894" s="100"/>
      <c r="B894" s="101" t="s">
        <v>40</v>
      </c>
      <c r="C894" s="111" t="n">
        <f aca="false">SUM(L894,K894,J894,I894,H894,E894,D894)</f>
        <v>0</v>
      </c>
      <c r="D894" s="103"/>
      <c r="E894" s="103" t="n">
        <f aca="false">F894+G894</f>
        <v>0</v>
      </c>
      <c r="F894" s="103"/>
      <c r="G894" s="103"/>
      <c r="H894" s="104"/>
      <c r="I894" s="103"/>
      <c r="J894" s="103"/>
      <c r="K894" s="103"/>
      <c r="L894" s="105"/>
      <c r="M894" s="98" t="n">
        <f aca="false">C894</f>
        <v>0</v>
      </c>
    </row>
    <row r="895" s="99" customFormat="true" ht="25.5" hidden="true" customHeight="true" outlineLevel="0" collapsed="false">
      <c r="A895" s="115" t="s">
        <v>44</v>
      </c>
      <c r="B895" s="93" t="s">
        <v>38</v>
      </c>
      <c r="C895" s="107" t="n">
        <f aca="false">SUM(L895,K895,J895,I895,H895,E895,D895)</f>
        <v>0</v>
      </c>
      <c r="D895" s="95"/>
      <c r="E895" s="95" t="n">
        <f aca="false">F895+G895</f>
        <v>0</v>
      </c>
      <c r="F895" s="95"/>
      <c r="G895" s="95"/>
      <c r="H895" s="96"/>
      <c r="I895" s="95"/>
      <c r="J895" s="95"/>
      <c r="K895" s="95"/>
      <c r="L895" s="97"/>
      <c r="M895" s="98" t="n">
        <f aca="false">C895</f>
        <v>0</v>
      </c>
    </row>
    <row r="896" s="99" customFormat="true" ht="12.75" hidden="true" customHeight="true" outlineLevel="0" collapsed="false">
      <c r="A896" s="100"/>
      <c r="B896" s="101" t="s">
        <v>40</v>
      </c>
      <c r="C896" s="111" t="n">
        <f aca="false">SUM(L896,K896,J896,I896,H896,E896,D896)</f>
        <v>0</v>
      </c>
      <c r="D896" s="103"/>
      <c r="E896" s="103" t="n">
        <f aca="false">F896+G896</f>
        <v>0</v>
      </c>
      <c r="F896" s="103"/>
      <c r="G896" s="103"/>
      <c r="H896" s="104"/>
      <c r="I896" s="103"/>
      <c r="J896" s="103"/>
      <c r="K896" s="103"/>
      <c r="L896" s="105"/>
      <c r="M896" s="98" t="n">
        <f aca="false">C896</f>
        <v>0</v>
      </c>
    </row>
    <row r="897" s="99" customFormat="true" ht="12.75" hidden="true" customHeight="true" outlineLevel="0" collapsed="false">
      <c r="A897" s="116" t="s">
        <v>45</v>
      </c>
      <c r="B897" s="93" t="s">
        <v>38</v>
      </c>
      <c r="C897" s="107" t="n">
        <f aca="false">SUM(L897,K897,J897,I897,H897,E897,D897)</f>
        <v>0</v>
      </c>
      <c r="D897" s="95"/>
      <c r="E897" s="95" t="n">
        <f aca="false">F897+G897</f>
        <v>0</v>
      </c>
      <c r="F897" s="95"/>
      <c r="G897" s="95"/>
      <c r="H897" s="96"/>
      <c r="I897" s="95"/>
      <c r="J897" s="95"/>
      <c r="K897" s="95"/>
      <c r="L897" s="97"/>
      <c r="M897" s="98" t="n">
        <f aca="false">C897</f>
        <v>0</v>
      </c>
    </row>
    <row r="898" s="99" customFormat="true" ht="12.75" hidden="true" customHeight="true" outlineLevel="0" collapsed="false">
      <c r="A898" s="100"/>
      <c r="B898" s="101" t="s">
        <v>40</v>
      </c>
      <c r="C898" s="111" t="n">
        <f aca="false">SUM(L898,K898,J898,I898,H898,E898,D898)</f>
        <v>0</v>
      </c>
      <c r="D898" s="103"/>
      <c r="E898" s="103" t="n">
        <f aca="false">F898+G898</f>
        <v>0</v>
      </c>
      <c r="F898" s="103"/>
      <c r="G898" s="103"/>
      <c r="H898" s="104"/>
      <c r="I898" s="103"/>
      <c r="J898" s="103"/>
      <c r="K898" s="103"/>
      <c r="L898" s="105"/>
      <c r="M898" s="98" t="n">
        <f aca="false">C898</f>
        <v>0</v>
      </c>
    </row>
    <row r="899" s="99" customFormat="true" ht="12.75" hidden="true" customHeight="true" outlineLevel="0" collapsed="false">
      <c r="A899" s="114" t="s">
        <v>46</v>
      </c>
      <c r="B899" s="93" t="s">
        <v>38</v>
      </c>
      <c r="C899" s="107" t="n">
        <f aca="false">SUM(L899,K899,J899,I899,H899,E899,D899)</f>
        <v>0</v>
      </c>
      <c r="D899" s="95"/>
      <c r="E899" s="95" t="n">
        <f aca="false">F899+G899</f>
        <v>0</v>
      </c>
      <c r="F899" s="95"/>
      <c r="G899" s="95"/>
      <c r="H899" s="96"/>
      <c r="I899" s="95"/>
      <c r="J899" s="95"/>
      <c r="K899" s="95"/>
      <c r="L899" s="97"/>
      <c r="M899" s="98" t="n">
        <f aca="false">C899</f>
        <v>0</v>
      </c>
    </row>
    <row r="900" s="99" customFormat="true" ht="12.75" hidden="true" customHeight="true" outlineLevel="0" collapsed="false">
      <c r="A900" s="100"/>
      <c r="B900" s="101" t="s">
        <v>40</v>
      </c>
      <c r="C900" s="111" t="n">
        <f aca="false">SUM(L900,K900,J900,I900,H900,E900,D900)</f>
        <v>0</v>
      </c>
      <c r="D900" s="103"/>
      <c r="E900" s="103" t="n">
        <f aca="false">F900+G900</f>
        <v>0</v>
      </c>
      <c r="F900" s="103"/>
      <c r="G900" s="103"/>
      <c r="H900" s="104"/>
      <c r="I900" s="103"/>
      <c r="J900" s="103"/>
      <c r="K900" s="103"/>
      <c r="L900" s="105"/>
      <c r="M900" s="98" t="n">
        <f aca="false">C900</f>
        <v>0</v>
      </c>
    </row>
    <row r="901" s="99" customFormat="true" ht="12.75" hidden="true" customHeight="true" outlineLevel="0" collapsed="false">
      <c r="A901" s="114" t="s">
        <v>47</v>
      </c>
      <c r="B901" s="93" t="s">
        <v>38</v>
      </c>
      <c r="C901" s="107" t="n">
        <f aca="false">SUM(L901,K901,J901,I901,H901,E901,D901)</f>
        <v>0</v>
      </c>
      <c r="D901" s="95"/>
      <c r="E901" s="95" t="n">
        <f aca="false">F901+G901</f>
        <v>0</v>
      </c>
      <c r="F901" s="95"/>
      <c r="G901" s="95"/>
      <c r="H901" s="96"/>
      <c r="I901" s="95"/>
      <c r="J901" s="95"/>
      <c r="K901" s="95"/>
      <c r="L901" s="97"/>
      <c r="M901" s="98" t="n">
        <f aca="false">C901</f>
        <v>0</v>
      </c>
    </row>
    <row r="902" s="99" customFormat="true" ht="12.75" hidden="true" customHeight="true" outlineLevel="0" collapsed="false">
      <c r="A902" s="100" t="s">
        <v>48</v>
      </c>
      <c r="B902" s="101" t="s">
        <v>40</v>
      </c>
      <c r="C902" s="111" t="n">
        <f aca="false">SUM(L902,K902,J902,I902,H902,E902,D902)</f>
        <v>0</v>
      </c>
      <c r="D902" s="103"/>
      <c r="E902" s="103" t="n">
        <f aca="false">F902+G902</f>
        <v>0</v>
      </c>
      <c r="F902" s="103"/>
      <c r="G902" s="103"/>
      <c r="H902" s="104"/>
      <c r="I902" s="103"/>
      <c r="J902" s="103"/>
      <c r="K902" s="103"/>
      <c r="L902" s="105"/>
      <c r="M902" s="98" t="n">
        <f aca="false">C902</f>
        <v>0</v>
      </c>
    </row>
    <row r="903" s="99" customFormat="true" ht="25.5" hidden="true" customHeight="true" outlineLevel="0" collapsed="false">
      <c r="A903" s="117" t="s">
        <v>49</v>
      </c>
      <c r="B903" s="118" t="s">
        <v>38</v>
      </c>
      <c r="C903" s="107" t="n">
        <f aca="false">SUM(L903,K903,J903,I903,H903,E903,D903)</f>
        <v>0</v>
      </c>
      <c r="D903" s="95"/>
      <c r="E903" s="95" t="n">
        <f aca="false">F903+G903</f>
        <v>0</v>
      </c>
      <c r="F903" s="95"/>
      <c r="G903" s="95"/>
      <c r="H903" s="96"/>
      <c r="I903" s="95"/>
      <c r="J903" s="95"/>
      <c r="K903" s="95"/>
      <c r="L903" s="97"/>
      <c r="M903" s="98" t="n">
        <f aca="false">C903</f>
        <v>0</v>
      </c>
    </row>
    <row r="904" s="99" customFormat="true" ht="12.75" hidden="true" customHeight="true" outlineLevel="0" collapsed="false">
      <c r="A904" s="100"/>
      <c r="B904" s="101" t="s">
        <v>40</v>
      </c>
      <c r="C904" s="111" t="n">
        <f aca="false">SUM(L904,K904,J904,I904,H904,E904,D904)</f>
        <v>0</v>
      </c>
      <c r="D904" s="103"/>
      <c r="E904" s="103" t="n">
        <f aca="false">F904+G904</f>
        <v>0</v>
      </c>
      <c r="F904" s="103"/>
      <c r="G904" s="103"/>
      <c r="H904" s="104"/>
      <c r="I904" s="103"/>
      <c r="J904" s="103"/>
      <c r="K904" s="103"/>
      <c r="L904" s="105"/>
      <c r="M904" s="98" t="n">
        <f aca="false">C904</f>
        <v>0</v>
      </c>
    </row>
    <row r="905" s="99" customFormat="true" ht="12.75" hidden="true" customHeight="true" outlineLevel="0" collapsed="false">
      <c r="A905" s="106" t="s">
        <v>50</v>
      </c>
      <c r="B905" s="118" t="s">
        <v>38</v>
      </c>
      <c r="C905" s="107" t="n">
        <f aca="false">SUM(L905,K905,J905,I905,H905,E905,D905)</f>
        <v>0</v>
      </c>
      <c r="D905" s="95"/>
      <c r="E905" s="95" t="n">
        <f aca="false">F905+G905</f>
        <v>0</v>
      </c>
      <c r="F905" s="95"/>
      <c r="G905" s="95"/>
      <c r="H905" s="96"/>
      <c r="I905" s="95"/>
      <c r="J905" s="95"/>
      <c r="K905" s="95"/>
      <c r="L905" s="97"/>
      <c r="M905" s="98" t="n">
        <f aca="false">C905</f>
        <v>0</v>
      </c>
    </row>
    <row r="906" s="99" customFormat="true" ht="12.75" hidden="true" customHeight="true" outlineLevel="0" collapsed="false">
      <c r="A906" s="110" t="s">
        <v>51</v>
      </c>
      <c r="B906" s="101" t="s">
        <v>40</v>
      </c>
      <c r="C906" s="111" t="n">
        <f aca="false">SUM(L906,K906,J906,I906,H906,E906,D906)</f>
        <v>0</v>
      </c>
      <c r="D906" s="103"/>
      <c r="E906" s="103" t="n">
        <f aca="false">F906+G906</f>
        <v>0</v>
      </c>
      <c r="F906" s="103"/>
      <c r="G906" s="103"/>
      <c r="H906" s="104"/>
      <c r="I906" s="103"/>
      <c r="J906" s="103"/>
      <c r="K906" s="103"/>
      <c r="L906" s="105"/>
      <c r="M906" s="98" t="n">
        <f aca="false">C906</f>
        <v>0</v>
      </c>
    </row>
    <row r="907" s="99" customFormat="true" ht="12.75" hidden="true" customHeight="true" outlineLevel="0" collapsed="false">
      <c r="A907" s="106" t="s">
        <v>52</v>
      </c>
      <c r="B907" s="118" t="s">
        <v>38</v>
      </c>
      <c r="C907" s="107" t="n">
        <f aca="false">SUM(L907,K907,J907,I907,H907,E907,D907)</f>
        <v>0</v>
      </c>
      <c r="D907" s="95"/>
      <c r="E907" s="95" t="n">
        <f aca="false">F907+G907</f>
        <v>0</v>
      </c>
      <c r="F907" s="95"/>
      <c r="G907" s="95"/>
      <c r="H907" s="96"/>
      <c r="I907" s="95"/>
      <c r="J907" s="95"/>
      <c r="K907" s="95"/>
      <c r="L907" s="97"/>
      <c r="M907" s="98" t="n">
        <f aca="false">C907</f>
        <v>0</v>
      </c>
    </row>
    <row r="908" s="99" customFormat="true" ht="12.75" hidden="true" customHeight="true" outlineLevel="0" collapsed="false">
      <c r="A908" s="100"/>
      <c r="B908" s="101" t="s">
        <v>40</v>
      </c>
      <c r="C908" s="111" t="n">
        <f aca="false">SUM(L908,K908,J908,I908,H908,E908,D908)</f>
        <v>0</v>
      </c>
      <c r="D908" s="103"/>
      <c r="E908" s="103" t="n">
        <f aca="false">F908+G908</f>
        <v>0</v>
      </c>
      <c r="F908" s="103"/>
      <c r="G908" s="103"/>
      <c r="H908" s="104"/>
      <c r="I908" s="103"/>
      <c r="J908" s="103"/>
      <c r="K908" s="103"/>
      <c r="L908" s="105"/>
      <c r="M908" s="98" t="n">
        <f aca="false">C908</f>
        <v>0</v>
      </c>
    </row>
    <row r="909" s="99" customFormat="true" ht="12.75" hidden="true" customHeight="true" outlineLevel="0" collapsed="false">
      <c r="A909" s="119" t="s">
        <v>53</v>
      </c>
      <c r="B909" s="118" t="s">
        <v>38</v>
      </c>
      <c r="C909" s="107" t="n">
        <f aca="false">SUM(L909,K909,J909,I909,H909,E909,D909)</f>
        <v>0</v>
      </c>
      <c r="D909" s="95"/>
      <c r="E909" s="95" t="n">
        <f aca="false">F909+G909</f>
        <v>0</v>
      </c>
      <c r="F909" s="95"/>
      <c r="G909" s="95"/>
      <c r="H909" s="96"/>
      <c r="I909" s="95"/>
      <c r="J909" s="95"/>
      <c r="K909" s="95"/>
      <c r="L909" s="97"/>
      <c r="M909" s="98" t="n">
        <f aca="false">C909</f>
        <v>0</v>
      </c>
    </row>
    <row r="910" s="99" customFormat="true" ht="12.75" hidden="true" customHeight="true" outlineLevel="0" collapsed="false">
      <c r="A910" s="110"/>
      <c r="B910" s="101" t="s">
        <v>40</v>
      </c>
      <c r="C910" s="111" t="n">
        <f aca="false">SUM(L910,K910,J910,I910,H910,E910,D910)</f>
        <v>0</v>
      </c>
      <c r="D910" s="103"/>
      <c r="E910" s="103" t="n">
        <f aca="false">F910+G910</f>
        <v>0</v>
      </c>
      <c r="F910" s="103"/>
      <c r="G910" s="103"/>
      <c r="H910" s="104"/>
      <c r="I910" s="103"/>
      <c r="J910" s="103"/>
      <c r="K910" s="103"/>
      <c r="L910" s="105"/>
      <c r="M910" s="98" t="n">
        <f aca="false">C910</f>
        <v>0</v>
      </c>
    </row>
    <row r="911" s="99" customFormat="true" ht="12.75" hidden="true" customHeight="true" outlineLevel="0" collapsed="false">
      <c r="A911" s="106" t="s">
        <v>54</v>
      </c>
      <c r="B911" s="118" t="s">
        <v>38</v>
      </c>
      <c r="C911" s="107" t="n">
        <f aca="false">SUM(L911,K911,J911,I911,H911,E911,D911)</f>
        <v>0</v>
      </c>
      <c r="D911" s="95"/>
      <c r="E911" s="95" t="n">
        <f aca="false">F911+G911</f>
        <v>0</v>
      </c>
      <c r="F911" s="95"/>
      <c r="G911" s="95"/>
      <c r="H911" s="96"/>
      <c r="I911" s="95"/>
      <c r="J911" s="95"/>
      <c r="K911" s="95"/>
      <c r="L911" s="97"/>
      <c r="M911" s="98" t="n">
        <f aca="false">C911</f>
        <v>0</v>
      </c>
    </row>
    <row r="912" s="99" customFormat="true" ht="12.75" hidden="true" customHeight="true" outlineLevel="0" collapsed="false">
      <c r="A912" s="127"/>
      <c r="B912" s="101" t="s">
        <v>40</v>
      </c>
      <c r="C912" s="111" t="n">
        <f aca="false">SUM(L912,K912,J912,I912,H912,E912,D912)</f>
        <v>0</v>
      </c>
      <c r="D912" s="103"/>
      <c r="E912" s="103" t="n">
        <f aca="false">F912+G912</f>
        <v>0</v>
      </c>
      <c r="F912" s="103"/>
      <c r="G912" s="103"/>
      <c r="H912" s="104"/>
      <c r="I912" s="103"/>
      <c r="J912" s="103"/>
      <c r="K912" s="103"/>
      <c r="L912" s="105"/>
      <c r="M912" s="98" t="n">
        <f aca="false">C912</f>
        <v>0</v>
      </c>
    </row>
    <row r="913" s="99" customFormat="true" ht="12.75" hidden="true" customHeight="true" outlineLevel="0" collapsed="false">
      <c r="A913" s="157" t="s">
        <v>67</v>
      </c>
      <c r="B913" s="158"/>
      <c r="C913" s="159"/>
      <c r="D913" s="158"/>
      <c r="E913" s="158"/>
      <c r="F913" s="158"/>
      <c r="G913" s="158"/>
      <c r="H913" s="159"/>
      <c r="I913" s="158"/>
      <c r="J913" s="158"/>
      <c r="K913" s="158"/>
      <c r="L913" s="223"/>
      <c r="M913" s="178" t="n">
        <f aca="false">M914</f>
        <v>0</v>
      </c>
    </row>
    <row r="914" s="99" customFormat="true" ht="12.75" hidden="true" customHeight="true" outlineLevel="0" collapsed="false">
      <c r="A914" s="136" t="s">
        <v>36</v>
      </c>
      <c r="B914" s="137"/>
      <c r="C914" s="138"/>
      <c r="D914" s="137"/>
      <c r="E914" s="137"/>
      <c r="F914" s="137"/>
      <c r="G914" s="137"/>
      <c r="H914" s="138"/>
      <c r="I914" s="137"/>
      <c r="J914" s="137"/>
      <c r="K914" s="137"/>
      <c r="L914" s="179"/>
      <c r="M914" s="168" t="n">
        <f aca="false">M915</f>
        <v>0</v>
      </c>
    </row>
    <row r="915" s="99" customFormat="true" ht="12.75" hidden="true" customHeight="true" outlineLevel="0" collapsed="false">
      <c r="A915" s="61" t="s">
        <v>37</v>
      </c>
      <c r="B915" s="118" t="s">
        <v>38</v>
      </c>
      <c r="C915" s="107" t="n">
        <f aca="false">SUM(C917,C919,C933,C935,C937,C939)</f>
        <v>0</v>
      </c>
      <c r="D915" s="95" t="n">
        <f aca="false">SUM(D917,D919,D933,D935,D937,D939)</f>
        <v>0</v>
      </c>
      <c r="E915" s="95" t="n">
        <f aca="false">SUM(E917,E919,E933,E935,E937,E939)</f>
        <v>0</v>
      </c>
      <c r="F915" s="95" t="n">
        <f aca="false">SUM(F917,F919,F933,F935,F937,F939)</f>
        <v>0</v>
      </c>
      <c r="G915" s="95" t="n">
        <f aca="false">SUM(G917,G919,G933,G935,G937,G939)</f>
        <v>0</v>
      </c>
      <c r="H915" s="96" t="n">
        <f aca="false">SUM(H917,H919,H933,H935,H937,H939)</f>
        <v>0</v>
      </c>
      <c r="I915" s="95" t="n">
        <f aca="false">SUM(I917,I919,I933,I935,I937,I939)</f>
        <v>0</v>
      </c>
      <c r="J915" s="95" t="n">
        <f aca="false">SUM(J917,J919,J933,J935,J937,J939)</f>
        <v>0</v>
      </c>
      <c r="K915" s="95" t="n">
        <f aca="false">SUM(K917,K919,K933,K935,K937,K939)</f>
        <v>0</v>
      </c>
      <c r="L915" s="97" t="n">
        <f aca="false">SUM(L917,L919,L933,L935,L937,L939)</f>
        <v>0</v>
      </c>
      <c r="M915" s="98" t="n">
        <f aca="false">C915</f>
        <v>0</v>
      </c>
    </row>
    <row r="916" s="99" customFormat="true" ht="12.75" hidden="true" customHeight="true" outlineLevel="0" collapsed="false">
      <c r="A916" s="100" t="s">
        <v>39</v>
      </c>
      <c r="B916" s="101" t="s">
        <v>40</v>
      </c>
      <c r="C916" s="111" t="n">
        <f aca="false">SUM(C918,C920,C934,C936,C938,C940)</f>
        <v>0</v>
      </c>
      <c r="D916" s="103" t="n">
        <f aca="false">SUM(D918,D920,D934,D936,D938,D940)</f>
        <v>0</v>
      </c>
      <c r="E916" s="103" t="n">
        <f aca="false">SUM(E918,E920,E934,E936,E938,E940)</f>
        <v>0</v>
      </c>
      <c r="F916" s="103" t="n">
        <f aca="false">SUM(F918,F920,F934,F936,F938,F940)</f>
        <v>0</v>
      </c>
      <c r="G916" s="103" t="n">
        <f aca="false">SUM(G918,G920,G934,G936,G938,G940)</f>
        <v>0</v>
      </c>
      <c r="H916" s="104" t="n">
        <f aca="false">SUM(H918,H920,H934,H936,H938,H940)</f>
        <v>0</v>
      </c>
      <c r="I916" s="103" t="n">
        <f aca="false">SUM(I918,I920,I934,I936,I938,I940)</f>
        <v>0</v>
      </c>
      <c r="J916" s="103" t="n">
        <f aca="false">SUM(J918,J920,J934,J936,J938,J940)</f>
        <v>0</v>
      </c>
      <c r="K916" s="103" t="n">
        <f aca="false">SUM(K918,K920,K934,K936,K938,K940)</f>
        <v>0</v>
      </c>
      <c r="L916" s="105" t="n">
        <f aca="false">SUM(L918,L920,L934,L936,L938,L940)</f>
        <v>0</v>
      </c>
      <c r="M916" s="98" t="n">
        <f aca="false">C916</f>
        <v>0</v>
      </c>
    </row>
    <row r="917" s="99" customFormat="true" ht="12.75" hidden="true" customHeight="true" outlineLevel="0" collapsed="false">
      <c r="A917" s="92" t="s">
        <v>41</v>
      </c>
      <c r="B917" s="93" t="s">
        <v>38</v>
      </c>
      <c r="C917" s="94" t="n">
        <f aca="false">SUM(L917,K917,J917,I917,H917,E917,D917)</f>
        <v>0</v>
      </c>
      <c r="D917" s="95"/>
      <c r="E917" s="95" t="n">
        <f aca="false">F917+G917</f>
        <v>0</v>
      </c>
      <c r="F917" s="95"/>
      <c r="G917" s="95"/>
      <c r="H917" s="96"/>
      <c r="I917" s="95"/>
      <c r="J917" s="95"/>
      <c r="K917" s="95"/>
      <c r="L917" s="97"/>
      <c r="M917" s="98" t="n">
        <f aca="false">C917</f>
        <v>0</v>
      </c>
    </row>
    <row r="918" s="99" customFormat="true" ht="12.75" hidden="true" customHeight="true" outlineLevel="0" collapsed="false">
      <c r="A918" s="100"/>
      <c r="B918" s="101" t="s">
        <v>40</v>
      </c>
      <c r="C918" s="102" t="n">
        <f aca="false">SUM(L918,K918,J918,I918,H918,E918,D918)</f>
        <v>0</v>
      </c>
      <c r="D918" s="103"/>
      <c r="E918" s="103" t="n">
        <f aca="false">F918+G918</f>
        <v>0</v>
      </c>
      <c r="F918" s="103"/>
      <c r="G918" s="103"/>
      <c r="H918" s="104"/>
      <c r="I918" s="103"/>
      <c r="J918" s="103"/>
      <c r="K918" s="103"/>
      <c r="L918" s="105"/>
      <c r="M918" s="98" t="n">
        <f aca="false">C918</f>
        <v>0</v>
      </c>
    </row>
    <row r="919" s="99" customFormat="true" ht="12.75" hidden="true" customHeight="true" outlineLevel="0" collapsed="false">
      <c r="A919" s="106" t="s">
        <v>42</v>
      </c>
      <c r="B919" s="93" t="s">
        <v>38</v>
      </c>
      <c r="C919" s="107" t="n">
        <f aca="false">SUM(C921,C923,C925,C927,C929,C931)</f>
        <v>0</v>
      </c>
      <c r="D919" s="95" t="n">
        <f aca="false">SUM(D921,D923,D925,D927,D929,D931)</f>
        <v>0</v>
      </c>
      <c r="E919" s="95" t="n">
        <f aca="false">SUM(E921,E923,E925,E927,E929,E931)</f>
        <v>0</v>
      </c>
      <c r="F919" s="95" t="n">
        <f aca="false">SUM(F921,F923,F925,F927,F929,F931)</f>
        <v>0</v>
      </c>
      <c r="G919" s="95" t="n">
        <f aca="false">SUM(G921,G923,G925,G927,G929,G931)</f>
        <v>0</v>
      </c>
      <c r="H919" s="96" t="n">
        <f aca="false">SUM(H921,H923,H925,H927,H929,H931)</f>
        <v>0</v>
      </c>
      <c r="I919" s="95" t="n">
        <f aca="false">SUM(I921,I923,I925,I927,I929,I931)</f>
        <v>0</v>
      </c>
      <c r="J919" s="95" t="n">
        <f aca="false">SUM(J921,J923,J925,J927,J929,J931)</f>
        <v>0</v>
      </c>
      <c r="K919" s="95" t="n">
        <f aca="false">SUM(K921,K923,K925,K927,K929,K931)</f>
        <v>0</v>
      </c>
      <c r="L919" s="97" t="n">
        <f aca="false">SUM(L921,L923,L925,L927,L929,L931)</f>
        <v>0</v>
      </c>
      <c r="M919" s="98" t="n">
        <f aca="false">C919</f>
        <v>0</v>
      </c>
    </row>
    <row r="920" s="99" customFormat="true" ht="12.75" hidden="true" customHeight="true" outlineLevel="0" collapsed="false">
      <c r="A920" s="110"/>
      <c r="B920" s="101" t="s">
        <v>40</v>
      </c>
      <c r="C920" s="111" t="n">
        <f aca="false">SUM(C922,C924,C926,C928,C930,C932)</f>
        <v>0</v>
      </c>
      <c r="D920" s="103" t="n">
        <f aca="false">SUM(D922,D924,D926,D928,D930,D932)</f>
        <v>0</v>
      </c>
      <c r="E920" s="103" t="n">
        <f aca="false">SUM(E922,E924,E926,E928,E930,E932)</f>
        <v>0</v>
      </c>
      <c r="F920" s="103" t="n">
        <f aca="false">SUM(F922,F924,F926,F928,F930,F932)</f>
        <v>0</v>
      </c>
      <c r="G920" s="103" t="n">
        <f aca="false">SUM(G922,G924,G926,G928,G930,G932)</f>
        <v>0</v>
      </c>
      <c r="H920" s="104" t="n">
        <f aca="false">SUM(H922,H924,H926,H928,H930,H932)</f>
        <v>0</v>
      </c>
      <c r="I920" s="103" t="n">
        <f aca="false">SUM(I922,I924,I926,I928,I930,I932)</f>
        <v>0</v>
      </c>
      <c r="J920" s="103" t="n">
        <f aca="false">SUM(J922,J924,J926,J928,J930,J932)</f>
        <v>0</v>
      </c>
      <c r="K920" s="103" t="n">
        <f aca="false">SUM(K922,K924,K926,K928,K930,K932)</f>
        <v>0</v>
      </c>
      <c r="L920" s="105" t="n">
        <f aca="false">SUM(L922,L924,L926,L928,L930,L932)</f>
        <v>0</v>
      </c>
      <c r="M920" s="98" t="n">
        <f aca="false">C920</f>
        <v>0</v>
      </c>
    </row>
    <row r="921" s="99" customFormat="true" ht="12.75" hidden="true" customHeight="true" outlineLevel="0" collapsed="false">
      <c r="A921" s="114" t="s">
        <v>43</v>
      </c>
      <c r="B921" s="93" t="s">
        <v>38</v>
      </c>
      <c r="C921" s="107" t="n">
        <f aca="false">SUM(L921,K921,J921,I921,H921,E921,D921)</f>
        <v>0</v>
      </c>
      <c r="D921" s="95"/>
      <c r="E921" s="95" t="n">
        <f aca="false">F921+G921</f>
        <v>0</v>
      </c>
      <c r="F921" s="95"/>
      <c r="G921" s="95"/>
      <c r="H921" s="96"/>
      <c r="I921" s="95"/>
      <c r="J921" s="95"/>
      <c r="K921" s="95"/>
      <c r="L921" s="97"/>
      <c r="M921" s="98" t="n">
        <f aca="false">C921</f>
        <v>0</v>
      </c>
    </row>
    <row r="922" s="99" customFormat="true" ht="12.75" hidden="true" customHeight="true" outlineLevel="0" collapsed="false">
      <c r="A922" s="100"/>
      <c r="B922" s="101" t="s">
        <v>40</v>
      </c>
      <c r="C922" s="111" t="n">
        <f aca="false">SUM(L922,K922,J922,I922,H922,E922,D922)</f>
        <v>0</v>
      </c>
      <c r="D922" s="103"/>
      <c r="E922" s="103" t="n">
        <f aca="false">F922+G922</f>
        <v>0</v>
      </c>
      <c r="F922" s="103"/>
      <c r="G922" s="103"/>
      <c r="H922" s="104"/>
      <c r="I922" s="103"/>
      <c r="J922" s="103"/>
      <c r="K922" s="103"/>
      <c r="L922" s="105"/>
      <c r="M922" s="98" t="n">
        <f aca="false">C922</f>
        <v>0</v>
      </c>
    </row>
    <row r="923" s="99" customFormat="true" ht="25.5" hidden="true" customHeight="true" outlineLevel="0" collapsed="false">
      <c r="A923" s="115" t="s">
        <v>44</v>
      </c>
      <c r="B923" s="93" t="s">
        <v>38</v>
      </c>
      <c r="C923" s="107" t="n">
        <f aca="false">SUM(L923,K923,J923,I923,H923,E923,D923)</f>
        <v>0</v>
      </c>
      <c r="D923" s="95"/>
      <c r="E923" s="95" t="n">
        <f aca="false">F923+G923</f>
        <v>0</v>
      </c>
      <c r="F923" s="95"/>
      <c r="G923" s="95"/>
      <c r="H923" s="96"/>
      <c r="I923" s="95"/>
      <c r="J923" s="95"/>
      <c r="K923" s="95"/>
      <c r="L923" s="97"/>
      <c r="M923" s="98" t="n">
        <f aca="false">C923</f>
        <v>0</v>
      </c>
    </row>
    <row r="924" s="99" customFormat="true" ht="12.75" hidden="true" customHeight="true" outlineLevel="0" collapsed="false">
      <c r="A924" s="100"/>
      <c r="B924" s="101" t="s">
        <v>40</v>
      </c>
      <c r="C924" s="111" t="n">
        <f aca="false">SUM(L924,K924,J924,I924,H924,E924,D924)</f>
        <v>0</v>
      </c>
      <c r="D924" s="103"/>
      <c r="E924" s="103" t="n">
        <f aca="false">F924+G924</f>
        <v>0</v>
      </c>
      <c r="F924" s="103"/>
      <c r="G924" s="103"/>
      <c r="H924" s="104"/>
      <c r="I924" s="103"/>
      <c r="J924" s="103"/>
      <c r="K924" s="103"/>
      <c r="L924" s="105"/>
      <c r="M924" s="98" t="n">
        <f aca="false">C924</f>
        <v>0</v>
      </c>
    </row>
    <row r="925" s="99" customFormat="true" ht="12.75" hidden="true" customHeight="true" outlineLevel="0" collapsed="false">
      <c r="A925" s="116" t="s">
        <v>45</v>
      </c>
      <c r="B925" s="93" t="s">
        <v>38</v>
      </c>
      <c r="C925" s="107" t="n">
        <f aca="false">SUM(L925,K925,J925,I925,H925,E925,D925)</f>
        <v>0</v>
      </c>
      <c r="D925" s="95"/>
      <c r="E925" s="95" t="n">
        <f aca="false">F925+G925</f>
        <v>0</v>
      </c>
      <c r="F925" s="95"/>
      <c r="G925" s="95"/>
      <c r="H925" s="96"/>
      <c r="I925" s="95"/>
      <c r="J925" s="95"/>
      <c r="K925" s="95"/>
      <c r="L925" s="97"/>
      <c r="M925" s="98" t="n">
        <f aca="false">C925</f>
        <v>0</v>
      </c>
    </row>
    <row r="926" s="99" customFormat="true" ht="12.75" hidden="true" customHeight="true" outlineLevel="0" collapsed="false">
      <c r="A926" s="100"/>
      <c r="B926" s="101" t="s">
        <v>40</v>
      </c>
      <c r="C926" s="111" t="n">
        <f aca="false">SUM(L926,K926,J926,I926,H926,E926,D926)</f>
        <v>0</v>
      </c>
      <c r="D926" s="103"/>
      <c r="E926" s="103" t="n">
        <f aca="false">F926+G926</f>
        <v>0</v>
      </c>
      <c r="F926" s="103"/>
      <c r="G926" s="103"/>
      <c r="H926" s="104"/>
      <c r="I926" s="103"/>
      <c r="J926" s="103"/>
      <c r="K926" s="103"/>
      <c r="L926" s="105"/>
      <c r="M926" s="98" t="n">
        <f aca="false">C926</f>
        <v>0</v>
      </c>
    </row>
    <row r="927" s="99" customFormat="true" ht="12.75" hidden="true" customHeight="true" outlineLevel="0" collapsed="false">
      <c r="A927" s="114" t="s">
        <v>46</v>
      </c>
      <c r="B927" s="93" t="s">
        <v>38</v>
      </c>
      <c r="C927" s="107" t="n">
        <f aca="false">SUM(L927,K927,J927,I927,H927,E927,D927)</f>
        <v>0</v>
      </c>
      <c r="D927" s="95"/>
      <c r="E927" s="95" t="n">
        <f aca="false">F927+G927</f>
        <v>0</v>
      </c>
      <c r="F927" s="95"/>
      <c r="G927" s="95"/>
      <c r="H927" s="96"/>
      <c r="I927" s="95"/>
      <c r="J927" s="95"/>
      <c r="K927" s="95"/>
      <c r="L927" s="97"/>
      <c r="M927" s="98" t="n">
        <f aca="false">C927</f>
        <v>0</v>
      </c>
    </row>
    <row r="928" s="99" customFormat="true" ht="12.75" hidden="true" customHeight="true" outlineLevel="0" collapsed="false">
      <c r="A928" s="100"/>
      <c r="B928" s="101" t="s">
        <v>40</v>
      </c>
      <c r="C928" s="111" t="n">
        <f aca="false">SUM(L928,K928,J928,I928,H928,E928,D928)</f>
        <v>0</v>
      </c>
      <c r="D928" s="103"/>
      <c r="E928" s="103" t="n">
        <f aca="false">F928+G928</f>
        <v>0</v>
      </c>
      <c r="F928" s="103"/>
      <c r="G928" s="103"/>
      <c r="H928" s="104"/>
      <c r="I928" s="103"/>
      <c r="J928" s="103"/>
      <c r="K928" s="103"/>
      <c r="L928" s="105"/>
      <c r="M928" s="98" t="n">
        <f aca="false">C928</f>
        <v>0</v>
      </c>
    </row>
    <row r="929" s="99" customFormat="true" ht="12.75" hidden="true" customHeight="true" outlineLevel="0" collapsed="false">
      <c r="A929" s="114" t="s">
        <v>47</v>
      </c>
      <c r="B929" s="93" t="s">
        <v>38</v>
      </c>
      <c r="C929" s="107" t="n">
        <f aca="false">SUM(L929,K929,J929,I929,H929,E929,D929)</f>
        <v>0</v>
      </c>
      <c r="D929" s="95"/>
      <c r="E929" s="95" t="n">
        <f aca="false">F929+G929</f>
        <v>0</v>
      </c>
      <c r="F929" s="95"/>
      <c r="G929" s="95"/>
      <c r="H929" s="96"/>
      <c r="I929" s="95"/>
      <c r="J929" s="95"/>
      <c r="K929" s="95"/>
      <c r="L929" s="97"/>
      <c r="M929" s="98" t="n">
        <f aca="false">C929</f>
        <v>0</v>
      </c>
    </row>
    <row r="930" s="99" customFormat="true" ht="12.75" hidden="true" customHeight="true" outlineLevel="0" collapsed="false">
      <c r="A930" s="100" t="s">
        <v>48</v>
      </c>
      <c r="B930" s="101" t="s">
        <v>40</v>
      </c>
      <c r="C930" s="111" t="n">
        <f aca="false">SUM(L930,K930,J930,I930,H930,E930,D930)</f>
        <v>0</v>
      </c>
      <c r="D930" s="103"/>
      <c r="E930" s="103" t="n">
        <f aca="false">F930+G930</f>
        <v>0</v>
      </c>
      <c r="F930" s="103"/>
      <c r="G930" s="103"/>
      <c r="H930" s="104"/>
      <c r="I930" s="103"/>
      <c r="J930" s="103"/>
      <c r="K930" s="103"/>
      <c r="L930" s="105"/>
      <c r="M930" s="98" t="n">
        <f aca="false">C930</f>
        <v>0</v>
      </c>
    </row>
    <row r="931" s="99" customFormat="true" ht="25.5" hidden="true" customHeight="true" outlineLevel="0" collapsed="false">
      <c r="A931" s="117" t="s">
        <v>49</v>
      </c>
      <c r="B931" s="118" t="s">
        <v>38</v>
      </c>
      <c r="C931" s="107" t="n">
        <f aca="false">SUM(L931,K931,J931,I931,H931,E931,D931)</f>
        <v>0</v>
      </c>
      <c r="D931" s="95"/>
      <c r="E931" s="95" t="n">
        <f aca="false">F931+G931</f>
        <v>0</v>
      </c>
      <c r="F931" s="95"/>
      <c r="G931" s="95"/>
      <c r="H931" s="96"/>
      <c r="I931" s="95"/>
      <c r="J931" s="95"/>
      <c r="K931" s="95"/>
      <c r="L931" s="97"/>
      <c r="M931" s="98" t="n">
        <f aca="false">C931</f>
        <v>0</v>
      </c>
    </row>
    <row r="932" s="99" customFormat="true" ht="12.75" hidden="true" customHeight="true" outlineLevel="0" collapsed="false">
      <c r="A932" s="100"/>
      <c r="B932" s="101" t="s">
        <v>40</v>
      </c>
      <c r="C932" s="111" t="n">
        <f aca="false">SUM(L932,K932,J932,I932,H932,E932,D932)</f>
        <v>0</v>
      </c>
      <c r="D932" s="103"/>
      <c r="E932" s="103" t="n">
        <f aca="false">F932+G932</f>
        <v>0</v>
      </c>
      <c r="F932" s="103"/>
      <c r="G932" s="103"/>
      <c r="H932" s="104"/>
      <c r="I932" s="103"/>
      <c r="J932" s="103"/>
      <c r="K932" s="103"/>
      <c r="L932" s="105"/>
      <c r="M932" s="98" t="n">
        <f aca="false">C932</f>
        <v>0</v>
      </c>
    </row>
    <row r="933" s="99" customFormat="true" ht="12.75" hidden="true" customHeight="true" outlineLevel="0" collapsed="false">
      <c r="A933" s="106" t="s">
        <v>50</v>
      </c>
      <c r="B933" s="118" t="s">
        <v>38</v>
      </c>
      <c r="C933" s="107" t="n">
        <f aca="false">SUM(L933,K933,J933,I933,H933,E933,D933)</f>
        <v>0</v>
      </c>
      <c r="D933" s="95"/>
      <c r="E933" s="95" t="n">
        <f aca="false">F933+G933</f>
        <v>0</v>
      </c>
      <c r="F933" s="95"/>
      <c r="G933" s="95"/>
      <c r="H933" s="96"/>
      <c r="I933" s="95"/>
      <c r="J933" s="95"/>
      <c r="K933" s="95"/>
      <c r="L933" s="97"/>
      <c r="M933" s="98" t="n">
        <f aca="false">C933</f>
        <v>0</v>
      </c>
    </row>
    <row r="934" s="99" customFormat="true" ht="12.75" hidden="true" customHeight="true" outlineLevel="0" collapsed="false">
      <c r="A934" s="110" t="s">
        <v>51</v>
      </c>
      <c r="B934" s="101" t="s">
        <v>40</v>
      </c>
      <c r="C934" s="111" t="n">
        <f aca="false">SUM(L934,K934,J934,I934,H934,E934,D934)</f>
        <v>0</v>
      </c>
      <c r="D934" s="103"/>
      <c r="E934" s="103" t="n">
        <f aca="false">F934+G934</f>
        <v>0</v>
      </c>
      <c r="F934" s="103"/>
      <c r="G934" s="103"/>
      <c r="H934" s="104"/>
      <c r="I934" s="103"/>
      <c r="J934" s="103"/>
      <c r="K934" s="103"/>
      <c r="L934" s="105"/>
      <c r="M934" s="98" t="n">
        <f aca="false">C934</f>
        <v>0</v>
      </c>
    </row>
    <row r="935" s="99" customFormat="true" ht="12.75" hidden="true" customHeight="true" outlineLevel="0" collapsed="false">
      <c r="A935" s="106" t="s">
        <v>52</v>
      </c>
      <c r="B935" s="118" t="s">
        <v>38</v>
      </c>
      <c r="C935" s="107" t="n">
        <f aca="false">SUM(L935,K935,J935,I935,H935,E935,D935)</f>
        <v>0</v>
      </c>
      <c r="D935" s="95"/>
      <c r="E935" s="95" t="n">
        <f aca="false">F935+G935</f>
        <v>0</v>
      </c>
      <c r="F935" s="95"/>
      <c r="G935" s="95"/>
      <c r="H935" s="96"/>
      <c r="I935" s="95"/>
      <c r="J935" s="95"/>
      <c r="K935" s="95"/>
      <c r="L935" s="97"/>
      <c r="M935" s="98" t="n">
        <f aca="false">C935</f>
        <v>0</v>
      </c>
    </row>
    <row r="936" s="99" customFormat="true" ht="12.75" hidden="true" customHeight="true" outlineLevel="0" collapsed="false">
      <c r="A936" s="100"/>
      <c r="B936" s="101" t="s">
        <v>40</v>
      </c>
      <c r="C936" s="111" t="n">
        <f aca="false">SUM(L936,K936,J936,I936,H936,E936,D936)</f>
        <v>0</v>
      </c>
      <c r="D936" s="103"/>
      <c r="E936" s="103" t="n">
        <f aca="false">F936+G936</f>
        <v>0</v>
      </c>
      <c r="F936" s="103"/>
      <c r="G936" s="103"/>
      <c r="H936" s="104"/>
      <c r="I936" s="103"/>
      <c r="J936" s="103"/>
      <c r="K936" s="103"/>
      <c r="L936" s="105"/>
      <c r="M936" s="98" t="n">
        <f aca="false">C936</f>
        <v>0</v>
      </c>
    </row>
    <row r="937" s="99" customFormat="true" ht="12.75" hidden="true" customHeight="true" outlineLevel="0" collapsed="false">
      <c r="A937" s="119" t="s">
        <v>53</v>
      </c>
      <c r="B937" s="118" t="s">
        <v>38</v>
      </c>
      <c r="C937" s="107" t="n">
        <f aca="false">SUM(L937,K937,J937,I937,H937,E937,D937)</f>
        <v>0</v>
      </c>
      <c r="D937" s="95"/>
      <c r="E937" s="95" t="n">
        <f aca="false">F937+G937</f>
        <v>0</v>
      </c>
      <c r="F937" s="95"/>
      <c r="G937" s="95"/>
      <c r="H937" s="96"/>
      <c r="I937" s="95"/>
      <c r="J937" s="95"/>
      <c r="K937" s="95"/>
      <c r="L937" s="97"/>
      <c r="M937" s="98" t="n">
        <f aca="false">C937</f>
        <v>0</v>
      </c>
    </row>
    <row r="938" s="99" customFormat="true" ht="12.75" hidden="true" customHeight="true" outlineLevel="0" collapsed="false">
      <c r="A938" s="110"/>
      <c r="B938" s="101" t="s">
        <v>40</v>
      </c>
      <c r="C938" s="111" t="n">
        <f aca="false">SUM(L938,K938,J938,I938,H938,E938,D938)</f>
        <v>0</v>
      </c>
      <c r="D938" s="103"/>
      <c r="E938" s="103" t="n">
        <f aca="false">F938+G938</f>
        <v>0</v>
      </c>
      <c r="F938" s="103"/>
      <c r="G938" s="103"/>
      <c r="H938" s="104"/>
      <c r="I938" s="103"/>
      <c r="J938" s="103"/>
      <c r="K938" s="103"/>
      <c r="L938" s="105"/>
      <c r="M938" s="98" t="n">
        <f aca="false">C938</f>
        <v>0</v>
      </c>
    </row>
    <row r="939" s="99" customFormat="true" ht="12.75" hidden="true" customHeight="true" outlineLevel="0" collapsed="false">
      <c r="A939" s="106" t="s">
        <v>54</v>
      </c>
      <c r="B939" s="118" t="s">
        <v>38</v>
      </c>
      <c r="C939" s="107" t="n">
        <f aca="false">SUM(L939,K939,J939,I939,H939,E939,D939)</f>
        <v>0</v>
      </c>
      <c r="D939" s="95"/>
      <c r="E939" s="95" t="n">
        <f aca="false">F939+G939</f>
        <v>0</v>
      </c>
      <c r="F939" s="95"/>
      <c r="G939" s="95"/>
      <c r="H939" s="96"/>
      <c r="I939" s="95"/>
      <c r="J939" s="95"/>
      <c r="K939" s="95"/>
      <c r="L939" s="97"/>
      <c r="M939" s="98" t="n">
        <f aca="false">C939</f>
        <v>0</v>
      </c>
    </row>
    <row r="940" s="99" customFormat="true" ht="12.75" hidden="true" customHeight="true" outlineLevel="0" collapsed="false">
      <c r="A940" s="127"/>
      <c r="B940" s="101" t="s">
        <v>40</v>
      </c>
      <c r="C940" s="111" t="n">
        <f aca="false">SUM(L940,K940,J940,I940,H940,E940,D940)</f>
        <v>0</v>
      </c>
      <c r="D940" s="103"/>
      <c r="E940" s="103" t="n">
        <f aca="false">F940+G940</f>
        <v>0</v>
      </c>
      <c r="F940" s="103"/>
      <c r="G940" s="103"/>
      <c r="H940" s="104"/>
      <c r="I940" s="103"/>
      <c r="J940" s="103"/>
      <c r="K940" s="103"/>
      <c r="L940" s="105"/>
      <c r="M940" s="98" t="n">
        <f aca="false">C940</f>
        <v>0</v>
      </c>
    </row>
    <row r="941" customFormat="false" ht="12.75" hidden="false" customHeight="false" outlineLevel="0" collapsed="false">
      <c r="A941" s="171" t="s">
        <v>72</v>
      </c>
      <c r="B941" s="172"/>
      <c r="C941" s="173"/>
      <c r="D941" s="173"/>
      <c r="E941" s="174"/>
      <c r="F941" s="175"/>
      <c r="G941" s="175"/>
      <c r="H941" s="173"/>
      <c r="I941" s="173"/>
      <c r="J941" s="173"/>
      <c r="K941" s="173"/>
      <c r="L941" s="176"/>
      <c r="M941" s="6" t="n">
        <f aca="false">M942</f>
        <v>10240.1</v>
      </c>
    </row>
    <row r="942" customFormat="false" ht="12.75" hidden="false" customHeight="false" outlineLevel="0" collapsed="false">
      <c r="A942" s="136" t="s">
        <v>36</v>
      </c>
      <c r="B942" s="137"/>
      <c r="C942" s="138"/>
      <c r="D942" s="138"/>
      <c r="E942" s="139"/>
      <c r="F942" s="140"/>
      <c r="G942" s="140"/>
      <c r="H942" s="138"/>
      <c r="I942" s="138"/>
      <c r="J942" s="138"/>
      <c r="K942" s="138"/>
      <c r="L942" s="142"/>
      <c r="M942" s="6" t="n">
        <f aca="false">M943</f>
        <v>10240.1</v>
      </c>
    </row>
    <row r="943" customFormat="false" ht="12.75" hidden="false" customHeight="false" outlineLevel="0" collapsed="false">
      <c r="A943" s="61" t="s">
        <v>37</v>
      </c>
      <c r="B943" s="62" t="s">
        <v>38</v>
      </c>
      <c r="C943" s="63" t="n">
        <f aca="false">SUM(C945,C947,C961,C963,C965,C967)</f>
        <v>10240.1</v>
      </c>
      <c r="D943" s="120" t="n">
        <f aca="false">SUM(D945,D947,D961,D963,D965,D967)</f>
        <v>98</v>
      </c>
      <c r="E943" s="65" t="n">
        <f aca="false">SUM(E945,E947,E961,E963,E965,E967)</f>
        <v>4340.1</v>
      </c>
      <c r="F943" s="66" t="n">
        <f aca="false">SUM(F945,F947,F961,F963,F965,F967)</f>
        <v>4340.1</v>
      </c>
      <c r="G943" s="67" t="n">
        <f aca="false">SUM(G945,G947,G961,G963,G965,G967)</f>
        <v>0</v>
      </c>
      <c r="H943" s="68" t="n">
        <f aca="false">SUM(H945,H947,H961,H963,H965,H967)</f>
        <v>2900</v>
      </c>
      <c r="I943" s="68" t="n">
        <f aca="false">SUM(I945,I947,I961,I963,I965,I967)</f>
        <v>2000</v>
      </c>
      <c r="J943" s="121" t="n">
        <f aca="false">SUM(J945,J947,J961,J963,J965,J967)</f>
        <v>402</v>
      </c>
      <c r="K943" s="121" t="n">
        <f aca="false">SUM(K945,K947,K961,K963,K965,K967)</f>
        <v>500</v>
      </c>
      <c r="L943" s="122" t="n">
        <f aca="false">SUM(L945,L947,L961,L963,L965,L967)</f>
        <v>0</v>
      </c>
      <c r="M943" s="85" t="n">
        <f aca="false">C943</f>
        <v>10240.1</v>
      </c>
    </row>
    <row r="944" customFormat="false" ht="12.75" hidden="false" customHeight="false" outlineLevel="0" collapsed="false">
      <c r="A944" s="86" t="s">
        <v>39</v>
      </c>
      <c r="B944" s="71" t="s">
        <v>40</v>
      </c>
      <c r="C944" s="72" t="n">
        <f aca="false">SUM(C946,C948,C962,C964,C966,C968)</f>
        <v>10240.1</v>
      </c>
      <c r="D944" s="123" t="n">
        <f aca="false">SUM(D946,D948,D962,D964,D966,D968)</f>
        <v>98</v>
      </c>
      <c r="E944" s="74" t="n">
        <f aca="false">SUM(E946,E948,E962,E964,E966,E968)</f>
        <v>4340.1</v>
      </c>
      <c r="F944" s="75" t="n">
        <f aca="false">SUM(F946,F948,F962,F964,F966,F968)</f>
        <v>4340.1</v>
      </c>
      <c r="G944" s="76" t="n">
        <f aca="false">SUM(G946,G948,G962,G964,G966,G968)</f>
        <v>0</v>
      </c>
      <c r="H944" s="77" t="n">
        <f aca="false">SUM(H946,H948,H962,H964,H966,H968)</f>
        <v>2900</v>
      </c>
      <c r="I944" s="77" t="n">
        <f aca="false">SUM(I946,I948,I962,I964,I966,I968)</f>
        <v>2000</v>
      </c>
      <c r="J944" s="124" t="n">
        <f aca="false">SUM(J946,J948,J962,J964,J966,J968)</f>
        <v>402</v>
      </c>
      <c r="K944" s="124" t="n">
        <f aca="false">SUM(K946,K948,K962,K964,K966,K968)</f>
        <v>500</v>
      </c>
      <c r="L944" s="125" t="n">
        <f aca="false">SUM(L946,L948,L962,L964,L966,L968)</f>
        <v>0</v>
      </c>
      <c r="M944" s="85" t="n">
        <f aca="false">C944</f>
        <v>10240.1</v>
      </c>
    </row>
    <row r="945" s="99" customFormat="true" ht="12.75" hidden="true" customHeight="true" outlineLevel="0" collapsed="false">
      <c r="A945" s="92" t="s">
        <v>41</v>
      </c>
      <c r="B945" s="93" t="s">
        <v>38</v>
      </c>
      <c r="C945" s="94" t="n">
        <f aca="false">SUM(L945,K945,J945,I945,H945,E945,D945)</f>
        <v>0</v>
      </c>
      <c r="D945" s="95" t="n">
        <f aca="false">SUM(D973,D1041,D1109)</f>
        <v>0</v>
      </c>
      <c r="E945" s="95" t="n">
        <f aca="false">SUM(E973,E1041,E1109)</f>
        <v>0</v>
      </c>
      <c r="F945" s="95" t="n">
        <f aca="false">SUM(F973,F1041,F1109)</f>
        <v>0</v>
      </c>
      <c r="G945" s="95" t="n">
        <f aca="false">SUM(G973,G1041,G1109)</f>
        <v>0</v>
      </c>
      <c r="H945" s="96" t="n">
        <f aca="false">SUM(H973,H1041,H1109)</f>
        <v>0</v>
      </c>
      <c r="I945" s="95" t="n">
        <f aca="false">SUM(I973,I1041,I1109)</f>
        <v>0</v>
      </c>
      <c r="J945" s="108" t="n">
        <f aca="false">SUM(J973,J1041,J1109)</f>
        <v>0</v>
      </c>
      <c r="K945" s="108" t="n">
        <f aca="false">SUM(K973,K1041,K1109)</f>
        <v>0</v>
      </c>
      <c r="L945" s="97" t="n">
        <f aca="false">SUM(L973,L1041,L1109)</f>
        <v>0</v>
      </c>
      <c r="M945" s="98" t="n">
        <f aca="false">C945</f>
        <v>0</v>
      </c>
    </row>
    <row r="946" s="99" customFormat="true" ht="12.75" hidden="true" customHeight="true" outlineLevel="0" collapsed="false">
      <c r="A946" s="100"/>
      <c r="B946" s="101" t="s">
        <v>40</v>
      </c>
      <c r="C946" s="102" t="n">
        <f aca="false">SUM(L946,K946,J946,I946,H946,E946,D946)</f>
        <v>0</v>
      </c>
      <c r="D946" s="103" t="n">
        <f aca="false">SUM(D974,D1042,D1110)</f>
        <v>0</v>
      </c>
      <c r="E946" s="103" t="n">
        <f aca="false">SUM(E974,E1042,E1110)</f>
        <v>0</v>
      </c>
      <c r="F946" s="103" t="n">
        <f aca="false">SUM(F974,F1042,F1110)</f>
        <v>0</v>
      </c>
      <c r="G946" s="103" t="n">
        <f aca="false">SUM(G974,G1042,G1110)</f>
        <v>0</v>
      </c>
      <c r="H946" s="104" t="n">
        <f aca="false">SUM(H974,H1042,H1110)</f>
        <v>0</v>
      </c>
      <c r="I946" s="103" t="n">
        <f aca="false">SUM(I974,I1042,I1110)</f>
        <v>0</v>
      </c>
      <c r="J946" s="112" t="n">
        <f aca="false">SUM(J974,J1042,J1110)</f>
        <v>0</v>
      </c>
      <c r="K946" s="112" t="n">
        <f aca="false">SUM(K974,K1042,K1110)</f>
        <v>0</v>
      </c>
      <c r="L946" s="105" t="n">
        <f aca="false">SUM(L974,L1042,L1110)</f>
        <v>0</v>
      </c>
      <c r="M946" s="98" t="n">
        <f aca="false">C946</f>
        <v>0</v>
      </c>
    </row>
    <row r="947" s="99" customFormat="true" ht="12.75" hidden="true" customHeight="true" outlineLevel="0" collapsed="false">
      <c r="A947" s="106" t="s">
        <v>42</v>
      </c>
      <c r="B947" s="93" t="s">
        <v>38</v>
      </c>
      <c r="C947" s="107" t="n">
        <f aca="false">SUM(C949,C951,C953,C955,C957,C959)</f>
        <v>0</v>
      </c>
      <c r="D947" s="95" t="n">
        <f aca="false">SUM(D949,D951,D953,D955,D957,D959)</f>
        <v>0</v>
      </c>
      <c r="E947" s="95" t="n">
        <f aca="false">SUM(E949,E951,E953,E955,E957,E959)</f>
        <v>0</v>
      </c>
      <c r="F947" s="95" t="n">
        <f aca="false">SUM(F949,F951,F953,F955,F957,F959)</f>
        <v>0</v>
      </c>
      <c r="G947" s="95" t="n">
        <f aca="false">SUM(G949,G951,G953,G955,G957,G959)</f>
        <v>0</v>
      </c>
      <c r="H947" s="96" t="n">
        <f aca="false">SUM(H949,H951,H953,H955,H957,H959)</f>
        <v>0</v>
      </c>
      <c r="I947" s="95" t="n">
        <f aca="false">SUM(I949,I951,I953,I955,I957,I959)</f>
        <v>0</v>
      </c>
      <c r="J947" s="108" t="n">
        <f aca="false">SUM(J949,J951,J953,J955,J957,J959)</f>
        <v>0</v>
      </c>
      <c r="K947" s="108" t="n">
        <f aca="false">SUM(K949,K951,K953,K955,K957,K959)</f>
        <v>0</v>
      </c>
      <c r="L947" s="97" t="n">
        <f aca="false">SUM(L949,L951,L953,L955,L957,L959)</f>
        <v>0</v>
      </c>
      <c r="M947" s="98" t="n">
        <f aca="false">C947</f>
        <v>0</v>
      </c>
    </row>
    <row r="948" s="99" customFormat="true" ht="12.75" hidden="true" customHeight="true" outlineLevel="0" collapsed="false">
      <c r="A948" s="110"/>
      <c r="B948" s="101" t="s">
        <v>40</v>
      </c>
      <c r="C948" s="111" t="n">
        <f aca="false">SUM(C950,C952,C954,C956,C958,C960)</f>
        <v>0</v>
      </c>
      <c r="D948" s="103" t="n">
        <f aca="false">SUM(D950,D952,D954,D956,D958,D960)</f>
        <v>0</v>
      </c>
      <c r="E948" s="103" t="n">
        <f aca="false">SUM(E950,E952,E954,E956,E958,E960)</f>
        <v>0</v>
      </c>
      <c r="F948" s="103" t="n">
        <f aca="false">SUM(F950,F952,F954,F956,F958,F960)</f>
        <v>0</v>
      </c>
      <c r="G948" s="103" t="n">
        <f aca="false">SUM(G950,G952,G954,G956,G958,G960)</f>
        <v>0</v>
      </c>
      <c r="H948" s="104" t="n">
        <f aca="false">SUM(H950,H952,H954,H956,H958,H960)</f>
        <v>0</v>
      </c>
      <c r="I948" s="103" t="n">
        <f aca="false">SUM(I950,I952,I954,I956,I958,I960)</f>
        <v>0</v>
      </c>
      <c r="J948" s="112" t="n">
        <f aca="false">SUM(J950,J952,J954,J956,J958,J960)</f>
        <v>0</v>
      </c>
      <c r="K948" s="112" t="n">
        <f aca="false">SUM(K950,K952,K954,K956,K958,K960)</f>
        <v>0</v>
      </c>
      <c r="L948" s="105" t="n">
        <f aca="false">SUM(L950,L952,L954,L956,L958,L960)</f>
        <v>0</v>
      </c>
      <c r="M948" s="98" t="n">
        <f aca="false">C948</f>
        <v>0</v>
      </c>
    </row>
    <row r="949" s="99" customFormat="true" ht="12.75" hidden="true" customHeight="true" outlineLevel="0" collapsed="false">
      <c r="A949" s="114" t="s">
        <v>43</v>
      </c>
      <c r="B949" s="93" t="s">
        <v>38</v>
      </c>
      <c r="C949" s="107" t="n">
        <f aca="false">SUM(L949,K949,J949,I949,H949,E949,D949)</f>
        <v>0</v>
      </c>
      <c r="D949" s="95" t="n">
        <f aca="false">SUM(D987,D1055,D1113)</f>
        <v>0</v>
      </c>
      <c r="E949" s="95" t="n">
        <f aca="false">SUM(E987,E1055,E1113)</f>
        <v>0</v>
      </c>
      <c r="F949" s="95" t="n">
        <f aca="false">SUM(F987,F1055,F1113)</f>
        <v>0</v>
      </c>
      <c r="G949" s="95" t="n">
        <f aca="false">SUM(G987,G1055,G1113)</f>
        <v>0</v>
      </c>
      <c r="H949" s="96" t="n">
        <f aca="false">SUM(H987,H1055,H1113)</f>
        <v>0</v>
      </c>
      <c r="I949" s="95" t="n">
        <f aca="false">SUM(I987,I1055,I1113)</f>
        <v>0</v>
      </c>
      <c r="J949" s="108" t="n">
        <f aca="false">SUM(J987,J1055,J1113)</f>
        <v>0</v>
      </c>
      <c r="K949" s="108" t="n">
        <f aca="false">SUM(K987,K1055,K1113)</f>
        <v>0</v>
      </c>
      <c r="L949" s="97" t="n">
        <f aca="false">SUM(L987,L1055,L1113)</f>
        <v>0</v>
      </c>
      <c r="M949" s="98" t="n">
        <f aca="false">C949</f>
        <v>0</v>
      </c>
    </row>
    <row r="950" s="99" customFormat="true" ht="12.75" hidden="true" customHeight="true" outlineLevel="0" collapsed="false">
      <c r="A950" s="100"/>
      <c r="B950" s="101" t="s">
        <v>40</v>
      </c>
      <c r="C950" s="111" t="n">
        <f aca="false">SUM(L950,K950,J950,I950,H950,E950,D950)</f>
        <v>0</v>
      </c>
      <c r="D950" s="103" t="n">
        <f aca="false">SUM(D988,D1056,D1114)</f>
        <v>0</v>
      </c>
      <c r="E950" s="103" t="n">
        <f aca="false">SUM(E988,E1056,E1114)</f>
        <v>0</v>
      </c>
      <c r="F950" s="103" t="n">
        <f aca="false">SUM(F988,F1056,F1114)</f>
        <v>0</v>
      </c>
      <c r="G950" s="103" t="n">
        <f aca="false">SUM(G988,G1056,G1114)</f>
        <v>0</v>
      </c>
      <c r="H950" s="104" t="n">
        <f aca="false">SUM(H988,H1056,H1114)</f>
        <v>0</v>
      </c>
      <c r="I950" s="103" t="n">
        <f aca="false">SUM(I988,I1056,I1114)</f>
        <v>0</v>
      </c>
      <c r="J950" s="112" t="n">
        <f aca="false">SUM(J988,J1056,J1114)</f>
        <v>0</v>
      </c>
      <c r="K950" s="112" t="n">
        <f aca="false">SUM(K988,K1056,K1114)</f>
        <v>0</v>
      </c>
      <c r="L950" s="105" t="n">
        <f aca="false">SUM(L988,L1056,L1114)</f>
        <v>0</v>
      </c>
      <c r="M950" s="98" t="n">
        <f aca="false">C950</f>
        <v>0</v>
      </c>
    </row>
    <row r="951" s="99" customFormat="true" ht="25.5" hidden="true" customHeight="true" outlineLevel="0" collapsed="false">
      <c r="A951" s="115" t="s">
        <v>44</v>
      </c>
      <c r="B951" s="93" t="s">
        <v>38</v>
      </c>
      <c r="C951" s="107" t="n">
        <f aca="false">SUM(L951,K951,J951,I951,H951,E951,D951)</f>
        <v>0</v>
      </c>
      <c r="D951" s="95" t="n">
        <f aca="false">SUM(D989,D1057,D1115)</f>
        <v>0</v>
      </c>
      <c r="E951" s="95" t="n">
        <f aca="false">SUM(E989,E1057,E1115)</f>
        <v>0</v>
      </c>
      <c r="F951" s="95" t="n">
        <f aca="false">SUM(F989,F1057,F1115)</f>
        <v>0</v>
      </c>
      <c r="G951" s="95" t="n">
        <f aca="false">SUM(G989,G1057,G1115)</f>
        <v>0</v>
      </c>
      <c r="H951" s="96" t="n">
        <f aca="false">SUM(H989,H1057,H1115)</f>
        <v>0</v>
      </c>
      <c r="I951" s="95" t="n">
        <f aca="false">SUM(I989,I1057,I1115)</f>
        <v>0</v>
      </c>
      <c r="J951" s="108" t="n">
        <f aca="false">SUM(J989,J1057,J1115)</f>
        <v>0</v>
      </c>
      <c r="K951" s="108" t="n">
        <f aca="false">SUM(K989,K1057,K1115)</f>
        <v>0</v>
      </c>
      <c r="L951" s="97" t="n">
        <f aca="false">SUM(L989,L1057,L1115)</f>
        <v>0</v>
      </c>
      <c r="M951" s="98" t="n">
        <f aca="false">C951</f>
        <v>0</v>
      </c>
    </row>
    <row r="952" s="99" customFormat="true" ht="12.75" hidden="true" customHeight="true" outlineLevel="0" collapsed="false">
      <c r="A952" s="100"/>
      <c r="B952" s="101" t="s">
        <v>40</v>
      </c>
      <c r="C952" s="111" t="n">
        <f aca="false">SUM(L952,K952,J952,I952,H952,E952,D952)</f>
        <v>0</v>
      </c>
      <c r="D952" s="103" t="n">
        <f aca="false">SUM(D990,D1058,D1116)</f>
        <v>0</v>
      </c>
      <c r="E952" s="103" t="n">
        <f aca="false">SUM(E990,E1058,E1116)</f>
        <v>0</v>
      </c>
      <c r="F952" s="103" t="n">
        <f aca="false">SUM(F990,F1058,F1116)</f>
        <v>0</v>
      </c>
      <c r="G952" s="103" t="n">
        <f aca="false">SUM(G990,G1058,G1116)</f>
        <v>0</v>
      </c>
      <c r="H952" s="104" t="n">
        <f aca="false">SUM(H990,H1058,H1116)</f>
        <v>0</v>
      </c>
      <c r="I952" s="103" t="n">
        <f aca="false">SUM(I990,I1058,I1116)</f>
        <v>0</v>
      </c>
      <c r="J952" s="112" t="n">
        <f aca="false">SUM(J990,J1058,J1116)</f>
        <v>0</v>
      </c>
      <c r="K952" s="112" t="n">
        <f aca="false">SUM(K990,K1058,K1116)</f>
        <v>0</v>
      </c>
      <c r="L952" s="105" t="n">
        <f aca="false">SUM(L990,L1058,L1116)</f>
        <v>0</v>
      </c>
      <c r="M952" s="98" t="n">
        <f aca="false">C952</f>
        <v>0</v>
      </c>
    </row>
    <row r="953" s="99" customFormat="true" ht="12.75" hidden="true" customHeight="true" outlineLevel="0" collapsed="false">
      <c r="A953" s="116" t="s">
        <v>45</v>
      </c>
      <c r="B953" s="93" t="s">
        <v>38</v>
      </c>
      <c r="C953" s="107" t="n">
        <f aca="false">SUM(L953,K953,J953,I953,H953,E953,D953)</f>
        <v>0</v>
      </c>
      <c r="D953" s="95" t="n">
        <f aca="false">SUM(D991,D1059,D1117)</f>
        <v>0</v>
      </c>
      <c r="E953" s="95" t="n">
        <f aca="false">SUM(E991,E1059,E1117)</f>
        <v>0</v>
      </c>
      <c r="F953" s="95" t="n">
        <f aca="false">SUM(F991,F1059,F1117)</f>
        <v>0</v>
      </c>
      <c r="G953" s="95" t="n">
        <f aca="false">SUM(G991,G1059,G1117)</f>
        <v>0</v>
      </c>
      <c r="H953" s="96" t="n">
        <f aca="false">SUM(H991,H1059,H1117)</f>
        <v>0</v>
      </c>
      <c r="I953" s="95" t="n">
        <f aca="false">SUM(I991,I1059,I1117)</f>
        <v>0</v>
      </c>
      <c r="J953" s="108" t="n">
        <f aca="false">SUM(J991,J1059,J1117)</f>
        <v>0</v>
      </c>
      <c r="K953" s="108" t="n">
        <f aca="false">SUM(K991,K1059,K1117)</f>
        <v>0</v>
      </c>
      <c r="L953" s="97" t="n">
        <f aca="false">SUM(L991,L1059,L1117)</f>
        <v>0</v>
      </c>
      <c r="M953" s="98" t="n">
        <f aca="false">C953</f>
        <v>0</v>
      </c>
    </row>
    <row r="954" s="99" customFormat="true" ht="12.75" hidden="true" customHeight="true" outlineLevel="0" collapsed="false">
      <c r="A954" s="100"/>
      <c r="B954" s="101" t="s">
        <v>40</v>
      </c>
      <c r="C954" s="111" t="n">
        <f aca="false">SUM(L954,K954,J954,I954,H954,E954,D954)</f>
        <v>0</v>
      </c>
      <c r="D954" s="103" t="n">
        <f aca="false">SUM(D992,D1060,D1118)</f>
        <v>0</v>
      </c>
      <c r="E954" s="103" t="n">
        <f aca="false">SUM(E992,E1060,E1118)</f>
        <v>0</v>
      </c>
      <c r="F954" s="103" t="n">
        <f aca="false">SUM(F992,F1060,F1118)</f>
        <v>0</v>
      </c>
      <c r="G954" s="103" t="n">
        <f aca="false">SUM(G992,G1060,G1118)</f>
        <v>0</v>
      </c>
      <c r="H954" s="104" t="n">
        <f aca="false">SUM(H992,H1060,H1118)</f>
        <v>0</v>
      </c>
      <c r="I954" s="103" t="n">
        <f aca="false">SUM(I992,I1060,I1118)</f>
        <v>0</v>
      </c>
      <c r="J954" s="112" t="n">
        <f aca="false">SUM(J992,J1060,J1118)</f>
        <v>0</v>
      </c>
      <c r="K954" s="112" t="n">
        <f aca="false">SUM(K992,K1060,K1118)</f>
        <v>0</v>
      </c>
      <c r="L954" s="105" t="n">
        <f aca="false">SUM(L992,L1060,L1118)</f>
        <v>0</v>
      </c>
      <c r="M954" s="98" t="n">
        <f aca="false">C954</f>
        <v>0</v>
      </c>
    </row>
    <row r="955" s="99" customFormat="true" ht="12.75" hidden="true" customHeight="true" outlineLevel="0" collapsed="false">
      <c r="A955" s="114" t="s">
        <v>46</v>
      </c>
      <c r="B955" s="93" t="s">
        <v>38</v>
      </c>
      <c r="C955" s="107" t="n">
        <f aca="false">SUM(L955,K955,J955,I955,H955,E955,D955)</f>
        <v>0</v>
      </c>
      <c r="D955" s="95" t="n">
        <f aca="false">SUM(D993,D1061,D1119)</f>
        <v>0</v>
      </c>
      <c r="E955" s="95" t="n">
        <f aca="false">SUM(E993,E1061,E1119)</f>
        <v>0</v>
      </c>
      <c r="F955" s="95" t="n">
        <f aca="false">SUM(F993,F1061,F1119)</f>
        <v>0</v>
      </c>
      <c r="G955" s="95" t="n">
        <f aca="false">SUM(G993,G1061,G1119)</f>
        <v>0</v>
      </c>
      <c r="H955" s="96" t="n">
        <f aca="false">SUM(H993,H1061,H1119)</f>
        <v>0</v>
      </c>
      <c r="I955" s="95" t="n">
        <f aca="false">SUM(I993,I1061,I1119)</f>
        <v>0</v>
      </c>
      <c r="J955" s="108" t="n">
        <f aca="false">SUM(J993,J1061,J1119)</f>
        <v>0</v>
      </c>
      <c r="K955" s="108" t="n">
        <f aca="false">SUM(K993,K1061,K1119)</f>
        <v>0</v>
      </c>
      <c r="L955" s="97" t="n">
        <f aca="false">SUM(L993,L1061,L1119)</f>
        <v>0</v>
      </c>
      <c r="M955" s="98" t="n">
        <f aca="false">C955</f>
        <v>0</v>
      </c>
    </row>
    <row r="956" s="99" customFormat="true" ht="12.75" hidden="true" customHeight="true" outlineLevel="0" collapsed="false">
      <c r="A956" s="100"/>
      <c r="B956" s="101" t="s">
        <v>40</v>
      </c>
      <c r="C956" s="111" t="n">
        <f aca="false">SUM(L956,K956,J956,I956,H956,E956,D956)</f>
        <v>0</v>
      </c>
      <c r="D956" s="103" t="n">
        <f aca="false">SUM(D994,D1062,D1120)</f>
        <v>0</v>
      </c>
      <c r="E956" s="103" t="n">
        <f aca="false">SUM(E994,E1062,E1120)</f>
        <v>0</v>
      </c>
      <c r="F956" s="103" t="n">
        <f aca="false">SUM(F994,F1062,F1120)</f>
        <v>0</v>
      </c>
      <c r="G956" s="103" t="n">
        <f aca="false">SUM(G994,G1062,G1120)</f>
        <v>0</v>
      </c>
      <c r="H956" s="104" t="n">
        <f aca="false">SUM(H994,H1062,H1120)</f>
        <v>0</v>
      </c>
      <c r="I956" s="103" t="n">
        <f aca="false">SUM(I994,I1062,I1120)</f>
        <v>0</v>
      </c>
      <c r="J956" s="112" t="n">
        <f aca="false">SUM(J994,J1062,J1120)</f>
        <v>0</v>
      </c>
      <c r="K956" s="112" t="n">
        <f aca="false">SUM(K994,K1062,K1120)</f>
        <v>0</v>
      </c>
      <c r="L956" s="105" t="n">
        <f aca="false">SUM(L994,L1062,L1120)</f>
        <v>0</v>
      </c>
      <c r="M956" s="98" t="n">
        <f aca="false">C956</f>
        <v>0</v>
      </c>
    </row>
    <row r="957" s="99" customFormat="true" ht="12.75" hidden="true" customHeight="true" outlineLevel="0" collapsed="false">
      <c r="A957" s="114" t="s">
        <v>47</v>
      </c>
      <c r="B957" s="93" t="s">
        <v>38</v>
      </c>
      <c r="C957" s="107" t="n">
        <f aca="false">SUM(L957,K957,J957,I957,H957,E957,D957)</f>
        <v>0</v>
      </c>
      <c r="D957" s="95" t="n">
        <f aca="false">SUM(D995,D1063,D1121)</f>
        <v>0</v>
      </c>
      <c r="E957" s="95" t="n">
        <f aca="false">SUM(E995,E1063,E1121)</f>
        <v>0</v>
      </c>
      <c r="F957" s="95" t="n">
        <f aca="false">SUM(F995,F1063,F1121)</f>
        <v>0</v>
      </c>
      <c r="G957" s="95" t="n">
        <f aca="false">SUM(G995,G1063,G1121)</f>
        <v>0</v>
      </c>
      <c r="H957" s="96" t="n">
        <f aca="false">SUM(H995,H1063,H1121)</f>
        <v>0</v>
      </c>
      <c r="I957" s="95" t="n">
        <f aca="false">SUM(I995,I1063,I1121)</f>
        <v>0</v>
      </c>
      <c r="J957" s="108" t="n">
        <f aca="false">SUM(J995,J1063,J1121)</f>
        <v>0</v>
      </c>
      <c r="K957" s="108" t="n">
        <f aca="false">SUM(K995,K1063,K1121)</f>
        <v>0</v>
      </c>
      <c r="L957" s="97" t="n">
        <f aca="false">SUM(L995,L1063,L1121)</f>
        <v>0</v>
      </c>
      <c r="M957" s="98" t="n">
        <f aca="false">C957</f>
        <v>0</v>
      </c>
    </row>
    <row r="958" s="99" customFormat="true" ht="12.75" hidden="true" customHeight="true" outlineLevel="0" collapsed="false">
      <c r="A958" s="100" t="s">
        <v>48</v>
      </c>
      <c r="B958" s="101" t="s">
        <v>40</v>
      </c>
      <c r="C958" s="111" t="n">
        <f aca="false">SUM(L958,K958,J958,I958,H958,E958,D958)</f>
        <v>0</v>
      </c>
      <c r="D958" s="103" t="n">
        <f aca="false">SUM(D996,D1064,D1122)</f>
        <v>0</v>
      </c>
      <c r="E958" s="103" t="n">
        <f aca="false">SUM(E996,E1064,E1122)</f>
        <v>0</v>
      </c>
      <c r="F958" s="103" t="n">
        <f aca="false">SUM(F996,F1064,F1122)</f>
        <v>0</v>
      </c>
      <c r="G958" s="103" t="n">
        <f aca="false">SUM(G996,G1064,G1122)</f>
        <v>0</v>
      </c>
      <c r="H958" s="104" t="n">
        <f aca="false">SUM(H996,H1064,H1122)</f>
        <v>0</v>
      </c>
      <c r="I958" s="103" t="n">
        <f aca="false">SUM(I996,I1064,I1122)</f>
        <v>0</v>
      </c>
      <c r="J958" s="112" t="n">
        <f aca="false">SUM(J996,J1064,J1122)</f>
        <v>0</v>
      </c>
      <c r="K958" s="112" t="n">
        <f aca="false">SUM(K996,K1064,K1122)</f>
        <v>0</v>
      </c>
      <c r="L958" s="105" t="n">
        <f aca="false">SUM(L996,L1064,L1122)</f>
        <v>0</v>
      </c>
      <c r="M958" s="98" t="n">
        <f aca="false">C958</f>
        <v>0</v>
      </c>
    </row>
    <row r="959" s="99" customFormat="true" ht="25.5" hidden="true" customHeight="true" outlineLevel="0" collapsed="false">
      <c r="A959" s="117" t="s">
        <v>49</v>
      </c>
      <c r="B959" s="118" t="s">
        <v>38</v>
      </c>
      <c r="C959" s="107" t="n">
        <f aca="false">SUM(L959,K959,J959,I959,H959,E959,D959)</f>
        <v>0</v>
      </c>
      <c r="D959" s="95" t="n">
        <f aca="false">SUM(D997,D1065,D1123)</f>
        <v>0</v>
      </c>
      <c r="E959" s="95" t="n">
        <f aca="false">SUM(E997,E1065,E1123)</f>
        <v>0</v>
      </c>
      <c r="F959" s="95" t="n">
        <f aca="false">SUM(F997,F1065,F1123)</f>
        <v>0</v>
      </c>
      <c r="G959" s="95" t="n">
        <f aca="false">SUM(G997,G1065,G1123)</f>
        <v>0</v>
      </c>
      <c r="H959" s="96" t="n">
        <f aca="false">SUM(H997,H1065,H1123)</f>
        <v>0</v>
      </c>
      <c r="I959" s="95" t="n">
        <f aca="false">SUM(I997,I1065,I1123)</f>
        <v>0</v>
      </c>
      <c r="J959" s="108" t="n">
        <f aca="false">SUM(J997,J1065,J1123)</f>
        <v>0</v>
      </c>
      <c r="K959" s="108" t="n">
        <f aca="false">SUM(K997,K1065,K1123)</f>
        <v>0</v>
      </c>
      <c r="L959" s="97" t="n">
        <f aca="false">SUM(L997,L1065,L1123)</f>
        <v>0</v>
      </c>
      <c r="M959" s="98" t="n">
        <f aca="false">C959</f>
        <v>0</v>
      </c>
    </row>
    <row r="960" s="99" customFormat="true" ht="12.75" hidden="true" customHeight="true" outlineLevel="0" collapsed="false">
      <c r="A960" s="100"/>
      <c r="B960" s="101" t="s">
        <v>40</v>
      </c>
      <c r="C960" s="111" t="n">
        <f aca="false">SUM(L960,K960,J960,I960,H960,E960,D960)</f>
        <v>0</v>
      </c>
      <c r="D960" s="103" t="n">
        <f aca="false">SUM(D998,D1066,D1124)</f>
        <v>0</v>
      </c>
      <c r="E960" s="103" t="n">
        <f aca="false">SUM(E998,E1066,E1124)</f>
        <v>0</v>
      </c>
      <c r="F960" s="103" t="n">
        <f aca="false">SUM(F998,F1066,F1124)</f>
        <v>0</v>
      </c>
      <c r="G960" s="103" t="n">
        <f aca="false">SUM(G998,G1066,G1124)</f>
        <v>0</v>
      </c>
      <c r="H960" s="104" t="n">
        <f aca="false">SUM(H998,H1066,H1124)</f>
        <v>0</v>
      </c>
      <c r="I960" s="103" t="n">
        <f aca="false">SUM(I998,I1066,I1124)</f>
        <v>0</v>
      </c>
      <c r="J960" s="112" t="n">
        <f aca="false">SUM(J998,J1066,J1124)</f>
        <v>0</v>
      </c>
      <c r="K960" s="112" t="n">
        <f aca="false">SUM(K998,K1066,K1124)</f>
        <v>0</v>
      </c>
      <c r="L960" s="105" t="n">
        <f aca="false">SUM(L998,L1066,L1124)</f>
        <v>0</v>
      </c>
      <c r="M960" s="98" t="n">
        <f aca="false">C960</f>
        <v>0</v>
      </c>
    </row>
    <row r="961" s="99" customFormat="true" ht="12.75" hidden="true" customHeight="true" outlineLevel="0" collapsed="false">
      <c r="A961" s="106" t="s">
        <v>50</v>
      </c>
      <c r="B961" s="118" t="s">
        <v>38</v>
      </c>
      <c r="C961" s="107" t="n">
        <f aca="false">SUM(L961,K961,J961,I961,H961,E961,D961)</f>
        <v>0</v>
      </c>
      <c r="D961" s="95" t="n">
        <f aca="false">SUM(D999,D1067,D1125)</f>
        <v>0</v>
      </c>
      <c r="E961" s="95" t="n">
        <f aca="false">SUM(E999,E1067,E1125)</f>
        <v>0</v>
      </c>
      <c r="F961" s="95" t="n">
        <f aca="false">SUM(F999,F1067,F1125)</f>
        <v>0</v>
      </c>
      <c r="G961" s="95" t="n">
        <f aca="false">SUM(G999,G1067,G1125)</f>
        <v>0</v>
      </c>
      <c r="H961" s="96" t="n">
        <f aca="false">SUM(H999,H1067,H1125)</f>
        <v>0</v>
      </c>
      <c r="I961" s="95" t="n">
        <f aca="false">SUM(I999,I1067,I1125)</f>
        <v>0</v>
      </c>
      <c r="J961" s="108" t="n">
        <f aca="false">SUM(J999,J1067,J1125)</f>
        <v>0</v>
      </c>
      <c r="K961" s="108" t="n">
        <f aca="false">SUM(K999,K1067,K1125)</f>
        <v>0</v>
      </c>
      <c r="L961" s="97" t="n">
        <f aca="false">SUM(L999,L1067,L1125)</f>
        <v>0</v>
      </c>
      <c r="M961" s="98" t="n">
        <f aca="false">C961</f>
        <v>0</v>
      </c>
    </row>
    <row r="962" s="99" customFormat="true" ht="12.75" hidden="true" customHeight="true" outlineLevel="0" collapsed="false">
      <c r="A962" s="110" t="s">
        <v>51</v>
      </c>
      <c r="B962" s="101" t="s">
        <v>40</v>
      </c>
      <c r="C962" s="111" t="n">
        <f aca="false">SUM(L962,K962,J962,I962,H962,E962,D962)</f>
        <v>0</v>
      </c>
      <c r="D962" s="103" t="n">
        <f aca="false">SUM(D1000,D1068,D1126)</f>
        <v>0</v>
      </c>
      <c r="E962" s="103" t="n">
        <f aca="false">SUM(E1000,E1068,E1126)</f>
        <v>0</v>
      </c>
      <c r="F962" s="103" t="n">
        <f aca="false">SUM(F1000,F1068,F1126)</f>
        <v>0</v>
      </c>
      <c r="G962" s="103" t="n">
        <f aca="false">SUM(G1000,G1068,G1126)</f>
        <v>0</v>
      </c>
      <c r="H962" s="104" t="n">
        <f aca="false">SUM(H1000,H1068,H1126)</f>
        <v>0</v>
      </c>
      <c r="I962" s="103" t="n">
        <f aca="false">SUM(I1000,I1068,I1126)</f>
        <v>0</v>
      </c>
      <c r="J962" s="112" t="n">
        <f aca="false">SUM(J1000,J1068,J1126)</f>
        <v>0</v>
      </c>
      <c r="K962" s="112" t="n">
        <f aca="false">SUM(K1000,K1068,K1126)</f>
        <v>0</v>
      </c>
      <c r="L962" s="105" t="n">
        <f aca="false">SUM(L1000,L1068,L1126)</f>
        <v>0</v>
      </c>
      <c r="M962" s="98" t="n">
        <f aca="false">C962</f>
        <v>0</v>
      </c>
    </row>
    <row r="963" s="99" customFormat="true" ht="12.75" hidden="true" customHeight="true" outlineLevel="0" collapsed="false">
      <c r="A963" s="106" t="s">
        <v>52</v>
      </c>
      <c r="B963" s="118" t="s">
        <v>38</v>
      </c>
      <c r="C963" s="107" t="n">
        <f aca="false">SUM(L963,K963,J963,I963,H963,E963,D963)</f>
        <v>0</v>
      </c>
      <c r="D963" s="95" t="n">
        <f aca="false">SUM(D1011,D1079,D1127)</f>
        <v>0</v>
      </c>
      <c r="E963" s="95" t="n">
        <f aca="false">SUM(E1011,E1079,E1127)</f>
        <v>0</v>
      </c>
      <c r="F963" s="95" t="n">
        <f aca="false">SUM(F1011,F1079,F1127)</f>
        <v>0</v>
      </c>
      <c r="G963" s="95" t="n">
        <f aca="false">SUM(G1011,G1079,G1127)</f>
        <v>0</v>
      </c>
      <c r="H963" s="96" t="n">
        <f aca="false">SUM(H1011,H1079,H1127)</f>
        <v>0</v>
      </c>
      <c r="I963" s="95" t="n">
        <f aca="false">SUM(I1011,I1079,I1127)</f>
        <v>0</v>
      </c>
      <c r="J963" s="108" t="n">
        <f aca="false">SUM(J1011,J1079,J1127)</f>
        <v>0</v>
      </c>
      <c r="K963" s="108" t="n">
        <f aca="false">SUM(K1011,K1079,K1127)</f>
        <v>0</v>
      </c>
      <c r="L963" s="97" t="n">
        <f aca="false">SUM(L1011,L1079,L1127)</f>
        <v>0</v>
      </c>
      <c r="M963" s="98" t="n">
        <f aca="false">C963</f>
        <v>0</v>
      </c>
    </row>
    <row r="964" s="99" customFormat="true" ht="12.75" hidden="true" customHeight="true" outlineLevel="0" collapsed="false">
      <c r="A964" s="100"/>
      <c r="B964" s="101" t="s">
        <v>40</v>
      </c>
      <c r="C964" s="111" t="n">
        <f aca="false">SUM(L964,K964,J964,I964,H964,E964,D964)</f>
        <v>0</v>
      </c>
      <c r="D964" s="103" t="n">
        <f aca="false">SUM(D1012,D1080,D1128)</f>
        <v>0</v>
      </c>
      <c r="E964" s="103" t="n">
        <f aca="false">SUM(E1012,E1080,E1128)</f>
        <v>0</v>
      </c>
      <c r="F964" s="103" t="n">
        <f aca="false">SUM(F1012,F1080,F1128)</f>
        <v>0</v>
      </c>
      <c r="G964" s="103" t="n">
        <f aca="false">SUM(G1012,G1080,G1128)</f>
        <v>0</v>
      </c>
      <c r="H964" s="104" t="n">
        <f aca="false">SUM(H1012,H1080,H1128)</f>
        <v>0</v>
      </c>
      <c r="I964" s="103" t="n">
        <f aca="false">SUM(I1012,I1080,I1128)</f>
        <v>0</v>
      </c>
      <c r="J964" s="112" t="n">
        <f aca="false">SUM(J1012,J1080,J1128)</f>
        <v>0</v>
      </c>
      <c r="K964" s="112" t="n">
        <f aca="false">SUM(K1012,K1080,K1128)</f>
        <v>0</v>
      </c>
      <c r="L964" s="105" t="n">
        <f aca="false">SUM(L1012,L1080,L1128)</f>
        <v>0</v>
      </c>
      <c r="M964" s="98" t="n">
        <f aca="false">C964</f>
        <v>0</v>
      </c>
    </row>
    <row r="965" customFormat="false" ht="12.75" hidden="false" customHeight="false" outlineLevel="0" collapsed="false">
      <c r="A965" s="119" t="s">
        <v>53</v>
      </c>
      <c r="B965" s="62" t="s">
        <v>38</v>
      </c>
      <c r="C965" s="63" t="n">
        <f aca="false">SUM(L965,K965,J965,I965,H965,E965,D965)</f>
        <v>10240.1</v>
      </c>
      <c r="D965" s="120" t="n">
        <f aca="false">SUM(D1013,D1081,D1129)</f>
        <v>98</v>
      </c>
      <c r="E965" s="65" t="n">
        <f aca="false">SUM(E1013,E1081,E1129)</f>
        <v>4340.1</v>
      </c>
      <c r="F965" s="66" t="n">
        <f aca="false">SUM(F1013,F1081,F1129)</f>
        <v>4340.1</v>
      </c>
      <c r="G965" s="67" t="n">
        <f aca="false">SUM(G1013,G1081,G1129)</f>
        <v>0</v>
      </c>
      <c r="H965" s="68" t="n">
        <f aca="false">SUM(H1013,H1081,H1129)</f>
        <v>2900</v>
      </c>
      <c r="I965" s="68" t="n">
        <f aca="false">SUM(I1013,I1081,I1129)</f>
        <v>2000</v>
      </c>
      <c r="J965" s="121" t="n">
        <f aca="false">SUM(J1013,J1081,J1129)</f>
        <v>402</v>
      </c>
      <c r="K965" s="121" t="n">
        <f aca="false">SUM(K1013,K1081,K1129)</f>
        <v>500</v>
      </c>
      <c r="L965" s="122" t="n">
        <f aca="false">SUM(L1013,L1081,L1129)</f>
        <v>0</v>
      </c>
      <c r="M965" s="85" t="n">
        <f aca="false">C965</f>
        <v>10240.1</v>
      </c>
    </row>
    <row r="966" customFormat="false" ht="12.75" hidden="false" customHeight="false" outlineLevel="0" collapsed="false">
      <c r="A966" s="110"/>
      <c r="B966" s="71" t="s">
        <v>40</v>
      </c>
      <c r="C966" s="72" t="n">
        <f aca="false">SUM(L966,K966,J966,I966,H966,E966,D966)</f>
        <v>10240.1</v>
      </c>
      <c r="D966" s="123" t="n">
        <f aca="false">SUM(D1014,D1082,D1130)</f>
        <v>98</v>
      </c>
      <c r="E966" s="74" t="n">
        <f aca="false">SUM(E1014,E1082,E1130)</f>
        <v>4340.1</v>
      </c>
      <c r="F966" s="75" t="n">
        <f aca="false">SUM(F1014,F1082,F1130)</f>
        <v>4340.1</v>
      </c>
      <c r="G966" s="76" t="n">
        <f aca="false">SUM(G1014,G1082,G1130)</f>
        <v>0</v>
      </c>
      <c r="H966" s="77" t="n">
        <f aca="false">SUM(H1014,H1082,H1130)</f>
        <v>2900</v>
      </c>
      <c r="I966" s="77" t="n">
        <f aca="false">SUM(I1014,I1082,I1130)</f>
        <v>2000</v>
      </c>
      <c r="J966" s="124" t="n">
        <f aca="false">SUM(J1014,J1082,J1130)</f>
        <v>402</v>
      </c>
      <c r="K966" s="124" t="n">
        <f aca="false">SUM(K1014,K1082,K1130)</f>
        <v>500</v>
      </c>
      <c r="L966" s="125" t="n">
        <f aca="false">SUM(L1014,L1082,L1130)</f>
        <v>0</v>
      </c>
      <c r="M966" s="85" t="n">
        <f aca="false">C966</f>
        <v>10240.1</v>
      </c>
    </row>
    <row r="967" s="99" customFormat="true" ht="12.75" hidden="true" customHeight="true" outlineLevel="0" collapsed="false">
      <c r="A967" s="106" t="s">
        <v>54</v>
      </c>
      <c r="B967" s="118" t="s">
        <v>38</v>
      </c>
      <c r="C967" s="107" t="n">
        <f aca="false">SUM(L967,K967,J967,I967,H967,E967,D967)</f>
        <v>0</v>
      </c>
      <c r="D967" s="95" t="n">
        <f aca="false">SUM(D1025,D1093,D1131)</f>
        <v>0</v>
      </c>
      <c r="E967" s="95" t="n">
        <f aca="false">SUM(E1025,E1093,E1131)</f>
        <v>0</v>
      </c>
      <c r="F967" s="95" t="n">
        <f aca="false">SUM(F1025,F1093,F1131)</f>
        <v>0</v>
      </c>
      <c r="G967" s="95" t="n">
        <f aca="false">SUM(G1025,G1093,G1131)</f>
        <v>0</v>
      </c>
      <c r="H967" s="96" t="n">
        <f aca="false">SUM(H1025,H1093,H1131)</f>
        <v>0</v>
      </c>
      <c r="I967" s="95" t="n">
        <f aca="false">SUM(I1025,I1093,I1131)</f>
        <v>0</v>
      </c>
      <c r="J967" s="108" t="n">
        <f aca="false">SUM(J1025,J1093,J1131)</f>
        <v>0</v>
      </c>
      <c r="K967" s="108" t="n">
        <f aca="false">SUM(K1025,K1093,K1131)</f>
        <v>0</v>
      </c>
      <c r="L967" s="97" t="n">
        <f aca="false">SUM(L1025,L1093,L1131)</f>
        <v>0</v>
      </c>
      <c r="M967" s="98" t="n">
        <f aca="false">C967</f>
        <v>0</v>
      </c>
    </row>
    <row r="968" s="99" customFormat="true" ht="12.75" hidden="true" customHeight="true" outlineLevel="0" collapsed="false">
      <c r="A968" s="127"/>
      <c r="B968" s="101" t="s">
        <v>40</v>
      </c>
      <c r="C968" s="111" t="n">
        <f aca="false">SUM(L968,K968,J968,I968,H968,E968,D968)</f>
        <v>0</v>
      </c>
      <c r="D968" s="103" t="n">
        <f aca="false">SUM(D1026,D1094,D1132)</f>
        <v>0</v>
      </c>
      <c r="E968" s="103" t="n">
        <f aca="false">SUM(E1026,E1094,E1132)</f>
        <v>0</v>
      </c>
      <c r="F968" s="103" t="n">
        <f aca="false">SUM(F1026,F1094,F1132)</f>
        <v>0</v>
      </c>
      <c r="G968" s="103" t="n">
        <f aca="false">SUM(G1026,G1094,G1132)</f>
        <v>0</v>
      </c>
      <c r="H968" s="104" t="n">
        <f aca="false">SUM(H1026,H1094,H1132)</f>
        <v>0</v>
      </c>
      <c r="I968" s="103" t="n">
        <f aca="false">SUM(I1026,I1094,I1132)</f>
        <v>0</v>
      </c>
      <c r="J968" s="112" t="n">
        <f aca="false">SUM(J1026,J1094,J1132)</f>
        <v>0</v>
      </c>
      <c r="K968" s="112" t="n">
        <f aca="false">SUM(K1026,K1094,K1132)</f>
        <v>0</v>
      </c>
      <c r="L968" s="105" t="n">
        <f aca="false">SUM(L1026,L1094,L1132)</f>
        <v>0</v>
      </c>
      <c r="M968" s="98" t="n">
        <f aca="false">C968</f>
        <v>0</v>
      </c>
    </row>
    <row r="969" customFormat="false" ht="12.75" hidden="false" customHeight="true" outlineLevel="0" collapsed="false">
      <c r="A969" s="129" t="s">
        <v>56</v>
      </c>
      <c r="B969" s="130"/>
      <c r="C969" s="131"/>
      <c r="D969" s="130"/>
      <c r="E969" s="225"/>
      <c r="F969" s="130"/>
      <c r="G969" s="130"/>
      <c r="H969" s="131"/>
      <c r="I969" s="130"/>
      <c r="J969" s="134"/>
      <c r="K969" s="134"/>
      <c r="L969" s="177"/>
      <c r="M969" s="221" t="n">
        <f aca="false">M970</f>
        <v>10000</v>
      </c>
    </row>
    <row r="970" customFormat="false" ht="12.75" hidden="false" customHeight="true" outlineLevel="0" collapsed="false">
      <c r="A970" s="136" t="s">
        <v>36</v>
      </c>
      <c r="B970" s="137"/>
      <c r="C970" s="138"/>
      <c r="D970" s="137"/>
      <c r="E970" s="226"/>
      <c r="F970" s="137"/>
      <c r="G970" s="137"/>
      <c r="H970" s="138"/>
      <c r="I970" s="137"/>
      <c r="J970" s="141"/>
      <c r="K970" s="141"/>
      <c r="L970" s="179"/>
      <c r="M970" s="161" t="n">
        <f aca="false">M971</f>
        <v>10000</v>
      </c>
    </row>
    <row r="971" customFormat="false" ht="12.75" hidden="false" customHeight="true" outlineLevel="0" collapsed="false">
      <c r="A971" s="61" t="s">
        <v>37</v>
      </c>
      <c r="B971" s="62" t="s">
        <v>38</v>
      </c>
      <c r="C971" s="63" t="n">
        <f aca="false">SUM(C973,C985,C999,C1011,C1013,C1025)</f>
        <v>10000</v>
      </c>
      <c r="D971" s="64" t="n">
        <f aca="false">SUM(D973,D985,D999,D1011,D1013,D1025)</f>
        <v>98</v>
      </c>
      <c r="E971" s="227" t="n">
        <f aca="false">SUM(E973,E985,E999,E1011,E1013,E1025)</f>
        <v>4100</v>
      </c>
      <c r="F971" s="122" t="n">
        <f aca="false">SUM(F973,F985,F999,F1011,F1013,F1025)</f>
        <v>4100</v>
      </c>
      <c r="G971" s="68" t="n">
        <f aca="false">SUM(G973,G985,G999,G1011,G1013,G1025)</f>
        <v>0</v>
      </c>
      <c r="H971" s="68" t="n">
        <f aca="false">SUM(H973,H985,H999,H1011,H1013,H1025)</f>
        <v>2900</v>
      </c>
      <c r="I971" s="68" t="n">
        <f aca="false">SUM(I973,I985,I999,I1011,I1013,I1025)</f>
        <v>2000</v>
      </c>
      <c r="J971" s="121" t="n">
        <f aca="false">SUM(J973,J985,J999,J1011,J1013,J1025)</f>
        <v>402</v>
      </c>
      <c r="K971" s="121" t="n">
        <f aca="false">SUM(K973,K985,K999,K1011,K1013,K1025)</f>
        <v>500</v>
      </c>
      <c r="L971" s="70" t="n">
        <f aca="false">SUM(L973,L985,L999,L1011,L1013,L1025)</f>
        <v>0</v>
      </c>
      <c r="M971" s="162" t="n">
        <f aca="false">C971</f>
        <v>10000</v>
      </c>
    </row>
    <row r="972" customFormat="false" ht="12.75" hidden="false" customHeight="true" outlineLevel="0" collapsed="false">
      <c r="A972" s="86" t="s">
        <v>39</v>
      </c>
      <c r="B972" s="71" t="s">
        <v>40</v>
      </c>
      <c r="C972" s="72" t="n">
        <f aca="false">SUM(C974,C986,C1000,C1012,C1014,C1026)</f>
        <v>10000</v>
      </c>
      <c r="D972" s="73" t="n">
        <f aca="false">SUM(D974,D986,D1000,D1012,D1014,D1026)</f>
        <v>98</v>
      </c>
      <c r="E972" s="228" t="n">
        <f aca="false">SUM(E974,E986,E1000,E1012,E1014,E1026)</f>
        <v>4100</v>
      </c>
      <c r="F972" s="125" t="n">
        <f aca="false">SUM(F974,F986,F1000,F1012,F1014,F1026)</f>
        <v>4100</v>
      </c>
      <c r="G972" s="77" t="n">
        <f aca="false">SUM(G974,G986,G1000,G1012,G1014,G1026)</f>
        <v>0</v>
      </c>
      <c r="H972" s="77" t="n">
        <f aca="false">SUM(H974,H986,H1000,H1012,H1014,H1026)</f>
        <v>2900</v>
      </c>
      <c r="I972" s="77" t="n">
        <f aca="false">SUM(I974,I986,I1000,I1012,I1014,I1026)</f>
        <v>2000</v>
      </c>
      <c r="J972" s="124" t="n">
        <f aca="false">SUM(J974,J986,J1000,J1012,J1014,J1026)</f>
        <v>402</v>
      </c>
      <c r="K972" s="124" t="n">
        <f aca="false">SUM(K974,K986,K1000,K1012,K1014,K1026)</f>
        <v>500</v>
      </c>
      <c r="L972" s="79" t="n">
        <f aca="false">SUM(L974,L986,L1000,L1012,L1014,L1026)</f>
        <v>0</v>
      </c>
      <c r="M972" s="162" t="n">
        <f aca="false">C972</f>
        <v>10000</v>
      </c>
    </row>
    <row r="973" s="99" customFormat="true" ht="12.75" hidden="true" customHeight="true" outlineLevel="0" collapsed="false">
      <c r="A973" s="92" t="s">
        <v>41</v>
      </c>
      <c r="B973" s="93" t="s">
        <v>38</v>
      </c>
      <c r="C973" s="94" t="n">
        <f aca="false">SUM(L973,K973,J973,I973,H973,E973,D973)</f>
        <v>0</v>
      </c>
      <c r="D973" s="108" t="n">
        <f aca="false">SUM(D975,D977,D979,D981,D983)</f>
        <v>0</v>
      </c>
      <c r="E973" s="96" t="n">
        <f aca="false">SUM(E975,E977,E979,E981,E983)</f>
        <v>0</v>
      </c>
      <c r="F973" s="96" t="n">
        <f aca="false">SUM(F975,F977,F979,F981,F983)</f>
        <v>0</v>
      </c>
      <c r="G973" s="96" t="n">
        <f aca="false">SUM(G975,G977,G979,G981,G983)</f>
        <v>0</v>
      </c>
      <c r="H973" s="96" t="n">
        <f aca="false">SUM(H975,H977,H979,H981,H983)</f>
        <v>0</v>
      </c>
      <c r="I973" s="96" t="n">
        <f aca="false">SUM(I975,I977,I979,I981,I983)</f>
        <v>0</v>
      </c>
      <c r="J973" s="108" t="n">
        <f aca="false">SUM(J975,J977,J979,J981,J983)</f>
        <v>0</v>
      </c>
      <c r="K973" s="108" t="n">
        <f aca="false">SUM(K975,K977,K979,K981,K983)</f>
        <v>0</v>
      </c>
      <c r="L973" s="109" t="n">
        <f aca="false">SUM(L975,L977,L979,L981,L983)</f>
        <v>0</v>
      </c>
      <c r="M973" s="98" t="n">
        <f aca="false">C973</f>
        <v>0</v>
      </c>
    </row>
    <row r="974" s="99" customFormat="true" ht="12.75" hidden="true" customHeight="true" outlineLevel="0" collapsed="false">
      <c r="A974" s="100"/>
      <c r="B974" s="101" t="s">
        <v>40</v>
      </c>
      <c r="C974" s="102" t="n">
        <f aca="false">SUM(L974,K974,J974,I974,H974,E974,D974)</f>
        <v>0</v>
      </c>
      <c r="D974" s="112" t="n">
        <f aca="false">SUM(D976,D978,D980,D982,D984)</f>
        <v>0</v>
      </c>
      <c r="E974" s="104" t="n">
        <f aca="false">SUM(E976,E978,E980,E982,E984)</f>
        <v>0</v>
      </c>
      <c r="F974" s="104" t="n">
        <f aca="false">SUM(F976,F978,F980,F982,F984)</f>
        <v>0</v>
      </c>
      <c r="G974" s="104" t="n">
        <f aca="false">SUM(G976,G978,G980,G982,G984)</f>
        <v>0</v>
      </c>
      <c r="H974" s="104" t="n">
        <f aca="false">SUM(H976,H978,H980,H982,H984)</f>
        <v>0</v>
      </c>
      <c r="I974" s="104" t="n">
        <f aca="false">SUM(I976,I978,I980,I982,I984)</f>
        <v>0</v>
      </c>
      <c r="J974" s="112" t="n">
        <f aca="false">SUM(J976,J978,J980,J982,J984)</f>
        <v>0</v>
      </c>
      <c r="K974" s="112" t="n">
        <f aca="false">SUM(K976,K978,K980,K982,K984)</f>
        <v>0</v>
      </c>
      <c r="L974" s="113" t="n">
        <f aca="false">SUM(L976,L978,L980,L982,L984)</f>
        <v>0</v>
      </c>
      <c r="M974" s="98" t="n">
        <f aca="false">C974</f>
        <v>0</v>
      </c>
    </row>
    <row r="975" s="99" customFormat="true" ht="12.75" hidden="true" customHeight="true" outlineLevel="0" collapsed="false">
      <c r="A975" s="116"/>
      <c r="B975" s="93" t="s">
        <v>38</v>
      </c>
      <c r="C975" s="180" t="n">
        <f aca="false">SUM(L975,K975,J975,I975,H975,E975,D975)</f>
        <v>0</v>
      </c>
      <c r="D975" s="181"/>
      <c r="E975" s="96" t="n">
        <f aca="false">F975+G975</f>
        <v>0</v>
      </c>
      <c r="F975" s="96"/>
      <c r="G975" s="96"/>
      <c r="H975" s="182"/>
      <c r="I975" s="211"/>
      <c r="J975" s="229"/>
      <c r="K975" s="108"/>
      <c r="L975" s="183"/>
      <c r="M975" s="98" t="n">
        <f aca="false">C975</f>
        <v>0</v>
      </c>
    </row>
    <row r="976" s="99" customFormat="true" ht="12.75" hidden="true" customHeight="true" outlineLevel="0" collapsed="false">
      <c r="A976" s="184"/>
      <c r="B976" s="185" t="s">
        <v>40</v>
      </c>
      <c r="C976" s="186" t="n">
        <f aca="false">SUM(L976,K976,J976,I976,H976,E976,D976)</f>
        <v>0</v>
      </c>
      <c r="D976" s="187"/>
      <c r="E976" s="104" t="n">
        <f aca="false">F976+G976</f>
        <v>0</v>
      </c>
      <c r="F976" s="96"/>
      <c r="G976" s="96"/>
      <c r="H976" s="188"/>
      <c r="I976" s="230"/>
      <c r="J976" s="231"/>
      <c r="K976" s="232"/>
      <c r="L976" s="189"/>
      <c r="M976" s="98" t="n">
        <f aca="false">C976</f>
        <v>0</v>
      </c>
    </row>
    <row r="977" s="99" customFormat="true" ht="12.75" hidden="true" customHeight="true" outlineLevel="0" collapsed="false">
      <c r="A977" s="190"/>
      <c r="B977" s="191" t="s">
        <v>38</v>
      </c>
      <c r="C977" s="192" t="n">
        <f aca="false">SUM(L977,K977,J977,I977,H977,E977,D977)</f>
        <v>0</v>
      </c>
      <c r="D977" s="193"/>
      <c r="E977" s="96" t="n">
        <f aca="false">F977+G977</f>
        <v>0</v>
      </c>
      <c r="F977" s="96"/>
      <c r="G977" s="96"/>
      <c r="H977" s="194"/>
      <c r="I977" s="96"/>
      <c r="J977" s="108"/>
      <c r="K977" s="108"/>
      <c r="L977" s="195"/>
      <c r="M977" s="98" t="n">
        <f aca="false">C977</f>
        <v>0</v>
      </c>
    </row>
    <row r="978" s="99" customFormat="true" ht="12.75" hidden="true" customHeight="true" outlineLevel="0" collapsed="false">
      <c r="A978" s="184"/>
      <c r="B978" s="185" t="s">
        <v>40</v>
      </c>
      <c r="C978" s="186" t="n">
        <f aca="false">SUM(L978,K978,J978,I978,H978,E978,D978)</f>
        <v>0</v>
      </c>
      <c r="D978" s="187"/>
      <c r="E978" s="104" t="n">
        <f aca="false">F978+G978</f>
        <v>0</v>
      </c>
      <c r="F978" s="96"/>
      <c r="G978" s="96"/>
      <c r="H978" s="188"/>
      <c r="I978" s="104"/>
      <c r="J978" s="112"/>
      <c r="K978" s="112"/>
      <c r="L978" s="189"/>
      <c r="M978" s="98" t="n">
        <f aca="false">C978</f>
        <v>0</v>
      </c>
    </row>
    <row r="979" s="99" customFormat="true" ht="12.75" hidden="true" customHeight="true" outlineLevel="0" collapsed="false">
      <c r="A979" s="190"/>
      <c r="B979" s="191" t="s">
        <v>38</v>
      </c>
      <c r="C979" s="192" t="n">
        <f aca="false">SUM(L979,K979,J979,I979,H979,E979,D979)</f>
        <v>0</v>
      </c>
      <c r="D979" s="193"/>
      <c r="E979" s="96" t="n">
        <f aca="false">F979+G979</f>
        <v>0</v>
      </c>
      <c r="F979" s="96"/>
      <c r="G979" s="96"/>
      <c r="H979" s="194"/>
      <c r="I979" s="96"/>
      <c r="J979" s="108"/>
      <c r="K979" s="108"/>
      <c r="L979" s="195"/>
      <c r="M979" s="98" t="n">
        <f aca="false">C979</f>
        <v>0</v>
      </c>
    </row>
    <row r="980" s="99" customFormat="true" ht="12.75" hidden="true" customHeight="true" outlineLevel="0" collapsed="false">
      <c r="A980" s="184"/>
      <c r="B980" s="185" t="s">
        <v>40</v>
      </c>
      <c r="C980" s="186" t="n">
        <f aca="false">SUM(L980,K980,J980,I980,H980,E980,D980)</f>
        <v>0</v>
      </c>
      <c r="D980" s="187"/>
      <c r="E980" s="104" t="n">
        <f aca="false">F980+G980</f>
        <v>0</v>
      </c>
      <c r="F980" s="96"/>
      <c r="G980" s="96"/>
      <c r="H980" s="188"/>
      <c r="I980" s="104"/>
      <c r="J980" s="112"/>
      <c r="K980" s="112"/>
      <c r="L980" s="189"/>
      <c r="M980" s="98" t="n">
        <f aca="false">C980</f>
        <v>0</v>
      </c>
    </row>
    <row r="981" s="99" customFormat="true" ht="12.75" hidden="true" customHeight="true" outlineLevel="0" collapsed="false">
      <c r="A981" s="190"/>
      <c r="B981" s="191" t="s">
        <v>38</v>
      </c>
      <c r="C981" s="192" t="n">
        <f aca="false">SUM(L981,K981,J981,I981,H981,E981,D981)</f>
        <v>0</v>
      </c>
      <c r="D981" s="193"/>
      <c r="E981" s="96" t="n">
        <f aca="false">F981+G981</f>
        <v>0</v>
      </c>
      <c r="F981" s="96"/>
      <c r="G981" s="96"/>
      <c r="H981" s="194"/>
      <c r="I981" s="211"/>
      <c r="J981" s="229"/>
      <c r="K981" s="108"/>
      <c r="L981" s="195"/>
      <c r="M981" s="98" t="n">
        <f aca="false">C981</f>
        <v>0</v>
      </c>
    </row>
    <row r="982" s="99" customFormat="true" ht="12.75" hidden="true" customHeight="true" outlineLevel="0" collapsed="false">
      <c r="A982" s="184"/>
      <c r="B982" s="185" t="s">
        <v>40</v>
      </c>
      <c r="C982" s="186" t="n">
        <f aca="false">SUM(L982,K982,J982,I982,H982,E982,D982)</f>
        <v>0</v>
      </c>
      <c r="D982" s="187"/>
      <c r="E982" s="104" t="n">
        <f aca="false">F982+G982</f>
        <v>0</v>
      </c>
      <c r="F982" s="96"/>
      <c r="G982" s="96"/>
      <c r="H982" s="188"/>
      <c r="I982" s="230"/>
      <c r="J982" s="231"/>
      <c r="K982" s="232"/>
      <c r="L982" s="189"/>
      <c r="M982" s="98" t="n">
        <f aca="false">C982</f>
        <v>0</v>
      </c>
    </row>
    <row r="983" s="99" customFormat="true" ht="12.75" hidden="true" customHeight="true" outlineLevel="0" collapsed="false">
      <c r="A983" s="190"/>
      <c r="B983" s="191" t="s">
        <v>38</v>
      </c>
      <c r="C983" s="192" t="n">
        <f aca="false">SUM(L983,K983,J983,I983,H983,E983,D983)</f>
        <v>0</v>
      </c>
      <c r="D983" s="193"/>
      <c r="E983" s="96" t="n">
        <f aca="false">F983+G983</f>
        <v>0</v>
      </c>
      <c r="F983" s="96"/>
      <c r="G983" s="96"/>
      <c r="H983" s="194"/>
      <c r="I983" s="96"/>
      <c r="J983" s="108"/>
      <c r="K983" s="108"/>
      <c r="L983" s="195"/>
      <c r="M983" s="98" t="n">
        <f aca="false">C983</f>
        <v>0</v>
      </c>
    </row>
    <row r="984" s="99" customFormat="true" ht="12.75" hidden="true" customHeight="true" outlineLevel="0" collapsed="false">
      <c r="A984" s="100"/>
      <c r="B984" s="101" t="s">
        <v>40</v>
      </c>
      <c r="C984" s="102" t="n">
        <f aca="false">SUM(L984,K984,J984,I984,H984,E984,D984)</f>
        <v>0</v>
      </c>
      <c r="D984" s="103"/>
      <c r="E984" s="104" t="n">
        <f aca="false">F984+G984</f>
        <v>0</v>
      </c>
      <c r="F984" s="104"/>
      <c r="G984" s="104"/>
      <c r="H984" s="104"/>
      <c r="I984" s="104"/>
      <c r="J984" s="112"/>
      <c r="K984" s="112"/>
      <c r="L984" s="105"/>
      <c r="M984" s="98" t="n">
        <f aca="false">C984</f>
        <v>0</v>
      </c>
    </row>
    <row r="985" s="99" customFormat="true" ht="12.75" hidden="true" customHeight="true" outlineLevel="0" collapsed="false">
      <c r="A985" s="106" t="s">
        <v>42</v>
      </c>
      <c r="B985" s="118" t="s">
        <v>38</v>
      </c>
      <c r="C985" s="107" t="n">
        <f aca="false">SUM(C987,C989,C991,C993,C995,C997)</f>
        <v>0</v>
      </c>
      <c r="D985" s="95" t="n">
        <f aca="false">SUM(D987,D989,D991,D993,D995,D997)</f>
        <v>0</v>
      </c>
      <c r="E985" s="96" t="n">
        <f aca="false">SUM(E987,E989,E991,E993,E995,E997)</f>
        <v>0</v>
      </c>
      <c r="F985" s="96" t="n">
        <f aca="false">SUM(F987,F989,F991,F993,F995,F997)</f>
        <v>0</v>
      </c>
      <c r="G985" s="96" t="n">
        <f aca="false">SUM(G987,G989,G991,G993,G995,G997)</f>
        <v>0</v>
      </c>
      <c r="H985" s="96" t="n">
        <f aca="false">SUM(H987,H989,H991,H993,H995,H997)</f>
        <v>0</v>
      </c>
      <c r="I985" s="96" t="n">
        <f aca="false">SUM(I987,I989,I991,I993,I995,I997)</f>
        <v>0</v>
      </c>
      <c r="J985" s="108" t="n">
        <f aca="false">SUM(J987,J989,J991,J993,J995,J997)</f>
        <v>0</v>
      </c>
      <c r="K985" s="108" t="n">
        <f aca="false">SUM(K987,K989,K991,K993,K995,K997)</f>
        <v>0</v>
      </c>
      <c r="L985" s="97" t="n">
        <f aca="false">SUM(L987,L989,L991,L993,L995,L997)</f>
        <v>0</v>
      </c>
      <c r="M985" s="98" t="n">
        <f aca="false">C985</f>
        <v>0</v>
      </c>
    </row>
    <row r="986" s="99" customFormat="true" ht="12.75" hidden="true" customHeight="true" outlineLevel="0" collapsed="false">
      <c r="A986" s="110"/>
      <c r="B986" s="101" t="s">
        <v>40</v>
      </c>
      <c r="C986" s="111" t="n">
        <f aca="false">SUM(C988,C990,C992,C994,C996,C998)</f>
        <v>0</v>
      </c>
      <c r="D986" s="103" t="n">
        <f aca="false">SUM(D988,D990,D992,D994,D996,D998)</f>
        <v>0</v>
      </c>
      <c r="E986" s="104" t="n">
        <f aca="false">SUM(E988,E990,E992,E994,E996,E998)</f>
        <v>0</v>
      </c>
      <c r="F986" s="104" t="n">
        <f aca="false">SUM(F988,F990,F992,F994,F996,F998)</f>
        <v>0</v>
      </c>
      <c r="G986" s="104" t="n">
        <f aca="false">SUM(G988,G990,G992,G994,G996,G998)</f>
        <v>0</v>
      </c>
      <c r="H986" s="104" t="n">
        <f aca="false">SUM(H988,H990,H992,H994,H996,H998)</f>
        <v>0</v>
      </c>
      <c r="I986" s="104" t="n">
        <f aca="false">SUM(I988,I990,I992,I994,I996,I998)</f>
        <v>0</v>
      </c>
      <c r="J986" s="112" t="n">
        <f aca="false">SUM(J988,J990,J992,J994,J996,J998)</f>
        <v>0</v>
      </c>
      <c r="K986" s="112" t="n">
        <f aca="false">SUM(K988,K990,K992,K994,K996,K998)</f>
        <v>0</v>
      </c>
      <c r="L986" s="105" t="n">
        <f aca="false">SUM(L988,L990,L992,L994,L996,L998)</f>
        <v>0</v>
      </c>
      <c r="M986" s="98" t="n">
        <f aca="false">C986</f>
        <v>0</v>
      </c>
    </row>
    <row r="987" s="99" customFormat="true" ht="12.75" hidden="true" customHeight="true" outlineLevel="0" collapsed="false">
      <c r="A987" s="114" t="s">
        <v>43</v>
      </c>
      <c r="B987" s="93" t="s">
        <v>38</v>
      </c>
      <c r="C987" s="107" t="n">
        <f aca="false">SUM(L987,K987,J987,I987,H987,E987,D987)</f>
        <v>0</v>
      </c>
      <c r="D987" s="95"/>
      <c r="E987" s="96" t="n">
        <f aca="false">F987+G987</f>
        <v>0</v>
      </c>
      <c r="F987" s="96"/>
      <c r="G987" s="96"/>
      <c r="H987" s="96"/>
      <c r="I987" s="211"/>
      <c r="J987" s="229"/>
      <c r="K987" s="108"/>
      <c r="L987" s="97"/>
      <c r="M987" s="98" t="n">
        <f aca="false">C987</f>
        <v>0</v>
      </c>
    </row>
    <row r="988" s="99" customFormat="true" ht="12.75" hidden="true" customHeight="true" outlineLevel="0" collapsed="false">
      <c r="A988" s="100"/>
      <c r="B988" s="101" t="s">
        <v>40</v>
      </c>
      <c r="C988" s="111" t="n">
        <f aca="false">SUM(L988,K988,J988,I988,H988,E988,D988)</f>
        <v>0</v>
      </c>
      <c r="D988" s="103"/>
      <c r="E988" s="104" t="n">
        <f aca="false">F988+G988</f>
        <v>0</v>
      </c>
      <c r="F988" s="104"/>
      <c r="G988" s="104"/>
      <c r="H988" s="104"/>
      <c r="I988" s="230"/>
      <c r="J988" s="231"/>
      <c r="K988" s="232"/>
      <c r="L988" s="105"/>
      <c r="M988" s="98" t="n">
        <f aca="false">C988</f>
        <v>0</v>
      </c>
    </row>
    <row r="989" s="99" customFormat="true" ht="25.5" hidden="true" customHeight="true" outlineLevel="0" collapsed="false">
      <c r="A989" s="115" t="s">
        <v>44</v>
      </c>
      <c r="B989" s="93" t="s">
        <v>38</v>
      </c>
      <c r="C989" s="107" t="n">
        <f aca="false">SUM(L989,K989,J989,I989,H989,E989,D989)</f>
        <v>0</v>
      </c>
      <c r="D989" s="95"/>
      <c r="E989" s="96" t="n">
        <f aca="false">F989+G989</f>
        <v>0</v>
      </c>
      <c r="F989" s="96"/>
      <c r="G989" s="96"/>
      <c r="H989" s="96"/>
      <c r="I989" s="96"/>
      <c r="J989" s="108"/>
      <c r="K989" s="108"/>
      <c r="L989" s="97"/>
      <c r="M989" s="98" t="n">
        <f aca="false">C989</f>
        <v>0</v>
      </c>
    </row>
    <row r="990" s="99" customFormat="true" ht="12.75" hidden="true" customHeight="true" outlineLevel="0" collapsed="false">
      <c r="A990" s="100"/>
      <c r="B990" s="101" t="s">
        <v>40</v>
      </c>
      <c r="C990" s="111" t="n">
        <f aca="false">SUM(L990,K990,J990,I990,H990,E990,D990)</f>
        <v>0</v>
      </c>
      <c r="D990" s="103"/>
      <c r="E990" s="104" t="n">
        <f aca="false">F990+G990</f>
        <v>0</v>
      </c>
      <c r="F990" s="104"/>
      <c r="G990" s="104"/>
      <c r="H990" s="104"/>
      <c r="I990" s="104"/>
      <c r="J990" s="112"/>
      <c r="K990" s="112"/>
      <c r="L990" s="105"/>
      <c r="M990" s="98" t="n">
        <f aca="false">C990</f>
        <v>0</v>
      </c>
    </row>
    <row r="991" s="99" customFormat="true" ht="12.75" hidden="true" customHeight="true" outlineLevel="0" collapsed="false">
      <c r="A991" s="116" t="s">
        <v>45</v>
      </c>
      <c r="B991" s="93" t="s">
        <v>38</v>
      </c>
      <c r="C991" s="107" t="n">
        <f aca="false">SUM(L991,K991,J991,I991,H991,E991,D991)</f>
        <v>0</v>
      </c>
      <c r="D991" s="95"/>
      <c r="E991" s="96" t="n">
        <f aca="false">F991+G991</f>
        <v>0</v>
      </c>
      <c r="F991" s="96"/>
      <c r="G991" s="96"/>
      <c r="H991" s="96"/>
      <c r="I991" s="96"/>
      <c r="J991" s="108"/>
      <c r="K991" s="108"/>
      <c r="L991" s="97"/>
      <c r="M991" s="98" t="n">
        <f aca="false">C991</f>
        <v>0</v>
      </c>
    </row>
    <row r="992" s="99" customFormat="true" ht="12.75" hidden="true" customHeight="true" outlineLevel="0" collapsed="false">
      <c r="A992" s="100"/>
      <c r="B992" s="101" t="s">
        <v>40</v>
      </c>
      <c r="C992" s="111" t="n">
        <f aca="false">SUM(L992,K992,J992,I992,H992,E992,D992)</f>
        <v>0</v>
      </c>
      <c r="D992" s="103"/>
      <c r="E992" s="104" t="n">
        <f aca="false">F992+G992</f>
        <v>0</v>
      </c>
      <c r="F992" s="104"/>
      <c r="G992" s="104"/>
      <c r="H992" s="104"/>
      <c r="I992" s="104"/>
      <c r="J992" s="112"/>
      <c r="K992" s="112"/>
      <c r="L992" s="105"/>
      <c r="M992" s="98" t="n">
        <f aca="false">C992</f>
        <v>0</v>
      </c>
    </row>
    <row r="993" s="99" customFormat="true" ht="12.75" hidden="true" customHeight="true" outlineLevel="0" collapsed="false">
      <c r="A993" s="114" t="s">
        <v>46</v>
      </c>
      <c r="B993" s="93" t="s">
        <v>38</v>
      </c>
      <c r="C993" s="107" t="n">
        <f aca="false">SUM(L993,K993,J993,I993,H993,E993,D993)</f>
        <v>0</v>
      </c>
      <c r="D993" s="95"/>
      <c r="E993" s="96" t="n">
        <f aca="false">F993+G993</f>
        <v>0</v>
      </c>
      <c r="F993" s="96"/>
      <c r="G993" s="96"/>
      <c r="H993" s="96"/>
      <c r="I993" s="211"/>
      <c r="J993" s="229"/>
      <c r="K993" s="108"/>
      <c r="L993" s="97"/>
      <c r="M993" s="98" t="n">
        <f aca="false">C993</f>
        <v>0</v>
      </c>
    </row>
    <row r="994" s="99" customFormat="true" ht="12.75" hidden="true" customHeight="true" outlineLevel="0" collapsed="false">
      <c r="A994" s="100"/>
      <c r="B994" s="101" t="s">
        <v>40</v>
      </c>
      <c r="C994" s="111" t="n">
        <f aca="false">SUM(L994,K994,J994,I994,H994,E994,D994)</f>
        <v>0</v>
      </c>
      <c r="D994" s="103"/>
      <c r="E994" s="104" t="n">
        <f aca="false">F994+G994</f>
        <v>0</v>
      </c>
      <c r="F994" s="104"/>
      <c r="G994" s="104"/>
      <c r="H994" s="104"/>
      <c r="I994" s="230"/>
      <c r="J994" s="231"/>
      <c r="K994" s="232"/>
      <c r="L994" s="105"/>
      <c r="M994" s="98" t="n">
        <f aca="false">C994</f>
        <v>0</v>
      </c>
    </row>
    <row r="995" s="99" customFormat="true" ht="12.75" hidden="true" customHeight="true" outlineLevel="0" collapsed="false">
      <c r="A995" s="114" t="s">
        <v>47</v>
      </c>
      <c r="B995" s="93" t="s">
        <v>38</v>
      </c>
      <c r="C995" s="107" t="n">
        <f aca="false">SUM(L995,K995,J995,I995,H995,E995,D995)</f>
        <v>0</v>
      </c>
      <c r="D995" s="95"/>
      <c r="E995" s="96" t="n">
        <f aca="false">F995+G995</f>
        <v>0</v>
      </c>
      <c r="F995" s="96"/>
      <c r="G995" s="96"/>
      <c r="H995" s="96"/>
      <c r="I995" s="96"/>
      <c r="J995" s="108"/>
      <c r="K995" s="108"/>
      <c r="L995" s="97"/>
      <c r="M995" s="98" t="n">
        <f aca="false">C995</f>
        <v>0</v>
      </c>
    </row>
    <row r="996" s="99" customFormat="true" ht="12.75" hidden="true" customHeight="true" outlineLevel="0" collapsed="false">
      <c r="A996" s="100" t="s">
        <v>48</v>
      </c>
      <c r="B996" s="101" t="s">
        <v>40</v>
      </c>
      <c r="C996" s="111" t="n">
        <f aca="false">SUM(L996,K996,J996,I996,H996,E996,D996)</f>
        <v>0</v>
      </c>
      <c r="D996" s="103"/>
      <c r="E996" s="104" t="n">
        <f aca="false">F996+G996</f>
        <v>0</v>
      </c>
      <c r="F996" s="104"/>
      <c r="G996" s="104"/>
      <c r="H996" s="104"/>
      <c r="I996" s="104"/>
      <c r="J996" s="112"/>
      <c r="K996" s="112"/>
      <c r="L996" s="105"/>
      <c r="M996" s="98" t="n">
        <f aca="false">C996</f>
        <v>0</v>
      </c>
    </row>
    <row r="997" s="99" customFormat="true" ht="25.5" hidden="true" customHeight="true" outlineLevel="0" collapsed="false">
      <c r="A997" s="117" t="s">
        <v>49</v>
      </c>
      <c r="B997" s="118" t="s">
        <v>38</v>
      </c>
      <c r="C997" s="107" t="n">
        <f aca="false">SUM(L997,K997,J997,I997,H997,E997,D997)</f>
        <v>0</v>
      </c>
      <c r="D997" s="95"/>
      <c r="E997" s="96" t="n">
        <f aca="false">F997+G997</f>
        <v>0</v>
      </c>
      <c r="F997" s="96"/>
      <c r="G997" s="96"/>
      <c r="H997" s="96"/>
      <c r="I997" s="96"/>
      <c r="J997" s="108"/>
      <c r="K997" s="108"/>
      <c r="L997" s="97"/>
      <c r="M997" s="98" t="n">
        <f aca="false">C997</f>
        <v>0</v>
      </c>
    </row>
    <row r="998" s="99" customFormat="true" ht="12.75" hidden="true" customHeight="true" outlineLevel="0" collapsed="false">
      <c r="A998" s="100"/>
      <c r="B998" s="101" t="s">
        <v>40</v>
      </c>
      <c r="C998" s="111" t="n">
        <f aca="false">SUM(L998,K998,J998,I998,H998,E998,D998)</f>
        <v>0</v>
      </c>
      <c r="D998" s="103"/>
      <c r="E998" s="104" t="n">
        <f aca="false">F998+G998</f>
        <v>0</v>
      </c>
      <c r="F998" s="104"/>
      <c r="G998" s="104"/>
      <c r="H998" s="104"/>
      <c r="I998" s="104"/>
      <c r="J998" s="112"/>
      <c r="K998" s="112"/>
      <c r="L998" s="105"/>
      <c r="M998" s="98" t="n">
        <f aca="false">C998</f>
        <v>0</v>
      </c>
    </row>
    <row r="999" s="99" customFormat="true" ht="12.75" hidden="true" customHeight="true" outlineLevel="0" collapsed="false">
      <c r="A999" s="106" t="s">
        <v>50</v>
      </c>
      <c r="B999" s="118" t="s">
        <v>38</v>
      </c>
      <c r="C999" s="107" t="n">
        <f aca="false">SUM(L999,K999,J999,I999,H999,E999,D999)</f>
        <v>0</v>
      </c>
      <c r="D999" s="95" t="n">
        <f aca="false">SUM(D1001,D1003,D1005,D1007,D1009,D1011)</f>
        <v>0</v>
      </c>
      <c r="E999" s="96" t="n">
        <f aca="false">SUM(E1001,E1003,E1005,E1007,E1009,E1011)</f>
        <v>0</v>
      </c>
      <c r="F999" s="96" t="n">
        <f aca="false">SUM(F1001,F1003,F1005,F1007,F1009,F1011)</f>
        <v>0</v>
      </c>
      <c r="G999" s="96" t="n">
        <f aca="false">SUM(G1001,G1003,G1005,G1007,G1009,G1011)</f>
        <v>0</v>
      </c>
      <c r="H999" s="96" t="n">
        <f aca="false">SUM(H1001,H1003,H1005,H1007,H1009,H1011)</f>
        <v>0</v>
      </c>
      <c r="I999" s="211" t="n">
        <f aca="false">SUM(I1001,I1003,I1005,I1007,I1009,I1011)</f>
        <v>0</v>
      </c>
      <c r="J999" s="229" t="n">
        <f aca="false">SUM(J1001,J1003,J1005,J1007,J1009,J1011)</f>
        <v>0</v>
      </c>
      <c r="K999" s="108" t="n">
        <f aca="false">SUM(K1001,K1003,K1005,K1007,K1009,K1011)</f>
        <v>0</v>
      </c>
      <c r="L999" s="97" t="n">
        <f aca="false">SUM(L1001,L1003,L1005,L1007,L1009,L1011)</f>
        <v>0</v>
      </c>
      <c r="M999" s="98" t="n">
        <f aca="false">C999</f>
        <v>0</v>
      </c>
    </row>
    <row r="1000" s="99" customFormat="true" ht="12.75" hidden="true" customHeight="true" outlineLevel="0" collapsed="false">
      <c r="A1000" s="110" t="s">
        <v>51</v>
      </c>
      <c r="B1000" s="101" t="s">
        <v>40</v>
      </c>
      <c r="C1000" s="111" t="n">
        <f aca="false">SUM(L1000,K1000,J1000,I1000,H1000,E1000,D1000)</f>
        <v>0</v>
      </c>
      <c r="D1000" s="103" t="n">
        <f aca="false">SUM(D1002,D1004,D1006,D1008,D1010,D1012)</f>
        <v>0</v>
      </c>
      <c r="E1000" s="104" t="n">
        <f aca="false">SUM(E1002,E1004,E1006,E1008,E1010,E1012)</f>
        <v>0</v>
      </c>
      <c r="F1000" s="104" t="n">
        <f aca="false">SUM(F1002,F1004,F1006,F1008,F1010,F1012)</f>
        <v>0</v>
      </c>
      <c r="G1000" s="104" t="n">
        <f aca="false">SUM(G1002,G1004,G1006,G1008,G1010,G1012)</f>
        <v>0</v>
      </c>
      <c r="H1000" s="104" t="n">
        <f aca="false">SUM(H1002,H1004,H1006,H1008,H1010,H1012)</f>
        <v>0</v>
      </c>
      <c r="I1000" s="230" t="n">
        <f aca="false">SUM(I1002,I1004,I1006,I1008,I1010,I1012)</f>
        <v>0</v>
      </c>
      <c r="J1000" s="231" t="n">
        <f aca="false">SUM(J1002,J1004,J1006,J1008,J1010,J1012)</f>
        <v>0</v>
      </c>
      <c r="K1000" s="232" t="n">
        <f aca="false">SUM(K1002,K1004,K1006,K1008,K1010,K1012)</f>
        <v>0</v>
      </c>
      <c r="L1000" s="105" t="n">
        <f aca="false">SUM(L1002,L1004,L1006,L1008,L1010,L1012)</f>
        <v>0</v>
      </c>
      <c r="M1000" s="98" t="n">
        <f aca="false">C1000</f>
        <v>0</v>
      </c>
    </row>
    <row r="1001" s="99" customFormat="true" ht="12.75" hidden="true" customHeight="true" outlineLevel="0" collapsed="false">
      <c r="A1001" s="116"/>
      <c r="B1001" s="93" t="s">
        <v>38</v>
      </c>
      <c r="C1001" s="180" t="n">
        <f aca="false">SUM(L1001,K1001,J1001,I1001,H1001,E1001,D1001)</f>
        <v>0</v>
      </c>
      <c r="D1001" s="181"/>
      <c r="E1001" s="96" t="n">
        <f aca="false">F1001+G1001</f>
        <v>0</v>
      </c>
      <c r="F1001" s="96"/>
      <c r="G1001" s="96"/>
      <c r="H1001" s="182"/>
      <c r="I1001" s="96"/>
      <c r="J1001" s="108"/>
      <c r="K1001" s="108"/>
      <c r="L1001" s="183"/>
      <c r="M1001" s="98" t="n">
        <f aca="false">C1001</f>
        <v>0</v>
      </c>
    </row>
    <row r="1002" s="99" customFormat="true" ht="12.75" hidden="true" customHeight="true" outlineLevel="0" collapsed="false">
      <c r="A1002" s="184"/>
      <c r="B1002" s="185" t="s">
        <v>40</v>
      </c>
      <c r="C1002" s="186" t="n">
        <f aca="false">SUM(L1002,K1002,J1002,I1002,H1002,E1002,D1002)</f>
        <v>0</v>
      </c>
      <c r="D1002" s="187"/>
      <c r="E1002" s="104" t="n">
        <f aca="false">F1002+G1002</f>
        <v>0</v>
      </c>
      <c r="F1002" s="96"/>
      <c r="G1002" s="96"/>
      <c r="H1002" s="188"/>
      <c r="I1002" s="104"/>
      <c r="J1002" s="112"/>
      <c r="K1002" s="112"/>
      <c r="L1002" s="189"/>
      <c r="M1002" s="98" t="n">
        <f aca="false">C1002</f>
        <v>0</v>
      </c>
    </row>
    <row r="1003" s="99" customFormat="true" ht="12.75" hidden="true" customHeight="true" outlineLevel="0" collapsed="false">
      <c r="A1003" s="190"/>
      <c r="B1003" s="191" t="s">
        <v>38</v>
      </c>
      <c r="C1003" s="192" t="n">
        <f aca="false">SUM(L1003,K1003,J1003,I1003,H1003,E1003,D1003)</f>
        <v>0</v>
      </c>
      <c r="D1003" s="193"/>
      <c r="E1003" s="96" t="n">
        <f aca="false">F1003+G1003</f>
        <v>0</v>
      </c>
      <c r="F1003" s="96"/>
      <c r="G1003" s="96"/>
      <c r="H1003" s="194"/>
      <c r="I1003" s="96"/>
      <c r="J1003" s="108"/>
      <c r="K1003" s="108"/>
      <c r="L1003" s="195"/>
      <c r="M1003" s="98" t="n">
        <f aca="false">C1003</f>
        <v>0</v>
      </c>
    </row>
    <row r="1004" s="99" customFormat="true" ht="12.75" hidden="true" customHeight="true" outlineLevel="0" collapsed="false">
      <c r="A1004" s="184"/>
      <c r="B1004" s="185" t="s">
        <v>40</v>
      </c>
      <c r="C1004" s="186" t="n">
        <f aca="false">SUM(L1004,K1004,J1004,I1004,H1004,E1004,D1004)</f>
        <v>0</v>
      </c>
      <c r="D1004" s="187"/>
      <c r="E1004" s="104" t="n">
        <f aca="false">F1004+G1004</f>
        <v>0</v>
      </c>
      <c r="F1004" s="96"/>
      <c r="G1004" s="96"/>
      <c r="H1004" s="188"/>
      <c r="I1004" s="104"/>
      <c r="J1004" s="112"/>
      <c r="K1004" s="112"/>
      <c r="L1004" s="189"/>
      <c r="M1004" s="98" t="n">
        <f aca="false">C1004</f>
        <v>0</v>
      </c>
    </row>
    <row r="1005" s="99" customFormat="true" ht="12.75" hidden="true" customHeight="true" outlineLevel="0" collapsed="false">
      <c r="A1005" s="190"/>
      <c r="B1005" s="191" t="s">
        <v>38</v>
      </c>
      <c r="C1005" s="192" t="n">
        <f aca="false">SUM(L1005,K1005,J1005,I1005,H1005,E1005,D1005)</f>
        <v>0</v>
      </c>
      <c r="D1005" s="193"/>
      <c r="E1005" s="96" t="n">
        <f aca="false">F1005+G1005</f>
        <v>0</v>
      </c>
      <c r="F1005" s="96"/>
      <c r="G1005" s="96"/>
      <c r="H1005" s="194"/>
      <c r="I1005" s="211"/>
      <c r="J1005" s="229"/>
      <c r="K1005" s="108"/>
      <c r="L1005" s="195"/>
      <c r="M1005" s="98" t="n">
        <f aca="false">C1005</f>
        <v>0</v>
      </c>
    </row>
    <row r="1006" s="99" customFormat="true" ht="12.75" hidden="true" customHeight="true" outlineLevel="0" collapsed="false">
      <c r="A1006" s="184"/>
      <c r="B1006" s="185" t="s">
        <v>40</v>
      </c>
      <c r="C1006" s="186" t="n">
        <f aca="false">SUM(L1006,K1006,J1006,I1006,H1006,E1006,D1006)</f>
        <v>0</v>
      </c>
      <c r="D1006" s="187"/>
      <c r="E1006" s="104" t="n">
        <f aca="false">F1006+G1006</f>
        <v>0</v>
      </c>
      <c r="F1006" s="96"/>
      <c r="G1006" s="96"/>
      <c r="H1006" s="188"/>
      <c r="I1006" s="230"/>
      <c r="J1006" s="231"/>
      <c r="K1006" s="232"/>
      <c r="L1006" s="189"/>
      <c r="M1006" s="98" t="n">
        <f aca="false">C1006</f>
        <v>0</v>
      </c>
    </row>
    <row r="1007" s="99" customFormat="true" ht="12.75" hidden="true" customHeight="true" outlineLevel="0" collapsed="false">
      <c r="A1007" s="190"/>
      <c r="B1007" s="191" t="s">
        <v>38</v>
      </c>
      <c r="C1007" s="192" t="n">
        <f aca="false">SUM(L1007,K1007,J1007,I1007,H1007,E1007,D1007)</f>
        <v>0</v>
      </c>
      <c r="D1007" s="193"/>
      <c r="E1007" s="96" t="n">
        <f aca="false">F1007+G1007</f>
        <v>0</v>
      </c>
      <c r="F1007" s="96"/>
      <c r="G1007" s="96"/>
      <c r="H1007" s="194"/>
      <c r="I1007" s="96"/>
      <c r="J1007" s="108"/>
      <c r="K1007" s="108"/>
      <c r="L1007" s="195"/>
      <c r="M1007" s="98" t="n">
        <f aca="false">C1007</f>
        <v>0</v>
      </c>
    </row>
    <row r="1008" s="99" customFormat="true" ht="12.75" hidden="true" customHeight="true" outlineLevel="0" collapsed="false">
      <c r="A1008" s="184"/>
      <c r="B1008" s="185" t="s">
        <v>40</v>
      </c>
      <c r="C1008" s="186" t="n">
        <f aca="false">SUM(L1008,K1008,J1008,I1008,H1008,E1008,D1008)</f>
        <v>0</v>
      </c>
      <c r="D1008" s="187"/>
      <c r="E1008" s="104" t="n">
        <f aca="false">F1008+G1008</f>
        <v>0</v>
      </c>
      <c r="F1008" s="96"/>
      <c r="G1008" s="96"/>
      <c r="H1008" s="188"/>
      <c r="I1008" s="104"/>
      <c r="J1008" s="112"/>
      <c r="K1008" s="112"/>
      <c r="L1008" s="189"/>
      <c r="M1008" s="98" t="n">
        <f aca="false">C1008</f>
        <v>0</v>
      </c>
    </row>
    <row r="1009" s="99" customFormat="true" ht="12.75" hidden="true" customHeight="true" outlineLevel="0" collapsed="false">
      <c r="A1009" s="190"/>
      <c r="B1009" s="191" t="s">
        <v>38</v>
      </c>
      <c r="C1009" s="192" t="n">
        <f aca="false">SUM(L1009,K1009,J1009,I1009,H1009,E1009,D1009)</f>
        <v>0</v>
      </c>
      <c r="D1009" s="193"/>
      <c r="E1009" s="96" t="n">
        <f aca="false">F1009+G1009</f>
        <v>0</v>
      </c>
      <c r="F1009" s="96"/>
      <c r="G1009" s="96"/>
      <c r="H1009" s="194"/>
      <c r="I1009" s="96"/>
      <c r="J1009" s="108"/>
      <c r="K1009" s="108"/>
      <c r="L1009" s="195"/>
      <c r="M1009" s="98" t="n">
        <f aca="false">C1009</f>
        <v>0</v>
      </c>
    </row>
    <row r="1010" s="99" customFormat="true" ht="12.75" hidden="true" customHeight="true" outlineLevel="0" collapsed="false">
      <c r="A1010" s="100"/>
      <c r="B1010" s="101" t="s">
        <v>40</v>
      </c>
      <c r="C1010" s="102" t="n">
        <f aca="false">SUM(L1010,K1010,J1010,I1010,H1010,E1010,D1010)</f>
        <v>0</v>
      </c>
      <c r="D1010" s="103"/>
      <c r="E1010" s="104" t="n">
        <f aca="false">F1010+G1010</f>
        <v>0</v>
      </c>
      <c r="F1010" s="104"/>
      <c r="G1010" s="104"/>
      <c r="H1010" s="104"/>
      <c r="I1010" s="104"/>
      <c r="J1010" s="112"/>
      <c r="K1010" s="112"/>
      <c r="L1010" s="105"/>
      <c r="M1010" s="98" t="n">
        <f aca="false">C1010</f>
        <v>0</v>
      </c>
    </row>
    <row r="1011" s="99" customFormat="true" ht="12.75" hidden="true" customHeight="true" outlineLevel="0" collapsed="false">
      <c r="A1011" s="106" t="s">
        <v>52</v>
      </c>
      <c r="B1011" s="118" t="s">
        <v>38</v>
      </c>
      <c r="C1011" s="107" t="n">
        <f aca="false">SUM(L1011,K1011,J1011,I1011,H1011,E1011,D1011)</f>
        <v>0</v>
      </c>
      <c r="D1011" s="95"/>
      <c r="E1011" s="96" t="n">
        <f aca="false">F1011+G1011</f>
        <v>0</v>
      </c>
      <c r="F1011" s="96"/>
      <c r="G1011" s="96"/>
      <c r="H1011" s="96"/>
      <c r="I1011" s="211"/>
      <c r="J1011" s="229"/>
      <c r="K1011" s="108"/>
      <c r="L1011" s="97"/>
      <c r="M1011" s="98" t="n">
        <f aca="false">C1011</f>
        <v>0</v>
      </c>
    </row>
    <row r="1012" s="99" customFormat="true" ht="12.75" hidden="true" customHeight="true" outlineLevel="0" collapsed="false">
      <c r="A1012" s="100"/>
      <c r="B1012" s="101" t="s">
        <v>40</v>
      </c>
      <c r="C1012" s="111" t="n">
        <f aca="false">SUM(L1012,K1012,J1012,I1012,H1012,E1012,D1012)</f>
        <v>0</v>
      </c>
      <c r="D1012" s="103"/>
      <c r="E1012" s="104" t="n">
        <f aca="false">F1012+G1012</f>
        <v>0</v>
      </c>
      <c r="F1012" s="104"/>
      <c r="G1012" s="104"/>
      <c r="H1012" s="104"/>
      <c r="I1012" s="230"/>
      <c r="J1012" s="231"/>
      <c r="K1012" s="232"/>
      <c r="L1012" s="105"/>
      <c r="M1012" s="98" t="n">
        <f aca="false">C1012</f>
        <v>0</v>
      </c>
    </row>
    <row r="1013" customFormat="false" ht="12.75" hidden="false" customHeight="true" outlineLevel="0" collapsed="false">
      <c r="A1013" s="119" t="s">
        <v>53</v>
      </c>
      <c r="B1013" s="62" t="s">
        <v>38</v>
      </c>
      <c r="C1013" s="63" t="n">
        <f aca="false">SUM(L1013,K1013,J1013,I1013,H1013,E1013,D1013)</f>
        <v>10000</v>
      </c>
      <c r="D1013" s="64" t="n">
        <f aca="false">SUM(D1015,D1017,D1019,D1021,D1023,D1025)</f>
        <v>98</v>
      </c>
      <c r="E1013" s="227" t="n">
        <f aca="false">SUM(E1015,E1017,E1019,E1021,E1023,E1025)</f>
        <v>4100</v>
      </c>
      <c r="F1013" s="122" t="n">
        <f aca="false">SUM(F1015,F1017,F1019,F1021,F1023,F1025)</f>
        <v>4100</v>
      </c>
      <c r="G1013" s="68"/>
      <c r="H1013" s="68" t="n">
        <f aca="false">SUM(H1015,H1017,H1019,H1021,H1023,H1025)</f>
        <v>2900</v>
      </c>
      <c r="I1013" s="68" t="n">
        <f aca="false">SUM(I1015,I1017,I1019,I1021,I1023,I1025)</f>
        <v>2000</v>
      </c>
      <c r="J1013" s="121" t="n">
        <f aca="false">SUM(J1015,J1017,J1019,J1021,J1023,J1025)</f>
        <v>402</v>
      </c>
      <c r="K1013" s="121" t="n">
        <f aca="false">SUM(K1015,K1017,K1019,K1021,K1023,K1025)</f>
        <v>500</v>
      </c>
      <c r="L1013" s="70" t="n">
        <f aca="false">SUM(L1015,L1017,L1019,L1021,L1023,L1025)</f>
        <v>0</v>
      </c>
      <c r="M1013" s="162" t="n">
        <f aca="false">C1013</f>
        <v>10000</v>
      </c>
    </row>
    <row r="1014" customFormat="false" ht="12.75" hidden="false" customHeight="true" outlineLevel="0" collapsed="false">
      <c r="A1014" s="110"/>
      <c r="B1014" s="71" t="s">
        <v>40</v>
      </c>
      <c r="C1014" s="72" t="n">
        <f aca="false">SUM(L1014,K1014,J1014,I1014,H1014,E1014,D1014)</f>
        <v>10000</v>
      </c>
      <c r="D1014" s="73" t="n">
        <f aca="false">SUM(D1016,D1018,D1020,D1022,D1024,D1026)</f>
        <v>98</v>
      </c>
      <c r="E1014" s="228" t="n">
        <f aca="false">SUM(E1016,E1018,E1020,E1022,E1024,E1026)</f>
        <v>4100</v>
      </c>
      <c r="F1014" s="125" t="n">
        <f aca="false">SUM(F1016,F1018,F1020,F1022,F1024,F1026)</f>
        <v>4100</v>
      </c>
      <c r="G1014" s="77"/>
      <c r="H1014" s="77" t="n">
        <f aca="false">SUM(H1016,H1018,H1020,H1022,H1024,H1026)</f>
        <v>2900</v>
      </c>
      <c r="I1014" s="77" t="n">
        <f aca="false">SUM(I1016,I1018,I1020,I1022,I1024,I1026)</f>
        <v>2000</v>
      </c>
      <c r="J1014" s="124" t="n">
        <f aca="false">SUM(J1016,J1018,J1020,J1022,J1024,J1026)</f>
        <v>402</v>
      </c>
      <c r="K1014" s="124" t="n">
        <f aca="false">SUM(K1016,K1018,K1020,K1022,K1024,K1026)</f>
        <v>500</v>
      </c>
      <c r="L1014" s="79" t="n">
        <f aca="false">SUM(L1016,L1018,L1020,L1022,L1024,L1026)</f>
        <v>0</v>
      </c>
      <c r="M1014" s="162" t="n">
        <f aca="false">C1014</f>
        <v>10000</v>
      </c>
    </row>
    <row r="1015" customFormat="false" ht="12.75" hidden="false" customHeight="true" outlineLevel="0" collapsed="false">
      <c r="A1015" s="233" t="s">
        <v>73</v>
      </c>
      <c r="B1015" s="207" t="s">
        <v>38</v>
      </c>
      <c r="C1015" s="208" t="n">
        <f aca="false">SUM(L1015,K1015,J1015,I1015,H1015,E1015,D1015)</f>
        <v>10000</v>
      </c>
      <c r="D1015" s="209" t="n">
        <v>98</v>
      </c>
      <c r="E1015" s="210" t="n">
        <f aca="false">F1015+G1015</f>
        <v>4100</v>
      </c>
      <c r="F1015" s="208" t="n">
        <v>4100</v>
      </c>
      <c r="G1015" s="208"/>
      <c r="H1015" s="211" t="n">
        <v>2900</v>
      </c>
      <c r="I1015" s="68" t="n">
        <v>2000</v>
      </c>
      <c r="J1015" s="121" t="n">
        <v>402</v>
      </c>
      <c r="K1015" s="121" t="n">
        <v>500</v>
      </c>
      <c r="L1015" s="212"/>
      <c r="M1015" s="162" t="n">
        <f aca="false">C1015</f>
        <v>10000</v>
      </c>
    </row>
    <row r="1016" s="220" customFormat="true" ht="61.5" hidden="false" customHeight="true" outlineLevel="0" collapsed="false">
      <c r="A1016" s="233"/>
      <c r="B1016" s="234" t="s">
        <v>40</v>
      </c>
      <c r="C1016" s="235" t="n">
        <f aca="false">SUM(L1016,K1016,J1016,I1016,H1016,E1016,D1016)</f>
        <v>10000</v>
      </c>
      <c r="D1016" s="236" t="n">
        <v>98</v>
      </c>
      <c r="E1016" s="237" t="n">
        <f aca="false">F1016+G1016</f>
        <v>4100</v>
      </c>
      <c r="F1016" s="235" t="n">
        <v>4100</v>
      </c>
      <c r="G1016" s="235"/>
      <c r="H1016" s="230" t="n">
        <v>2900</v>
      </c>
      <c r="I1016" s="217" t="n">
        <v>2000</v>
      </c>
      <c r="J1016" s="238" t="n">
        <v>402</v>
      </c>
      <c r="K1016" s="238" t="n">
        <v>500</v>
      </c>
      <c r="L1016" s="239"/>
      <c r="M1016" s="219" t="n">
        <f aca="false">C1016</f>
        <v>10000</v>
      </c>
    </row>
    <row r="1017" s="99" customFormat="true" ht="12.75" hidden="true" customHeight="true" outlineLevel="0" collapsed="false">
      <c r="A1017" s="190"/>
      <c r="B1017" s="191" t="s">
        <v>38</v>
      </c>
      <c r="C1017" s="192" t="n">
        <f aca="false">SUM(L1017,K1017,J1017,I1017,H1017,E1017,D1017)</f>
        <v>0</v>
      </c>
      <c r="D1017" s="193"/>
      <c r="E1017" s="193" t="n">
        <f aca="false">F1017+G1017</f>
        <v>0</v>
      </c>
      <c r="F1017" s="193"/>
      <c r="G1017" s="193"/>
      <c r="H1017" s="194"/>
      <c r="I1017" s="211"/>
      <c r="J1017" s="211"/>
      <c r="K1017" s="96"/>
      <c r="L1017" s="195"/>
      <c r="M1017" s="98" t="n">
        <f aca="false">C1017</f>
        <v>0</v>
      </c>
    </row>
    <row r="1018" s="99" customFormat="true" ht="12.75" hidden="true" customHeight="true" outlineLevel="0" collapsed="false">
      <c r="A1018" s="184"/>
      <c r="B1018" s="185" t="s">
        <v>40</v>
      </c>
      <c r="C1018" s="186" t="n">
        <f aca="false">SUM(L1018,K1018,J1018,I1018,H1018,E1018,D1018)</f>
        <v>0</v>
      </c>
      <c r="D1018" s="187"/>
      <c r="E1018" s="187" t="n">
        <f aca="false">F1018+G1018</f>
        <v>0</v>
      </c>
      <c r="F1018" s="187"/>
      <c r="G1018" s="187"/>
      <c r="H1018" s="188"/>
      <c r="I1018" s="230"/>
      <c r="J1018" s="230"/>
      <c r="K1018" s="240"/>
      <c r="L1018" s="189"/>
      <c r="M1018" s="98" t="n">
        <f aca="false">C1018</f>
        <v>0</v>
      </c>
    </row>
    <row r="1019" s="99" customFormat="true" ht="12.75" hidden="true" customHeight="true" outlineLevel="0" collapsed="false">
      <c r="A1019" s="190"/>
      <c r="B1019" s="191" t="s">
        <v>38</v>
      </c>
      <c r="C1019" s="192" t="n">
        <f aca="false">SUM(L1019,K1019,J1019,I1019,H1019,E1019,D1019)</f>
        <v>0</v>
      </c>
      <c r="D1019" s="193"/>
      <c r="E1019" s="193" t="n">
        <f aca="false">F1019+G1019</f>
        <v>0</v>
      </c>
      <c r="F1019" s="193"/>
      <c r="G1019" s="193"/>
      <c r="H1019" s="194"/>
      <c r="I1019" s="193"/>
      <c r="J1019" s="193"/>
      <c r="K1019" s="193"/>
      <c r="L1019" s="195"/>
      <c r="M1019" s="98" t="n">
        <f aca="false">C1019</f>
        <v>0</v>
      </c>
    </row>
    <row r="1020" s="99" customFormat="true" ht="12.75" hidden="true" customHeight="true" outlineLevel="0" collapsed="false">
      <c r="A1020" s="184"/>
      <c r="B1020" s="185" t="s">
        <v>40</v>
      </c>
      <c r="C1020" s="186" t="n">
        <f aca="false">SUM(L1020,K1020,J1020,I1020,H1020,E1020,D1020)</f>
        <v>0</v>
      </c>
      <c r="D1020" s="187"/>
      <c r="E1020" s="187" t="n">
        <f aca="false">F1020+G1020</f>
        <v>0</v>
      </c>
      <c r="F1020" s="187"/>
      <c r="G1020" s="187"/>
      <c r="H1020" s="188"/>
      <c r="I1020" s="187"/>
      <c r="J1020" s="187"/>
      <c r="K1020" s="187"/>
      <c r="L1020" s="189"/>
      <c r="M1020" s="98" t="n">
        <f aca="false">C1020</f>
        <v>0</v>
      </c>
    </row>
    <row r="1021" s="99" customFormat="true" ht="12.75" hidden="true" customHeight="true" outlineLevel="0" collapsed="false">
      <c r="A1021" s="190"/>
      <c r="B1021" s="191" t="s">
        <v>38</v>
      </c>
      <c r="C1021" s="192" t="n">
        <f aca="false">SUM(L1021,K1021,J1021,I1021,H1021,E1021,D1021)</f>
        <v>0</v>
      </c>
      <c r="D1021" s="193"/>
      <c r="E1021" s="193" t="n">
        <f aca="false">F1021+G1021</f>
        <v>0</v>
      </c>
      <c r="F1021" s="193"/>
      <c r="G1021" s="193"/>
      <c r="H1021" s="194"/>
      <c r="I1021" s="193"/>
      <c r="J1021" s="193"/>
      <c r="K1021" s="193"/>
      <c r="L1021" s="195"/>
      <c r="M1021" s="98" t="n">
        <f aca="false">C1021</f>
        <v>0</v>
      </c>
    </row>
    <row r="1022" s="99" customFormat="true" ht="12.75" hidden="true" customHeight="true" outlineLevel="0" collapsed="false">
      <c r="A1022" s="184"/>
      <c r="B1022" s="185" t="s">
        <v>40</v>
      </c>
      <c r="C1022" s="186" t="n">
        <f aca="false">SUM(L1022,K1022,J1022,I1022,H1022,E1022,D1022)</f>
        <v>0</v>
      </c>
      <c r="D1022" s="187"/>
      <c r="E1022" s="187" t="n">
        <f aca="false">F1022+G1022</f>
        <v>0</v>
      </c>
      <c r="F1022" s="187"/>
      <c r="G1022" s="187"/>
      <c r="H1022" s="188"/>
      <c r="I1022" s="187"/>
      <c r="J1022" s="187"/>
      <c r="K1022" s="187"/>
      <c r="L1022" s="189"/>
      <c r="M1022" s="98" t="n">
        <f aca="false">C1022</f>
        <v>0</v>
      </c>
    </row>
    <row r="1023" s="99" customFormat="true" ht="12.75" hidden="true" customHeight="true" outlineLevel="0" collapsed="false">
      <c r="A1023" s="190"/>
      <c r="B1023" s="191" t="s">
        <v>38</v>
      </c>
      <c r="C1023" s="192" t="n">
        <f aca="false">SUM(L1023,K1023,J1023,I1023,H1023,E1023,D1023)</f>
        <v>0</v>
      </c>
      <c r="D1023" s="193"/>
      <c r="E1023" s="193" t="n">
        <f aca="false">F1023+G1023</f>
        <v>0</v>
      </c>
      <c r="F1023" s="193"/>
      <c r="G1023" s="193"/>
      <c r="H1023" s="194"/>
      <c r="I1023" s="193"/>
      <c r="J1023" s="193"/>
      <c r="K1023" s="193"/>
      <c r="L1023" s="195"/>
      <c r="M1023" s="98" t="n">
        <f aca="false">C1023</f>
        <v>0</v>
      </c>
    </row>
    <row r="1024" s="99" customFormat="true" ht="12.75" hidden="true" customHeight="true" outlineLevel="0" collapsed="false">
      <c r="A1024" s="100"/>
      <c r="B1024" s="101" t="s">
        <v>40</v>
      </c>
      <c r="C1024" s="102" t="n">
        <f aca="false">SUM(L1024,K1024,J1024,I1024,H1024,E1024,D1024)</f>
        <v>0</v>
      </c>
      <c r="D1024" s="103"/>
      <c r="E1024" s="103" t="n">
        <f aca="false">F1024+G1024</f>
        <v>0</v>
      </c>
      <c r="F1024" s="103"/>
      <c r="G1024" s="103"/>
      <c r="H1024" s="104"/>
      <c r="I1024" s="103"/>
      <c r="J1024" s="103"/>
      <c r="K1024" s="103"/>
      <c r="L1024" s="105"/>
      <c r="M1024" s="98" t="n">
        <f aca="false">C1024</f>
        <v>0</v>
      </c>
    </row>
    <row r="1025" s="99" customFormat="true" ht="12.75" hidden="true" customHeight="true" outlineLevel="0" collapsed="false">
      <c r="A1025" s="106" t="s">
        <v>54</v>
      </c>
      <c r="B1025" s="118" t="s">
        <v>38</v>
      </c>
      <c r="C1025" s="107" t="n">
        <f aca="false">SUM(L1025,K1025,J1025,I1025,H1025,E1025,D1025)</f>
        <v>0</v>
      </c>
      <c r="D1025" s="95" t="n">
        <f aca="false">SUM(D1027,D1029,D1031,D1033,D1035,D1037)</f>
        <v>0</v>
      </c>
      <c r="E1025" s="95" t="n">
        <f aca="false">SUM(E1027,E1029,E1031,E1033,E1035,E1037)</f>
        <v>0</v>
      </c>
      <c r="F1025" s="95" t="n">
        <f aca="false">SUM(F1027,F1029,F1031,F1033,F1035,F1037)</f>
        <v>0</v>
      </c>
      <c r="G1025" s="95" t="n">
        <f aca="false">SUM(G1027,G1029,G1031,G1033,G1035,G1037)</f>
        <v>0</v>
      </c>
      <c r="H1025" s="96" t="n">
        <f aca="false">SUM(H1027,H1029,H1031,H1033,H1035,H1037)</f>
        <v>0</v>
      </c>
      <c r="I1025" s="95" t="n">
        <f aca="false">SUM(I1027,I1029,I1031,I1033,I1035,I1037)</f>
        <v>0</v>
      </c>
      <c r="J1025" s="95" t="n">
        <f aca="false">SUM(J1027,J1029,J1031,J1033,J1035,J1037)</f>
        <v>0</v>
      </c>
      <c r="K1025" s="95" t="n">
        <f aca="false">SUM(K1027,K1029,K1031,K1033,K1035,K1037)</f>
        <v>0</v>
      </c>
      <c r="L1025" s="97" t="n">
        <f aca="false">SUM(L1027,L1029,L1031,L1033,L1035,L1037)</f>
        <v>0</v>
      </c>
      <c r="M1025" s="98" t="n">
        <f aca="false">C1025</f>
        <v>0</v>
      </c>
    </row>
    <row r="1026" s="99" customFormat="true" ht="12.75" hidden="true" customHeight="true" outlineLevel="0" collapsed="false">
      <c r="A1026" s="127"/>
      <c r="B1026" s="101" t="s">
        <v>40</v>
      </c>
      <c r="C1026" s="111" t="n">
        <f aca="false">SUM(L1026,K1026,J1026,I1026,H1026,E1026,D1026)</f>
        <v>0</v>
      </c>
      <c r="D1026" s="103" t="n">
        <f aca="false">SUM(D1028,D1030,D1032,D1034,D1036,D1038)</f>
        <v>0</v>
      </c>
      <c r="E1026" s="103" t="n">
        <f aca="false">SUM(E1028,E1030,E1032,E1034,E1036,E1038)</f>
        <v>0</v>
      </c>
      <c r="F1026" s="103" t="n">
        <f aca="false">SUM(F1028,F1030,F1032,F1034,F1036,F1038)</f>
        <v>0</v>
      </c>
      <c r="G1026" s="103" t="n">
        <f aca="false">SUM(G1028,G1030,G1032,G1034,G1036,G1038)</f>
        <v>0</v>
      </c>
      <c r="H1026" s="104" t="n">
        <f aca="false">SUM(H1028,H1030,H1032,H1034,H1036,H1038)</f>
        <v>0</v>
      </c>
      <c r="I1026" s="103" t="n">
        <f aca="false">SUM(I1028,I1030,I1032,I1034,I1036,I1038)</f>
        <v>0</v>
      </c>
      <c r="J1026" s="103" t="n">
        <f aca="false">SUM(J1028,J1030,J1032,J1034,J1036,J1038)</f>
        <v>0</v>
      </c>
      <c r="K1026" s="103" t="n">
        <f aca="false">SUM(K1028,K1030,K1032,K1034,K1036,K1038)</f>
        <v>0</v>
      </c>
      <c r="L1026" s="105" t="n">
        <f aca="false">SUM(L1028,L1030,L1032,L1034,L1036,L1038)</f>
        <v>0</v>
      </c>
      <c r="M1026" s="98" t="n">
        <f aca="false">C1026</f>
        <v>0</v>
      </c>
    </row>
    <row r="1027" s="99" customFormat="true" ht="12.75" hidden="true" customHeight="true" outlineLevel="0" collapsed="false">
      <c r="A1027" s="116"/>
      <c r="B1027" s="93" t="s">
        <v>38</v>
      </c>
      <c r="C1027" s="180" t="n">
        <f aca="false">SUM(L1027,K1027,J1027,I1027,H1027,E1027,D1027)</f>
        <v>0</v>
      </c>
      <c r="D1027" s="181"/>
      <c r="E1027" s="181" t="n">
        <f aca="false">F1027+G1027</f>
        <v>0</v>
      </c>
      <c r="F1027" s="181"/>
      <c r="G1027" s="181"/>
      <c r="H1027" s="182"/>
      <c r="I1027" s="181"/>
      <c r="J1027" s="181"/>
      <c r="K1027" s="181"/>
      <c r="L1027" s="183"/>
      <c r="M1027" s="98" t="n">
        <f aca="false">C1027</f>
        <v>0</v>
      </c>
    </row>
    <row r="1028" s="99" customFormat="true" ht="12.75" hidden="true" customHeight="true" outlineLevel="0" collapsed="false">
      <c r="A1028" s="184"/>
      <c r="B1028" s="185" t="s">
        <v>40</v>
      </c>
      <c r="C1028" s="186" t="n">
        <f aca="false">SUM(L1028,K1028,J1028,I1028,H1028,E1028,D1028)</f>
        <v>0</v>
      </c>
      <c r="D1028" s="187"/>
      <c r="E1028" s="187" t="n">
        <f aca="false">F1028+G1028</f>
        <v>0</v>
      </c>
      <c r="F1028" s="187"/>
      <c r="G1028" s="187"/>
      <c r="H1028" s="188"/>
      <c r="I1028" s="187"/>
      <c r="J1028" s="187"/>
      <c r="K1028" s="187"/>
      <c r="L1028" s="189"/>
      <c r="M1028" s="98" t="n">
        <f aca="false">C1028</f>
        <v>0</v>
      </c>
    </row>
    <row r="1029" s="99" customFormat="true" ht="12.75" hidden="true" customHeight="true" outlineLevel="0" collapsed="false">
      <c r="A1029" s="190"/>
      <c r="B1029" s="191" t="s">
        <v>38</v>
      </c>
      <c r="C1029" s="192" t="n">
        <f aca="false">SUM(L1029,K1029,J1029,I1029,H1029,E1029,D1029)</f>
        <v>0</v>
      </c>
      <c r="D1029" s="193"/>
      <c r="E1029" s="193" t="n">
        <f aca="false">F1029+G1029</f>
        <v>0</v>
      </c>
      <c r="F1029" s="193"/>
      <c r="G1029" s="193"/>
      <c r="H1029" s="194"/>
      <c r="I1029" s="193"/>
      <c r="J1029" s="193"/>
      <c r="K1029" s="193"/>
      <c r="L1029" s="195"/>
      <c r="M1029" s="98" t="n">
        <f aca="false">C1029</f>
        <v>0</v>
      </c>
    </row>
    <row r="1030" s="99" customFormat="true" ht="12.75" hidden="true" customHeight="true" outlineLevel="0" collapsed="false">
      <c r="A1030" s="184"/>
      <c r="B1030" s="185" t="s">
        <v>40</v>
      </c>
      <c r="C1030" s="186" t="n">
        <f aca="false">SUM(L1030,K1030,J1030,I1030,H1030,E1030,D1030)</f>
        <v>0</v>
      </c>
      <c r="D1030" s="187"/>
      <c r="E1030" s="187" t="n">
        <f aca="false">F1030+G1030</f>
        <v>0</v>
      </c>
      <c r="F1030" s="187"/>
      <c r="G1030" s="187"/>
      <c r="H1030" s="188"/>
      <c r="I1030" s="187"/>
      <c r="J1030" s="187"/>
      <c r="K1030" s="187"/>
      <c r="L1030" s="189"/>
      <c r="M1030" s="98" t="n">
        <f aca="false">C1030</f>
        <v>0</v>
      </c>
    </row>
    <row r="1031" s="99" customFormat="true" ht="12.75" hidden="true" customHeight="true" outlineLevel="0" collapsed="false">
      <c r="A1031" s="190"/>
      <c r="B1031" s="191" t="s">
        <v>38</v>
      </c>
      <c r="C1031" s="192" t="n">
        <f aca="false">SUM(L1031,K1031,J1031,I1031,H1031,E1031,D1031)</f>
        <v>0</v>
      </c>
      <c r="D1031" s="193"/>
      <c r="E1031" s="193" t="n">
        <f aca="false">F1031+G1031</f>
        <v>0</v>
      </c>
      <c r="F1031" s="193"/>
      <c r="G1031" s="193"/>
      <c r="H1031" s="194"/>
      <c r="I1031" s="193"/>
      <c r="J1031" s="193"/>
      <c r="K1031" s="193"/>
      <c r="L1031" s="195"/>
      <c r="M1031" s="98" t="n">
        <f aca="false">C1031</f>
        <v>0</v>
      </c>
    </row>
    <row r="1032" s="99" customFormat="true" ht="12.75" hidden="true" customHeight="true" outlineLevel="0" collapsed="false">
      <c r="A1032" s="184"/>
      <c r="B1032" s="185" t="s">
        <v>40</v>
      </c>
      <c r="C1032" s="186" t="n">
        <f aca="false">SUM(L1032,K1032,J1032,I1032,H1032,E1032,D1032)</f>
        <v>0</v>
      </c>
      <c r="D1032" s="187"/>
      <c r="E1032" s="187" t="n">
        <f aca="false">F1032+G1032</f>
        <v>0</v>
      </c>
      <c r="F1032" s="187"/>
      <c r="G1032" s="187"/>
      <c r="H1032" s="188"/>
      <c r="I1032" s="187"/>
      <c r="J1032" s="187"/>
      <c r="K1032" s="187"/>
      <c r="L1032" s="189"/>
      <c r="M1032" s="98" t="n">
        <f aca="false">C1032</f>
        <v>0</v>
      </c>
    </row>
    <row r="1033" s="99" customFormat="true" ht="12.75" hidden="true" customHeight="true" outlineLevel="0" collapsed="false">
      <c r="A1033" s="190"/>
      <c r="B1033" s="191" t="s">
        <v>38</v>
      </c>
      <c r="C1033" s="192" t="n">
        <f aca="false">SUM(L1033,K1033,J1033,I1033,H1033,E1033,D1033)</f>
        <v>0</v>
      </c>
      <c r="D1033" s="193"/>
      <c r="E1033" s="193" t="n">
        <f aca="false">F1033+G1033</f>
        <v>0</v>
      </c>
      <c r="F1033" s="193"/>
      <c r="G1033" s="193"/>
      <c r="H1033" s="194"/>
      <c r="I1033" s="193"/>
      <c r="J1033" s="193"/>
      <c r="K1033" s="193"/>
      <c r="L1033" s="195"/>
      <c r="M1033" s="98" t="n">
        <f aca="false">C1033</f>
        <v>0</v>
      </c>
    </row>
    <row r="1034" s="99" customFormat="true" ht="12.75" hidden="true" customHeight="true" outlineLevel="0" collapsed="false">
      <c r="A1034" s="184"/>
      <c r="B1034" s="185" t="s">
        <v>40</v>
      </c>
      <c r="C1034" s="186" t="n">
        <f aca="false">SUM(L1034,K1034,J1034,I1034,H1034,E1034,D1034)</f>
        <v>0</v>
      </c>
      <c r="D1034" s="187"/>
      <c r="E1034" s="187" t="n">
        <f aca="false">F1034+G1034</f>
        <v>0</v>
      </c>
      <c r="F1034" s="187"/>
      <c r="G1034" s="187"/>
      <c r="H1034" s="188"/>
      <c r="I1034" s="187"/>
      <c r="J1034" s="187"/>
      <c r="K1034" s="187"/>
      <c r="L1034" s="189"/>
      <c r="M1034" s="98" t="n">
        <f aca="false">C1034</f>
        <v>0</v>
      </c>
    </row>
    <row r="1035" s="99" customFormat="true" ht="12.75" hidden="true" customHeight="true" outlineLevel="0" collapsed="false">
      <c r="A1035" s="190"/>
      <c r="B1035" s="191" t="s">
        <v>38</v>
      </c>
      <c r="C1035" s="192" t="n">
        <f aca="false">SUM(L1035,K1035,J1035,I1035,H1035,E1035,D1035)</f>
        <v>0</v>
      </c>
      <c r="D1035" s="193"/>
      <c r="E1035" s="193" t="n">
        <f aca="false">F1035+G1035</f>
        <v>0</v>
      </c>
      <c r="F1035" s="193"/>
      <c r="G1035" s="193"/>
      <c r="H1035" s="194"/>
      <c r="I1035" s="193"/>
      <c r="J1035" s="193"/>
      <c r="K1035" s="193"/>
      <c r="L1035" s="195"/>
      <c r="M1035" s="98" t="n">
        <f aca="false">C1035</f>
        <v>0</v>
      </c>
    </row>
    <row r="1036" s="99" customFormat="true" ht="12.75" hidden="true" customHeight="true" outlineLevel="0" collapsed="false">
      <c r="A1036" s="100"/>
      <c r="B1036" s="101" t="s">
        <v>40</v>
      </c>
      <c r="C1036" s="102" t="n">
        <f aca="false">SUM(L1036,K1036,J1036,I1036,H1036,E1036,D1036)</f>
        <v>0</v>
      </c>
      <c r="D1036" s="103"/>
      <c r="E1036" s="103" t="n">
        <f aca="false">F1036+G1036</f>
        <v>0</v>
      </c>
      <c r="F1036" s="103"/>
      <c r="G1036" s="103"/>
      <c r="H1036" s="104"/>
      <c r="I1036" s="103"/>
      <c r="J1036" s="103"/>
      <c r="K1036" s="103"/>
      <c r="L1036" s="105"/>
      <c r="M1036" s="98" t="n">
        <f aca="false">C1036</f>
        <v>0</v>
      </c>
    </row>
    <row r="1037" customFormat="false" ht="12.75" hidden="true" customHeight="true" outlineLevel="0" collapsed="false">
      <c r="A1037" s="143" t="s">
        <v>57</v>
      </c>
      <c r="B1037" s="144"/>
      <c r="C1037" s="145"/>
      <c r="D1037" s="144"/>
      <c r="E1037" s="144"/>
      <c r="F1037" s="144"/>
      <c r="G1037" s="144"/>
      <c r="H1037" s="145"/>
      <c r="I1037" s="144"/>
      <c r="J1037" s="144"/>
      <c r="K1037" s="144"/>
      <c r="L1037" s="224"/>
      <c r="M1037" s="161" t="n">
        <f aca="false">M1038</f>
        <v>0</v>
      </c>
    </row>
    <row r="1038" customFormat="false" ht="12.75" hidden="true" customHeight="true" outlineLevel="0" collapsed="false">
      <c r="A1038" s="136" t="s">
        <v>36</v>
      </c>
      <c r="B1038" s="137"/>
      <c r="C1038" s="138"/>
      <c r="D1038" s="137"/>
      <c r="E1038" s="137"/>
      <c r="F1038" s="137"/>
      <c r="G1038" s="137"/>
      <c r="H1038" s="138"/>
      <c r="I1038" s="137"/>
      <c r="J1038" s="137"/>
      <c r="K1038" s="137"/>
      <c r="L1038" s="179"/>
      <c r="M1038" s="161" t="n">
        <f aca="false">M1039</f>
        <v>0</v>
      </c>
    </row>
    <row r="1039" customFormat="false" ht="12.75" hidden="true" customHeight="true" outlineLevel="0" collapsed="false">
      <c r="A1039" s="61" t="s">
        <v>37</v>
      </c>
      <c r="B1039" s="62" t="s">
        <v>38</v>
      </c>
      <c r="C1039" s="63" t="n">
        <f aca="false">SUM(C1041,C1053,C1067,C1079,C1081,C1093)</f>
        <v>0</v>
      </c>
      <c r="D1039" s="69" t="n">
        <f aca="false">SUM(D1041,D1053,D1067,D1079,D1081,D1093)</f>
        <v>0</v>
      </c>
      <c r="E1039" s="63" t="n">
        <f aca="false">SUM(E1041,E1053,E1067,E1079,E1081,E1093)</f>
        <v>0</v>
      </c>
      <c r="F1039" s="63" t="n">
        <f aca="false">SUM(F1041,F1053,F1067,F1079,F1081,F1093)</f>
        <v>0</v>
      </c>
      <c r="G1039" s="63" t="n">
        <f aca="false">SUM(G1041,G1053,G1067,G1079,G1081,G1093)</f>
        <v>0</v>
      </c>
      <c r="H1039" s="68" t="n">
        <f aca="false">SUM(H1041,H1053,H1067,H1079,H1081,H1093)</f>
        <v>0</v>
      </c>
      <c r="I1039" s="69" t="n">
        <f aca="false">SUM(I1041,I1053,I1067,I1079,I1081,I1093)</f>
        <v>0</v>
      </c>
      <c r="J1039" s="69" t="n">
        <f aca="false">SUM(J1041,J1053,J1067,J1079,J1081,J1093)</f>
        <v>0</v>
      </c>
      <c r="K1039" s="69" t="n">
        <f aca="false">SUM(K1041,K1053,K1067,K1079,K1081,K1093)</f>
        <v>0</v>
      </c>
      <c r="L1039" s="70" t="n">
        <f aca="false">SUM(L1041,L1053,L1067,L1079,L1081,L1093)</f>
        <v>0</v>
      </c>
      <c r="M1039" s="162" t="n">
        <f aca="false">C1039</f>
        <v>0</v>
      </c>
    </row>
    <row r="1040" customFormat="false" ht="12.75" hidden="true" customHeight="true" outlineLevel="0" collapsed="false">
      <c r="A1040" s="86" t="s">
        <v>39</v>
      </c>
      <c r="B1040" s="71" t="s">
        <v>40</v>
      </c>
      <c r="C1040" s="72" t="n">
        <f aca="false">SUM(C1042,C1054,C1068,C1080,C1082,C1094)</f>
        <v>0</v>
      </c>
      <c r="D1040" s="78" t="n">
        <f aca="false">SUM(D1042,D1054,D1068,D1080,D1082,D1094)</f>
        <v>0</v>
      </c>
      <c r="E1040" s="72" t="n">
        <f aca="false">SUM(E1042,E1054,E1068,E1080,E1082,E1094)</f>
        <v>0</v>
      </c>
      <c r="F1040" s="72" t="n">
        <f aca="false">SUM(F1042,F1054,F1068,F1080,F1082,F1094)</f>
        <v>0</v>
      </c>
      <c r="G1040" s="72" t="n">
        <f aca="false">SUM(G1042,G1054,G1068,G1080,G1082,G1094)</f>
        <v>0</v>
      </c>
      <c r="H1040" s="77" t="n">
        <f aca="false">SUM(H1042,H1054,H1068,H1080,H1082,H1094)</f>
        <v>0</v>
      </c>
      <c r="I1040" s="78" t="n">
        <f aca="false">SUM(I1042,I1054,I1068,I1080,I1082,I1094)</f>
        <v>0</v>
      </c>
      <c r="J1040" s="78" t="n">
        <f aca="false">SUM(J1042,J1054,J1068,J1080,J1082,J1094)</f>
        <v>0</v>
      </c>
      <c r="K1040" s="78" t="n">
        <f aca="false">SUM(K1042,K1054,K1068,K1080,K1082,K1094)</f>
        <v>0</v>
      </c>
      <c r="L1040" s="79" t="n">
        <f aca="false">SUM(L1042,L1054,L1068,L1080,L1082,L1094)</f>
        <v>0</v>
      </c>
      <c r="M1040" s="162" t="n">
        <f aca="false">C1040</f>
        <v>0</v>
      </c>
    </row>
    <row r="1041" s="99" customFormat="true" ht="12.75" hidden="true" customHeight="true" outlineLevel="0" collapsed="false">
      <c r="A1041" s="92" t="s">
        <v>41</v>
      </c>
      <c r="B1041" s="93" t="s">
        <v>38</v>
      </c>
      <c r="C1041" s="94" t="n">
        <f aca="false">SUM(L1041,K1041,J1041,I1041,H1041,E1041,D1041)</f>
        <v>0</v>
      </c>
      <c r="D1041" s="108" t="n">
        <f aca="false">SUM(D1043,D1045,D1047,D1049,D1051)</f>
        <v>0</v>
      </c>
      <c r="E1041" s="108" t="n">
        <f aca="false">SUM(E1043,E1045,E1047,E1049,E1051)</f>
        <v>0</v>
      </c>
      <c r="F1041" s="108" t="n">
        <f aca="false">SUM(F1043,F1045,F1047,F1049,F1051)</f>
        <v>0</v>
      </c>
      <c r="G1041" s="108" t="n">
        <f aca="false">SUM(G1043,G1045,G1047,G1049,G1051)</f>
        <v>0</v>
      </c>
      <c r="H1041" s="96" t="n">
        <f aca="false">SUM(H1043,H1045,H1047,H1049,H1051)</f>
        <v>0</v>
      </c>
      <c r="I1041" s="108" t="n">
        <f aca="false">SUM(I1043,I1045,I1047,I1049,I1051)</f>
        <v>0</v>
      </c>
      <c r="J1041" s="108" t="n">
        <f aca="false">SUM(J1043,J1045,J1047,J1049,J1051)</f>
        <v>0</v>
      </c>
      <c r="K1041" s="108" t="n">
        <f aca="false">SUM(K1043,K1045,K1047,K1049,K1051)</f>
        <v>0</v>
      </c>
      <c r="L1041" s="109" t="n">
        <f aca="false">SUM(L1043,L1045,L1047,L1049,L1051)</f>
        <v>0</v>
      </c>
      <c r="M1041" s="98" t="n">
        <f aca="false">C1041</f>
        <v>0</v>
      </c>
    </row>
    <row r="1042" s="99" customFormat="true" ht="12.75" hidden="true" customHeight="true" outlineLevel="0" collapsed="false">
      <c r="A1042" s="100"/>
      <c r="B1042" s="101" t="s">
        <v>40</v>
      </c>
      <c r="C1042" s="102" t="n">
        <f aca="false">SUM(L1042,K1042,J1042,I1042,H1042,E1042,D1042)</f>
        <v>0</v>
      </c>
      <c r="D1042" s="112" t="n">
        <f aca="false">SUM(D1044,D1046,D1048,D1050,D1052)</f>
        <v>0</v>
      </c>
      <c r="E1042" s="112" t="n">
        <f aca="false">SUM(E1044,E1046,E1048,E1050,E1052)</f>
        <v>0</v>
      </c>
      <c r="F1042" s="112" t="n">
        <f aca="false">SUM(F1044,F1046,F1048,F1050,F1052)</f>
        <v>0</v>
      </c>
      <c r="G1042" s="112" t="n">
        <f aca="false">SUM(G1044,G1046,G1048,G1050,G1052)</f>
        <v>0</v>
      </c>
      <c r="H1042" s="104" t="n">
        <f aca="false">SUM(H1044,H1046,H1048,H1050,H1052)</f>
        <v>0</v>
      </c>
      <c r="I1042" s="112" t="n">
        <f aca="false">SUM(I1044,I1046,I1048,I1050,I1052)</f>
        <v>0</v>
      </c>
      <c r="J1042" s="112" t="n">
        <f aca="false">SUM(J1044,J1046,J1048,J1050,J1052)</f>
        <v>0</v>
      </c>
      <c r="K1042" s="112" t="n">
        <f aca="false">SUM(K1044,K1046,K1048,K1050,K1052)</f>
        <v>0</v>
      </c>
      <c r="L1042" s="113" t="n">
        <f aca="false">SUM(L1044,L1046,L1048,L1050,L1052)</f>
        <v>0</v>
      </c>
      <c r="M1042" s="98" t="n">
        <f aca="false">C1042</f>
        <v>0</v>
      </c>
    </row>
    <row r="1043" s="99" customFormat="true" ht="12.75" hidden="true" customHeight="true" outlineLevel="0" collapsed="false">
      <c r="A1043" s="116"/>
      <c r="B1043" s="93" t="s">
        <v>38</v>
      </c>
      <c r="C1043" s="180" t="n">
        <f aca="false">SUM(L1043,K1043,J1043,I1043,H1043,E1043,D1043)</f>
        <v>0</v>
      </c>
      <c r="D1043" s="181"/>
      <c r="E1043" s="181" t="n">
        <f aca="false">F1043+G1043</f>
        <v>0</v>
      </c>
      <c r="F1043" s="181"/>
      <c r="G1043" s="181"/>
      <c r="H1043" s="182"/>
      <c r="I1043" s="181"/>
      <c r="J1043" s="181"/>
      <c r="K1043" s="181"/>
      <c r="L1043" s="183"/>
      <c r="M1043" s="98" t="n">
        <f aca="false">C1043</f>
        <v>0</v>
      </c>
    </row>
    <row r="1044" s="99" customFormat="true" ht="12.75" hidden="true" customHeight="true" outlineLevel="0" collapsed="false">
      <c r="A1044" s="184"/>
      <c r="B1044" s="185" t="s">
        <v>40</v>
      </c>
      <c r="C1044" s="186" t="n">
        <f aca="false">SUM(L1044,K1044,J1044,I1044,H1044,E1044,D1044)</f>
        <v>0</v>
      </c>
      <c r="D1044" s="187"/>
      <c r="E1044" s="187" t="n">
        <f aca="false">F1044+G1044</f>
        <v>0</v>
      </c>
      <c r="F1044" s="187"/>
      <c r="G1044" s="187"/>
      <c r="H1044" s="188"/>
      <c r="I1044" s="187"/>
      <c r="J1044" s="187"/>
      <c r="K1044" s="187"/>
      <c r="L1044" s="189"/>
      <c r="M1044" s="98" t="n">
        <f aca="false">C1044</f>
        <v>0</v>
      </c>
    </row>
    <row r="1045" s="99" customFormat="true" ht="12.75" hidden="true" customHeight="true" outlineLevel="0" collapsed="false">
      <c r="A1045" s="190"/>
      <c r="B1045" s="191" t="s">
        <v>38</v>
      </c>
      <c r="C1045" s="192" t="n">
        <f aca="false">SUM(L1045,K1045,J1045,I1045,H1045,E1045,D1045)</f>
        <v>0</v>
      </c>
      <c r="D1045" s="193"/>
      <c r="E1045" s="193" t="n">
        <f aca="false">F1045+G1045</f>
        <v>0</v>
      </c>
      <c r="F1045" s="193"/>
      <c r="G1045" s="193"/>
      <c r="H1045" s="194"/>
      <c r="I1045" s="193"/>
      <c r="J1045" s="193"/>
      <c r="K1045" s="193"/>
      <c r="L1045" s="195"/>
      <c r="M1045" s="98" t="n">
        <f aca="false">C1045</f>
        <v>0</v>
      </c>
    </row>
    <row r="1046" s="99" customFormat="true" ht="12.75" hidden="true" customHeight="true" outlineLevel="0" collapsed="false">
      <c r="A1046" s="184"/>
      <c r="B1046" s="185" t="s">
        <v>40</v>
      </c>
      <c r="C1046" s="186" t="n">
        <f aca="false">SUM(L1046,K1046,J1046,I1046,H1046,E1046,D1046)</f>
        <v>0</v>
      </c>
      <c r="D1046" s="187"/>
      <c r="E1046" s="187" t="n">
        <f aca="false">F1046+G1046</f>
        <v>0</v>
      </c>
      <c r="F1046" s="187"/>
      <c r="G1046" s="187"/>
      <c r="H1046" s="188"/>
      <c r="I1046" s="187"/>
      <c r="J1046" s="187"/>
      <c r="K1046" s="187"/>
      <c r="L1046" s="189"/>
      <c r="M1046" s="98" t="n">
        <f aca="false">C1046</f>
        <v>0</v>
      </c>
    </row>
    <row r="1047" s="99" customFormat="true" ht="12.75" hidden="true" customHeight="true" outlineLevel="0" collapsed="false">
      <c r="A1047" s="190"/>
      <c r="B1047" s="191" t="s">
        <v>38</v>
      </c>
      <c r="C1047" s="192" t="n">
        <f aca="false">SUM(L1047,K1047,J1047,I1047,H1047,E1047,D1047)</f>
        <v>0</v>
      </c>
      <c r="D1047" s="193"/>
      <c r="E1047" s="193" t="n">
        <f aca="false">F1047+G1047</f>
        <v>0</v>
      </c>
      <c r="F1047" s="193"/>
      <c r="G1047" s="193"/>
      <c r="H1047" s="194"/>
      <c r="I1047" s="193"/>
      <c r="J1047" s="193"/>
      <c r="K1047" s="193"/>
      <c r="L1047" s="195"/>
      <c r="M1047" s="98" t="n">
        <f aca="false">C1047</f>
        <v>0</v>
      </c>
    </row>
    <row r="1048" s="99" customFormat="true" ht="12.75" hidden="true" customHeight="true" outlineLevel="0" collapsed="false">
      <c r="A1048" s="184"/>
      <c r="B1048" s="185" t="s">
        <v>40</v>
      </c>
      <c r="C1048" s="186" t="n">
        <f aca="false">SUM(L1048,K1048,J1048,I1048,H1048,E1048,D1048)</f>
        <v>0</v>
      </c>
      <c r="D1048" s="187"/>
      <c r="E1048" s="187" t="n">
        <f aca="false">F1048+G1048</f>
        <v>0</v>
      </c>
      <c r="F1048" s="187"/>
      <c r="G1048" s="187"/>
      <c r="H1048" s="188"/>
      <c r="I1048" s="187"/>
      <c r="J1048" s="187"/>
      <c r="K1048" s="187"/>
      <c r="L1048" s="189"/>
      <c r="M1048" s="98" t="n">
        <f aca="false">C1048</f>
        <v>0</v>
      </c>
    </row>
    <row r="1049" s="99" customFormat="true" ht="12.75" hidden="true" customHeight="true" outlineLevel="0" collapsed="false">
      <c r="A1049" s="190"/>
      <c r="B1049" s="191" t="s">
        <v>38</v>
      </c>
      <c r="C1049" s="192" t="n">
        <f aca="false">SUM(L1049,K1049,J1049,I1049,H1049,E1049,D1049)</f>
        <v>0</v>
      </c>
      <c r="D1049" s="193"/>
      <c r="E1049" s="193" t="n">
        <f aca="false">F1049+G1049</f>
        <v>0</v>
      </c>
      <c r="F1049" s="193"/>
      <c r="G1049" s="193"/>
      <c r="H1049" s="194"/>
      <c r="I1049" s="193"/>
      <c r="J1049" s="193"/>
      <c r="K1049" s="193"/>
      <c r="L1049" s="195"/>
      <c r="M1049" s="98" t="n">
        <f aca="false">C1049</f>
        <v>0</v>
      </c>
    </row>
    <row r="1050" s="99" customFormat="true" ht="12.75" hidden="true" customHeight="true" outlineLevel="0" collapsed="false">
      <c r="A1050" s="184"/>
      <c r="B1050" s="185" t="s">
        <v>40</v>
      </c>
      <c r="C1050" s="186" t="n">
        <f aca="false">SUM(L1050,K1050,J1050,I1050,H1050,E1050,D1050)</f>
        <v>0</v>
      </c>
      <c r="D1050" s="187"/>
      <c r="E1050" s="187" t="n">
        <f aca="false">F1050+G1050</f>
        <v>0</v>
      </c>
      <c r="F1050" s="187"/>
      <c r="G1050" s="187"/>
      <c r="H1050" s="188"/>
      <c r="I1050" s="187"/>
      <c r="J1050" s="187"/>
      <c r="K1050" s="187"/>
      <c r="L1050" s="189"/>
      <c r="M1050" s="98" t="n">
        <f aca="false">C1050</f>
        <v>0</v>
      </c>
    </row>
    <row r="1051" s="99" customFormat="true" ht="12.75" hidden="true" customHeight="true" outlineLevel="0" collapsed="false">
      <c r="A1051" s="190"/>
      <c r="B1051" s="191" t="s">
        <v>38</v>
      </c>
      <c r="C1051" s="192" t="n">
        <f aca="false">SUM(L1051,K1051,J1051,I1051,H1051,E1051,D1051)</f>
        <v>0</v>
      </c>
      <c r="D1051" s="193"/>
      <c r="E1051" s="193" t="n">
        <f aca="false">F1051+G1051</f>
        <v>0</v>
      </c>
      <c r="F1051" s="193"/>
      <c r="G1051" s="193"/>
      <c r="H1051" s="194"/>
      <c r="I1051" s="193"/>
      <c r="J1051" s="193"/>
      <c r="K1051" s="193"/>
      <c r="L1051" s="195"/>
      <c r="M1051" s="98" t="n">
        <f aca="false">C1051</f>
        <v>0</v>
      </c>
    </row>
    <row r="1052" s="99" customFormat="true" ht="12.75" hidden="true" customHeight="true" outlineLevel="0" collapsed="false">
      <c r="A1052" s="100"/>
      <c r="B1052" s="101" t="s">
        <v>40</v>
      </c>
      <c r="C1052" s="102" t="n">
        <f aca="false">SUM(L1052,K1052,J1052,I1052,H1052,E1052,D1052)</f>
        <v>0</v>
      </c>
      <c r="D1052" s="103"/>
      <c r="E1052" s="103" t="n">
        <f aca="false">F1052+G1052</f>
        <v>0</v>
      </c>
      <c r="F1052" s="103"/>
      <c r="G1052" s="103"/>
      <c r="H1052" s="104"/>
      <c r="I1052" s="103"/>
      <c r="J1052" s="103"/>
      <c r="K1052" s="103"/>
      <c r="L1052" s="105"/>
      <c r="M1052" s="98" t="n">
        <f aca="false">C1052</f>
        <v>0</v>
      </c>
    </row>
    <row r="1053" s="99" customFormat="true" ht="12.75" hidden="true" customHeight="true" outlineLevel="0" collapsed="false">
      <c r="A1053" s="106" t="s">
        <v>42</v>
      </c>
      <c r="B1053" s="93" t="s">
        <v>38</v>
      </c>
      <c r="C1053" s="107" t="n">
        <f aca="false">SUM(C1055,C1057,C1059,C1061,C1063,C1065)</f>
        <v>0</v>
      </c>
      <c r="D1053" s="95" t="n">
        <f aca="false">SUM(D1055,D1057,D1059,D1061,D1063,D1065)</f>
        <v>0</v>
      </c>
      <c r="E1053" s="95" t="n">
        <f aca="false">SUM(E1055,E1057,E1059,E1061,E1063,E1065)</f>
        <v>0</v>
      </c>
      <c r="F1053" s="95" t="n">
        <f aca="false">SUM(F1055,F1057,F1059,F1061,F1063,F1065)</f>
        <v>0</v>
      </c>
      <c r="G1053" s="95" t="n">
        <f aca="false">SUM(G1055,G1057,G1059,G1061,G1063,G1065)</f>
        <v>0</v>
      </c>
      <c r="H1053" s="96" t="n">
        <f aca="false">SUM(H1055,H1057,H1059,H1061,H1063,H1065)</f>
        <v>0</v>
      </c>
      <c r="I1053" s="95" t="n">
        <f aca="false">SUM(I1055,I1057,I1059,I1061,I1063,I1065)</f>
        <v>0</v>
      </c>
      <c r="J1053" s="95" t="n">
        <f aca="false">SUM(J1055,J1057,J1059,J1061,J1063,J1065)</f>
        <v>0</v>
      </c>
      <c r="K1053" s="95" t="n">
        <f aca="false">SUM(K1055,K1057,K1059,K1061,K1063,K1065)</f>
        <v>0</v>
      </c>
      <c r="L1053" s="97" t="n">
        <f aca="false">SUM(L1055,L1057,L1059,L1061,L1063,L1065)</f>
        <v>0</v>
      </c>
      <c r="M1053" s="98" t="n">
        <f aca="false">C1053</f>
        <v>0</v>
      </c>
    </row>
    <row r="1054" s="99" customFormat="true" ht="12.75" hidden="true" customHeight="true" outlineLevel="0" collapsed="false">
      <c r="A1054" s="110"/>
      <c r="B1054" s="101" t="s">
        <v>40</v>
      </c>
      <c r="C1054" s="111" t="n">
        <f aca="false">SUM(C1056,C1058,C1060,C1062,C1064,C1066)</f>
        <v>0</v>
      </c>
      <c r="D1054" s="103" t="n">
        <f aca="false">SUM(D1056,D1058,D1060,D1062,D1064,D1066)</f>
        <v>0</v>
      </c>
      <c r="E1054" s="103" t="n">
        <f aca="false">SUM(E1056,E1058,E1060,E1062,E1064,E1066)</f>
        <v>0</v>
      </c>
      <c r="F1054" s="103" t="n">
        <f aca="false">SUM(F1056,F1058,F1060,F1062,F1064,F1066)</f>
        <v>0</v>
      </c>
      <c r="G1054" s="103" t="n">
        <f aca="false">SUM(G1056,G1058,G1060,G1062,G1064,G1066)</f>
        <v>0</v>
      </c>
      <c r="H1054" s="104" t="n">
        <f aca="false">SUM(H1056,H1058,H1060,H1062,H1064,H1066)</f>
        <v>0</v>
      </c>
      <c r="I1054" s="103" t="n">
        <f aca="false">SUM(I1056,I1058,I1060,I1062,I1064,I1066)</f>
        <v>0</v>
      </c>
      <c r="J1054" s="103" t="n">
        <f aca="false">SUM(J1056,J1058,J1060,J1062,J1064,J1066)</f>
        <v>0</v>
      </c>
      <c r="K1054" s="103" t="n">
        <f aca="false">SUM(K1056,K1058,K1060,K1062,K1064,K1066)</f>
        <v>0</v>
      </c>
      <c r="L1054" s="105" t="n">
        <f aca="false">SUM(L1056,L1058,L1060,L1062,L1064,L1066)</f>
        <v>0</v>
      </c>
      <c r="M1054" s="98" t="n">
        <f aca="false">C1054</f>
        <v>0</v>
      </c>
    </row>
    <row r="1055" s="99" customFormat="true" ht="12.75" hidden="true" customHeight="true" outlineLevel="0" collapsed="false">
      <c r="A1055" s="114" t="s">
        <v>43</v>
      </c>
      <c r="B1055" s="93" t="s">
        <v>38</v>
      </c>
      <c r="C1055" s="107" t="n">
        <f aca="false">SUM(L1055,K1055,J1055,I1055,H1055,E1055,D1055)</f>
        <v>0</v>
      </c>
      <c r="D1055" s="95"/>
      <c r="E1055" s="95" t="n">
        <f aca="false">F1055+G1055</f>
        <v>0</v>
      </c>
      <c r="F1055" s="95"/>
      <c r="G1055" s="95"/>
      <c r="H1055" s="96"/>
      <c r="I1055" s="95"/>
      <c r="J1055" s="95"/>
      <c r="K1055" s="95"/>
      <c r="L1055" s="97"/>
      <c r="M1055" s="98" t="n">
        <f aca="false">C1055</f>
        <v>0</v>
      </c>
    </row>
    <row r="1056" s="99" customFormat="true" ht="12.75" hidden="true" customHeight="true" outlineLevel="0" collapsed="false">
      <c r="A1056" s="100"/>
      <c r="B1056" s="101" t="s">
        <v>40</v>
      </c>
      <c r="C1056" s="111" t="n">
        <f aca="false">SUM(L1056,K1056,J1056,I1056,H1056,E1056,D1056)</f>
        <v>0</v>
      </c>
      <c r="D1056" s="103"/>
      <c r="E1056" s="103" t="n">
        <f aca="false">F1056+G1056</f>
        <v>0</v>
      </c>
      <c r="F1056" s="103"/>
      <c r="G1056" s="103"/>
      <c r="H1056" s="104"/>
      <c r="I1056" s="103"/>
      <c r="J1056" s="103"/>
      <c r="K1056" s="103"/>
      <c r="L1056" s="105"/>
      <c r="M1056" s="98" t="n">
        <f aca="false">C1056</f>
        <v>0</v>
      </c>
    </row>
    <row r="1057" s="99" customFormat="true" ht="25.5" hidden="true" customHeight="true" outlineLevel="0" collapsed="false">
      <c r="A1057" s="115" t="s">
        <v>44</v>
      </c>
      <c r="B1057" s="93" t="s">
        <v>38</v>
      </c>
      <c r="C1057" s="107" t="n">
        <f aca="false">SUM(L1057,K1057,J1057,I1057,H1057,E1057,D1057)</f>
        <v>0</v>
      </c>
      <c r="D1057" s="95"/>
      <c r="E1057" s="95" t="n">
        <f aca="false">F1057+G1057</f>
        <v>0</v>
      </c>
      <c r="F1057" s="95"/>
      <c r="G1057" s="95"/>
      <c r="H1057" s="96"/>
      <c r="I1057" s="95"/>
      <c r="J1057" s="95"/>
      <c r="K1057" s="95"/>
      <c r="L1057" s="97"/>
      <c r="M1057" s="98" t="n">
        <f aca="false">C1057</f>
        <v>0</v>
      </c>
    </row>
    <row r="1058" s="99" customFormat="true" ht="12.75" hidden="true" customHeight="true" outlineLevel="0" collapsed="false">
      <c r="A1058" s="100"/>
      <c r="B1058" s="101" t="s">
        <v>40</v>
      </c>
      <c r="C1058" s="111" t="n">
        <f aca="false">SUM(L1058,K1058,J1058,I1058,H1058,E1058,D1058)</f>
        <v>0</v>
      </c>
      <c r="D1058" s="103"/>
      <c r="E1058" s="103" t="n">
        <f aca="false">F1058+G1058</f>
        <v>0</v>
      </c>
      <c r="F1058" s="103"/>
      <c r="G1058" s="103"/>
      <c r="H1058" s="104"/>
      <c r="I1058" s="103"/>
      <c r="J1058" s="103"/>
      <c r="K1058" s="103"/>
      <c r="L1058" s="105"/>
      <c r="M1058" s="98" t="n">
        <f aca="false">C1058</f>
        <v>0</v>
      </c>
    </row>
    <row r="1059" s="99" customFormat="true" ht="12.75" hidden="true" customHeight="true" outlineLevel="0" collapsed="false">
      <c r="A1059" s="116" t="s">
        <v>45</v>
      </c>
      <c r="B1059" s="93" t="s">
        <v>38</v>
      </c>
      <c r="C1059" s="107" t="n">
        <f aca="false">SUM(L1059,K1059,J1059,I1059,H1059,E1059,D1059)</f>
        <v>0</v>
      </c>
      <c r="D1059" s="95"/>
      <c r="E1059" s="95" t="n">
        <f aca="false">F1059+G1059</f>
        <v>0</v>
      </c>
      <c r="F1059" s="95"/>
      <c r="G1059" s="95"/>
      <c r="H1059" s="96"/>
      <c r="I1059" s="95"/>
      <c r="J1059" s="95"/>
      <c r="K1059" s="95"/>
      <c r="L1059" s="97"/>
      <c r="M1059" s="98" t="n">
        <f aca="false">C1059</f>
        <v>0</v>
      </c>
    </row>
    <row r="1060" s="99" customFormat="true" ht="12.75" hidden="true" customHeight="true" outlineLevel="0" collapsed="false">
      <c r="A1060" s="100"/>
      <c r="B1060" s="101" t="s">
        <v>40</v>
      </c>
      <c r="C1060" s="111" t="n">
        <f aca="false">SUM(L1060,K1060,J1060,I1060,H1060,E1060,D1060)</f>
        <v>0</v>
      </c>
      <c r="D1060" s="103"/>
      <c r="E1060" s="103" t="n">
        <f aca="false">F1060+G1060</f>
        <v>0</v>
      </c>
      <c r="F1060" s="103"/>
      <c r="G1060" s="103"/>
      <c r="H1060" s="104"/>
      <c r="I1060" s="103"/>
      <c r="J1060" s="103"/>
      <c r="K1060" s="103"/>
      <c r="L1060" s="105"/>
      <c r="M1060" s="98" t="n">
        <f aca="false">C1060</f>
        <v>0</v>
      </c>
    </row>
    <row r="1061" s="99" customFormat="true" ht="12.75" hidden="true" customHeight="true" outlineLevel="0" collapsed="false">
      <c r="A1061" s="114" t="s">
        <v>46</v>
      </c>
      <c r="B1061" s="93" t="s">
        <v>38</v>
      </c>
      <c r="C1061" s="107" t="n">
        <f aca="false">SUM(L1061,K1061,J1061,I1061,H1061,E1061,D1061)</f>
        <v>0</v>
      </c>
      <c r="D1061" s="95"/>
      <c r="E1061" s="95" t="n">
        <f aca="false">F1061+G1061</f>
        <v>0</v>
      </c>
      <c r="F1061" s="95"/>
      <c r="G1061" s="95"/>
      <c r="H1061" s="96"/>
      <c r="I1061" s="95"/>
      <c r="J1061" s="95"/>
      <c r="K1061" s="95"/>
      <c r="L1061" s="97"/>
      <c r="M1061" s="98" t="n">
        <f aca="false">C1061</f>
        <v>0</v>
      </c>
    </row>
    <row r="1062" s="99" customFormat="true" ht="12.75" hidden="true" customHeight="true" outlineLevel="0" collapsed="false">
      <c r="A1062" s="100"/>
      <c r="B1062" s="101" t="s">
        <v>40</v>
      </c>
      <c r="C1062" s="111" t="n">
        <f aca="false">SUM(L1062,K1062,J1062,I1062,H1062,E1062,D1062)</f>
        <v>0</v>
      </c>
      <c r="D1062" s="103"/>
      <c r="E1062" s="103" t="n">
        <f aca="false">F1062+G1062</f>
        <v>0</v>
      </c>
      <c r="F1062" s="103"/>
      <c r="G1062" s="103"/>
      <c r="H1062" s="104"/>
      <c r="I1062" s="103"/>
      <c r="J1062" s="103"/>
      <c r="K1062" s="103"/>
      <c r="L1062" s="105"/>
      <c r="M1062" s="98" t="n">
        <f aca="false">C1062</f>
        <v>0</v>
      </c>
    </row>
    <row r="1063" s="99" customFormat="true" ht="12.75" hidden="true" customHeight="true" outlineLevel="0" collapsed="false">
      <c r="A1063" s="114" t="s">
        <v>47</v>
      </c>
      <c r="B1063" s="93" t="s">
        <v>38</v>
      </c>
      <c r="C1063" s="107" t="n">
        <f aca="false">SUM(L1063,K1063,J1063,I1063,H1063,E1063,D1063)</f>
        <v>0</v>
      </c>
      <c r="D1063" s="95"/>
      <c r="E1063" s="95" t="n">
        <f aca="false">F1063+G1063</f>
        <v>0</v>
      </c>
      <c r="F1063" s="95"/>
      <c r="G1063" s="95"/>
      <c r="H1063" s="96"/>
      <c r="I1063" s="95"/>
      <c r="J1063" s="95"/>
      <c r="K1063" s="95"/>
      <c r="L1063" s="97"/>
      <c r="M1063" s="98" t="n">
        <f aca="false">C1063</f>
        <v>0</v>
      </c>
    </row>
    <row r="1064" s="99" customFormat="true" ht="12.75" hidden="true" customHeight="true" outlineLevel="0" collapsed="false">
      <c r="A1064" s="100" t="s">
        <v>48</v>
      </c>
      <c r="B1064" s="101" t="s">
        <v>40</v>
      </c>
      <c r="C1064" s="111" t="n">
        <f aca="false">SUM(L1064,K1064,J1064,I1064,H1064,E1064,D1064)</f>
        <v>0</v>
      </c>
      <c r="D1064" s="103"/>
      <c r="E1064" s="103" t="n">
        <f aca="false">F1064+G1064</f>
        <v>0</v>
      </c>
      <c r="F1064" s="103"/>
      <c r="G1064" s="103"/>
      <c r="H1064" s="104"/>
      <c r="I1064" s="103"/>
      <c r="J1064" s="103"/>
      <c r="K1064" s="103"/>
      <c r="L1064" s="105"/>
      <c r="M1064" s="98" t="n">
        <f aca="false">C1064</f>
        <v>0</v>
      </c>
    </row>
    <row r="1065" s="99" customFormat="true" ht="25.5" hidden="true" customHeight="true" outlineLevel="0" collapsed="false">
      <c r="A1065" s="117" t="s">
        <v>49</v>
      </c>
      <c r="B1065" s="118" t="s">
        <v>38</v>
      </c>
      <c r="C1065" s="107" t="n">
        <f aca="false">SUM(L1065,K1065,J1065,I1065,H1065,E1065,D1065)</f>
        <v>0</v>
      </c>
      <c r="D1065" s="95"/>
      <c r="E1065" s="95" t="n">
        <f aca="false">F1065+G1065</f>
        <v>0</v>
      </c>
      <c r="F1065" s="95"/>
      <c r="G1065" s="95"/>
      <c r="H1065" s="96"/>
      <c r="I1065" s="95"/>
      <c r="J1065" s="95"/>
      <c r="K1065" s="95"/>
      <c r="L1065" s="97"/>
      <c r="M1065" s="98" t="n">
        <f aca="false">C1065</f>
        <v>0</v>
      </c>
    </row>
    <row r="1066" s="99" customFormat="true" ht="12.75" hidden="true" customHeight="true" outlineLevel="0" collapsed="false">
      <c r="A1066" s="100"/>
      <c r="B1066" s="101" t="s">
        <v>40</v>
      </c>
      <c r="C1066" s="111" t="n">
        <f aca="false">SUM(L1066,K1066,J1066,I1066,H1066,E1066,D1066)</f>
        <v>0</v>
      </c>
      <c r="D1066" s="103"/>
      <c r="E1066" s="103" t="n">
        <f aca="false">F1066+G1066</f>
        <v>0</v>
      </c>
      <c r="F1066" s="103"/>
      <c r="G1066" s="103"/>
      <c r="H1066" s="104"/>
      <c r="I1066" s="103"/>
      <c r="J1066" s="103"/>
      <c r="K1066" s="103"/>
      <c r="L1066" s="105"/>
      <c r="M1066" s="98" t="n">
        <f aca="false">C1066</f>
        <v>0</v>
      </c>
    </row>
    <row r="1067" s="99" customFormat="true" ht="12.75" hidden="true" customHeight="true" outlineLevel="0" collapsed="false">
      <c r="A1067" s="106" t="s">
        <v>50</v>
      </c>
      <c r="B1067" s="118" t="s">
        <v>38</v>
      </c>
      <c r="C1067" s="107" t="n">
        <f aca="false">SUM(L1067,K1067,J1067,I1067,H1067,E1067,D1067)</f>
        <v>0</v>
      </c>
      <c r="D1067" s="95" t="n">
        <f aca="false">SUM(D1069,D1071,D1073,D1075,D1077,D1079)</f>
        <v>0</v>
      </c>
      <c r="E1067" s="95" t="n">
        <f aca="false">SUM(E1069,E1071,E1073,E1075,E1077,E1079)</f>
        <v>0</v>
      </c>
      <c r="F1067" s="95" t="n">
        <f aca="false">SUM(F1069,F1071,F1073,F1075,F1077,F1079)</f>
        <v>0</v>
      </c>
      <c r="G1067" s="95" t="n">
        <f aca="false">SUM(G1069,G1071,G1073,G1075,G1077,G1079)</f>
        <v>0</v>
      </c>
      <c r="H1067" s="96" t="n">
        <f aca="false">SUM(H1069,H1071,H1073,H1075,H1077,H1079)</f>
        <v>0</v>
      </c>
      <c r="I1067" s="95" t="n">
        <f aca="false">SUM(I1069,I1071,I1073,I1075,I1077,I1079)</f>
        <v>0</v>
      </c>
      <c r="J1067" s="95" t="n">
        <f aca="false">SUM(J1069,J1071,J1073,J1075,J1077,J1079)</f>
        <v>0</v>
      </c>
      <c r="K1067" s="95" t="n">
        <f aca="false">SUM(K1069,K1071,K1073,K1075,K1077,K1079)</f>
        <v>0</v>
      </c>
      <c r="L1067" s="97" t="n">
        <f aca="false">SUM(L1069,L1071,L1073,L1075,L1077,L1079)</f>
        <v>0</v>
      </c>
      <c r="M1067" s="98" t="n">
        <f aca="false">C1067</f>
        <v>0</v>
      </c>
    </row>
    <row r="1068" s="99" customFormat="true" ht="12.75" hidden="true" customHeight="true" outlineLevel="0" collapsed="false">
      <c r="A1068" s="110" t="s">
        <v>51</v>
      </c>
      <c r="B1068" s="101" t="s">
        <v>40</v>
      </c>
      <c r="C1068" s="111" t="n">
        <f aca="false">SUM(L1068,K1068,J1068,I1068,H1068,E1068,D1068)</f>
        <v>0</v>
      </c>
      <c r="D1068" s="103" t="n">
        <f aca="false">SUM(D1070,D1072,D1074,D1076,D1078,D1080)</f>
        <v>0</v>
      </c>
      <c r="E1068" s="103" t="n">
        <f aca="false">SUM(E1070,E1072,E1074,E1076,E1078,E1080)</f>
        <v>0</v>
      </c>
      <c r="F1068" s="103" t="n">
        <f aca="false">SUM(F1070,F1072,F1074,F1076,F1078,F1080)</f>
        <v>0</v>
      </c>
      <c r="G1068" s="103" t="n">
        <f aca="false">SUM(G1070,G1072,G1074,G1076,G1078,G1080)</f>
        <v>0</v>
      </c>
      <c r="H1068" s="104" t="n">
        <f aca="false">SUM(H1070,H1072,H1074,H1076,H1078,H1080)</f>
        <v>0</v>
      </c>
      <c r="I1068" s="103" t="n">
        <f aca="false">SUM(I1070,I1072,I1074,I1076,I1078,I1080)</f>
        <v>0</v>
      </c>
      <c r="J1068" s="103" t="n">
        <f aca="false">SUM(J1070,J1072,J1074,J1076,J1078,J1080)</f>
        <v>0</v>
      </c>
      <c r="K1068" s="103" t="n">
        <f aca="false">SUM(K1070,K1072,K1074,K1076,K1078,K1080)</f>
        <v>0</v>
      </c>
      <c r="L1068" s="105" t="n">
        <f aca="false">SUM(L1070,L1072,L1074,L1076,L1078,L1080)</f>
        <v>0</v>
      </c>
      <c r="M1068" s="98" t="n">
        <f aca="false">C1068</f>
        <v>0</v>
      </c>
    </row>
    <row r="1069" s="99" customFormat="true" ht="12.75" hidden="true" customHeight="true" outlineLevel="0" collapsed="false">
      <c r="A1069" s="116"/>
      <c r="B1069" s="93" t="s">
        <v>38</v>
      </c>
      <c r="C1069" s="180" t="n">
        <f aca="false">SUM(L1069,K1069,J1069,I1069,H1069,E1069,D1069)</f>
        <v>0</v>
      </c>
      <c r="D1069" s="181"/>
      <c r="E1069" s="181" t="n">
        <f aca="false">F1069+G1069</f>
        <v>0</v>
      </c>
      <c r="F1069" s="181"/>
      <c r="G1069" s="181"/>
      <c r="H1069" s="182"/>
      <c r="I1069" s="181"/>
      <c r="J1069" s="181"/>
      <c r="K1069" s="181"/>
      <c r="L1069" s="183"/>
      <c r="M1069" s="98" t="n">
        <f aca="false">C1069</f>
        <v>0</v>
      </c>
    </row>
    <row r="1070" s="99" customFormat="true" ht="12.75" hidden="true" customHeight="true" outlineLevel="0" collapsed="false">
      <c r="A1070" s="184"/>
      <c r="B1070" s="185" t="s">
        <v>40</v>
      </c>
      <c r="C1070" s="186" t="n">
        <f aca="false">SUM(L1070,K1070,J1070,I1070,H1070,E1070,D1070)</f>
        <v>0</v>
      </c>
      <c r="D1070" s="187"/>
      <c r="E1070" s="187" t="n">
        <f aca="false">F1070+G1070</f>
        <v>0</v>
      </c>
      <c r="F1070" s="187"/>
      <c r="G1070" s="187"/>
      <c r="H1070" s="188"/>
      <c r="I1070" s="187"/>
      <c r="J1070" s="187"/>
      <c r="K1070" s="187"/>
      <c r="L1070" s="189"/>
      <c r="M1070" s="98" t="n">
        <f aca="false">C1070</f>
        <v>0</v>
      </c>
    </row>
    <row r="1071" s="99" customFormat="true" ht="12.75" hidden="true" customHeight="true" outlineLevel="0" collapsed="false">
      <c r="A1071" s="190"/>
      <c r="B1071" s="191" t="s">
        <v>38</v>
      </c>
      <c r="C1071" s="192" t="n">
        <f aca="false">SUM(L1071,K1071,J1071,I1071,H1071,E1071,D1071)</f>
        <v>0</v>
      </c>
      <c r="D1071" s="193"/>
      <c r="E1071" s="193" t="n">
        <f aca="false">F1071+G1071</f>
        <v>0</v>
      </c>
      <c r="F1071" s="193"/>
      <c r="G1071" s="193"/>
      <c r="H1071" s="194"/>
      <c r="I1071" s="193"/>
      <c r="J1071" s="193"/>
      <c r="K1071" s="193"/>
      <c r="L1071" s="195"/>
      <c r="M1071" s="98" t="n">
        <f aca="false">C1071</f>
        <v>0</v>
      </c>
    </row>
    <row r="1072" s="99" customFormat="true" ht="12.75" hidden="true" customHeight="true" outlineLevel="0" collapsed="false">
      <c r="A1072" s="184"/>
      <c r="B1072" s="185" t="s">
        <v>40</v>
      </c>
      <c r="C1072" s="186" t="n">
        <f aca="false">SUM(L1072,K1072,J1072,I1072,H1072,E1072,D1072)</f>
        <v>0</v>
      </c>
      <c r="D1072" s="187"/>
      <c r="E1072" s="187" t="n">
        <f aca="false">F1072+G1072</f>
        <v>0</v>
      </c>
      <c r="F1072" s="187"/>
      <c r="G1072" s="187"/>
      <c r="H1072" s="188"/>
      <c r="I1072" s="187"/>
      <c r="J1072" s="187"/>
      <c r="K1072" s="187"/>
      <c r="L1072" s="189"/>
      <c r="M1072" s="98" t="n">
        <f aca="false">C1072</f>
        <v>0</v>
      </c>
    </row>
    <row r="1073" s="99" customFormat="true" ht="12.75" hidden="true" customHeight="true" outlineLevel="0" collapsed="false">
      <c r="A1073" s="190"/>
      <c r="B1073" s="191" t="s">
        <v>38</v>
      </c>
      <c r="C1073" s="192" t="n">
        <f aca="false">SUM(L1073,K1073,J1073,I1073,H1073,E1073,D1073)</f>
        <v>0</v>
      </c>
      <c r="D1073" s="193"/>
      <c r="E1073" s="193" t="n">
        <f aca="false">F1073+G1073</f>
        <v>0</v>
      </c>
      <c r="F1073" s="193"/>
      <c r="G1073" s="193"/>
      <c r="H1073" s="194"/>
      <c r="I1073" s="193"/>
      <c r="J1073" s="193"/>
      <c r="K1073" s="193"/>
      <c r="L1073" s="195"/>
      <c r="M1073" s="98" t="n">
        <f aca="false">C1073</f>
        <v>0</v>
      </c>
    </row>
    <row r="1074" s="99" customFormat="true" ht="12.75" hidden="true" customHeight="true" outlineLevel="0" collapsed="false">
      <c r="A1074" s="184"/>
      <c r="B1074" s="185" t="s">
        <v>40</v>
      </c>
      <c r="C1074" s="186" t="n">
        <f aca="false">SUM(L1074,K1074,J1074,I1074,H1074,E1074,D1074)</f>
        <v>0</v>
      </c>
      <c r="D1074" s="187"/>
      <c r="E1074" s="187" t="n">
        <f aca="false">F1074+G1074</f>
        <v>0</v>
      </c>
      <c r="F1074" s="187"/>
      <c r="G1074" s="187"/>
      <c r="H1074" s="188"/>
      <c r="I1074" s="187"/>
      <c r="J1074" s="187"/>
      <c r="K1074" s="187"/>
      <c r="L1074" s="189"/>
      <c r="M1074" s="98" t="n">
        <f aca="false">C1074</f>
        <v>0</v>
      </c>
    </row>
    <row r="1075" s="99" customFormat="true" ht="12.75" hidden="true" customHeight="true" outlineLevel="0" collapsed="false">
      <c r="A1075" s="190"/>
      <c r="B1075" s="191" t="s">
        <v>38</v>
      </c>
      <c r="C1075" s="192" t="n">
        <f aca="false">SUM(L1075,K1075,J1075,I1075,H1075,E1075,D1075)</f>
        <v>0</v>
      </c>
      <c r="D1075" s="193"/>
      <c r="E1075" s="193" t="n">
        <f aca="false">F1075+G1075</f>
        <v>0</v>
      </c>
      <c r="F1075" s="193"/>
      <c r="G1075" s="193"/>
      <c r="H1075" s="194"/>
      <c r="I1075" s="193"/>
      <c r="J1075" s="193"/>
      <c r="K1075" s="193"/>
      <c r="L1075" s="195"/>
      <c r="M1075" s="98" t="n">
        <f aca="false">C1075</f>
        <v>0</v>
      </c>
    </row>
    <row r="1076" s="99" customFormat="true" ht="12.75" hidden="true" customHeight="true" outlineLevel="0" collapsed="false">
      <c r="A1076" s="184"/>
      <c r="B1076" s="185" t="s">
        <v>40</v>
      </c>
      <c r="C1076" s="186" t="n">
        <f aca="false">SUM(L1076,K1076,J1076,I1076,H1076,E1076,D1076)</f>
        <v>0</v>
      </c>
      <c r="D1076" s="187"/>
      <c r="E1076" s="187" t="n">
        <f aca="false">F1076+G1076</f>
        <v>0</v>
      </c>
      <c r="F1076" s="187"/>
      <c r="G1076" s="187"/>
      <c r="H1076" s="188"/>
      <c r="I1076" s="187"/>
      <c r="J1076" s="187"/>
      <c r="K1076" s="187"/>
      <c r="L1076" s="189"/>
      <c r="M1076" s="98" t="n">
        <f aca="false">C1076</f>
        <v>0</v>
      </c>
    </row>
    <row r="1077" s="99" customFormat="true" ht="12.75" hidden="true" customHeight="true" outlineLevel="0" collapsed="false">
      <c r="A1077" s="190"/>
      <c r="B1077" s="191" t="s">
        <v>38</v>
      </c>
      <c r="C1077" s="192" t="n">
        <f aca="false">SUM(L1077,K1077,J1077,I1077,H1077,E1077,D1077)</f>
        <v>0</v>
      </c>
      <c r="D1077" s="193"/>
      <c r="E1077" s="193" t="n">
        <f aca="false">F1077+G1077</f>
        <v>0</v>
      </c>
      <c r="F1077" s="193"/>
      <c r="G1077" s="193"/>
      <c r="H1077" s="194"/>
      <c r="I1077" s="193"/>
      <c r="J1077" s="193"/>
      <c r="K1077" s="193"/>
      <c r="L1077" s="195"/>
      <c r="M1077" s="98" t="n">
        <f aca="false">C1077</f>
        <v>0</v>
      </c>
    </row>
    <row r="1078" s="99" customFormat="true" ht="12.75" hidden="true" customHeight="true" outlineLevel="0" collapsed="false">
      <c r="A1078" s="100"/>
      <c r="B1078" s="101" t="s">
        <v>40</v>
      </c>
      <c r="C1078" s="102" t="n">
        <f aca="false">SUM(L1078,K1078,J1078,I1078,H1078,E1078,D1078)</f>
        <v>0</v>
      </c>
      <c r="D1078" s="103"/>
      <c r="E1078" s="103" t="n">
        <f aca="false">F1078+G1078</f>
        <v>0</v>
      </c>
      <c r="F1078" s="103"/>
      <c r="G1078" s="103"/>
      <c r="H1078" s="104"/>
      <c r="I1078" s="103"/>
      <c r="J1078" s="103"/>
      <c r="K1078" s="103"/>
      <c r="L1078" s="105"/>
      <c r="M1078" s="98" t="n">
        <f aca="false">C1078</f>
        <v>0</v>
      </c>
    </row>
    <row r="1079" s="99" customFormat="true" ht="12.75" hidden="true" customHeight="true" outlineLevel="0" collapsed="false">
      <c r="A1079" s="106" t="s">
        <v>52</v>
      </c>
      <c r="B1079" s="118" t="s">
        <v>38</v>
      </c>
      <c r="C1079" s="107" t="n">
        <f aca="false">SUM(L1079,K1079,J1079,I1079,H1079,E1079,D1079)</f>
        <v>0</v>
      </c>
      <c r="D1079" s="95"/>
      <c r="E1079" s="95" t="n">
        <f aca="false">F1079+G1079</f>
        <v>0</v>
      </c>
      <c r="F1079" s="95"/>
      <c r="G1079" s="95"/>
      <c r="H1079" s="96"/>
      <c r="I1079" s="95"/>
      <c r="J1079" s="95"/>
      <c r="K1079" s="95"/>
      <c r="L1079" s="97"/>
      <c r="M1079" s="98" t="n">
        <f aca="false">C1079</f>
        <v>0</v>
      </c>
    </row>
    <row r="1080" s="99" customFormat="true" ht="12.75" hidden="true" customHeight="true" outlineLevel="0" collapsed="false">
      <c r="A1080" s="100"/>
      <c r="B1080" s="101" t="s">
        <v>40</v>
      </c>
      <c r="C1080" s="111" t="n">
        <f aca="false">SUM(L1080,K1080,J1080,I1080,H1080,E1080,D1080)</f>
        <v>0</v>
      </c>
      <c r="D1080" s="103"/>
      <c r="E1080" s="103" t="n">
        <f aca="false">F1080+G1080</f>
        <v>0</v>
      </c>
      <c r="F1080" s="103"/>
      <c r="G1080" s="103"/>
      <c r="H1080" s="104"/>
      <c r="I1080" s="103"/>
      <c r="J1080" s="103"/>
      <c r="K1080" s="103"/>
      <c r="L1080" s="105"/>
      <c r="M1080" s="98" t="n">
        <f aca="false">C1080</f>
        <v>0</v>
      </c>
    </row>
    <row r="1081" customFormat="false" ht="12.75" hidden="true" customHeight="true" outlineLevel="0" collapsed="false">
      <c r="A1081" s="119" t="s">
        <v>53</v>
      </c>
      <c r="B1081" s="62" t="s">
        <v>38</v>
      </c>
      <c r="C1081" s="63" t="n">
        <f aca="false">SUM(L1081,K1081,J1081,I1081,H1081,E1081,D1081)</f>
        <v>0</v>
      </c>
      <c r="D1081" s="69" t="n">
        <f aca="false">SUM(D1083,D1085,D1087,D1089,D1091,D1093)</f>
        <v>0</v>
      </c>
      <c r="E1081" s="63" t="n">
        <f aca="false">SUM(E1083,E1085,E1087,E1089,E1091,E1093)</f>
        <v>0</v>
      </c>
      <c r="F1081" s="63" t="n">
        <f aca="false">SUM(F1083,F1085,F1087,F1089,F1091,F1093)</f>
        <v>0</v>
      </c>
      <c r="G1081" s="63" t="n">
        <f aca="false">SUM(G1083,G1085,G1087,G1089,G1091,G1093)</f>
        <v>0</v>
      </c>
      <c r="H1081" s="68" t="n">
        <f aca="false">SUM(H1083,H1085,H1087,H1089,H1091,H1093)</f>
        <v>0</v>
      </c>
      <c r="I1081" s="69" t="n">
        <f aca="false">SUM(I1083,I1085,I1087,I1089,I1091,I1093)</f>
        <v>0</v>
      </c>
      <c r="J1081" s="69" t="n">
        <f aca="false">SUM(J1083,J1085,J1087,J1089,J1091,J1093)</f>
        <v>0</v>
      </c>
      <c r="K1081" s="69" t="n">
        <f aca="false">SUM(K1083,K1085,K1087,K1089,K1091,K1093)</f>
        <v>0</v>
      </c>
      <c r="L1081" s="70" t="n">
        <f aca="false">SUM(L1083,L1085,L1087,L1089,L1091,L1093)</f>
        <v>0</v>
      </c>
      <c r="M1081" s="162" t="n">
        <f aca="false">C1081</f>
        <v>0</v>
      </c>
    </row>
    <row r="1082" customFormat="false" ht="12.75" hidden="true" customHeight="true" outlineLevel="0" collapsed="false">
      <c r="A1082" s="110"/>
      <c r="B1082" s="71" t="s">
        <v>40</v>
      </c>
      <c r="C1082" s="72" t="n">
        <f aca="false">SUM(L1082,K1082,J1082,I1082,H1082,E1082,D1082)</f>
        <v>0</v>
      </c>
      <c r="D1082" s="78" t="n">
        <f aca="false">SUM(D1084,D1086,D1088,D1090,D1092,D1094)</f>
        <v>0</v>
      </c>
      <c r="E1082" s="72" t="n">
        <f aca="false">SUM(E1084,E1086,E1088,E1090,E1092,E1094)</f>
        <v>0</v>
      </c>
      <c r="F1082" s="72" t="n">
        <f aca="false">SUM(F1084,F1086,F1088,F1090,F1092,F1094)</f>
        <v>0</v>
      </c>
      <c r="G1082" s="72" t="n">
        <f aca="false">SUM(G1084,G1086,G1088,G1090,G1092,G1094)</f>
        <v>0</v>
      </c>
      <c r="H1082" s="77" t="n">
        <f aca="false">SUM(H1084,H1086,H1088,H1090,H1092,H1094)</f>
        <v>0</v>
      </c>
      <c r="I1082" s="78" t="n">
        <f aca="false">SUM(I1084,I1086,I1088,I1090,I1092,I1094)</f>
        <v>0</v>
      </c>
      <c r="J1082" s="78" t="n">
        <f aca="false">SUM(J1084,J1086,J1088,J1090,J1092,J1094)</f>
        <v>0</v>
      </c>
      <c r="K1082" s="78" t="n">
        <f aca="false">SUM(K1084,K1086,K1088,K1090,K1092,K1094)</f>
        <v>0</v>
      </c>
      <c r="L1082" s="79" t="n">
        <f aca="false">SUM(L1084,L1086,L1088,L1090,L1092,L1094)</f>
        <v>0</v>
      </c>
      <c r="M1082" s="162" t="n">
        <f aca="false">C1082</f>
        <v>0</v>
      </c>
    </row>
    <row r="1083" customFormat="false" ht="38.25" hidden="true" customHeight="false" outlineLevel="0" collapsed="false">
      <c r="A1083" s="241" t="s">
        <v>74</v>
      </c>
      <c r="B1083" s="207" t="s">
        <v>38</v>
      </c>
      <c r="C1083" s="208" t="n">
        <f aca="false">SUM(L1083,K1083,J1083,I1083,H1083,E1083,D1083)</f>
        <v>0</v>
      </c>
      <c r="D1083" s="242"/>
      <c r="E1083" s="208" t="n">
        <f aca="false">F1083+G1083</f>
        <v>0</v>
      </c>
      <c r="F1083" s="208"/>
      <c r="G1083" s="208"/>
      <c r="H1083" s="211"/>
      <c r="I1083" s="242"/>
      <c r="J1083" s="242"/>
      <c r="K1083" s="242"/>
      <c r="L1083" s="212"/>
      <c r="M1083" s="162" t="n">
        <f aca="false">C1083</f>
        <v>0</v>
      </c>
    </row>
    <row r="1084" customFormat="false" ht="75" hidden="true" customHeight="false" outlineLevel="0" collapsed="false">
      <c r="A1084" s="243" t="s">
        <v>75</v>
      </c>
      <c r="B1084" s="244" t="s">
        <v>40</v>
      </c>
      <c r="C1084" s="245" t="n">
        <f aca="false">SUM(L1084,K1084,J1084,I1084,H1084,E1084,D1084)</f>
        <v>0</v>
      </c>
      <c r="D1084" s="246"/>
      <c r="E1084" s="245" t="n">
        <f aca="false">F1084+G1084</f>
        <v>0</v>
      </c>
      <c r="F1084" s="245"/>
      <c r="G1084" s="245"/>
      <c r="H1084" s="247"/>
      <c r="I1084" s="246"/>
      <c r="J1084" s="246"/>
      <c r="K1084" s="246"/>
      <c r="L1084" s="248"/>
      <c r="M1084" s="162" t="n">
        <f aca="false">C1084</f>
        <v>0</v>
      </c>
    </row>
    <row r="1085" s="99" customFormat="true" ht="12.75" hidden="true" customHeight="true" outlineLevel="0" collapsed="false">
      <c r="A1085" s="249" t="s">
        <v>76</v>
      </c>
      <c r="B1085" s="250" t="s">
        <v>38</v>
      </c>
      <c r="C1085" s="251" t="n">
        <f aca="false">SUM(L1085,K1085,J1085,I1085,H1085,E1085,D1085)</f>
        <v>0</v>
      </c>
      <c r="D1085" s="252"/>
      <c r="E1085" s="251" t="n">
        <f aca="false">F1085+G1085</f>
        <v>0</v>
      </c>
      <c r="F1085" s="251"/>
      <c r="G1085" s="251"/>
      <c r="H1085" s="253"/>
      <c r="I1085" s="193"/>
      <c r="J1085" s="193"/>
      <c r="K1085" s="193"/>
      <c r="L1085" s="195"/>
      <c r="M1085" s="98" t="n">
        <f aca="false">C1085</f>
        <v>0</v>
      </c>
    </row>
    <row r="1086" s="99" customFormat="true" ht="12.75" hidden="true" customHeight="true" outlineLevel="0" collapsed="false">
      <c r="A1086" s="244" t="s">
        <v>77</v>
      </c>
      <c r="B1086" s="244" t="s">
        <v>40</v>
      </c>
      <c r="C1086" s="245" t="n">
        <f aca="false">SUM(L1086,K1086,J1086,I1086,H1086,E1086,D1086)</f>
        <v>0</v>
      </c>
      <c r="D1086" s="246"/>
      <c r="E1086" s="245" t="n">
        <f aca="false">F1086+G1086</f>
        <v>0</v>
      </c>
      <c r="F1086" s="245"/>
      <c r="G1086" s="245"/>
      <c r="H1086" s="247"/>
      <c r="I1086" s="187"/>
      <c r="J1086" s="187"/>
      <c r="K1086" s="187"/>
      <c r="L1086" s="189"/>
      <c r="M1086" s="98" t="n">
        <f aca="false">C1086</f>
        <v>0</v>
      </c>
    </row>
    <row r="1087" s="99" customFormat="true" ht="12.75" hidden="true" customHeight="true" outlineLevel="0" collapsed="false">
      <c r="A1087" s="190"/>
      <c r="B1087" s="191" t="s">
        <v>38</v>
      </c>
      <c r="C1087" s="192" t="n">
        <f aca="false">SUM(L1087,K1087,J1087,I1087,H1087,E1087,D1087)</f>
        <v>0</v>
      </c>
      <c r="D1087" s="193"/>
      <c r="E1087" s="193" t="n">
        <f aca="false">F1087+G1087</f>
        <v>0</v>
      </c>
      <c r="F1087" s="193"/>
      <c r="G1087" s="193"/>
      <c r="H1087" s="194"/>
      <c r="I1087" s="193"/>
      <c r="J1087" s="193"/>
      <c r="K1087" s="193"/>
      <c r="L1087" s="195"/>
      <c r="M1087" s="98" t="n">
        <f aca="false">C1087</f>
        <v>0</v>
      </c>
    </row>
    <row r="1088" s="99" customFormat="true" ht="12.75" hidden="true" customHeight="true" outlineLevel="0" collapsed="false">
      <c r="A1088" s="184"/>
      <c r="B1088" s="185" t="s">
        <v>40</v>
      </c>
      <c r="C1088" s="186" t="n">
        <f aca="false">SUM(L1088,K1088,J1088,I1088,H1088,E1088,D1088)</f>
        <v>0</v>
      </c>
      <c r="D1088" s="187"/>
      <c r="E1088" s="187" t="n">
        <f aca="false">F1088+G1088</f>
        <v>0</v>
      </c>
      <c r="F1088" s="187"/>
      <c r="G1088" s="187"/>
      <c r="H1088" s="188"/>
      <c r="I1088" s="187"/>
      <c r="J1088" s="187"/>
      <c r="K1088" s="187"/>
      <c r="L1088" s="189"/>
      <c r="M1088" s="98" t="n">
        <f aca="false">C1088</f>
        <v>0</v>
      </c>
    </row>
    <row r="1089" s="99" customFormat="true" ht="12.75" hidden="true" customHeight="true" outlineLevel="0" collapsed="false">
      <c r="A1089" s="190"/>
      <c r="B1089" s="191" t="s">
        <v>38</v>
      </c>
      <c r="C1089" s="192" t="n">
        <f aca="false">SUM(L1089,K1089,J1089,I1089,H1089,E1089,D1089)</f>
        <v>0</v>
      </c>
      <c r="D1089" s="193"/>
      <c r="E1089" s="193" t="n">
        <f aca="false">F1089+G1089</f>
        <v>0</v>
      </c>
      <c r="F1089" s="193"/>
      <c r="G1089" s="193"/>
      <c r="H1089" s="194"/>
      <c r="I1089" s="193"/>
      <c r="J1089" s="193"/>
      <c r="K1089" s="193"/>
      <c r="L1089" s="195"/>
      <c r="M1089" s="98" t="n">
        <f aca="false">C1089</f>
        <v>0</v>
      </c>
    </row>
    <row r="1090" s="99" customFormat="true" ht="12.75" hidden="true" customHeight="true" outlineLevel="0" collapsed="false">
      <c r="A1090" s="184"/>
      <c r="B1090" s="185" t="s">
        <v>40</v>
      </c>
      <c r="C1090" s="186" t="n">
        <f aca="false">SUM(L1090,K1090,J1090,I1090,H1090,E1090,D1090)</f>
        <v>0</v>
      </c>
      <c r="D1090" s="187"/>
      <c r="E1090" s="187" t="n">
        <f aca="false">F1090+G1090</f>
        <v>0</v>
      </c>
      <c r="F1090" s="187"/>
      <c r="G1090" s="187"/>
      <c r="H1090" s="188"/>
      <c r="I1090" s="187"/>
      <c r="J1090" s="187"/>
      <c r="K1090" s="187"/>
      <c r="L1090" s="189"/>
      <c r="M1090" s="98" t="n">
        <f aca="false">C1090</f>
        <v>0</v>
      </c>
    </row>
    <row r="1091" s="99" customFormat="true" ht="12.75" hidden="true" customHeight="true" outlineLevel="0" collapsed="false">
      <c r="A1091" s="190"/>
      <c r="B1091" s="191" t="s">
        <v>38</v>
      </c>
      <c r="C1091" s="192" t="n">
        <f aca="false">SUM(L1091,K1091,J1091,I1091,H1091,E1091,D1091)</f>
        <v>0</v>
      </c>
      <c r="D1091" s="193"/>
      <c r="E1091" s="193" t="n">
        <f aca="false">F1091+G1091</f>
        <v>0</v>
      </c>
      <c r="F1091" s="193"/>
      <c r="G1091" s="193"/>
      <c r="H1091" s="194"/>
      <c r="I1091" s="193"/>
      <c r="J1091" s="193"/>
      <c r="K1091" s="193"/>
      <c r="L1091" s="195"/>
      <c r="M1091" s="98" t="n">
        <f aca="false">C1091</f>
        <v>0</v>
      </c>
    </row>
    <row r="1092" s="99" customFormat="true" ht="12.75" hidden="true" customHeight="true" outlineLevel="0" collapsed="false">
      <c r="A1092" s="100"/>
      <c r="B1092" s="101" t="s">
        <v>40</v>
      </c>
      <c r="C1092" s="102" t="n">
        <f aca="false">SUM(L1092,K1092,J1092,I1092,H1092,E1092,D1092)</f>
        <v>0</v>
      </c>
      <c r="D1092" s="103"/>
      <c r="E1092" s="103" t="n">
        <f aca="false">F1092+G1092</f>
        <v>0</v>
      </c>
      <c r="F1092" s="103"/>
      <c r="G1092" s="103"/>
      <c r="H1092" s="104"/>
      <c r="I1092" s="103"/>
      <c r="J1092" s="103"/>
      <c r="K1092" s="103"/>
      <c r="L1092" s="105"/>
      <c r="M1092" s="98" t="n">
        <f aca="false">C1092</f>
        <v>0</v>
      </c>
    </row>
    <row r="1093" s="99" customFormat="true" ht="12.75" hidden="true" customHeight="true" outlineLevel="0" collapsed="false">
      <c r="A1093" s="106" t="s">
        <v>54</v>
      </c>
      <c r="B1093" s="118" t="s">
        <v>38</v>
      </c>
      <c r="C1093" s="107" t="n">
        <f aca="false">SUM(L1093,K1093,J1093,I1093,H1093,E1093,D1093)</f>
        <v>0</v>
      </c>
      <c r="D1093" s="95" t="n">
        <f aca="false">SUM(D1095,D1097,D1099,D1101,D1103,D1105)</f>
        <v>0</v>
      </c>
      <c r="E1093" s="95" t="n">
        <f aca="false">SUM(E1095,E1097,E1099,E1101,E1103,E1105)</f>
        <v>0</v>
      </c>
      <c r="F1093" s="95" t="n">
        <f aca="false">SUM(F1095,F1097,F1099,F1101,F1103,F1105)</f>
        <v>0</v>
      </c>
      <c r="G1093" s="95" t="n">
        <f aca="false">SUM(G1095,G1097,G1099,G1101,G1103,G1105)</f>
        <v>0</v>
      </c>
      <c r="H1093" s="96" t="n">
        <f aca="false">SUM(H1095,H1097,H1099,H1101,H1103,H1105)</f>
        <v>0</v>
      </c>
      <c r="I1093" s="95" t="n">
        <f aca="false">SUM(I1095,I1097,I1099,I1101,I1103,I1105)</f>
        <v>0</v>
      </c>
      <c r="J1093" s="95" t="n">
        <f aca="false">SUM(J1095,J1097,J1099,J1101,J1103,J1105)</f>
        <v>0</v>
      </c>
      <c r="K1093" s="95" t="n">
        <f aca="false">SUM(K1095,K1097,K1099,K1101,K1103,K1105)</f>
        <v>0</v>
      </c>
      <c r="L1093" s="97" t="n">
        <f aca="false">SUM(L1095,L1097,L1099,L1101,L1103,L1105)</f>
        <v>0</v>
      </c>
      <c r="M1093" s="98" t="n">
        <f aca="false">C1093</f>
        <v>0</v>
      </c>
    </row>
    <row r="1094" s="99" customFormat="true" ht="12.75" hidden="true" customHeight="true" outlineLevel="0" collapsed="false">
      <c r="A1094" s="127"/>
      <c r="B1094" s="101" t="s">
        <v>40</v>
      </c>
      <c r="C1094" s="111" t="n">
        <f aca="false">SUM(L1094,K1094,J1094,I1094,H1094,E1094,D1094)</f>
        <v>0</v>
      </c>
      <c r="D1094" s="103" t="n">
        <f aca="false">SUM(D1096,D1098,D1100,D1102,D1104,D1106)</f>
        <v>0</v>
      </c>
      <c r="E1094" s="103" t="n">
        <f aca="false">SUM(E1096,E1098,E1100,E1102,E1104,E1106)</f>
        <v>0</v>
      </c>
      <c r="F1094" s="103" t="n">
        <f aca="false">SUM(F1096,F1098,F1100,F1102,F1104,F1106)</f>
        <v>0</v>
      </c>
      <c r="G1094" s="103" t="n">
        <f aca="false">SUM(G1096,G1098,G1100,G1102,G1104,G1106)</f>
        <v>0</v>
      </c>
      <c r="H1094" s="104" t="n">
        <f aca="false">SUM(H1096,H1098,H1100,H1102,H1104,H1106)</f>
        <v>0</v>
      </c>
      <c r="I1094" s="103" t="n">
        <f aca="false">SUM(I1096,I1098,I1100,I1102,I1104,I1106)</f>
        <v>0</v>
      </c>
      <c r="J1094" s="103" t="n">
        <f aca="false">SUM(J1096,J1098,J1100,J1102,J1104,J1106)</f>
        <v>0</v>
      </c>
      <c r="K1094" s="103" t="n">
        <f aca="false">SUM(K1096,K1098,K1100,K1102,K1104,K1106)</f>
        <v>0</v>
      </c>
      <c r="L1094" s="105" t="n">
        <f aca="false">SUM(L1096,L1098,L1100,L1102,L1104,L1106)</f>
        <v>0</v>
      </c>
      <c r="M1094" s="98" t="n">
        <f aca="false">C1094</f>
        <v>0</v>
      </c>
    </row>
    <row r="1095" s="99" customFormat="true" ht="12.75" hidden="true" customHeight="true" outlineLevel="0" collapsed="false">
      <c r="A1095" s="116"/>
      <c r="B1095" s="93" t="s">
        <v>38</v>
      </c>
      <c r="C1095" s="180" t="n">
        <f aca="false">SUM(L1095,K1095,J1095,I1095,H1095,E1095,D1095)</f>
        <v>0</v>
      </c>
      <c r="D1095" s="181"/>
      <c r="E1095" s="181" t="n">
        <f aca="false">F1095+G1095</f>
        <v>0</v>
      </c>
      <c r="F1095" s="181"/>
      <c r="G1095" s="181"/>
      <c r="H1095" s="182"/>
      <c r="I1095" s="181"/>
      <c r="J1095" s="181"/>
      <c r="K1095" s="181"/>
      <c r="L1095" s="183"/>
      <c r="M1095" s="98" t="n">
        <f aca="false">C1095</f>
        <v>0</v>
      </c>
    </row>
    <row r="1096" s="99" customFormat="true" ht="12.75" hidden="true" customHeight="true" outlineLevel="0" collapsed="false">
      <c r="A1096" s="184"/>
      <c r="B1096" s="185" t="s">
        <v>40</v>
      </c>
      <c r="C1096" s="186" t="n">
        <f aca="false">SUM(L1096,K1096,J1096,I1096,H1096,E1096,D1096)</f>
        <v>0</v>
      </c>
      <c r="D1096" s="187"/>
      <c r="E1096" s="187" t="n">
        <f aca="false">F1096+G1096</f>
        <v>0</v>
      </c>
      <c r="F1096" s="187"/>
      <c r="G1096" s="187"/>
      <c r="H1096" s="188"/>
      <c r="I1096" s="187"/>
      <c r="J1096" s="187"/>
      <c r="K1096" s="187"/>
      <c r="L1096" s="189"/>
      <c r="M1096" s="98" t="n">
        <f aca="false">C1096</f>
        <v>0</v>
      </c>
    </row>
    <row r="1097" s="99" customFormat="true" ht="12.75" hidden="true" customHeight="true" outlineLevel="0" collapsed="false">
      <c r="A1097" s="190"/>
      <c r="B1097" s="191" t="s">
        <v>38</v>
      </c>
      <c r="C1097" s="192" t="n">
        <f aca="false">SUM(L1097,K1097,J1097,I1097,H1097,E1097,D1097)</f>
        <v>0</v>
      </c>
      <c r="D1097" s="193"/>
      <c r="E1097" s="193" t="n">
        <f aca="false">F1097+G1097</f>
        <v>0</v>
      </c>
      <c r="F1097" s="193"/>
      <c r="G1097" s="193"/>
      <c r="H1097" s="194"/>
      <c r="I1097" s="193"/>
      <c r="J1097" s="193"/>
      <c r="K1097" s="193"/>
      <c r="L1097" s="195"/>
      <c r="M1097" s="98" t="n">
        <f aca="false">C1097</f>
        <v>0</v>
      </c>
    </row>
    <row r="1098" s="99" customFormat="true" ht="12.75" hidden="true" customHeight="true" outlineLevel="0" collapsed="false">
      <c r="A1098" s="184"/>
      <c r="B1098" s="185" t="s">
        <v>40</v>
      </c>
      <c r="C1098" s="186" t="n">
        <f aca="false">SUM(L1098,K1098,J1098,I1098,H1098,E1098,D1098)</f>
        <v>0</v>
      </c>
      <c r="D1098" s="187"/>
      <c r="E1098" s="187" t="n">
        <f aca="false">F1098+G1098</f>
        <v>0</v>
      </c>
      <c r="F1098" s="187"/>
      <c r="G1098" s="187"/>
      <c r="H1098" s="188"/>
      <c r="I1098" s="187"/>
      <c r="J1098" s="187"/>
      <c r="K1098" s="187"/>
      <c r="L1098" s="189"/>
      <c r="M1098" s="98" t="n">
        <f aca="false">C1098</f>
        <v>0</v>
      </c>
    </row>
    <row r="1099" s="99" customFormat="true" ht="12.75" hidden="true" customHeight="true" outlineLevel="0" collapsed="false">
      <c r="A1099" s="190"/>
      <c r="B1099" s="191" t="s">
        <v>38</v>
      </c>
      <c r="C1099" s="192" t="n">
        <f aca="false">SUM(L1099,K1099,J1099,I1099,H1099,E1099,D1099)</f>
        <v>0</v>
      </c>
      <c r="D1099" s="193"/>
      <c r="E1099" s="193" t="n">
        <f aca="false">F1099+G1099</f>
        <v>0</v>
      </c>
      <c r="F1099" s="193"/>
      <c r="G1099" s="193"/>
      <c r="H1099" s="194"/>
      <c r="I1099" s="193"/>
      <c r="J1099" s="193"/>
      <c r="K1099" s="193"/>
      <c r="L1099" s="195"/>
      <c r="M1099" s="98" t="n">
        <f aca="false">C1099</f>
        <v>0</v>
      </c>
    </row>
    <row r="1100" s="99" customFormat="true" ht="12.75" hidden="true" customHeight="true" outlineLevel="0" collapsed="false">
      <c r="A1100" s="184"/>
      <c r="B1100" s="185" t="s">
        <v>40</v>
      </c>
      <c r="C1100" s="186" t="n">
        <f aca="false">SUM(L1100,K1100,J1100,I1100,H1100,E1100,D1100)</f>
        <v>0</v>
      </c>
      <c r="D1100" s="187"/>
      <c r="E1100" s="187" t="n">
        <f aca="false">F1100+G1100</f>
        <v>0</v>
      </c>
      <c r="F1100" s="187"/>
      <c r="G1100" s="187"/>
      <c r="H1100" s="188"/>
      <c r="I1100" s="187"/>
      <c r="J1100" s="187"/>
      <c r="K1100" s="187"/>
      <c r="L1100" s="189"/>
      <c r="M1100" s="98" t="n">
        <f aca="false">C1100</f>
        <v>0</v>
      </c>
    </row>
    <row r="1101" s="99" customFormat="true" ht="12.75" hidden="true" customHeight="true" outlineLevel="0" collapsed="false">
      <c r="A1101" s="190"/>
      <c r="B1101" s="191" t="s">
        <v>38</v>
      </c>
      <c r="C1101" s="192" t="n">
        <f aca="false">SUM(L1101,K1101,J1101,I1101,H1101,E1101,D1101)</f>
        <v>0</v>
      </c>
      <c r="D1101" s="193"/>
      <c r="E1101" s="193" t="n">
        <f aca="false">F1101+G1101</f>
        <v>0</v>
      </c>
      <c r="F1101" s="193"/>
      <c r="G1101" s="193"/>
      <c r="H1101" s="194"/>
      <c r="I1101" s="193"/>
      <c r="J1101" s="193"/>
      <c r="K1101" s="193"/>
      <c r="L1101" s="195"/>
      <c r="M1101" s="98" t="n">
        <f aca="false">C1101</f>
        <v>0</v>
      </c>
    </row>
    <row r="1102" s="99" customFormat="true" ht="12.75" hidden="true" customHeight="true" outlineLevel="0" collapsed="false">
      <c r="A1102" s="184"/>
      <c r="B1102" s="185" t="s">
        <v>40</v>
      </c>
      <c r="C1102" s="186" t="n">
        <f aca="false">SUM(L1102,K1102,J1102,I1102,H1102,E1102,D1102)</f>
        <v>0</v>
      </c>
      <c r="D1102" s="187"/>
      <c r="E1102" s="187" t="n">
        <f aca="false">F1102+G1102</f>
        <v>0</v>
      </c>
      <c r="F1102" s="187"/>
      <c r="G1102" s="187"/>
      <c r="H1102" s="188"/>
      <c r="I1102" s="187"/>
      <c r="J1102" s="187"/>
      <c r="K1102" s="187"/>
      <c r="L1102" s="189"/>
      <c r="M1102" s="98" t="n">
        <f aca="false">C1102</f>
        <v>0</v>
      </c>
    </row>
    <row r="1103" s="99" customFormat="true" ht="12.75" hidden="true" customHeight="true" outlineLevel="0" collapsed="false">
      <c r="A1103" s="190"/>
      <c r="B1103" s="191" t="s">
        <v>38</v>
      </c>
      <c r="C1103" s="192" t="n">
        <f aca="false">SUM(L1103,K1103,J1103,I1103,H1103,E1103,D1103)</f>
        <v>0</v>
      </c>
      <c r="D1103" s="193"/>
      <c r="E1103" s="193" t="n">
        <f aca="false">F1103+G1103</f>
        <v>0</v>
      </c>
      <c r="F1103" s="193"/>
      <c r="G1103" s="193"/>
      <c r="H1103" s="194"/>
      <c r="I1103" s="193"/>
      <c r="J1103" s="193"/>
      <c r="K1103" s="193"/>
      <c r="L1103" s="195"/>
      <c r="M1103" s="98" t="n">
        <f aca="false">C1103</f>
        <v>0</v>
      </c>
    </row>
    <row r="1104" s="99" customFormat="true" ht="12.75" hidden="true" customHeight="true" outlineLevel="0" collapsed="false">
      <c r="A1104" s="100"/>
      <c r="B1104" s="101" t="s">
        <v>40</v>
      </c>
      <c r="C1104" s="102" t="n">
        <f aca="false">SUM(L1104,K1104,J1104,I1104,H1104,E1104,D1104)</f>
        <v>0</v>
      </c>
      <c r="D1104" s="103"/>
      <c r="E1104" s="103" t="n">
        <f aca="false">F1104+G1104</f>
        <v>0</v>
      </c>
      <c r="F1104" s="103"/>
      <c r="G1104" s="103"/>
      <c r="H1104" s="104"/>
      <c r="I1104" s="103"/>
      <c r="J1104" s="103"/>
      <c r="K1104" s="103"/>
      <c r="L1104" s="105"/>
      <c r="M1104" s="98" t="n">
        <f aca="false">C1104</f>
        <v>0</v>
      </c>
    </row>
    <row r="1105" customFormat="false" ht="12.75" hidden="false" customHeight="false" outlineLevel="0" collapsed="false">
      <c r="A1105" s="150" t="s">
        <v>58</v>
      </c>
      <c r="B1105" s="151"/>
      <c r="C1105" s="152"/>
      <c r="D1105" s="152"/>
      <c r="E1105" s="153"/>
      <c r="F1105" s="154"/>
      <c r="G1105" s="154"/>
      <c r="H1105" s="152"/>
      <c r="I1105" s="152"/>
      <c r="J1105" s="152"/>
      <c r="K1105" s="152"/>
      <c r="L1105" s="156"/>
      <c r="M1105" s="6" t="n">
        <f aca="false">M1106</f>
        <v>240.1</v>
      </c>
    </row>
    <row r="1106" customFormat="false" ht="12.75" hidden="false" customHeight="false" outlineLevel="0" collapsed="false">
      <c r="A1106" s="136" t="s">
        <v>36</v>
      </c>
      <c r="B1106" s="137"/>
      <c r="C1106" s="138"/>
      <c r="D1106" s="138"/>
      <c r="E1106" s="139"/>
      <c r="F1106" s="140"/>
      <c r="G1106" s="140"/>
      <c r="H1106" s="138"/>
      <c r="I1106" s="138"/>
      <c r="J1106" s="138"/>
      <c r="K1106" s="138"/>
      <c r="L1106" s="142"/>
      <c r="M1106" s="6" t="n">
        <f aca="false">M1107</f>
        <v>240.1</v>
      </c>
    </row>
    <row r="1107" customFormat="false" ht="12.75" hidden="false" customHeight="false" outlineLevel="0" collapsed="false">
      <c r="A1107" s="61" t="s">
        <v>37</v>
      </c>
      <c r="B1107" s="62" t="s">
        <v>38</v>
      </c>
      <c r="C1107" s="63" t="n">
        <f aca="false">SUM(C1109,C1111,C1125,C1127,C1129,C1131)</f>
        <v>240.1</v>
      </c>
      <c r="D1107" s="120" t="n">
        <f aca="false">SUM(D1109,D1111,D1125,D1127,D1129,D1131)</f>
        <v>0</v>
      </c>
      <c r="E1107" s="65" t="n">
        <f aca="false">SUM(E1109,E1111,E1125,E1127,E1129,E1131)</f>
        <v>240.1</v>
      </c>
      <c r="F1107" s="66" t="n">
        <f aca="false">SUM(F1109,F1111,F1125,F1127,F1129,F1131)</f>
        <v>240.1</v>
      </c>
      <c r="G1107" s="67" t="n">
        <f aca="false">SUM(G1109,G1111,G1125,G1127,G1129,G1131)</f>
        <v>0</v>
      </c>
      <c r="H1107" s="68" t="n">
        <f aca="false">SUM(H1109,H1111,H1125,H1127,H1129,H1131)</f>
        <v>0</v>
      </c>
      <c r="I1107" s="68" t="n">
        <f aca="false">SUM(I1109,I1111,I1125,I1127,I1129,I1131)</f>
        <v>0</v>
      </c>
      <c r="J1107" s="68" t="n">
        <f aca="false">SUM(J1109,J1111,J1125,J1127,J1129,J1131)</f>
        <v>0</v>
      </c>
      <c r="K1107" s="68" t="n">
        <f aca="false">SUM(K1109,K1111,K1125,K1127,K1129,K1131)</f>
        <v>0</v>
      </c>
      <c r="L1107" s="122" t="n">
        <f aca="false">SUM(L1109,L1111,L1125,L1127,L1129,L1131)</f>
        <v>0</v>
      </c>
      <c r="M1107" s="85" t="n">
        <f aca="false">C1107</f>
        <v>240.1</v>
      </c>
    </row>
    <row r="1108" customFormat="false" ht="12.75" hidden="false" customHeight="false" outlineLevel="0" collapsed="false">
      <c r="A1108" s="86" t="s">
        <v>39</v>
      </c>
      <c r="B1108" s="71" t="s">
        <v>40</v>
      </c>
      <c r="C1108" s="72" t="n">
        <f aca="false">SUM(C1110,C1112,C1126,C1128,C1130,C1132)</f>
        <v>240.1</v>
      </c>
      <c r="D1108" s="123" t="n">
        <f aca="false">SUM(D1110,D1112,D1126,D1128,D1130,D1132)</f>
        <v>0</v>
      </c>
      <c r="E1108" s="74" t="n">
        <f aca="false">SUM(E1110,E1112,E1126,E1128,E1130,E1132)</f>
        <v>240.1</v>
      </c>
      <c r="F1108" s="75" t="n">
        <f aca="false">SUM(F1110,F1112,F1126,F1128,F1130,F1132)</f>
        <v>240.1</v>
      </c>
      <c r="G1108" s="76" t="n">
        <f aca="false">SUM(G1110,G1112,G1126,G1128,G1130,G1132)</f>
        <v>0</v>
      </c>
      <c r="H1108" s="77" t="n">
        <f aca="false">SUM(H1110,H1112,H1126,H1128,H1130,H1132)</f>
        <v>0</v>
      </c>
      <c r="I1108" s="77" t="n">
        <f aca="false">SUM(I1110,I1112,I1126,I1128,I1130,I1132)</f>
        <v>0</v>
      </c>
      <c r="J1108" s="77" t="n">
        <f aca="false">SUM(J1110,J1112,J1126,J1128,J1130,J1132)</f>
        <v>0</v>
      </c>
      <c r="K1108" s="77" t="n">
        <f aca="false">SUM(K1110,K1112,K1126,K1128,K1130,K1132)</f>
        <v>0</v>
      </c>
      <c r="L1108" s="125" t="n">
        <f aca="false">SUM(L1110,L1112,L1126,L1128,L1130,L1132)</f>
        <v>0</v>
      </c>
      <c r="M1108" s="85" t="n">
        <f aca="false">C1108</f>
        <v>240.1</v>
      </c>
    </row>
    <row r="1109" s="99" customFormat="true" ht="12.75" hidden="true" customHeight="true" outlineLevel="0" collapsed="false">
      <c r="A1109" s="92" t="s">
        <v>41</v>
      </c>
      <c r="B1109" s="93" t="s">
        <v>38</v>
      </c>
      <c r="C1109" s="94" t="n">
        <f aca="false">SUM(L1109,K1109,J1109,I1109,H1109,E1109,D1109)</f>
        <v>0</v>
      </c>
      <c r="D1109" s="95" t="n">
        <f aca="false">SUM(D1137,D1165,D1196,D1224,D1252)</f>
        <v>0</v>
      </c>
      <c r="E1109" s="95" t="n">
        <f aca="false">SUM(E1137,E1165,E1196,E1224,E1252)</f>
        <v>0</v>
      </c>
      <c r="F1109" s="95" t="n">
        <f aca="false">SUM(F1137,F1165,F1196,F1224,F1252)</f>
        <v>0</v>
      </c>
      <c r="G1109" s="95" t="n">
        <f aca="false">SUM(G1137,G1165,G1196,G1224,G1252)</f>
        <v>0</v>
      </c>
      <c r="H1109" s="96" t="n">
        <f aca="false">SUM(H1137,H1165,H1196,H1224,H1252)</f>
        <v>0</v>
      </c>
      <c r="I1109" s="95" t="n">
        <f aca="false">SUM(I1137,I1165,I1196,I1224,I1252)</f>
        <v>0</v>
      </c>
      <c r="J1109" s="95" t="n">
        <f aca="false">SUM(J1137,J1165,J1196,J1224,J1252)</f>
        <v>0</v>
      </c>
      <c r="K1109" s="95" t="n">
        <f aca="false">SUM(K1137,K1165,K1196,K1224,K1252)</f>
        <v>0</v>
      </c>
      <c r="L1109" s="97" t="n">
        <f aca="false">SUM(L1137,L1165,L1196,L1224,L1252)</f>
        <v>0</v>
      </c>
      <c r="M1109" s="98" t="n">
        <f aca="false">C1109</f>
        <v>0</v>
      </c>
    </row>
    <row r="1110" s="99" customFormat="true" ht="12.75" hidden="true" customHeight="true" outlineLevel="0" collapsed="false">
      <c r="A1110" s="100"/>
      <c r="B1110" s="101" t="s">
        <v>40</v>
      </c>
      <c r="C1110" s="102" t="n">
        <f aca="false">SUM(L1110,K1110,J1110,I1110,H1110,E1110,D1110)</f>
        <v>0</v>
      </c>
      <c r="D1110" s="103" t="n">
        <f aca="false">SUM(D1138,D1166,D1197,D1225,D1253)</f>
        <v>0</v>
      </c>
      <c r="E1110" s="103" t="n">
        <f aca="false">SUM(E1138,E1166,E1197,E1225,E1253)</f>
        <v>0</v>
      </c>
      <c r="F1110" s="103" t="n">
        <f aca="false">SUM(F1138,F1166,F1197,F1225,F1253)</f>
        <v>0</v>
      </c>
      <c r="G1110" s="103" t="n">
        <f aca="false">SUM(G1138,G1166,G1197,G1225,G1253)</f>
        <v>0</v>
      </c>
      <c r="H1110" s="104" t="n">
        <f aca="false">SUM(H1138,H1166,H1197,H1225,H1253)</f>
        <v>0</v>
      </c>
      <c r="I1110" s="103" t="n">
        <f aca="false">SUM(I1138,I1166,I1197,I1225,I1253)</f>
        <v>0</v>
      </c>
      <c r="J1110" s="103" t="n">
        <f aca="false">SUM(J1138,J1166,J1197,J1225,J1253)</f>
        <v>0</v>
      </c>
      <c r="K1110" s="103" t="n">
        <f aca="false">SUM(K1138,K1166,K1197,K1225,K1253)</f>
        <v>0</v>
      </c>
      <c r="L1110" s="105" t="n">
        <f aca="false">SUM(L1138,L1166,L1197,L1225,L1253)</f>
        <v>0</v>
      </c>
      <c r="M1110" s="98" t="n">
        <f aca="false">C1110</f>
        <v>0</v>
      </c>
    </row>
    <row r="1111" s="99" customFormat="true" ht="12.75" hidden="true" customHeight="true" outlineLevel="0" collapsed="false">
      <c r="A1111" s="106" t="s">
        <v>42</v>
      </c>
      <c r="B1111" s="93" t="s">
        <v>38</v>
      </c>
      <c r="C1111" s="107" t="n">
        <f aca="false">SUM(C1113,C1115,C1117,C1119,C1121,C1123)</f>
        <v>0</v>
      </c>
      <c r="D1111" s="95" t="n">
        <f aca="false">SUM(D1113,D1115,D1117,D1119,D1121,D1123)</f>
        <v>0</v>
      </c>
      <c r="E1111" s="95" t="n">
        <f aca="false">SUM(E1113,E1115,E1117,E1119,E1121,E1123)</f>
        <v>0</v>
      </c>
      <c r="F1111" s="95" t="n">
        <f aca="false">SUM(F1113,F1115,F1117,F1119,F1121,F1123)</f>
        <v>0</v>
      </c>
      <c r="G1111" s="95" t="n">
        <f aca="false">SUM(G1113,G1115,G1117,G1119,G1121,G1123)</f>
        <v>0</v>
      </c>
      <c r="H1111" s="96" t="n">
        <f aca="false">SUM(H1113,H1115,H1117,H1119,H1121,H1123)</f>
        <v>0</v>
      </c>
      <c r="I1111" s="95" t="n">
        <f aca="false">SUM(I1113,I1115,I1117,I1119,I1121,I1123)</f>
        <v>0</v>
      </c>
      <c r="J1111" s="95" t="n">
        <f aca="false">SUM(J1113,J1115,J1117,J1119,J1121,J1123)</f>
        <v>0</v>
      </c>
      <c r="K1111" s="95" t="n">
        <f aca="false">SUM(K1113,K1115,K1117,K1119,K1121,K1123)</f>
        <v>0</v>
      </c>
      <c r="L1111" s="97" t="n">
        <f aca="false">SUM(L1113,L1115,L1117,L1119,L1121,L1123)</f>
        <v>0</v>
      </c>
      <c r="M1111" s="98" t="n">
        <f aca="false">C1111</f>
        <v>0</v>
      </c>
    </row>
    <row r="1112" s="99" customFormat="true" ht="12.75" hidden="true" customHeight="true" outlineLevel="0" collapsed="false">
      <c r="A1112" s="110"/>
      <c r="B1112" s="101" t="s">
        <v>40</v>
      </c>
      <c r="C1112" s="111" t="n">
        <f aca="false">SUM(C1114,C1116,C1118,C1120,C1122,C1124)</f>
        <v>0</v>
      </c>
      <c r="D1112" s="103" t="n">
        <f aca="false">SUM(D1114,D1116,D1118,D1120,D1122,D1124)</f>
        <v>0</v>
      </c>
      <c r="E1112" s="103" t="n">
        <f aca="false">SUM(E1114,E1116,E1118,E1120,E1122,E1124)</f>
        <v>0</v>
      </c>
      <c r="F1112" s="103" t="n">
        <f aca="false">SUM(F1114,F1116,F1118,F1120,F1122,F1124)</f>
        <v>0</v>
      </c>
      <c r="G1112" s="103" t="n">
        <f aca="false">SUM(G1114,G1116,G1118,G1120,G1122,G1124)</f>
        <v>0</v>
      </c>
      <c r="H1112" s="104" t="n">
        <f aca="false">SUM(H1114,H1116,H1118,H1120,H1122,H1124)</f>
        <v>0</v>
      </c>
      <c r="I1112" s="103" t="n">
        <f aca="false">SUM(I1114,I1116,I1118,I1120,I1122,I1124)</f>
        <v>0</v>
      </c>
      <c r="J1112" s="103" t="n">
        <f aca="false">SUM(J1114,J1116,J1118,J1120,J1122,J1124)</f>
        <v>0</v>
      </c>
      <c r="K1112" s="103" t="n">
        <f aca="false">SUM(K1114,K1116,K1118,K1120,K1122,K1124)</f>
        <v>0</v>
      </c>
      <c r="L1112" s="105" t="n">
        <f aca="false">SUM(L1114,L1116,L1118,L1120,L1122,L1124)</f>
        <v>0</v>
      </c>
      <c r="M1112" s="98" t="n">
        <f aca="false">C1112</f>
        <v>0</v>
      </c>
    </row>
    <row r="1113" s="99" customFormat="true" ht="12.75" hidden="true" customHeight="true" outlineLevel="0" collapsed="false">
      <c r="A1113" s="114" t="s">
        <v>43</v>
      </c>
      <c r="B1113" s="93" t="s">
        <v>38</v>
      </c>
      <c r="C1113" s="107" t="n">
        <f aca="false">SUM(L1113,K1113,J1113,I1113,H1113,E1113,D1113)</f>
        <v>0</v>
      </c>
      <c r="D1113" s="95" t="n">
        <f aca="false">SUM(D1141,D1169,D1200,D1228,D1256)</f>
        <v>0</v>
      </c>
      <c r="E1113" s="95" t="n">
        <f aca="false">SUM(E1141,E1169,E1200,E1228,E1256)</f>
        <v>0</v>
      </c>
      <c r="F1113" s="95" t="n">
        <f aca="false">SUM(F1141,F1169,F1200,F1228,F1256)</f>
        <v>0</v>
      </c>
      <c r="G1113" s="95" t="n">
        <f aca="false">SUM(G1141,G1169,G1200,G1228,G1256)</f>
        <v>0</v>
      </c>
      <c r="H1113" s="96" t="n">
        <f aca="false">SUM(H1141,H1169,H1200,H1228,H1256)</f>
        <v>0</v>
      </c>
      <c r="I1113" s="95" t="n">
        <f aca="false">SUM(I1141,I1169,I1200,I1228,I1256)</f>
        <v>0</v>
      </c>
      <c r="J1113" s="95" t="n">
        <f aca="false">SUM(J1141,J1169,J1200,J1228,J1256)</f>
        <v>0</v>
      </c>
      <c r="K1113" s="95" t="n">
        <f aca="false">SUM(K1141,K1169,K1200,K1228,K1256)</f>
        <v>0</v>
      </c>
      <c r="L1113" s="97" t="n">
        <f aca="false">SUM(L1141,L1169,L1200,L1228,L1256)</f>
        <v>0</v>
      </c>
      <c r="M1113" s="98" t="n">
        <f aca="false">C1113</f>
        <v>0</v>
      </c>
    </row>
    <row r="1114" s="99" customFormat="true" ht="12.75" hidden="true" customHeight="true" outlineLevel="0" collapsed="false">
      <c r="A1114" s="100"/>
      <c r="B1114" s="101" t="s">
        <v>40</v>
      </c>
      <c r="C1114" s="111" t="n">
        <f aca="false">SUM(L1114,K1114,J1114,I1114,H1114,E1114,D1114)</f>
        <v>0</v>
      </c>
      <c r="D1114" s="103" t="n">
        <f aca="false">SUM(D1142,D1170,D1201,D1229,D1257)</f>
        <v>0</v>
      </c>
      <c r="E1114" s="103" t="n">
        <f aca="false">SUM(E1142,E1170,E1201,E1229,E1257)</f>
        <v>0</v>
      </c>
      <c r="F1114" s="103" t="n">
        <f aca="false">SUM(F1142,F1170,F1201,F1229,F1257)</f>
        <v>0</v>
      </c>
      <c r="G1114" s="103" t="n">
        <f aca="false">SUM(G1142,G1170,G1201,G1229,G1257)</f>
        <v>0</v>
      </c>
      <c r="H1114" s="104" t="n">
        <f aca="false">SUM(H1142,H1170,H1201,H1229,H1257)</f>
        <v>0</v>
      </c>
      <c r="I1114" s="103" t="n">
        <f aca="false">SUM(I1142,I1170,I1201,I1229,I1257)</f>
        <v>0</v>
      </c>
      <c r="J1114" s="103" t="n">
        <f aca="false">SUM(J1142,J1170,J1201,J1229,J1257)</f>
        <v>0</v>
      </c>
      <c r="K1114" s="103" t="n">
        <f aca="false">SUM(K1142,K1170,K1201,K1229,K1257)</f>
        <v>0</v>
      </c>
      <c r="L1114" s="105" t="n">
        <f aca="false">SUM(L1142,L1170,L1201,L1229,L1257)</f>
        <v>0</v>
      </c>
      <c r="M1114" s="98" t="n">
        <f aca="false">C1114</f>
        <v>0</v>
      </c>
    </row>
    <row r="1115" s="99" customFormat="true" ht="25.5" hidden="true" customHeight="true" outlineLevel="0" collapsed="false">
      <c r="A1115" s="115" t="s">
        <v>44</v>
      </c>
      <c r="B1115" s="93" t="s">
        <v>38</v>
      </c>
      <c r="C1115" s="107" t="n">
        <f aca="false">SUM(L1115,K1115,J1115,I1115,H1115,E1115,D1115)</f>
        <v>0</v>
      </c>
      <c r="D1115" s="95" t="n">
        <f aca="false">SUM(D1143,D1171,D1202,D1230,D1258)</f>
        <v>0</v>
      </c>
      <c r="E1115" s="95" t="n">
        <f aca="false">SUM(E1143,E1171,E1202,E1230,E1258)</f>
        <v>0</v>
      </c>
      <c r="F1115" s="95" t="n">
        <f aca="false">SUM(F1143,F1171,F1202,F1230,F1258)</f>
        <v>0</v>
      </c>
      <c r="G1115" s="95" t="n">
        <f aca="false">SUM(G1143,G1171,G1202,G1230,G1258)</f>
        <v>0</v>
      </c>
      <c r="H1115" s="96" t="n">
        <f aca="false">SUM(H1143,H1171,H1202,H1230,H1258)</f>
        <v>0</v>
      </c>
      <c r="I1115" s="95" t="n">
        <f aca="false">SUM(I1143,I1171,I1202,I1230,I1258)</f>
        <v>0</v>
      </c>
      <c r="J1115" s="95" t="n">
        <f aca="false">SUM(J1143,J1171,J1202,J1230,J1258)</f>
        <v>0</v>
      </c>
      <c r="K1115" s="95" t="n">
        <f aca="false">SUM(K1143,K1171,K1202,K1230,K1258)</f>
        <v>0</v>
      </c>
      <c r="L1115" s="97" t="n">
        <f aca="false">SUM(L1143,L1171,L1202,L1230,L1258)</f>
        <v>0</v>
      </c>
      <c r="M1115" s="98" t="n">
        <f aca="false">C1115</f>
        <v>0</v>
      </c>
    </row>
    <row r="1116" s="99" customFormat="true" ht="12.75" hidden="true" customHeight="true" outlineLevel="0" collapsed="false">
      <c r="A1116" s="100"/>
      <c r="B1116" s="101" t="s">
        <v>40</v>
      </c>
      <c r="C1116" s="111" t="n">
        <f aca="false">SUM(L1116,K1116,J1116,I1116,H1116,E1116,D1116)</f>
        <v>0</v>
      </c>
      <c r="D1116" s="103" t="n">
        <f aca="false">SUM(D1144,D1172,D1203,D1231,D1259)</f>
        <v>0</v>
      </c>
      <c r="E1116" s="103" t="n">
        <f aca="false">SUM(E1144,E1172,E1203,E1231,E1259)</f>
        <v>0</v>
      </c>
      <c r="F1116" s="103" t="n">
        <f aca="false">SUM(F1144,F1172,F1203,F1231,F1259)</f>
        <v>0</v>
      </c>
      <c r="G1116" s="103" t="n">
        <f aca="false">SUM(G1144,G1172,G1203,G1231,G1259)</f>
        <v>0</v>
      </c>
      <c r="H1116" s="104" t="n">
        <f aca="false">SUM(H1144,H1172,H1203,H1231,H1259)</f>
        <v>0</v>
      </c>
      <c r="I1116" s="103" t="n">
        <f aca="false">SUM(I1144,I1172,I1203,I1231,I1259)</f>
        <v>0</v>
      </c>
      <c r="J1116" s="103" t="n">
        <f aca="false">SUM(J1144,J1172,J1203,J1231,J1259)</f>
        <v>0</v>
      </c>
      <c r="K1116" s="103" t="n">
        <f aca="false">SUM(K1144,K1172,K1203,K1231,K1259)</f>
        <v>0</v>
      </c>
      <c r="L1116" s="105" t="n">
        <f aca="false">SUM(L1144,L1172,L1203,L1231,L1259)</f>
        <v>0</v>
      </c>
      <c r="M1116" s="98" t="n">
        <f aca="false">C1116</f>
        <v>0</v>
      </c>
    </row>
    <row r="1117" s="99" customFormat="true" ht="12.75" hidden="true" customHeight="true" outlineLevel="0" collapsed="false">
      <c r="A1117" s="116" t="s">
        <v>45</v>
      </c>
      <c r="B1117" s="93" t="s">
        <v>38</v>
      </c>
      <c r="C1117" s="107" t="n">
        <f aca="false">SUM(L1117,K1117,J1117,I1117,H1117,E1117,D1117)</f>
        <v>0</v>
      </c>
      <c r="D1117" s="95" t="n">
        <f aca="false">SUM(D1145,D1173,D1204,D1232,D1260)</f>
        <v>0</v>
      </c>
      <c r="E1117" s="95" t="n">
        <f aca="false">SUM(E1145,E1173,E1204,E1232,E1260)</f>
        <v>0</v>
      </c>
      <c r="F1117" s="95" t="n">
        <f aca="false">SUM(F1145,F1173,F1204,F1232,F1260)</f>
        <v>0</v>
      </c>
      <c r="G1117" s="95" t="n">
        <f aca="false">SUM(G1145,G1173,G1204,G1232,G1260)</f>
        <v>0</v>
      </c>
      <c r="H1117" s="96" t="n">
        <f aca="false">SUM(H1145,H1173,H1204,H1232,H1260)</f>
        <v>0</v>
      </c>
      <c r="I1117" s="95" t="n">
        <f aca="false">SUM(I1145,I1173,I1204,I1232,I1260)</f>
        <v>0</v>
      </c>
      <c r="J1117" s="95" t="n">
        <f aca="false">SUM(J1145,J1173,J1204,J1232,J1260)</f>
        <v>0</v>
      </c>
      <c r="K1117" s="95" t="n">
        <f aca="false">SUM(K1145,K1173,K1204,K1232,K1260)</f>
        <v>0</v>
      </c>
      <c r="L1117" s="97" t="n">
        <f aca="false">SUM(L1145,L1173,L1204,L1232,L1260)</f>
        <v>0</v>
      </c>
      <c r="M1117" s="98" t="n">
        <f aca="false">C1117</f>
        <v>0</v>
      </c>
    </row>
    <row r="1118" s="99" customFormat="true" ht="12.75" hidden="true" customHeight="true" outlineLevel="0" collapsed="false">
      <c r="A1118" s="100"/>
      <c r="B1118" s="101" t="s">
        <v>40</v>
      </c>
      <c r="C1118" s="111" t="n">
        <f aca="false">SUM(L1118,K1118,J1118,I1118,H1118,E1118,D1118)</f>
        <v>0</v>
      </c>
      <c r="D1118" s="103" t="n">
        <f aca="false">SUM(D1146,D1174,D1205,D1233,D1261)</f>
        <v>0</v>
      </c>
      <c r="E1118" s="103" t="n">
        <f aca="false">SUM(E1146,E1174,E1205,E1233,E1261)</f>
        <v>0</v>
      </c>
      <c r="F1118" s="103" t="n">
        <f aca="false">SUM(F1146,F1174,F1205,F1233,F1261)</f>
        <v>0</v>
      </c>
      <c r="G1118" s="103" t="n">
        <f aca="false">SUM(G1146,G1174,G1205,G1233,G1261)</f>
        <v>0</v>
      </c>
      <c r="H1118" s="104" t="n">
        <f aca="false">SUM(H1146,H1174,H1205,H1233,H1261)</f>
        <v>0</v>
      </c>
      <c r="I1118" s="103" t="n">
        <f aca="false">SUM(I1146,I1174,I1205,I1233,I1261)</f>
        <v>0</v>
      </c>
      <c r="J1118" s="103" t="n">
        <f aca="false">SUM(J1146,J1174,J1205,J1233,J1261)</f>
        <v>0</v>
      </c>
      <c r="K1118" s="103" t="n">
        <f aca="false">SUM(K1146,K1174,K1205,K1233,K1261)</f>
        <v>0</v>
      </c>
      <c r="L1118" s="105" t="n">
        <f aca="false">SUM(L1146,L1174,L1205,L1233,L1261)</f>
        <v>0</v>
      </c>
      <c r="M1118" s="98" t="n">
        <f aca="false">C1118</f>
        <v>0</v>
      </c>
    </row>
    <row r="1119" s="99" customFormat="true" ht="12.75" hidden="true" customHeight="true" outlineLevel="0" collapsed="false">
      <c r="A1119" s="114" t="s">
        <v>46</v>
      </c>
      <c r="B1119" s="93" t="s">
        <v>38</v>
      </c>
      <c r="C1119" s="107" t="n">
        <f aca="false">SUM(L1119,K1119,J1119,I1119,H1119,E1119,D1119)</f>
        <v>0</v>
      </c>
      <c r="D1119" s="95" t="n">
        <f aca="false">SUM(D1147,D1175,D1206,D1234,D1262)</f>
        <v>0</v>
      </c>
      <c r="E1119" s="95" t="n">
        <f aca="false">SUM(E1147,E1175,E1206,E1234,E1262)</f>
        <v>0</v>
      </c>
      <c r="F1119" s="95" t="n">
        <f aca="false">SUM(F1147,F1175,F1206,F1234,F1262)</f>
        <v>0</v>
      </c>
      <c r="G1119" s="95" t="n">
        <f aca="false">SUM(G1147,G1175,G1206,G1234,G1262)</f>
        <v>0</v>
      </c>
      <c r="H1119" s="96" t="n">
        <f aca="false">SUM(H1147,H1175,H1206,H1234,H1262)</f>
        <v>0</v>
      </c>
      <c r="I1119" s="95" t="n">
        <f aca="false">SUM(I1147,I1175,I1206,I1234,I1262)</f>
        <v>0</v>
      </c>
      <c r="J1119" s="95" t="n">
        <f aca="false">SUM(J1147,J1175,J1206,J1234,J1262)</f>
        <v>0</v>
      </c>
      <c r="K1119" s="95" t="n">
        <f aca="false">SUM(K1147,K1175,K1206,K1234,K1262)</f>
        <v>0</v>
      </c>
      <c r="L1119" s="97" t="n">
        <f aca="false">SUM(L1147,L1175,L1206,L1234,L1262)</f>
        <v>0</v>
      </c>
      <c r="M1119" s="98" t="n">
        <f aca="false">C1119</f>
        <v>0</v>
      </c>
    </row>
    <row r="1120" s="99" customFormat="true" ht="12.75" hidden="true" customHeight="true" outlineLevel="0" collapsed="false">
      <c r="A1120" s="100"/>
      <c r="B1120" s="101" t="s">
        <v>40</v>
      </c>
      <c r="C1120" s="111" t="n">
        <f aca="false">SUM(L1120,K1120,J1120,I1120,H1120,E1120,D1120)</f>
        <v>0</v>
      </c>
      <c r="D1120" s="103" t="n">
        <f aca="false">SUM(D1148,D1176,D1207,D1235,D1263)</f>
        <v>0</v>
      </c>
      <c r="E1120" s="103" t="n">
        <f aca="false">SUM(E1148,E1176,E1207,E1235,E1263)</f>
        <v>0</v>
      </c>
      <c r="F1120" s="103" t="n">
        <f aca="false">SUM(F1148,F1176,F1207,F1235,F1263)</f>
        <v>0</v>
      </c>
      <c r="G1120" s="103" t="n">
        <f aca="false">SUM(G1148,G1176,G1207,G1235,G1263)</f>
        <v>0</v>
      </c>
      <c r="H1120" s="104" t="n">
        <f aca="false">SUM(H1148,H1176,H1207,H1235,H1263)</f>
        <v>0</v>
      </c>
      <c r="I1120" s="103" t="n">
        <f aca="false">SUM(I1148,I1176,I1207,I1235,I1263)</f>
        <v>0</v>
      </c>
      <c r="J1120" s="103" t="n">
        <f aca="false">SUM(J1148,J1176,J1207,J1235,J1263)</f>
        <v>0</v>
      </c>
      <c r="K1120" s="103" t="n">
        <f aca="false">SUM(K1148,K1176,K1207,K1235,K1263)</f>
        <v>0</v>
      </c>
      <c r="L1120" s="105" t="n">
        <f aca="false">SUM(L1148,L1176,L1207,L1235,L1263)</f>
        <v>0</v>
      </c>
      <c r="M1120" s="98" t="n">
        <f aca="false">C1120</f>
        <v>0</v>
      </c>
    </row>
    <row r="1121" s="99" customFormat="true" ht="12.75" hidden="true" customHeight="true" outlineLevel="0" collapsed="false">
      <c r="A1121" s="114" t="s">
        <v>47</v>
      </c>
      <c r="B1121" s="93" t="s">
        <v>38</v>
      </c>
      <c r="C1121" s="107" t="n">
        <f aca="false">SUM(L1121,K1121,J1121,I1121,H1121,E1121,D1121)</f>
        <v>0</v>
      </c>
      <c r="D1121" s="95" t="n">
        <f aca="false">SUM(D1149,D1177,D1208,D1236,D1264)</f>
        <v>0</v>
      </c>
      <c r="E1121" s="95" t="n">
        <f aca="false">SUM(E1149,E1177,E1208,E1236,E1264)</f>
        <v>0</v>
      </c>
      <c r="F1121" s="95" t="n">
        <f aca="false">SUM(F1149,F1177,F1208,F1236,F1264)</f>
        <v>0</v>
      </c>
      <c r="G1121" s="95" t="n">
        <f aca="false">SUM(G1149,G1177,G1208,G1236,G1264)</f>
        <v>0</v>
      </c>
      <c r="H1121" s="96" t="n">
        <f aca="false">SUM(H1149,H1177,H1208,H1236,H1264)</f>
        <v>0</v>
      </c>
      <c r="I1121" s="95" t="n">
        <f aca="false">SUM(I1149,I1177,I1208,I1236,I1264)</f>
        <v>0</v>
      </c>
      <c r="J1121" s="95" t="n">
        <f aca="false">SUM(J1149,J1177,J1208,J1236,J1264)</f>
        <v>0</v>
      </c>
      <c r="K1121" s="95" t="n">
        <f aca="false">SUM(K1149,K1177,K1208,K1236,K1264)</f>
        <v>0</v>
      </c>
      <c r="L1121" s="97" t="n">
        <f aca="false">SUM(L1149,L1177,L1208,L1236,L1264)</f>
        <v>0</v>
      </c>
      <c r="M1121" s="98" t="n">
        <f aca="false">C1121</f>
        <v>0</v>
      </c>
    </row>
    <row r="1122" s="99" customFormat="true" ht="12.75" hidden="true" customHeight="true" outlineLevel="0" collapsed="false">
      <c r="A1122" s="100" t="s">
        <v>48</v>
      </c>
      <c r="B1122" s="101" t="s">
        <v>40</v>
      </c>
      <c r="C1122" s="111" t="n">
        <f aca="false">SUM(L1122,K1122,J1122,I1122,H1122,E1122,D1122)</f>
        <v>0</v>
      </c>
      <c r="D1122" s="103" t="n">
        <f aca="false">SUM(D1150,D1178,D1209,D1237,D1265)</f>
        <v>0</v>
      </c>
      <c r="E1122" s="103" t="n">
        <f aca="false">SUM(E1150,E1178,E1209,E1237,E1265)</f>
        <v>0</v>
      </c>
      <c r="F1122" s="103" t="n">
        <f aca="false">SUM(F1150,F1178,F1209,F1237,F1265)</f>
        <v>0</v>
      </c>
      <c r="G1122" s="103" t="n">
        <f aca="false">SUM(G1150,G1178,G1209,G1237,G1265)</f>
        <v>0</v>
      </c>
      <c r="H1122" s="104" t="n">
        <f aca="false">SUM(H1150,H1178,H1209,H1237,H1265)</f>
        <v>0</v>
      </c>
      <c r="I1122" s="103" t="n">
        <f aca="false">SUM(I1150,I1178,I1209,I1237,I1265)</f>
        <v>0</v>
      </c>
      <c r="J1122" s="103" t="n">
        <f aca="false">SUM(J1150,J1178,J1209,J1237,J1265)</f>
        <v>0</v>
      </c>
      <c r="K1122" s="103" t="n">
        <f aca="false">SUM(K1150,K1178,K1209,K1237,K1265)</f>
        <v>0</v>
      </c>
      <c r="L1122" s="105" t="n">
        <f aca="false">SUM(L1150,L1178,L1209,L1237,L1265)</f>
        <v>0</v>
      </c>
      <c r="M1122" s="98" t="n">
        <f aca="false">C1122</f>
        <v>0</v>
      </c>
    </row>
    <row r="1123" s="99" customFormat="true" ht="25.5" hidden="true" customHeight="true" outlineLevel="0" collapsed="false">
      <c r="A1123" s="117" t="s">
        <v>49</v>
      </c>
      <c r="B1123" s="118" t="s">
        <v>38</v>
      </c>
      <c r="C1123" s="107" t="n">
        <f aca="false">SUM(L1123,K1123,J1123,I1123,H1123,E1123,D1123)</f>
        <v>0</v>
      </c>
      <c r="D1123" s="95" t="n">
        <f aca="false">SUM(D1151,D1179,D1210,D1238,D1266)</f>
        <v>0</v>
      </c>
      <c r="E1123" s="95" t="n">
        <f aca="false">SUM(E1151,E1179,E1210,E1238,E1266)</f>
        <v>0</v>
      </c>
      <c r="F1123" s="95" t="n">
        <f aca="false">SUM(F1151,F1179,F1210,F1238,F1266)</f>
        <v>0</v>
      </c>
      <c r="G1123" s="95" t="n">
        <f aca="false">SUM(G1151,G1179,G1210,G1238,G1266)</f>
        <v>0</v>
      </c>
      <c r="H1123" s="96" t="n">
        <f aca="false">SUM(H1151,H1179,H1210,H1238,H1266)</f>
        <v>0</v>
      </c>
      <c r="I1123" s="95" t="n">
        <f aca="false">SUM(I1151,I1179,I1210,I1238,I1266)</f>
        <v>0</v>
      </c>
      <c r="J1123" s="95" t="n">
        <f aca="false">SUM(J1151,J1179,J1210,J1238,J1266)</f>
        <v>0</v>
      </c>
      <c r="K1123" s="95" t="n">
        <f aca="false">SUM(K1151,K1179,K1210,K1238,K1266)</f>
        <v>0</v>
      </c>
      <c r="L1123" s="97" t="n">
        <f aca="false">SUM(L1151,L1179,L1210,L1238,L1266)</f>
        <v>0</v>
      </c>
      <c r="M1123" s="98" t="n">
        <f aca="false">C1123</f>
        <v>0</v>
      </c>
    </row>
    <row r="1124" s="99" customFormat="true" ht="12.75" hidden="true" customHeight="true" outlineLevel="0" collapsed="false">
      <c r="A1124" s="100"/>
      <c r="B1124" s="101" t="s">
        <v>40</v>
      </c>
      <c r="C1124" s="111" t="n">
        <f aca="false">SUM(L1124,K1124,J1124,I1124,H1124,E1124,D1124)</f>
        <v>0</v>
      </c>
      <c r="D1124" s="103" t="n">
        <f aca="false">SUM(D1152,D1180,D1211,D1239,D1267)</f>
        <v>0</v>
      </c>
      <c r="E1124" s="103" t="n">
        <f aca="false">SUM(E1152,E1180,E1211,E1239,E1267)</f>
        <v>0</v>
      </c>
      <c r="F1124" s="103" t="n">
        <f aca="false">SUM(F1152,F1180,F1211,F1239,F1267)</f>
        <v>0</v>
      </c>
      <c r="G1124" s="103" t="n">
        <f aca="false">SUM(G1152,G1180,G1211,G1239,G1267)</f>
        <v>0</v>
      </c>
      <c r="H1124" s="104" t="n">
        <f aca="false">SUM(H1152,H1180,H1211,H1239,H1267)</f>
        <v>0</v>
      </c>
      <c r="I1124" s="103" t="n">
        <f aca="false">SUM(I1152,I1180,I1211,I1239,I1267)</f>
        <v>0</v>
      </c>
      <c r="J1124" s="103" t="n">
        <f aca="false">SUM(J1152,J1180,J1211,J1239,J1267)</f>
        <v>0</v>
      </c>
      <c r="K1124" s="103" t="n">
        <f aca="false">SUM(K1152,K1180,K1211,K1239,K1267)</f>
        <v>0</v>
      </c>
      <c r="L1124" s="105" t="n">
        <f aca="false">SUM(L1152,L1180,L1211,L1239,L1267)</f>
        <v>0</v>
      </c>
      <c r="M1124" s="98" t="n">
        <f aca="false">C1124</f>
        <v>0</v>
      </c>
    </row>
    <row r="1125" s="99" customFormat="true" ht="12.75" hidden="true" customHeight="true" outlineLevel="0" collapsed="false">
      <c r="A1125" s="106" t="s">
        <v>50</v>
      </c>
      <c r="B1125" s="118" t="s">
        <v>38</v>
      </c>
      <c r="C1125" s="107" t="n">
        <f aca="false">SUM(L1125,K1125,J1125,I1125,H1125,E1125,D1125)</f>
        <v>0</v>
      </c>
      <c r="D1125" s="95" t="n">
        <f aca="false">SUM(D1153,D1181,D1212,D1240,D1268)</f>
        <v>0</v>
      </c>
      <c r="E1125" s="95" t="n">
        <f aca="false">SUM(E1153,E1181,E1212,E1240,E1268)</f>
        <v>0</v>
      </c>
      <c r="F1125" s="95" t="n">
        <f aca="false">SUM(F1153,F1181,F1212,F1240,F1268)</f>
        <v>0</v>
      </c>
      <c r="G1125" s="95" t="n">
        <f aca="false">SUM(G1153,G1181,G1212,G1240,G1268)</f>
        <v>0</v>
      </c>
      <c r="H1125" s="96" t="n">
        <f aca="false">SUM(H1153,H1181,H1212,H1240,H1268)</f>
        <v>0</v>
      </c>
      <c r="I1125" s="95" t="n">
        <f aca="false">SUM(I1153,I1181,I1212,I1240,I1268)</f>
        <v>0</v>
      </c>
      <c r="J1125" s="95" t="n">
        <f aca="false">SUM(J1153,J1181,J1212,J1240,J1268)</f>
        <v>0</v>
      </c>
      <c r="K1125" s="95" t="n">
        <f aca="false">SUM(K1153,K1181,K1212,K1240,K1268)</f>
        <v>0</v>
      </c>
      <c r="L1125" s="97" t="n">
        <f aca="false">SUM(L1153,L1181,L1212,L1240,L1268)</f>
        <v>0</v>
      </c>
      <c r="M1125" s="98" t="n">
        <f aca="false">C1125</f>
        <v>0</v>
      </c>
    </row>
    <row r="1126" s="99" customFormat="true" ht="12.75" hidden="true" customHeight="true" outlineLevel="0" collapsed="false">
      <c r="A1126" s="110" t="s">
        <v>51</v>
      </c>
      <c r="B1126" s="101" t="s">
        <v>40</v>
      </c>
      <c r="C1126" s="111" t="n">
        <f aca="false">SUM(L1126,K1126,J1126,I1126,H1126,E1126,D1126)</f>
        <v>0</v>
      </c>
      <c r="D1126" s="103" t="n">
        <f aca="false">SUM(D1154,D1182,D1213,D1241,D1269)</f>
        <v>0</v>
      </c>
      <c r="E1126" s="103" t="n">
        <f aca="false">SUM(E1154,E1182,E1213,E1241,E1269)</f>
        <v>0</v>
      </c>
      <c r="F1126" s="103" t="n">
        <f aca="false">SUM(F1154,F1182,F1213,F1241,F1269)</f>
        <v>0</v>
      </c>
      <c r="G1126" s="103" t="n">
        <f aca="false">SUM(G1154,G1182,G1213,G1241,G1269)</f>
        <v>0</v>
      </c>
      <c r="H1126" s="104" t="n">
        <f aca="false">SUM(H1154,H1182,H1213,H1241,H1269)</f>
        <v>0</v>
      </c>
      <c r="I1126" s="103" t="n">
        <f aca="false">SUM(I1154,I1182,I1213,I1241,I1269)</f>
        <v>0</v>
      </c>
      <c r="J1126" s="103" t="n">
        <f aca="false">SUM(J1154,J1182,J1213,J1241,J1269)</f>
        <v>0</v>
      </c>
      <c r="K1126" s="103" t="n">
        <f aca="false">SUM(K1154,K1182,K1213,K1241,K1269)</f>
        <v>0</v>
      </c>
      <c r="L1126" s="105" t="n">
        <f aca="false">SUM(L1154,L1182,L1213,L1241,L1269)</f>
        <v>0</v>
      </c>
      <c r="M1126" s="98" t="n">
        <f aca="false">C1126</f>
        <v>0</v>
      </c>
    </row>
    <row r="1127" s="99" customFormat="true" ht="12.75" hidden="true" customHeight="true" outlineLevel="0" collapsed="false">
      <c r="A1127" s="106" t="s">
        <v>52</v>
      </c>
      <c r="B1127" s="118" t="s">
        <v>38</v>
      </c>
      <c r="C1127" s="107" t="n">
        <f aca="false">SUM(L1127,K1127,J1127,I1127,H1127,E1127,D1127)</f>
        <v>0</v>
      </c>
      <c r="D1127" s="95" t="n">
        <f aca="false">SUM(D1155,D1183,D1214,D1242,D1270)</f>
        <v>0</v>
      </c>
      <c r="E1127" s="95" t="n">
        <f aca="false">SUM(E1155,E1183,E1214,E1242,E1270)</f>
        <v>0</v>
      </c>
      <c r="F1127" s="95" t="n">
        <f aca="false">SUM(F1155,F1183,F1214,F1242,F1270)</f>
        <v>0</v>
      </c>
      <c r="G1127" s="95" t="n">
        <f aca="false">SUM(G1155,G1183,G1214,G1242,G1270)</f>
        <v>0</v>
      </c>
      <c r="H1127" s="96" t="n">
        <f aca="false">SUM(H1155,H1183,H1214,H1242,H1270)</f>
        <v>0</v>
      </c>
      <c r="I1127" s="95" t="n">
        <f aca="false">SUM(I1155,I1183,I1214,I1242,I1270)</f>
        <v>0</v>
      </c>
      <c r="J1127" s="95" t="n">
        <f aca="false">SUM(J1155,J1183,J1214,J1242,J1270)</f>
        <v>0</v>
      </c>
      <c r="K1127" s="95" t="n">
        <f aca="false">SUM(K1155,K1183,K1214,K1242,K1270)</f>
        <v>0</v>
      </c>
      <c r="L1127" s="97" t="n">
        <f aca="false">SUM(L1155,L1183,L1214,L1242,L1270)</f>
        <v>0</v>
      </c>
      <c r="M1127" s="98" t="n">
        <f aca="false">C1127</f>
        <v>0</v>
      </c>
    </row>
    <row r="1128" s="99" customFormat="true" ht="12.75" hidden="true" customHeight="true" outlineLevel="0" collapsed="false">
      <c r="A1128" s="100"/>
      <c r="B1128" s="101" t="s">
        <v>40</v>
      </c>
      <c r="C1128" s="111" t="n">
        <f aca="false">SUM(L1128,K1128,J1128,I1128,H1128,E1128,D1128)</f>
        <v>0</v>
      </c>
      <c r="D1128" s="103" t="n">
        <f aca="false">SUM(D1156,D1184,D1215,D1243,D1271)</f>
        <v>0</v>
      </c>
      <c r="E1128" s="103" t="n">
        <f aca="false">SUM(E1156,E1184,E1215,E1243,E1271)</f>
        <v>0</v>
      </c>
      <c r="F1128" s="103" t="n">
        <f aca="false">SUM(F1156,F1184,F1215,F1243,F1271)</f>
        <v>0</v>
      </c>
      <c r="G1128" s="103" t="n">
        <f aca="false">SUM(G1156,G1184,G1215,G1243,G1271)</f>
        <v>0</v>
      </c>
      <c r="H1128" s="104" t="n">
        <f aca="false">SUM(H1156,H1184,H1215,H1243,H1271)</f>
        <v>0</v>
      </c>
      <c r="I1128" s="103" t="n">
        <f aca="false">SUM(I1156,I1184,I1215,I1243,I1271)</f>
        <v>0</v>
      </c>
      <c r="J1128" s="103" t="n">
        <f aca="false">SUM(J1156,J1184,J1215,J1243,J1271)</f>
        <v>0</v>
      </c>
      <c r="K1128" s="103" t="n">
        <f aca="false">SUM(K1156,K1184,K1215,K1243,K1271)</f>
        <v>0</v>
      </c>
      <c r="L1128" s="105" t="n">
        <f aca="false">SUM(L1156,L1184,L1215,L1243,L1271)</f>
        <v>0</v>
      </c>
      <c r="M1128" s="98" t="n">
        <f aca="false">C1128</f>
        <v>0</v>
      </c>
    </row>
    <row r="1129" customFormat="false" ht="12.75" hidden="false" customHeight="false" outlineLevel="0" collapsed="false">
      <c r="A1129" s="119" t="s">
        <v>53</v>
      </c>
      <c r="B1129" s="62" t="s">
        <v>38</v>
      </c>
      <c r="C1129" s="63" t="n">
        <f aca="false">SUM(L1129,K1129,J1129,I1129,H1129,E1129,D1129)</f>
        <v>240.1</v>
      </c>
      <c r="D1129" s="120" t="n">
        <f aca="false">SUM(D1157,D1185,D1216,D1244,D1272)</f>
        <v>0</v>
      </c>
      <c r="E1129" s="65" t="n">
        <f aca="false">SUM(E1157,E1185,E1216,E1244,E1272)</f>
        <v>240.1</v>
      </c>
      <c r="F1129" s="66" t="n">
        <f aca="false">SUM(F1157,F1185,F1216,F1244,F1272)</f>
        <v>240.1</v>
      </c>
      <c r="G1129" s="67" t="n">
        <f aca="false">SUM(G1157,G1185,G1216,G1244,G1272)</f>
        <v>0</v>
      </c>
      <c r="H1129" s="68" t="n">
        <f aca="false">SUM(H1157,H1185,H1216,H1244,H1272)</f>
        <v>0</v>
      </c>
      <c r="I1129" s="68" t="n">
        <f aca="false">SUM(I1157,I1185,I1216,I1244,I1272)</f>
        <v>0</v>
      </c>
      <c r="J1129" s="68" t="n">
        <f aca="false">SUM(J1157,J1185,J1216,J1244,J1272)</f>
        <v>0</v>
      </c>
      <c r="K1129" s="68" t="n">
        <f aca="false">SUM(K1157,K1185,K1216,K1244,K1272)</f>
        <v>0</v>
      </c>
      <c r="L1129" s="122" t="n">
        <f aca="false">SUM(L1157,L1185,L1216,L1244,L1272)</f>
        <v>0</v>
      </c>
      <c r="M1129" s="85" t="n">
        <f aca="false">C1129</f>
        <v>240.1</v>
      </c>
    </row>
    <row r="1130" customFormat="false" ht="12.75" hidden="false" customHeight="false" outlineLevel="0" collapsed="false">
      <c r="A1130" s="110"/>
      <c r="B1130" s="71" t="s">
        <v>40</v>
      </c>
      <c r="C1130" s="72" t="n">
        <f aca="false">SUM(L1130,K1130,J1130,I1130,H1130,E1130,D1130)</f>
        <v>240.1</v>
      </c>
      <c r="D1130" s="123" t="n">
        <f aca="false">SUM(D1158,D1186,D1217,D1245,D1273)</f>
        <v>0</v>
      </c>
      <c r="E1130" s="74" t="n">
        <f aca="false">SUM(E1158,E1186,E1217,E1245,E1273)</f>
        <v>240.1</v>
      </c>
      <c r="F1130" s="75" t="n">
        <f aca="false">SUM(F1158,F1186,F1217,F1245,F1273)</f>
        <v>240.1</v>
      </c>
      <c r="G1130" s="76" t="n">
        <f aca="false">SUM(G1158,G1186,G1217,G1245,G1273)</f>
        <v>0</v>
      </c>
      <c r="H1130" s="77" t="n">
        <f aca="false">SUM(H1158,H1186,H1217,H1245,H1273)</f>
        <v>0</v>
      </c>
      <c r="I1130" s="77" t="n">
        <f aca="false">SUM(I1158,I1186,I1217,I1245,I1273)</f>
        <v>0</v>
      </c>
      <c r="J1130" s="77" t="n">
        <f aca="false">SUM(J1158,J1186,J1217,J1245,J1273)</f>
        <v>0</v>
      </c>
      <c r="K1130" s="77" t="n">
        <f aca="false">SUM(K1158,K1186,K1217,K1245,K1273)</f>
        <v>0</v>
      </c>
      <c r="L1130" s="125" t="n">
        <f aca="false">SUM(L1158,L1186,L1217,L1245,L1273)</f>
        <v>0</v>
      </c>
      <c r="M1130" s="85" t="n">
        <f aca="false">C1130</f>
        <v>240.1</v>
      </c>
    </row>
    <row r="1131" s="99" customFormat="true" ht="12.75" hidden="true" customHeight="true" outlineLevel="0" collapsed="false">
      <c r="A1131" s="106" t="s">
        <v>54</v>
      </c>
      <c r="B1131" s="118" t="s">
        <v>38</v>
      </c>
      <c r="C1131" s="107" t="n">
        <f aca="false">SUM(L1131,K1131,J1131,I1131,H1131,E1131,D1131)</f>
        <v>0</v>
      </c>
      <c r="D1131" s="95" t="n">
        <f aca="false">SUM(D1159,D1190,D1218,D1246,D1274)</f>
        <v>0</v>
      </c>
      <c r="E1131" s="95" t="n">
        <f aca="false">SUM(E1159,E1190,E1218,E1246,E1274)</f>
        <v>0</v>
      </c>
      <c r="F1131" s="95" t="n">
        <f aca="false">SUM(F1159,F1190,F1218,F1246,F1274)</f>
        <v>0</v>
      </c>
      <c r="G1131" s="95" t="n">
        <f aca="false">SUM(G1159,G1190,G1218,G1246,G1274)</f>
        <v>0</v>
      </c>
      <c r="H1131" s="96" t="n">
        <f aca="false">SUM(H1159,H1190,H1218,H1246,H1274)</f>
        <v>0</v>
      </c>
      <c r="I1131" s="95" t="n">
        <f aca="false">SUM(I1159,I1190,I1218,I1246,I1274)</f>
        <v>0</v>
      </c>
      <c r="J1131" s="95" t="n">
        <f aca="false">SUM(J1159,J1190,J1218,J1246,J1274)</f>
        <v>0</v>
      </c>
      <c r="K1131" s="95" t="n">
        <f aca="false">SUM(K1159,K1190,K1218,K1246,K1274)</f>
        <v>0</v>
      </c>
      <c r="L1131" s="97" t="n">
        <f aca="false">SUM(L1159,L1190,L1218,L1246,L1274)</f>
        <v>0</v>
      </c>
      <c r="M1131" s="98" t="n">
        <f aca="false">C1131</f>
        <v>0</v>
      </c>
    </row>
    <row r="1132" s="99" customFormat="true" ht="12.75" hidden="true" customHeight="true" outlineLevel="0" collapsed="false">
      <c r="A1132" s="127"/>
      <c r="B1132" s="101" t="s">
        <v>40</v>
      </c>
      <c r="C1132" s="111" t="n">
        <f aca="false">SUM(L1132,K1132,J1132,I1132,H1132,E1132,D1132)</f>
        <v>0</v>
      </c>
      <c r="D1132" s="103" t="n">
        <f aca="false">SUM(D1160,D1191,D1219,D1247,D1275)</f>
        <v>0</v>
      </c>
      <c r="E1132" s="103" t="n">
        <f aca="false">SUM(E1160,E1191,E1219,E1247,E1275)</f>
        <v>0</v>
      </c>
      <c r="F1132" s="103" t="n">
        <f aca="false">SUM(F1160,F1191,F1219,F1247,F1275)</f>
        <v>0</v>
      </c>
      <c r="G1132" s="103" t="n">
        <f aca="false">SUM(G1160,G1191,G1219,G1247,G1275)</f>
        <v>0</v>
      </c>
      <c r="H1132" s="104" t="n">
        <f aca="false">SUM(H1160,H1191,H1219,H1247,H1275)</f>
        <v>0</v>
      </c>
      <c r="I1132" s="103" t="n">
        <f aca="false">SUM(I1160,I1191,I1219,I1247,I1275)</f>
        <v>0</v>
      </c>
      <c r="J1132" s="103" t="n">
        <f aca="false">SUM(J1160,J1191,J1219,J1247,J1275)</f>
        <v>0</v>
      </c>
      <c r="K1132" s="103" t="n">
        <f aca="false">SUM(K1160,K1191,K1219,K1247,K1275)</f>
        <v>0</v>
      </c>
      <c r="L1132" s="105" t="n">
        <f aca="false">SUM(L1160,L1191,L1219,L1247,L1275)</f>
        <v>0</v>
      </c>
      <c r="M1132" s="98" t="n">
        <f aca="false">C1132</f>
        <v>0</v>
      </c>
    </row>
    <row r="1133" s="99" customFormat="true" ht="12.75" hidden="true" customHeight="true" outlineLevel="0" collapsed="false">
      <c r="A1133" s="157" t="s">
        <v>69</v>
      </c>
      <c r="B1133" s="158"/>
      <c r="C1133" s="159"/>
      <c r="D1133" s="167"/>
      <c r="E1133" s="159"/>
      <c r="F1133" s="159"/>
      <c r="G1133" s="159"/>
      <c r="H1133" s="159"/>
      <c r="I1133" s="167"/>
      <c r="J1133" s="167"/>
      <c r="K1133" s="167"/>
      <c r="L1133" s="254"/>
      <c r="M1133" s="178" t="n">
        <f aca="false">M1134</f>
        <v>0</v>
      </c>
    </row>
    <row r="1134" s="99" customFormat="true" ht="12.75" hidden="true" customHeight="true" outlineLevel="0" collapsed="false">
      <c r="A1134" s="136" t="s">
        <v>36</v>
      </c>
      <c r="B1134" s="137"/>
      <c r="C1134" s="138"/>
      <c r="D1134" s="141"/>
      <c r="E1134" s="138"/>
      <c r="F1134" s="138"/>
      <c r="G1134" s="138"/>
      <c r="H1134" s="138"/>
      <c r="I1134" s="141"/>
      <c r="J1134" s="141"/>
      <c r="K1134" s="141"/>
      <c r="L1134" s="255"/>
      <c r="M1134" s="168" t="n">
        <f aca="false">M1135</f>
        <v>0</v>
      </c>
    </row>
    <row r="1135" s="99" customFormat="true" ht="12.75" hidden="true" customHeight="true" outlineLevel="0" collapsed="false">
      <c r="A1135" s="61" t="s">
        <v>37</v>
      </c>
      <c r="B1135" s="118" t="s">
        <v>38</v>
      </c>
      <c r="C1135" s="107" t="n">
        <f aca="false">SUM(C1137,C1139,C1153,C1155,C1157,C1159)</f>
        <v>0</v>
      </c>
      <c r="D1135" s="108" t="n">
        <f aca="false">SUM(D1137,D1139,D1153,D1155,D1157,D1159)</f>
        <v>0</v>
      </c>
      <c r="E1135" s="96" t="n">
        <f aca="false">SUM(E1137,E1139,E1153,E1155,E1157,E1159)</f>
        <v>0</v>
      </c>
      <c r="F1135" s="96" t="n">
        <f aca="false">SUM(F1137,F1139,F1153,F1155,F1157,F1159)</f>
        <v>0</v>
      </c>
      <c r="G1135" s="96" t="n">
        <f aca="false">SUM(G1137,G1139,G1153,G1155,G1157,G1159)</f>
        <v>0</v>
      </c>
      <c r="H1135" s="96" t="n">
        <f aca="false">SUM(H1137,H1139,H1153,H1155,H1157,H1159)</f>
        <v>0</v>
      </c>
      <c r="I1135" s="108" t="n">
        <f aca="false">SUM(I1137,I1139,I1153,I1155,I1157,I1159)</f>
        <v>0</v>
      </c>
      <c r="J1135" s="108" t="n">
        <f aca="false">SUM(J1137,J1139,J1153,J1155,J1157,J1159)</f>
        <v>0</v>
      </c>
      <c r="K1135" s="108" t="n">
        <f aca="false">SUM(K1137,K1139,K1153,K1155,K1157,K1159)</f>
        <v>0</v>
      </c>
      <c r="L1135" s="109" t="n">
        <f aca="false">SUM(L1137,L1139,L1153,L1155,L1157,L1159)</f>
        <v>0</v>
      </c>
      <c r="M1135" s="98" t="n">
        <f aca="false">C1135</f>
        <v>0</v>
      </c>
    </row>
    <row r="1136" s="99" customFormat="true" ht="12.75" hidden="true" customHeight="true" outlineLevel="0" collapsed="false">
      <c r="A1136" s="100" t="s">
        <v>39</v>
      </c>
      <c r="B1136" s="101" t="s">
        <v>40</v>
      </c>
      <c r="C1136" s="111" t="n">
        <f aca="false">SUM(C1138,C1140,C1154,C1156,C1158,C1160)</f>
        <v>0</v>
      </c>
      <c r="D1136" s="112" t="n">
        <f aca="false">SUM(D1138,D1140,D1154,D1156,D1158,D1160)</f>
        <v>0</v>
      </c>
      <c r="E1136" s="104" t="n">
        <f aca="false">SUM(E1138,E1140,E1154,E1156,E1158,E1160)</f>
        <v>0</v>
      </c>
      <c r="F1136" s="104" t="n">
        <f aca="false">SUM(F1138,F1140,F1154,F1156,F1158,F1160)</f>
        <v>0</v>
      </c>
      <c r="G1136" s="104" t="n">
        <f aca="false">SUM(G1138,G1140,G1154,G1156,G1158,G1160)</f>
        <v>0</v>
      </c>
      <c r="H1136" s="104" t="n">
        <f aca="false">SUM(H1138,H1140,H1154,H1156,H1158,H1160)</f>
        <v>0</v>
      </c>
      <c r="I1136" s="112" t="n">
        <f aca="false">SUM(I1138,I1140,I1154,I1156,I1158,I1160)</f>
        <v>0</v>
      </c>
      <c r="J1136" s="112" t="n">
        <f aca="false">SUM(J1138,J1140,J1154,J1156,J1158,J1160)</f>
        <v>0</v>
      </c>
      <c r="K1136" s="112" t="n">
        <f aca="false">SUM(K1138,K1140,K1154,K1156,K1158,K1160)</f>
        <v>0</v>
      </c>
      <c r="L1136" s="113" t="n">
        <f aca="false">SUM(L1138,L1140,L1154,L1156,L1158,L1160)</f>
        <v>0</v>
      </c>
      <c r="M1136" s="98" t="n">
        <f aca="false">C1136</f>
        <v>0</v>
      </c>
    </row>
    <row r="1137" s="99" customFormat="true" ht="12.75" hidden="true" customHeight="true" outlineLevel="0" collapsed="false">
      <c r="A1137" s="92" t="s">
        <v>41</v>
      </c>
      <c r="B1137" s="93" t="s">
        <v>38</v>
      </c>
      <c r="C1137" s="94" t="n">
        <f aca="false">SUM(L1137,K1137,J1137,I1137,H1137,E1137,D1137)</f>
        <v>0</v>
      </c>
      <c r="D1137" s="95"/>
      <c r="E1137" s="95" t="n">
        <f aca="false">F1137+G1137</f>
        <v>0</v>
      </c>
      <c r="F1137" s="95"/>
      <c r="G1137" s="95"/>
      <c r="H1137" s="96"/>
      <c r="I1137" s="95"/>
      <c r="J1137" s="95"/>
      <c r="K1137" s="95"/>
      <c r="L1137" s="97"/>
      <c r="M1137" s="98" t="n">
        <f aca="false">C1137</f>
        <v>0</v>
      </c>
    </row>
    <row r="1138" s="99" customFormat="true" ht="12.75" hidden="true" customHeight="true" outlineLevel="0" collapsed="false">
      <c r="A1138" s="100"/>
      <c r="B1138" s="101" t="s">
        <v>40</v>
      </c>
      <c r="C1138" s="102" t="n">
        <f aca="false">SUM(L1138,K1138,J1138,I1138,H1138,E1138,D1138)</f>
        <v>0</v>
      </c>
      <c r="D1138" s="103"/>
      <c r="E1138" s="103" t="n">
        <f aca="false">F1138+G1138</f>
        <v>0</v>
      </c>
      <c r="F1138" s="103"/>
      <c r="G1138" s="103"/>
      <c r="H1138" s="104"/>
      <c r="I1138" s="103"/>
      <c r="J1138" s="103"/>
      <c r="K1138" s="103"/>
      <c r="L1138" s="105"/>
      <c r="M1138" s="98" t="n">
        <f aca="false">C1138</f>
        <v>0</v>
      </c>
    </row>
    <row r="1139" s="99" customFormat="true" ht="12.75" hidden="true" customHeight="true" outlineLevel="0" collapsed="false">
      <c r="A1139" s="106" t="s">
        <v>42</v>
      </c>
      <c r="B1139" s="93" t="s">
        <v>38</v>
      </c>
      <c r="C1139" s="107" t="n">
        <f aca="false">SUM(C1141,C1143,C1145,C1147,C1149,C1151)</f>
        <v>0</v>
      </c>
      <c r="D1139" s="95" t="n">
        <f aca="false">SUM(D1141,D1143,D1145,D1147,D1149,D1151)</f>
        <v>0</v>
      </c>
      <c r="E1139" s="95" t="n">
        <f aca="false">SUM(E1141,E1143,E1145,E1147,E1149,E1151)</f>
        <v>0</v>
      </c>
      <c r="F1139" s="95" t="n">
        <f aca="false">SUM(F1141,F1143,F1145,F1147,F1149,F1151)</f>
        <v>0</v>
      </c>
      <c r="G1139" s="95" t="n">
        <f aca="false">SUM(G1141,G1143,G1145,G1147,G1149,G1151)</f>
        <v>0</v>
      </c>
      <c r="H1139" s="96" t="n">
        <f aca="false">SUM(H1141,H1143,H1145,H1147,H1149,H1151)</f>
        <v>0</v>
      </c>
      <c r="I1139" s="95" t="n">
        <f aca="false">SUM(I1141,I1143,I1145,I1147,I1149,I1151)</f>
        <v>0</v>
      </c>
      <c r="J1139" s="95" t="n">
        <f aca="false">SUM(J1141,J1143,J1145,J1147,J1149,J1151)</f>
        <v>0</v>
      </c>
      <c r="K1139" s="95" t="n">
        <f aca="false">SUM(K1141,K1143,K1145,K1147,K1149,K1151)</f>
        <v>0</v>
      </c>
      <c r="L1139" s="97" t="n">
        <f aca="false">SUM(L1141,L1143,L1145,L1147,L1149,L1151)</f>
        <v>0</v>
      </c>
      <c r="M1139" s="98" t="n">
        <f aca="false">C1139</f>
        <v>0</v>
      </c>
    </row>
    <row r="1140" s="99" customFormat="true" ht="12.75" hidden="true" customHeight="true" outlineLevel="0" collapsed="false">
      <c r="A1140" s="110"/>
      <c r="B1140" s="101" t="s">
        <v>40</v>
      </c>
      <c r="C1140" s="111" t="n">
        <f aca="false">SUM(C1142,C1144,C1146,C1148,C1150,C1152)</f>
        <v>0</v>
      </c>
      <c r="D1140" s="103" t="n">
        <f aca="false">SUM(D1142,D1144,D1146,D1148,D1150,D1152)</f>
        <v>0</v>
      </c>
      <c r="E1140" s="103" t="n">
        <f aca="false">SUM(E1142,E1144,E1146,E1148,E1150,E1152)</f>
        <v>0</v>
      </c>
      <c r="F1140" s="103" t="n">
        <f aca="false">SUM(F1142,F1144,F1146,F1148,F1150,F1152)</f>
        <v>0</v>
      </c>
      <c r="G1140" s="103" t="n">
        <f aca="false">SUM(G1142,G1144,G1146,G1148,G1150,G1152)</f>
        <v>0</v>
      </c>
      <c r="H1140" s="104" t="n">
        <f aca="false">SUM(H1142,H1144,H1146,H1148,H1150,H1152)</f>
        <v>0</v>
      </c>
      <c r="I1140" s="103" t="n">
        <f aca="false">SUM(I1142,I1144,I1146,I1148,I1150,I1152)</f>
        <v>0</v>
      </c>
      <c r="J1140" s="103" t="n">
        <f aca="false">SUM(J1142,J1144,J1146,J1148,J1150,J1152)</f>
        <v>0</v>
      </c>
      <c r="K1140" s="103" t="n">
        <f aca="false">SUM(K1142,K1144,K1146,K1148,K1150,K1152)</f>
        <v>0</v>
      </c>
      <c r="L1140" s="105" t="n">
        <f aca="false">SUM(L1142,L1144,L1146,L1148,L1150,L1152)</f>
        <v>0</v>
      </c>
      <c r="M1140" s="98" t="n">
        <f aca="false">C1140</f>
        <v>0</v>
      </c>
    </row>
    <row r="1141" s="99" customFormat="true" ht="12.75" hidden="true" customHeight="true" outlineLevel="0" collapsed="false">
      <c r="A1141" s="114" t="s">
        <v>43</v>
      </c>
      <c r="B1141" s="93" t="s">
        <v>38</v>
      </c>
      <c r="C1141" s="107" t="n">
        <f aca="false">SUM(L1141,K1141,J1141,I1141,H1141,E1141,D1141)</f>
        <v>0</v>
      </c>
      <c r="D1141" s="95"/>
      <c r="E1141" s="95" t="n">
        <f aca="false">F1141+G1141</f>
        <v>0</v>
      </c>
      <c r="F1141" s="95"/>
      <c r="G1141" s="95"/>
      <c r="H1141" s="96"/>
      <c r="I1141" s="95"/>
      <c r="J1141" s="95"/>
      <c r="K1141" s="95"/>
      <c r="L1141" s="97"/>
      <c r="M1141" s="98" t="n">
        <f aca="false">C1141</f>
        <v>0</v>
      </c>
    </row>
    <row r="1142" s="99" customFormat="true" ht="12.75" hidden="true" customHeight="true" outlineLevel="0" collapsed="false">
      <c r="A1142" s="100"/>
      <c r="B1142" s="101" t="s">
        <v>40</v>
      </c>
      <c r="C1142" s="111" t="n">
        <f aca="false">SUM(L1142,K1142,J1142,I1142,H1142,E1142,D1142)</f>
        <v>0</v>
      </c>
      <c r="D1142" s="103"/>
      <c r="E1142" s="103" t="n">
        <f aca="false">F1142+G1142</f>
        <v>0</v>
      </c>
      <c r="F1142" s="103"/>
      <c r="G1142" s="103"/>
      <c r="H1142" s="104"/>
      <c r="I1142" s="103"/>
      <c r="J1142" s="103"/>
      <c r="K1142" s="103"/>
      <c r="L1142" s="105"/>
      <c r="M1142" s="98" t="n">
        <f aca="false">C1142</f>
        <v>0</v>
      </c>
    </row>
    <row r="1143" s="99" customFormat="true" ht="25.5" hidden="true" customHeight="true" outlineLevel="0" collapsed="false">
      <c r="A1143" s="115" t="s">
        <v>44</v>
      </c>
      <c r="B1143" s="93" t="s">
        <v>38</v>
      </c>
      <c r="C1143" s="107" t="n">
        <f aca="false">SUM(L1143,K1143,J1143,I1143,H1143,E1143,D1143)</f>
        <v>0</v>
      </c>
      <c r="D1143" s="95"/>
      <c r="E1143" s="95" t="n">
        <f aca="false">F1143+G1143</f>
        <v>0</v>
      </c>
      <c r="F1143" s="95"/>
      <c r="G1143" s="95"/>
      <c r="H1143" s="96"/>
      <c r="I1143" s="95"/>
      <c r="J1143" s="95"/>
      <c r="K1143" s="95"/>
      <c r="L1143" s="97"/>
      <c r="M1143" s="98" t="n">
        <f aca="false">C1143</f>
        <v>0</v>
      </c>
    </row>
    <row r="1144" s="99" customFormat="true" ht="12.75" hidden="true" customHeight="true" outlineLevel="0" collapsed="false">
      <c r="A1144" s="100"/>
      <c r="B1144" s="101" t="s">
        <v>40</v>
      </c>
      <c r="C1144" s="111" t="n">
        <f aca="false">SUM(L1144,K1144,J1144,I1144,H1144,E1144,D1144)</f>
        <v>0</v>
      </c>
      <c r="D1144" s="103"/>
      <c r="E1144" s="103" t="n">
        <f aca="false">F1144+G1144</f>
        <v>0</v>
      </c>
      <c r="F1144" s="103"/>
      <c r="G1144" s="103"/>
      <c r="H1144" s="104"/>
      <c r="I1144" s="103"/>
      <c r="J1144" s="103"/>
      <c r="K1144" s="103"/>
      <c r="L1144" s="105"/>
      <c r="M1144" s="98" t="n">
        <f aca="false">C1144</f>
        <v>0</v>
      </c>
    </row>
    <row r="1145" s="99" customFormat="true" ht="12.75" hidden="true" customHeight="true" outlineLevel="0" collapsed="false">
      <c r="A1145" s="116" t="s">
        <v>45</v>
      </c>
      <c r="B1145" s="93" t="s">
        <v>38</v>
      </c>
      <c r="C1145" s="107" t="n">
        <f aca="false">SUM(L1145,K1145,J1145,I1145,H1145,E1145,D1145)</f>
        <v>0</v>
      </c>
      <c r="D1145" s="95"/>
      <c r="E1145" s="95" t="n">
        <f aca="false">F1145+G1145</f>
        <v>0</v>
      </c>
      <c r="F1145" s="95"/>
      <c r="G1145" s="95"/>
      <c r="H1145" s="96"/>
      <c r="I1145" s="95"/>
      <c r="J1145" s="95"/>
      <c r="K1145" s="95"/>
      <c r="L1145" s="97"/>
      <c r="M1145" s="98" t="n">
        <f aca="false">C1145</f>
        <v>0</v>
      </c>
    </row>
    <row r="1146" s="99" customFormat="true" ht="12.75" hidden="true" customHeight="true" outlineLevel="0" collapsed="false">
      <c r="A1146" s="100"/>
      <c r="B1146" s="101" t="s">
        <v>40</v>
      </c>
      <c r="C1146" s="111" t="n">
        <f aca="false">SUM(L1146,K1146,J1146,I1146,H1146,E1146,D1146)</f>
        <v>0</v>
      </c>
      <c r="D1146" s="103"/>
      <c r="E1146" s="103" t="n">
        <f aca="false">F1146+G1146</f>
        <v>0</v>
      </c>
      <c r="F1146" s="103"/>
      <c r="G1146" s="103"/>
      <c r="H1146" s="104"/>
      <c r="I1146" s="103"/>
      <c r="J1146" s="103"/>
      <c r="K1146" s="103"/>
      <c r="L1146" s="105"/>
      <c r="M1146" s="98" t="n">
        <f aca="false">C1146</f>
        <v>0</v>
      </c>
    </row>
    <row r="1147" s="99" customFormat="true" ht="12.75" hidden="true" customHeight="true" outlineLevel="0" collapsed="false">
      <c r="A1147" s="114" t="s">
        <v>46</v>
      </c>
      <c r="B1147" s="93" t="s">
        <v>38</v>
      </c>
      <c r="C1147" s="107" t="n">
        <f aca="false">SUM(L1147,K1147,J1147,I1147,H1147,E1147,D1147)</f>
        <v>0</v>
      </c>
      <c r="D1147" s="95"/>
      <c r="E1147" s="95" t="n">
        <f aca="false">F1147+G1147</f>
        <v>0</v>
      </c>
      <c r="F1147" s="95"/>
      <c r="G1147" s="95"/>
      <c r="H1147" s="96"/>
      <c r="I1147" s="95"/>
      <c r="J1147" s="95"/>
      <c r="K1147" s="95"/>
      <c r="L1147" s="97"/>
      <c r="M1147" s="98" t="n">
        <f aca="false">C1147</f>
        <v>0</v>
      </c>
    </row>
    <row r="1148" s="99" customFormat="true" ht="12.75" hidden="true" customHeight="true" outlineLevel="0" collapsed="false">
      <c r="A1148" s="100"/>
      <c r="B1148" s="101" t="s">
        <v>40</v>
      </c>
      <c r="C1148" s="111" t="n">
        <f aca="false">SUM(L1148,K1148,J1148,I1148,H1148,E1148,D1148)</f>
        <v>0</v>
      </c>
      <c r="D1148" s="103"/>
      <c r="E1148" s="103" t="n">
        <f aca="false">F1148+G1148</f>
        <v>0</v>
      </c>
      <c r="F1148" s="103"/>
      <c r="G1148" s="103"/>
      <c r="H1148" s="104"/>
      <c r="I1148" s="103"/>
      <c r="J1148" s="103"/>
      <c r="K1148" s="103"/>
      <c r="L1148" s="105"/>
      <c r="M1148" s="98" t="n">
        <f aca="false">C1148</f>
        <v>0</v>
      </c>
    </row>
    <row r="1149" s="99" customFormat="true" ht="12.75" hidden="true" customHeight="true" outlineLevel="0" collapsed="false">
      <c r="A1149" s="114" t="s">
        <v>47</v>
      </c>
      <c r="B1149" s="93" t="s">
        <v>38</v>
      </c>
      <c r="C1149" s="107" t="n">
        <f aca="false">SUM(L1149,K1149,J1149,I1149,H1149,E1149,D1149)</f>
        <v>0</v>
      </c>
      <c r="D1149" s="95"/>
      <c r="E1149" s="95" t="n">
        <f aca="false">F1149+G1149</f>
        <v>0</v>
      </c>
      <c r="F1149" s="95"/>
      <c r="G1149" s="95"/>
      <c r="H1149" s="96"/>
      <c r="I1149" s="95"/>
      <c r="J1149" s="95"/>
      <c r="K1149" s="95"/>
      <c r="L1149" s="97"/>
      <c r="M1149" s="98" t="n">
        <f aca="false">C1149</f>
        <v>0</v>
      </c>
    </row>
    <row r="1150" s="99" customFormat="true" ht="12.75" hidden="true" customHeight="true" outlineLevel="0" collapsed="false">
      <c r="A1150" s="100" t="s">
        <v>48</v>
      </c>
      <c r="B1150" s="101" t="s">
        <v>40</v>
      </c>
      <c r="C1150" s="111" t="n">
        <f aca="false">SUM(L1150,K1150,J1150,I1150,H1150,E1150,D1150)</f>
        <v>0</v>
      </c>
      <c r="D1150" s="103"/>
      <c r="E1150" s="103" t="n">
        <f aca="false">F1150+G1150</f>
        <v>0</v>
      </c>
      <c r="F1150" s="103"/>
      <c r="G1150" s="103"/>
      <c r="H1150" s="104"/>
      <c r="I1150" s="103"/>
      <c r="J1150" s="103"/>
      <c r="K1150" s="103"/>
      <c r="L1150" s="105"/>
      <c r="M1150" s="98" t="n">
        <f aca="false">C1150</f>
        <v>0</v>
      </c>
    </row>
    <row r="1151" s="99" customFormat="true" ht="25.5" hidden="true" customHeight="true" outlineLevel="0" collapsed="false">
      <c r="A1151" s="117" t="s">
        <v>49</v>
      </c>
      <c r="B1151" s="118" t="s">
        <v>38</v>
      </c>
      <c r="C1151" s="107" t="n">
        <f aca="false">SUM(L1151,K1151,J1151,I1151,H1151,E1151,D1151)</f>
        <v>0</v>
      </c>
      <c r="D1151" s="95"/>
      <c r="E1151" s="95" t="n">
        <f aca="false">F1151+G1151</f>
        <v>0</v>
      </c>
      <c r="F1151" s="95"/>
      <c r="G1151" s="95"/>
      <c r="H1151" s="96"/>
      <c r="I1151" s="95"/>
      <c r="J1151" s="95"/>
      <c r="K1151" s="95"/>
      <c r="L1151" s="97"/>
      <c r="M1151" s="98" t="n">
        <f aca="false">C1151</f>
        <v>0</v>
      </c>
    </row>
    <row r="1152" s="99" customFormat="true" ht="12.75" hidden="true" customHeight="true" outlineLevel="0" collapsed="false">
      <c r="A1152" s="100"/>
      <c r="B1152" s="101" t="s">
        <v>40</v>
      </c>
      <c r="C1152" s="111" t="n">
        <f aca="false">SUM(L1152,K1152,J1152,I1152,H1152,E1152,D1152)</f>
        <v>0</v>
      </c>
      <c r="D1152" s="103"/>
      <c r="E1152" s="103" t="n">
        <f aca="false">F1152+G1152</f>
        <v>0</v>
      </c>
      <c r="F1152" s="103"/>
      <c r="G1152" s="103"/>
      <c r="H1152" s="104"/>
      <c r="I1152" s="103"/>
      <c r="J1152" s="103"/>
      <c r="K1152" s="103"/>
      <c r="L1152" s="105"/>
      <c r="M1152" s="98" t="n">
        <f aca="false">C1152</f>
        <v>0</v>
      </c>
    </row>
    <row r="1153" s="99" customFormat="true" ht="12.75" hidden="true" customHeight="true" outlineLevel="0" collapsed="false">
      <c r="A1153" s="106" t="s">
        <v>50</v>
      </c>
      <c r="B1153" s="118" t="s">
        <v>38</v>
      </c>
      <c r="C1153" s="107" t="n">
        <f aca="false">SUM(L1153,K1153,J1153,I1153,H1153,E1153,D1153)</f>
        <v>0</v>
      </c>
      <c r="D1153" s="95"/>
      <c r="E1153" s="95" t="n">
        <f aca="false">F1153+G1153</f>
        <v>0</v>
      </c>
      <c r="F1153" s="95"/>
      <c r="G1153" s="95"/>
      <c r="H1153" s="96"/>
      <c r="I1153" s="95"/>
      <c r="J1153" s="95"/>
      <c r="K1153" s="95"/>
      <c r="L1153" s="97"/>
      <c r="M1153" s="98" t="n">
        <f aca="false">C1153</f>
        <v>0</v>
      </c>
    </row>
    <row r="1154" s="99" customFormat="true" ht="12.75" hidden="true" customHeight="true" outlineLevel="0" collapsed="false">
      <c r="A1154" s="110" t="s">
        <v>51</v>
      </c>
      <c r="B1154" s="101" t="s">
        <v>40</v>
      </c>
      <c r="C1154" s="111" t="n">
        <f aca="false">SUM(L1154,K1154,J1154,I1154,H1154,E1154,D1154)</f>
        <v>0</v>
      </c>
      <c r="D1154" s="103"/>
      <c r="E1154" s="103" t="n">
        <f aca="false">F1154+G1154</f>
        <v>0</v>
      </c>
      <c r="F1154" s="103"/>
      <c r="G1154" s="103"/>
      <c r="H1154" s="104"/>
      <c r="I1154" s="103"/>
      <c r="J1154" s="103"/>
      <c r="K1154" s="103"/>
      <c r="L1154" s="105"/>
      <c r="M1154" s="98" t="n">
        <f aca="false">C1154</f>
        <v>0</v>
      </c>
    </row>
    <row r="1155" s="99" customFormat="true" ht="12.75" hidden="true" customHeight="true" outlineLevel="0" collapsed="false">
      <c r="A1155" s="106" t="s">
        <v>52</v>
      </c>
      <c r="B1155" s="118" t="s">
        <v>38</v>
      </c>
      <c r="C1155" s="107" t="n">
        <f aca="false">SUM(L1155,K1155,J1155,I1155,H1155,E1155,D1155)</f>
        <v>0</v>
      </c>
      <c r="D1155" s="95"/>
      <c r="E1155" s="95" t="n">
        <f aca="false">F1155+G1155</f>
        <v>0</v>
      </c>
      <c r="F1155" s="95"/>
      <c r="G1155" s="95"/>
      <c r="H1155" s="96"/>
      <c r="I1155" s="95"/>
      <c r="J1155" s="95"/>
      <c r="K1155" s="95"/>
      <c r="L1155" s="97"/>
      <c r="M1155" s="98" t="n">
        <f aca="false">C1155</f>
        <v>0</v>
      </c>
    </row>
    <row r="1156" s="99" customFormat="true" ht="12.75" hidden="true" customHeight="true" outlineLevel="0" collapsed="false">
      <c r="A1156" s="100"/>
      <c r="B1156" s="101" t="s">
        <v>40</v>
      </c>
      <c r="C1156" s="111" t="n">
        <f aca="false">SUM(L1156,K1156,J1156,I1156,H1156,E1156,D1156)</f>
        <v>0</v>
      </c>
      <c r="D1156" s="103"/>
      <c r="E1156" s="103" t="n">
        <f aca="false">F1156+G1156</f>
        <v>0</v>
      </c>
      <c r="F1156" s="103"/>
      <c r="G1156" s="103"/>
      <c r="H1156" s="104"/>
      <c r="I1156" s="103"/>
      <c r="J1156" s="103"/>
      <c r="K1156" s="103"/>
      <c r="L1156" s="105"/>
      <c r="M1156" s="98" t="n">
        <f aca="false">C1156</f>
        <v>0</v>
      </c>
    </row>
    <row r="1157" s="99" customFormat="true" ht="12.75" hidden="true" customHeight="true" outlineLevel="0" collapsed="false">
      <c r="A1157" s="119" t="s">
        <v>53</v>
      </c>
      <c r="B1157" s="118" t="s">
        <v>38</v>
      </c>
      <c r="C1157" s="107" t="n">
        <f aca="false">SUM(L1157,K1157,J1157,I1157,H1157,E1157,D1157)</f>
        <v>0</v>
      </c>
      <c r="D1157" s="108"/>
      <c r="E1157" s="96" t="n">
        <f aca="false">F1157+G1157</f>
        <v>0</v>
      </c>
      <c r="F1157" s="96"/>
      <c r="G1157" s="96"/>
      <c r="H1157" s="96"/>
      <c r="I1157" s="108"/>
      <c r="J1157" s="108"/>
      <c r="K1157" s="108"/>
      <c r="L1157" s="109"/>
      <c r="M1157" s="98" t="n">
        <f aca="false">C1157</f>
        <v>0</v>
      </c>
    </row>
    <row r="1158" s="99" customFormat="true" ht="12.75" hidden="true" customHeight="true" outlineLevel="0" collapsed="false">
      <c r="A1158" s="110"/>
      <c r="B1158" s="101" t="s">
        <v>40</v>
      </c>
      <c r="C1158" s="111" t="n">
        <f aca="false">SUM(L1158,K1158,J1158,I1158,H1158,E1158,D1158)</f>
        <v>0</v>
      </c>
      <c r="D1158" s="112"/>
      <c r="E1158" s="104" t="n">
        <f aca="false">F1158+G1158</f>
        <v>0</v>
      </c>
      <c r="F1158" s="104"/>
      <c r="G1158" s="104"/>
      <c r="H1158" s="104"/>
      <c r="I1158" s="112"/>
      <c r="J1158" s="112"/>
      <c r="K1158" s="112"/>
      <c r="L1158" s="113"/>
      <c r="M1158" s="98" t="n">
        <f aca="false">C1158</f>
        <v>0</v>
      </c>
    </row>
    <row r="1159" s="99" customFormat="true" ht="12.75" hidden="true" customHeight="true" outlineLevel="0" collapsed="false">
      <c r="A1159" s="106" t="s">
        <v>54</v>
      </c>
      <c r="B1159" s="118" t="s">
        <v>38</v>
      </c>
      <c r="C1159" s="107" t="n">
        <f aca="false">SUM(L1159,K1159,J1159,I1159,H1159,E1159,D1159)</f>
        <v>0</v>
      </c>
      <c r="D1159" s="95"/>
      <c r="E1159" s="95" t="n">
        <f aca="false">F1159+G1159</f>
        <v>0</v>
      </c>
      <c r="F1159" s="95"/>
      <c r="G1159" s="95"/>
      <c r="H1159" s="96"/>
      <c r="I1159" s="95"/>
      <c r="J1159" s="95"/>
      <c r="K1159" s="95"/>
      <c r="L1159" s="97"/>
      <c r="M1159" s="98" t="n">
        <f aca="false">C1159</f>
        <v>0</v>
      </c>
    </row>
    <row r="1160" s="99" customFormat="true" ht="12.75" hidden="true" customHeight="true" outlineLevel="0" collapsed="false">
      <c r="A1160" s="127"/>
      <c r="B1160" s="101" t="s">
        <v>40</v>
      </c>
      <c r="C1160" s="111" t="n">
        <f aca="false">SUM(L1160,K1160,J1160,I1160,H1160,E1160,D1160)</f>
        <v>0</v>
      </c>
      <c r="D1160" s="103"/>
      <c r="E1160" s="103" t="n">
        <f aca="false">F1160+G1160</f>
        <v>0</v>
      </c>
      <c r="F1160" s="103"/>
      <c r="G1160" s="103"/>
      <c r="H1160" s="104"/>
      <c r="I1160" s="103"/>
      <c r="J1160" s="103"/>
      <c r="K1160" s="103"/>
      <c r="L1160" s="105"/>
      <c r="M1160" s="98" t="n">
        <f aca="false">C1160</f>
        <v>0</v>
      </c>
    </row>
    <row r="1161" customFormat="false" ht="12.75" hidden="false" customHeight="false" outlineLevel="0" collapsed="false">
      <c r="A1161" s="157" t="s">
        <v>60</v>
      </c>
      <c r="B1161" s="158"/>
      <c r="C1161" s="159"/>
      <c r="D1161" s="159"/>
      <c r="E1161" s="163"/>
      <c r="F1161" s="164"/>
      <c r="G1161" s="164"/>
      <c r="H1161" s="159"/>
      <c r="I1161" s="159"/>
      <c r="J1161" s="159"/>
      <c r="K1161" s="159"/>
      <c r="L1161" s="160"/>
      <c r="M1161" s="221" t="n">
        <f aca="false">M1162</f>
        <v>165.1</v>
      </c>
    </row>
    <row r="1162" customFormat="false" ht="12.75" hidden="false" customHeight="false" outlineLevel="0" collapsed="false">
      <c r="A1162" s="136" t="s">
        <v>36</v>
      </c>
      <c r="B1162" s="137"/>
      <c r="C1162" s="138"/>
      <c r="D1162" s="138"/>
      <c r="E1162" s="139"/>
      <c r="F1162" s="140"/>
      <c r="G1162" s="140"/>
      <c r="H1162" s="138"/>
      <c r="I1162" s="138"/>
      <c r="J1162" s="138"/>
      <c r="K1162" s="138"/>
      <c r="L1162" s="142"/>
      <c r="M1162" s="161" t="n">
        <f aca="false">M1163</f>
        <v>165.1</v>
      </c>
    </row>
    <row r="1163" customFormat="false" ht="12.75" hidden="false" customHeight="false" outlineLevel="0" collapsed="false">
      <c r="A1163" s="61" t="s">
        <v>37</v>
      </c>
      <c r="B1163" s="62" t="s">
        <v>38</v>
      </c>
      <c r="C1163" s="63" t="n">
        <f aca="false">SUM(C1165,C1167,C1181,C1183,C1185,C1190)</f>
        <v>165.1</v>
      </c>
      <c r="D1163" s="120" t="n">
        <f aca="false">SUM(D1165,D1167,D1181,D1183,D1185,D1190)</f>
        <v>0</v>
      </c>
      <c r="E1163" s="65" t="n">
        <f aca="false">SUM(E1165,E1167,E1181,E1183,E1185,E1190)</f>
        <v>165.1</v>
      </c>
      <c r="F1163" s="66" t="n">
        <f aca="false">SUM(F1165,F1167,F1181,F1183,F1185,F1190)</f>
        <v>165.1</v>
      </c>
      <c r="G1163" s="67" t="n">
        <f aca="false">SUM(G1165,G1167,G1181,G1183,G1185,G1190)</f>
        <v>0</v>
      </c>
      <c r="H1163" s="68" t="n">
        <f aca="false">SUM(H1165,H1167,H1181,H1183,H1185,H1190)</f>
        <v>0</v>
      </c>
      <c r="I1163" s="68" t="n">
        <f aca="false">SUM(I1165,I1167,I1181,I1183,I1185,I1190)</f>
        <v>0</v>
      </c>
      <c r="J1163" s="68" t="n">
        <f aca="false">SUM(J1165,J1167,J1181,J1183,J1185,J1190)</f>
        <v>0</v>
      </c>
      <c r="K1163" s="68" t="n">
        <f aca="false">SUM(K1165,K1167,K1181,K1183,K1185,K1190)</f>
        <v>0</v>
      </c>
      <c r="L1163" s="122" t="n">
        <f aca="false">SUM(L1165,L1167,L1181,L1183,L1185,L1190)</f>
        <v>0</v>
      </c>
      <c r="M1163" s="162" t="n">
        <f aca="false">C1163</f>
        <v>165.1</v>
      </c>
    </row>
    <row r="1164" customFormat="false" ht="12.75" hidden="false" customHeight="false" outlineLevel="0" collapsed="false">
      <c r="A1164" s="86" t="s">
        <v>39</v>
      </c>
      <c r="B1164" s="71" t="s">
        <v>40</v>
      </c>
      <c r="C1164" s="72" t="n">
        <f aca="false">SUM(C1166,C1168,C1182,C1184,C1186,C1191)</f>
        <v>165.1</v>
      </c>
      <c r="D1164" s="123" t="n">
        <f aca="false">SUM(D1166,D1168,D1182,D1184,D1186,D1191)</f>
        <v>0</v>
      </c>
      <c r="E1164" s="74" t="n">
        <f aca="false">SUM(E1166,E1168,E1182,E1184,E1186,E1191)</f>
        <v>165.1</v>
      </c>
      <c r="F1164" s="75" t="n">
        <f aca="false">SUM(F1166,F1168,F1182,F1184,F1186,F1191)</f>
        <v>165.1</v>
      </c>
      <c r="G1164" s="76" t="n">
        <f aca="false">SUM(G1166,G1168,G1182,G1184,G1186,G1191)</f>
        <v>0</v>
      </c>
      <c r="H1164" s="77" t="n">
        <f aca="false">SUM(H1166,H1168,H1182,H1184,H1186,H1191)</f>
        <v>0</v>
      </c>
      <c r="I1164" s="77" t="n">
        <f aca="false">SUM(I1166,I1168,I1182,I1184,I1186,I1191)</f>
        <v>0</v>
      </c>
      <c r="J1164" s="77" t="n">
        <f aca="false">SUM(J1166,J1168,J1182,J1184,J1186,J1191)</f>
        <v>0</v>
      </c>
      <c r="K1164" s="77" t="n">
        <f aca="false">SUM(K1166,K1168,K1182,K1184,K1186,K1191)</f>
        <v>0</v>
      </c>
      <c r="L1164" s="125" t="n">
        <f aca="false">SUM(L1166,L1168,L1182,L1184,L1186,L1191)</f>
        <v>0</v>
      </c>
      <c r="M1164" s="162" t="n">
        <f aca="false">C1164</f>
        <v>165.1</v>
      </c>
    </row>
    <row r="1165" s="99" customFormat="true" ht="12.75" hidden="true" customHeight="true" outlineLevel="0" collapsed="false">
      <c r="A1165" s="92" t="s">
        <v>41</v>
      </c>
      <c r="B1165" s="93" t="s">
        <v>38</v>
      </c>
      <c r="C1165" s="94" t="n">
        <f aca="false">SUM(L1165,K1165,J1165,I1165,H1165,E1165,D1165)</f>
        <v>0</v>
      </c>
      <c r="D1165" s="95"/>
      <c r="E1165" s="95" t="n">
        <f aca="false">F1165+G1165</f>
        <v>0</v>
      </c>
      <c r="F1165" s="95"/>
      <c r="G1165" s="95"/>
      <c r="H1165" s="96"/>
      <c r="I1165" s="95"/>
      <c r="J1165" s="95"/>
      <c r="K1165" s="95"/>
      <c r="L1165" s="97"/>
      <c r="M1165" s="98" t="n">
        <f aca="false">C1165</f>
        <v>0</v>
      </c>
    </row>
    <row r="1166" s="99" customFormat="true" ht="12.75" hidden="true" customHeight="true" outlineLevel="0" collapsed="false">
      <c r="A1166" s="100"/>
      <c r="B1166" s="101" t="s">
        <v>40</v>
      </c>
      <c r="C1166" s="102" t="n">
        <f aca="false">SUM(L1166,K1166,J1166,I1166,H1166,E1166,D1166)</f>
        <v>0</v>
      </c>
      <c r="D1166" s="103"/>
      <c r="E1166" s="103" t="n">
        <f aca="false">F1166+G1166</f>
        <v>0</v>
      </c>
      <c r="F1166" s="103"/>
      <c r="G1166" s="103"/>
      <c r="H1166" s="104"/>
      <c r="I1166" s="103"/>
      <c r="J1166" s="103"/>
      <c r="K1166" s="103"/>
      <c r="L1166" s="105"/>
      <c r="M1166" s="98" t="n">
        <f aca="false">C1166</f>
        <v>0</v>
      </c>
    </row>
    <row r="1167" s="99" customFormat="true" ht="12.75" hidden="true" customHeight="true" outlineLevel="0" collapsed="false">
      <c r="A1167" s="106" t="s">
        <v>42</v>
      </c>
      <c r="B1167" s="93" t="s">
        <v>38</v>
      </c>
      <c r="C1167" s="107" t="n">
        <f aca="false">SUM(C1169,C1171,C1173,C1175,C1177,C1179)</f>
        <v>0</v>
      </c>
      <c r="D1167" s="95" t="n">
        <f aca="false">SUM(D1169,D1171,D1173,D1175,D1177,D1179)</f>
        <v>0</v>
      </c>
      <c r="E1167" s="95" t="n">
        <f aca="false">SUM(E1169,E1171,E1173,E1175,E1177,E1179)</f>
        <v>0</v>
      </c>
      <c r="F1167" s="95" t="n">
        <f aca="false">SUM(F1169,F1171,F1173,F1175,F1177,F1179)</f>
        <v>0</v>
      </c>
      <c r="G1167" s="95" t="n">
        <f aca="false">SUM(G1169,G1171,G1173,G1175,G1177,G1179)</f>
        <v>0</v>
      </c>
      <c r="H1167" s="96" t="n">
        <f aca="false">SUM(H1169,H1171,H1173,H1175,H1177,H1179)</f>
        <v>0</v>
      </c>
      <c r="I1167" s="95" t="n">
        <f aca="false">SUM(I1169,I1171,I1173,I1175,I1177,I1179)</f>
        <v>0</v>
      </c>
      <c r="J1167" s="95" t="n">
        <f aca="false">SUM(J1169,J1171,J1173,J1175,J1177,J1179)</f>
        <v>0</v>
      </c>
      <c r="K1167" s="95" t="n">
        <f aca="false">SUM(K1169,K1171,K1173,K1175,K1177,K1179)</f>
        <v>0</v>
      </c>
      <c r="L1167" s="97" t="n">
        <f aca="false">SUM(L1169,L1171,L1173,L1175,L1177,L1179)</f>
        <v>0</v>
      </c>
      <c r="M1167" s="98" t="n">
        <f aca="false">C1167</f>
        <v>0</v>
      </c>
    </row>
    <row r="1168" s="99" customFormat="true" ht="12.75" hidden="true" customHeight="true" outlineLevel="0" collapsed="false">
      <c r="A1168" s="110"/>
      <c r="B1168" s="101" t="s">
        <v>40</v>
      </c>
      <c r="C1168" s="111" t="n">
        <f aca="false">SUM(C1170,C1172,C1174,C1176,C1178,C1180)</f>
        <v>0</v>
      </c>
      <c r="D1168" s="103" t="n">
        <f aca="false">SUM(D1170,D1172,D1174,D1176,D1178,D1180)</f>
        <v>0</v>
      </c>
      <c r="E1168" s="103" t="n">
        <f aca="false">SUM(E1170,E1172,E1174,E1176,E1178,E1180)</f>
        <v>0</v>
      </c>
      <c r="F1168" s="103" t="n">
        <f aca="false">SUM(F1170,F1172,F1174,F1176,F1178,F1180)</f>
        <v>0</v>
      </c>
      <c r="G1168" s="103" t="n">
        <f aca="false">SUM(G1170,G1172,G1174,G1176,G1178,G1180)</f>
        <v>0</v>
      </c>
      <c r="H1168" s="104" t="n">
        <f aca="false">SUM(H1170,H1172,H1174,H1176,H1178,H1180)</f>
        <v>0</v>
      </c>
      <c r="I1168" s="103" t="n">
        <f aca="false">SUM(I1170,I1172,I1174,I1176,I1178,I1180)</f>
        <v>0</v>
      </c>
      <c r="J1168" s="103" t="n">
        <f aca="false">SUM(J1170,J1172,J1174,J1176,J1178,J1180)</f>
        <v>0</v>
      </c>
      <c r="K1168" s="103" t="n">
        <f aca="false">SUM(K1170,K1172,K1174,K1176,K1178,K1180)</f>
        <v>0</v>
      </c>
      <c r="L1168" s="105" t="n">
        <f aca="false">SUM(L1170,L1172,L1174,L1176,L1178,L1180)</f>
        <v>0</v>
      </c>
      <c r="M1168" s="98" t="n">
        <f aca="false">C1168</f>
        <v>0</v>
      </c>
    </row>
    <row r="1169" s="99" customFormat="true" ht="12.75" hidden="true" customHeight="true" outlineLevel="0" collapsed="false">
      <c r="A1169" s="114" t="s">
        <v>43</v>
      </c>
      <c r="B1169" s="93" t="s">
        <v>38</v>
      </c>
      <c r="C1169" s="107" t="n">
        <f aca="false">SUM(L1169,K1169,J1169,I1169,H1169,E1169,D1169)</f>
        <v>0</v>
      </c>
      <c r="D1169" s="95"/>
      <c r="E1169" s="95" t="n">
        <f aca="false">F1169+G1169</f>
        <v>0</v>
      </c>
      <c r="F1169" s="95"/>
      <c r="G1169" s="95"/>
      <c r="H1169" s="96"/>
      <c r="I1169" s="95"/>
      <c r="J1169" s="95"/>
      <c r="K1169" s="95"/>
      <c r="L1169" s="97"/>
      <c r="M1169" s="98" t="n">
        <f aca="false">C1169</f>
        <v>0</v>
      </c>
    </row>
    <row r="1170" s="99" customFormat="true" ht="12.75" hidden="true" customHeight="true" outlineLevel="0" collapsed="false">
      <c r="A1170" s="100"/>
      <c r="B1170" s="101" t="s">
        <v>40</v>
      </c>
      <c r="C1170" s="111" t="n">
        <f aca="false">SUM(L1170,K1170,J1170,I1170,H1170,E1170,D1170)</f>
        <v>0</v>
      </c>
      <c r="D1170" s="103"/>
      <c r="E1170" s="103" t="n">
        <f aca="false">F1170+G1170</f>
        <v>0</v>
      </c>
      <c r="F1170" s="103"/>
      <c r="G1170" s="103"/>
      <c r="H1170" s="104"/>
      <c r="I1170" s="103"/>
      <c r="J1170" s="103"/>
      <c r="K1170" s="103"/>
      <c r="L1170" s="105"/>
      <c r="M1170" s="98" t="n">
        <f aca="false">C1170</f>
        <v>0</v>
      </c>
    </row>
    <row r="1171" s="99" customFormat="true" ht="25.5" hidden="true" customHeight="true" outlineLevel="0" collapsed="false">
      <c r="A1171" s="115" t="s">
        <v>44</v>
      </c>
      <c r="B1171" s="93" t="s">
        <v>38</v>
      </c>
      <c r="C1171" s="107" t="n">
        <f aca="false">SUM(L1171,K1171,J1171,I1171,H1171,E1171,D1171)</f>
        <v>0</v>
      </c>
      <c r="D1171" s="95"/>
      <c r="E1171" s="95" t="n">
        <f aca="false">F1171+G1171</f>
        <v>0</v>
      </c>
      <c r="F1171" s="95"/>
      <c r="G1171" s="95"/>
      <c r="H1171" s="96"/>
      <c r="I1171" s="95"/>
      <c r="J1171" s="95"/>
      <c r="K1171" s="95"/>
      <c r="L1171" s="97"/>
      <c r="M1171" s="98" t="n">
        <f aca="false">C1171</f>
        <v>0</v>
      </c>
    </row>
    <row r="1172" s="99" customFormat="true" ht="12.75" hidden="true" customHeight="true" outlineLevel="0" collapsed="false">
      <c r="A1172" s="100"/>
      <c r="B1172" s="101" t="s">
        <v>40</v>
      </c>
      <c r="C1172" s="111" t="n">
        <f aca="false">SUM(L1172,K1172,J1172,I1172,H1172,E1172,D1172)</f>
        <v>0</v>
      </c>
      <c r="D1172" s="103"/>
      <c r="E1172" s="103" t="n">
        <f aca="false">F1172+G1172</f>
        <v>0</v>
      </c>
      <c r="F1172" s="103"/>
      <c r="G1172" s="103"/>
      <c r="H1172" s="104"/>
      <c r="I1172" s="103"/>
      <c r="J1172" s="103"/>
      <c r="K1172" s="103"/>
      <c r="L1172" s="105"/>
      <c r="M1172" s="98" t="n">
        <f aca="false">C1172</f>
        <v>0</v>
      </c>
    </row>
    <row r="1173" s="99" customFormat="true" ht="12.75" hidden="true" customHeight="true" outlineLevel="0" collapsed="false">
      <c r="A1173" s="116" t="s">
        <v>45</v>
      </c>
      <c r="B1173" s="93" t="s">
        <v>38</v>
      </c>
      <c r="C1173" s="107" t="n">
        <f aca="false">SUM(L1173,K1173,J1173,I1173,H1173,E1173,D1173)</f>
        <v>0</v>
      </c>
      <c r="D1173" s="95"/>
      <c r="E1173" s="95" t="n">
        <f aca="false">F1173+G1173</f>
        <v>0</v>
      </c>
      <c r="F1173" s="95"/>
      <c r="G1173" s="95"/>
      <c r="H1173" s="96"/>
      <c r="I1173" s="95"/>
      <c r="J1173" s="95"/>
      <c r="K1173" s="95"/>
      <c r="L1173" s="97"/>
      <c r="M1173" s="98" t="n">
        <f aca="false">C1173</f>
        <v>0</v>
      </c>
    </row>
    <row r="1174" s="99" customFormat="true" ht="12.75" hidden="true" customHeight="true" outlineLevel="0" collapsed="false">
      <c r="A1174" s="100"/>
      <c r="B1174" s="101" t="s">
        <v>40</v>
      </c>
      <c r="C1174" s="111" t="n">
        <f aca="false">SUM(L1174,K1174,J1174,I1174,H1174,E1174,D1174)</f>
        <v>0</v>
      </c>
      <c r="D1174" s="103"/>
      <c r="E1174" s="103" t="n">
        <f aca="false">F1174+G1174</f>
        <v>0</v>
      </c>
      <c r="F1174" s="103"/>
      <c r="G1174" s="103"/>
      <c r="H1174" s="104"/>
      <c r="I1174" s="103"/>
      <c r="J1174" s="103"/>
      <c r="K1174" s="103"/>
      <c r="L1174" s="105"/>
      <c r="M1174" s="98" t="n">
        <f aca="false">C1174</f>
        <v>0</v>
      </c>
    </row>
    <row r="1175" s="99" customFormat="true" ht="12.75" hidden="true" customHeight="true" outlineLevel="0" collapsed="false">
      <c r="A1175" s="114" t="s">
        <v>46</v>
      </c>
      <c r="B1175" s="93" t="s">
        <v>38</v>
      </c>
      <c r="C1175" s="107" t="n">
        <f aca="false">SUM(L1175,K1175,J1175,I1175,H1175,E1175,D1175)</f>
        <v>0</v>
      </c>
      <c r="D1175" s="95"/>
      <c r="E1175" s="95" t="n">
        <f aca="false">F1175+G1175</f>
        <v>0</v>
      </c>
      <c r="F1175" s="95"/>
      <c r="G1175" s="95"/>
      <c r="H1175" s="96"/>
      <c r="I1175" s="95"/>
      <c r="J1175" s="95"/>
      <c r="K1175" s="95"/>
      <c r="L1175" s="97"/>
      <c r="M1175" s="98" t="n">
        <f aca="false">C1175</f>
        <v>0</v>
      </c>
    </row>
    <row r="1176" s="99" customFormat="true" ht="12.75" hidden="true" customHeight="true" outlineLevel="0" collapsed="false">
      <c r="A1176" s="100"/>
      <c r="B1176" s="101" t="s">
        <v>40</v>
      </c>
      <c r="C1176" s="111" t="n">
        <f aca="false">SUM(L1176,K1176,J1176,I1176,H1176,E1176,D1176)</f>
        <v>0</v>
      </c>
      <c r="D1176" s="103"/>
      <c r="E1176" s="103" t="n">
        <f aca="false">F1176+G1176</f>
        <v>0</v>
      </c>
      <c r="F1176" s="103"/>
      <c r="G1176" s="103"/>
      <c r="H1176" s="104"/>
      <c r="I1176" s="103"/>
      <c r="J1176" s="103"/>
      <c r="K1176" s="103"/>
      <c r="L1176" s="105"/>
      <c r="M1176" s="98" t="n">
        <f aca="false">C1176</f>
        <v>0</v>
      </c>
    </row>
    <row r="1177" s="99" customFormat="true" ht="12.75" hidden="true" customHeight="true" outlineLevel="0" collapsed="false">
      <c r="A1177" s="114" t="s">
        <v>47</v>
      </c>
      <c r="B1177" s="93" t="s">
        <v>38</v>
      </c>
      <c r="C1177" s="107" t="n">
        <f aca="false">SUM(L1177,K1177,J1177,I1177,H1177,E1177,D1177)</f>
        <v>0</v>
      </c>
      <c r="D1177" s="95"/>
      <c r="E1177" s="95" t="n">
        <f aca="false">F1177+G1177</f>
        <v>0</v>
      </c>
      <c r="F1177" s="95"/>
      <c r="G1177" s="95"/>
      <c r="H1177" s="96"/>
      <c r="I1177" s="95"/>
      <c r="J1177" s="95"/>
      <c r="K1177" s="95"/>
      <c r="L1177" s="97"/>
      <c r="M1177" s="98" t="n">
        <f aca="false">C1177</f>
        <v>0</v>
      </c>
    </row>
    <row r="1178" s="99" customFormat="true" ht="12.75" hidden="true" customHeight="true" outlineLevel="0" collapsed="false">
      <c r="A1178" s="100" t="s">
        <v>48</v>
      </c>
      <c r="B1178" s="101" t="s">
        <v>40</v>
      </c>
      <c r="C1178" s="111" t="n">
        <f aca="false">SUM(L1178,K1178,J1178,I1178,H1178,E1178,D1178)</f>
        <v>0</v>
      </c>
      <c r="D1178" s="103"/>
      <c r="E1178" s="103" t="n">
        <f aca="false">F1178+G1178</f>
        <v>0</v>
      </c>
      <c r="F1178" s="103"/>
      <c r="G1178" s="103"/>
      <c r="H1178" s="104"/>
      <c r="I1178" s="103"/>
      <c r="J1178" s="103"/>
      <c r="K1178" s="103"/>
      <c r="L1178" s="105"/>
      <c r="M1178" s="98" t="n">
        <f aca="false">C1178</f>
        <v>0</v>
      </c>
    </row>
    <row r="1179" s="99" customFormat="true" ht="25.5" hidden="true" customHeight="true" outlineLevel="0" collapsed="false">
      <c r="A1179" s="117" t="s">
        <v>49</v>
      </c>
      <c r="B1179" s="118" t="s">
        <v>38</v>
      </c>
      <c r="C1179" s="107" t="n">
        <f aca="false">SUM(L1179,K1179,J1179,I1179,H1179,E1179,D1179)</f>
        <v>0</v>
      </c>
      <c r="D1179" s="95"/>
      <c r="E1179" s="95" t="n">
        <f aca="false">F1179+G1179</f>
        <v>0</v>
      </c>
      <c r="F1179" s="95"/>
      <c r="G1179" s="95"/>
      <c r="H1179" s="96"/>
      <c r="I1179" s="95"/>
      <c r="J1179" s="95"/>
      <c r="K1179" s="95"/>
      <c r="L1179" s="97"/>
      <c r="M1179" s="98" t="n">
        <f aca="false">C1179</f>
        <v>0</v>
      </c>
    </row>
    <row r="1180" s="99" customFormat="true" ht="12.75" hidden="true" customHeight="true" outlineLevel="0" collapsed="false">
      <c r="A1180" s="100"/>
      <c r="B1180" s="101" t="s">
        <v>40</v>
      </c>
      <c r="C1180" s="111" t="n">
        <f aca="false">SUM(L1180,K1180,J1180,I1180,H1180,E1180,D1180)</f>
        <v>0</v>
      </c>
      <c r="D1180" s="103"/>
      <c r="E1180" s="103" t="n">
        <f aca="false">F1180+G1180</f>
        <v>0</v>
      </c>
      <c r="F1180" s="103"/>
      <c r="G1180" s="103"/>
      <c r="H1180" s="104"/>
      <c r="I1180" s="103"/>
      <c r="J1180" s="103"/>
      <c r="K1180" s="103"/>
      <c r="L1180" s="105"/>
      <c r="M1180" s="98" t="n">
        <f aca="false">C1180</f>
        <v>0</v>
      </c>
    </row>
    <row r="1181" s="99" customFormat="true" ht="12.75" hidden="true" customHeight="true" outlineLevel="0" collapsed="false">
      <c r="A1181" s="106" t="s">
        <v>50</v>
      </c>
      <c r="B1181" s="118" t="s">
        <v>38</v>
      </c>
      <c r="C1181" s="107" t="n">
        <f aca="false">SUM(L1181,K1181,J1181,I1181,H1181,E1181,D1181)</f>
        <v>0</v>
      </c>
      <c r="D1181" s="95"/>
      <c r="E1181" s="95" t="n">
        <f aca="false">F1181+G1181</f>
        <v>0</v>
      </c>
      <c r="F1181" s="95"/>
      <c r="G1181" s="95"/>
      <c r="H1181" s="96"/>
      <c r="I1181" s="95"/>
      <c r="J1181" s="95"/>
      <c r="K1181" s="95"/>
      <c r="L1181" s="97"/>
      <c r="M1181" s="98" t="n">
        <f aca="false">C1181</f>
        <v>0</v>
      </c>
    </row>
    <row r="1182" s="99" customFormat="true" ht="12.75" hidden="true" customHeight="true" outlineLevel="0" collapsed="false">
      <c r="A1182" s="110" t="s">
        <v>51</v>
      </c>
      <c r="B1182" s="101" t="s">
        <v>40</v>
      </c>
      <c r="C1182" s="111" t="n">
        <f aca="false">SUM(L1182,K1182,J1182,I1182,H1182,E1182,D1182)</f>
        <v>0</v>
      </c>
      <c r="D1182" s="103"/>
      <c r="E1182" s="103" t="n">
        <f aca="false">F1182+G1182</f>
        <v>0</v>
      </c>
      <c r="F1182" s="103"/>
      <c r="G1182" s="103"/>
      <c r="H1182" s="104"/>
      <c r="I1182" s="103"/>
      <c r="J1182" s="103"/>
      <c r="K1182" s="103"/>
      <c r="L1182" s="105"/>
      <c r="M1182" s="98" t="n">
        <f aca="false">C1182</f>
        <v>0</v>
      </c>
    </row>
    <row r="1183" s="99" customFormat="true" ht="12.75" hidden="true" customHeight="true" outlineLevel="0" collapsed="false">
      <c r="A1183" s="106" t="s">
        <v>52</v>
      </c>
      <c r="B1183" s="118" t="s">
        <v>38</v>
      </c>
      <c r="C1183" s="107" t="n">
        <f aca="false">SUM(L1183,K1183,J1183,I1183,H1183,E1183,D1183)</f>
        <v>0</v>
      </c>
      <c r="D1183" s="95"/>
      <c r="E1183" s="95" t="n">
        <f aca="false">F1183+G1183</f>
        <v>0</v>
      </c>
      <c r="F1183" s="95"/>
      <c r="G1183" s="95"/>
      <c r="H1183" s="96"/>
      <c r="I1183" s="95"/>
      <c r="J1183" s="95"/>
      <c r="K1183" s="95"/>
      <c r="L1183" s="97"/>
      <c r="M1183" s="98" t="n">
        <f aca="false">C1183</f>
        <v>0</v>
      </c>
    </row>
    <row r="1184" s="99" customFormat="true" ht="12.75" hidden="true" customHeight="true" outlineLevel="0" collapsed="false">
      <c r="A1184" s="100"/>
      <c r="B1184" s="101" t="s">
        <v>40</v>
      </c>
      <c r="C1184" s="111" t="n">
        <f aca="false">SUM(L1184,K1184,J1184,I1184,H1184,E1184,D1184)</f>
        <v>0</v>
      </c>
      <c r="D1184" s="103"/>
      <c r="E1184" s="103" t="n">
        <f aca="false">F1184+G1184</f>
        <v>0</v>
      </c>
      <c r="F1184" s="103"/>
      <c r="G1184" s="103"/>
      <c r="H1184" s="104"/>
      <c r="I1184" s="103"/>
      <c r="J1184" s="103"/>
      <c r="K1184" s="103"/>
      <c r="L1184" s="105"/>
      <c r="M1184" s="98" t="n">
        <f aca="false">C1184</f>
        <v>0</v>
      </c>
    </row>
    <row r="1185" customFormat="false" ht="12.75" hidden="false" customHeight="false" outlineLevel="0" collapsed="false">
      <c r="A1185" s="119" t="s">
        <v>53</v>
      </c>
      <c r="B1185" s="62" t="s">
        <v>38</v>
      </c>
      <c r="C1185" s="63" t="n">
        <f aca="false">SUM(L1185,K1185,J1185,I1185,H1185,E1185,D1185)</f>
        <v>165.1</v>
      </c>
      <c r="D1185" s="120" t="n">
        <f aca="false">SUM(D1188)</f>
        <v>0</v>
      </c>
      <c r="E1185" s="65" t="n">
        <f aca="false">SUM(E1188)</f>
        <v>165.1</v>
      </c>
      <c r="F1185" s="66" t="n">
        <f aca="false">SUM(F1188)</f>
        <v>165.1</v>
      </c>
      <c r="G1185" s="67" t="n">
        <f aca="false">SUM(G1188)</f>
        <v>0</v>
      </c>
      <c r="H1185" s="68" t="n">
        <f aca="false">SUM(H1188)</f>
        <v>0</v>
      </c>
      <c r="I1185" s="68" t="n">
        <f aca="false">SUM(I1188)</f>
        <v>0</v>
      </c>
      <c r="J1185" s="68" t="n">
        <f aca="false">SUM(J1188)</f>
        <v>0</v>
      </c>
      <c r="K1185" s="68" t="n">
        <f aca="false">SUM(K1188)</f>
        <v>0</v>
      </c>
      <c r="L1185" s="122" t="n">
        <f aca="false">SUM(L1188)</f>
        <v>0</v>
      </c>
      <c r="M1185" s="162" t="n">
        <f aca="false">C1185</f>
        <v>165.1</v>
      </c>
    </row>
    <row r="1186" customFormat="false" ht="12.75" hidden="false" customHeight="false" outlineLevel="0" collapsed="false">
      <c r="A1186" s="110"/>
      <c r="B1186" s="71" t="s">
        <v>40</v>
      </c>
      <c r="C1186" s="72" t="n">
        <f aca="false">SUM(L1186,K1186,J1186,I1186,H1186,E1186,D1186)</f>
        <v>165.1</v>
      </c>
      <c r="D1186" s="123" t="n">
        <f aca="false">SUM(D1189)</f>
        <v>0</v>
      </c>
      <c r="E1186" s="74" t="n">
        <f aca="false">SUM(E1189)</f>
        <v>165.1</v>
      </c>
      <c r="F1186" s="75" t="n">
        <f aca="false">SUM(F1189)</f>
        <v>165.1</v>
      </c>
      <c r="G1186" s="76" t="n">
        <f aca="false">SUM(G1189)</f>
        <v>0</v>
      </c>
      <c r="H1186" s="77" t="n">
        <f aca="false">SUM(H1189)</f>
        <v>0</v>
      </c>
      <c r="I1186" s="77" t="n">
        <f aca="false">SUM(I1189)</f>
        <v>0</v>
      </c>
      <c r="J1186" s="77" t="n">
        <f aca="false">SUM(J1189)</f>
        <v>0</v>
      </c>
      <c r="K1186" s="77" t="n">
        <f aca="false">SUM(K1189)</f>
        <v>0</v>
      </c>
      <c r="L1186" s="125" t="n">
        <f aca="false">SUM(L1189)</f>
        <v>0</v>
      </c>
      <c r="M1186" s="162" t="n">
        <f aca="false">C1186</f>
        <v>165.1</v>
      </c>
    </row>
    <row r="1187" s="99" customFormat="true" ht="15" hidden="true" customHeight="false" outlineLevel="0" collapsed="false">
      <c r="A1187" s="30" t="s">
        <v>14</v>
      </c>
      <c r="B1187" s="118"/>
      <c r="C1187" s="107"/>
      <c r="D1187" s="108"/>
      <c r="E1187" s="68" t="n">
        <f aca="false">F1187+G1187</f>
        <v>0</v>
      </c>
      <c r="F1187" s="68"/>
      <c r="G1187" s="68"/>
      <c r="H1187" s="96"/>
      <c r="I1187" s="108"/>
      <c r="J1187" s="108"/>
      <c r="K1187" s="108"/>
      <c r="L1187" s="109"/>
      <c r="M1187" s="98" t="n">
        <f aca="false">C1187</f>
        <v>0</v>
      </c>
    </row>
    <row r="1188" customFormat="false" ht="12.75" hidden="false" customHeight="true" outlineLevel="0" collapsed="false">
      <c r="A1188" s="256" t="s">
        <v>74</v>
      </c>
      <c r="B1188" s="62" t="s">
        <v>38</v>
      </c>
      <c r="C1188" s="63" t="n">
        <f aca="false">SUM(L1188,K1188,J1188,I1188,H1188,E1188,D1188)</f>
        <v>165.1</v>
      </c>
      <c r="D1188" s="120"/>
      <c r="E1188" s="65" t="n">
        <f aca="false">F1188+G1188</f>
        <v>165.1</v>
      </c>
      <c r="F1188" s="66" t="n">
        <v>165.1</v>
      </c>
      <c r="G1188" s="67"/>
      <c r="H1188" s="68"/>
      <c r="I1188" s="68"/>
      <c r="J1188" s="68"/>
      <c r="K1188" s="68"/>
      <c r="L1188" s="122"/>
      <c r="M1188" s="162" t="n">
        <f aca="false">C1188</f>
        <v>165.1</v>
      </c>
    </row>
    <row r="1189" customFormat="false" ht="26.25" hidden="false" customHeight="true" outlineLevel="0" collapsed="false">
      <c r="A1189" s="256"/>
      <c r="B1189" s="71" t="s">
        <v>40</v>
      </c>
      <c r="C1189" s="72" t="n">
        <f aca="false">SUM(L1189,K1189,J1189,I1189,H1189,E1189,D1189)</f>
        <v>165.1</v>
      </c>
      <c r="D1189" s="123"/>
      <c r="E1189" s="74" t="n">
        <f aca="false">F1189+G1189</f>
        <v>165.1</v>
      </c>
      <c r="F1189" s="75" t="n">
        <v>165.1</v>
      </c>
      <c r="G1189" s="76"/>
      <c r="H1189" s="77"/>
      <c r="I1189" s="77"/>
      <c r="J1189" s="77"/>
      <c r="K1189" s="77"/>
      <c r="L1189" s="125"/>
      <c r="M1189" s="162" t="n">
        <f aca="false">C1189</f>
        <v>165.1</v>
      </c>
    </row>
    <row r="1190" s="99" customFormat="true" ht="12.75" hidden="true" customHeight="true" outlineLevel="0" collapsed="false">
      <c r="A1190" s="106" t="s">
        <v>54</v>
      </c>
      <c r="B1190" s="118" t="s">
        <v>38</v>
      </c>
      <c r="C1190" s="107" t="n">
        <f aca="false">SUM(L1190,K1190,J1190,I1190,H1190,E1190,D1190)</f>
        <v>0</v>
      </c>
      <c r="D1190" s="95"/>
      <c r="E1190" s="95" t="n">
        <f aca="false">F1190+G1190</f>
        <v>0</v>
      </c>
      <c r="F1190" s="95"/>
      <c r="G1190" s="95"/>
      <c r="H1190" s="96"/>
      <c r="I1190" s="95"/>
      <c r="J1190" s="95"/>
      <c r="K1190" s="95"/>
      <c r="L1190" s="97"/>
      <c r="M1190" s="98" t="n">
        <f aca="false">C1190</f>
        <v>0</v>
      </c>
    </row>
    <row r="1191" s="99" customFormat="true" ht="12.75" hidden="true" customHeight="true" outlineLevel="0" collapsed="false">
      <c r="A1191" s="127"/>
      <c r="B1191" s="101" t="s">
        <v>40</v>
      </c>
      <c r="C1191" s="111" t="n">
        <f aca="false">SUM(L1191,K1191,J1191,I1191,H1191,E1191,D1191)</f>
        <v>0</v>
      </c>
      <c r="D1191" s="103"/>
      <c r="E1191" s="103" t="n">
        <f aca="false">F1191+G1191</f>
        <v>0</v>
      </c>
      <c r="F1191" s="103"/>
      <c r="G1191" s="103"/>
      <c r="H1191" s="104"/>
      <c r="I1191" s="103"/>
      <c r="J1191" s="103"/>
      <c r="K1191" s="103"/>
      <c r="L1191" s="105"/>
      <c r="M1191" s="98" t="n">
        <f aca="false">C1191</f>
        <v>0</v>
      </c>
    </row>
    <row r="1192" customFormat="false" ht="12.75" hidden="false" customHeight="true" outlineLevel="0" collapsed="false">
      <c r="A1192" s="157" t="s">
        <v>61</v>
      </c>
      <c r="B1192" s="158"/>
      <c r="C1192" s="159"/>
      <c r="D1192" s="159"/>
      <c r="E1192" s="163"/>
      <c r="F1192" s="164"/>
      <c r="G1192" s="164"/>
      <c r="H1192" s="159"/>
      <c r="I1192" s="159"/>
      <c r="J1192" s="159"/>
      <c r="K1192" s="159"/>
      <c r="L1192" s="160"/>
      <c r="M1192" s="221" t="n">
        <f aca="false">M1193</f>
        <v>75</v>
      </c>
    </row>
    <row r="1193" customFormat="false" ht="12.75" hidden="false" customHeight="true" outlineLevel="0" collapsed="false">
      <c r="A1193" s="136" t="s">
        <v>36</v>
      </c>
      <c r="B1193" s="137"/>
      <c r="C1193" s="138"/>
      <c r="D1193" s="138"/>
      <c r="E1193" s="139"/>
      <c r="F1193" s="140"/>
      <c r="G1193" s="140"/>
      <c r="H1193" s="138"/>
      <c r="I1193" s="138"/>
      <c r="J1193" s="138"/>
      <c r="K1193" s="138"/>
      <c r="L1193" s="142"/>
      <c r="M1193" s="161" t="n">
        <f aca="false">M1194</f>
        <v>75</v>
      </c>
    </row>
    <row r="1194" customFormat="false" ht="12.75" hidden="false" customHeight="true" outlineLevel="0" collapsed="false">
      <c r="A1194" s="61" t="s">
        <v>37</v>
      </c>
      <c r="B1194" s="62" t="s">
        <v>38</v>
      </c>
      <c r="C1194" s="63" t="n">
        <f aca="false">SUM(C1196,C1198,C1212,C1214,C1216,C1218)</f>
        <v>75</v>
      </c>
      <c r="D1194" s="120" t="n">
        <f aca="false">SUM(D1196,D1198,D1212,D1214,D1216,D1218)</f>
        <v>0</v>
      </c>
      <c r="E1194" s="65" t="n">
        <f aca="false">SUM(E1196,E1198,E1212,E1214,E1216,E1218)</f>
        <v>75</v>
      </c>
      <c r="F1194" s="66" t="n">
        <f aca="false">SUM(F1196,F1198,F1212,F1214,F1216,F1218)</f>
        <v>75</v>
      </c>
      <c r="G1194" s="67" t="n">
        <f aca="false">SUM(G1196,G1198,G1212,G1214,G1216,G1218)</f>
        <v>0</v>
      </c>
      <c r="H1194" s="68" t="n">
        <f aca="false">SUM(H1196,H1198,H1212,H1214,H1216,H1218)</f>
        <v>0</v>
      </c>
      <c r="I1194" s="68" t="n">
        <f aca="false">SUM(I1196,I1198,I1212,I1214,I1216,I1218)</f>
        <v>0</v>
      </c>
      <c r="J1194" s="68" t="n">
        <f aca="false">SUM(J1196,J1198,J1212,J1214,J1216,J1218)</f>
        <v>0</v>
      </c>
      <c r="K1194" s="68" t="n">
        <f aca="false">SUM(K1196,K1198,K1212,K1214,K1216,K1218)</f>
        <v>0</v>
      </c>
      <c r="L1194" s="122" t="n">
        <f aca="false">SUM(L1196,L1198,L1212,L1214,L1216,L1218)</f>
        <v>0</v>
      </c>
      <c r="M1194" s="162" t="n">
        <f aca="false">C1194</f>
        <v>75</v>
      </c>
    </row>
    <row r="1195" customFormat="false" ht="12.75" hidden="false" customHeight="true" outlineLevel="0" collapsed="false">
      <c r="A1195" s="86" t="s">
        <v>39</v>
      </c>
      <c r="B1195" s="71" t="s">
        <v>40</v>
      </c>
      <c r="C1195" s="72" t="n">
        <f aca="false">SUM(C1197,C1199,C1213,C1215,C1217,C1219)</f>
        <v>75</v>
      </c>
      <c r="D1195" s="123" t="n">
        <f aca="false">SUM(D1197,D1199,D1213,D1215,D1217,D1219)</f>
        <v>0</v>
      </c>
      <c r="E1195" s="74" t="n">
        <f aca="false">SUM(E1197,E1199,E1213,E1215,E1217,E1219)</f>
        <v>75</v>
      </c>
      <c r="F1195" s="75" t="n">
        <f aca="false">SUM(F1197,F1199,F1213,F1215,F1217,F1219)</f>
        <v>75</v>
      </c>
      <c r="G1195" s="76" t="n">
        <f aca="false">SUM(G1197,G1199,G1213,G1215,G1217,G1219)</f>
        <v>0</v>
      </c>
      <c r="H1195" s="77" t="n">
        <f aca="false">SUM(H1197,H1199,H1213,H1215,H1217,H1219)</f>
        <v>0</v>
      </c>
      <c r="I1195" s="77" t="n">
        <f aca="false">SUM(I1197,I1199,I1213,I1215,I1217,I1219)</f>
        <v>0</v>
      </c>
      <c r="J1195" s="77" t="n">
        <f aca="false">SUM(J1197,J1199,J1213,J1215,J1217,J1219)</f>
        <v>0</v>
      </c>
      <c r="K1195" s="77" t="n">
        <f aca="false">SUM(K1197,K1199,K1213,K1215,K1217,K1219)</f>
        <v>0</v>
      </c>
      <c r="L1195" s="125" t="n">
        <f aca="false">SUM(L1197,L1199,L1213,L1215,L1217,L1219)</f>
        <v>0</v>
      </c>
      <c r="M1195" s="162" t="n">
        <f aca="false">C1195</f>
        <v>75</v>
      </c>
    </row>
    <row r="1196" s="99" customFormat="true" ht="12.75" hidden="true" customHeight="true" outlineLevel="0" collapsed="false">
      <c r="A1196" s="92" t="s">
        <v>41</v>
      </c>
      <c r="B1196" s="93" t="s">
        <v>38</v>
      </c>
      <c r="C1196" s="94" t="n">
        <f aca="false">SUM(L1196,K1196,J1196,I1196,H1196,E1196,D1196)</f>
        <v>0</v>
      </c>
      <c r="D1196" s="95"/>
      <c r="E1196" s="95" t="n">
        <f aca="false">F1196+G1196</f>
        <v>0</v>
      </c>
      <c r="F1196" s="95"/>
      <c r="G1196" s="95"/>
      <c r="H1196" s="96"/>
      <c r="I1196" s="95"/>
      <c r="J1196" s="95"/>
      <c r="K1196" s="95"/>
      <c r="L1196" s="97"/>
      <c r="M1196" s="98" t="n">
        <f aca="false">C1196</f>
        <v>0</v>
      </c>
    </row>
    <row r="1197" s="99" customFormat="true" ht="12.75" hidden="true" customHeight="true" outlineLevel="0" collapsed="false">
      <c r="A1197" s="100"/>
      <c r="B1197" s="101" t="s">
        <v>40</v>
      </c>
      <c r="C1197" s="102" t="n">
        <f aca="false">SUM(L1197,K1197,J1197,I1197,H1197,E1197,D1197)</f>
        <v>0</v>
      </c>
      <c r="D1197" s="103"/>
      <c r="E1197" s="103" t="n">
        <f aca="false">F1197+G1197</f>
        <v>0</v>
      </c>
      <c r="F1197" s="103"/>
      <c r="G1197" s="103"/>
      <c r="H1197" s="104"/>
      <c r="I1197" s="103"/>
      <c r="J1197" s="103"/>
      <c r="K1197" s="103"/>
      <c r="L1197" s="105"/>
      <c r="M1197" s="98" t="n">
        <f aca="false">C1197</f>
        <v>0</v>
      </c>
    </row>
    <row r="1198" s="99" customFormat="true" ht="12.75" hidden="true" customHeight="true" outlineLevel="0" collapsed="false">
      <c r="A1198" s="106" t="s">
        <v>42</v>
      </c>
      <c r="B1198" s="93" t="s">
        <v>38</v>
      </c>
      <c r="C1198" s="107" t="n">
        <f aca="false">SUM(C1200,C1202,C1204,C1206,C1208,C1210)</f>
        <v>0</v>
      </c>
      <c r="D1198" s="95" t="n">
        <f aca="false">SUM(D1200,D1202,D1204,D1206,D1208,D1210)</f>
        <v>0</v>
      </c>
      <c r="E1198" s="95" t="n">
        <f aca="false">SUM(E1200,E1202,E1204,E1206,E1208,E1210)</f>
        <v>0</v>
      </c>
      <c r="F1198" s="95" t="n">
        <f aca="false">SUM(F1200,F1202,F1204,F1206,F1208,F1210)</f>
        <v>0</v>
      </c>
      <c r="G1198" s="95" t="n">
        <f aca="false">SUM(G1200,G1202,G1204,G1206,G1208,G1210)</f>
        <v>0</v>
      </c>
      <c r="H1198" s="96" t="n">
        <f aca="false">SUM(H1200,H1202,H1204,H1206,H1208,H1210)</f>
        <v>0</v>
      </c>
      <c r="I1198" s="95" t="n">
        <f aca="false">SUM(I1200,I1202,I1204,I1206,I1208,I1210)</f>
        <v>0</v>
      </c>
      <c r="J1198" s="95" t="n">
        <f aca="false">SUM(J1200,J1202,J1204,J1206,J1208,J1210)</f>
        <v>0</v>
      </c>
      <c r="K1198" s="95" t="n">
        <f aca="false">SUM(K1200,K1202,K1204,K1206,K1208,K1210)</f>
        <v>0</v>
      </c>
      <c r="L1198" s="97" t="n">
        <f aca="false">SUM(L1200,L1202,L1204,L1206,L1208,L1210)</f>
        <v>0</v>
      </c>
      <c r="M1198" s="98" t="n">
        <f aca="false">C1198</f>
        <v>0</v>
      </c>
    </row>
    <row r="1199" s="99" customFormat="true" ht="12.75" hidden="true" customHeight="true" outlineLevel="0" collapsed="false">
      <c r="A1199" s="110"/>
      <c r="B1199" s="101" t="s">
        <v>40</v>
      </c>
      <c r="C1199" s="111" t="n">
        <f aca="false">SUM(C1201,C1203,C1205,C1207,C1209,C1211)</f>
        <v>0</v>
      </c>
      <c r="D1199" s="103" t="n">
        <f aca="false">SUM(D1201,D1203,D1205,D1207,D1209,D1211)</f>
        <v>0</v>
      </c>
      <c r="E1199" s="103" t="n">
        <f aca="false">SUM(E1201,E1203,E1205,E1207,E1209,E1211)</f>
        <v>0</v>
      </c>
      <c r="F1199" s="103" t="n">
        <f aca="false">SUM(F1201,F1203,F1205,F1207,F1209,F1211)</f>
        <v>0</v>
      </c>
      <c r="G1199" s="103" t="n">
        <f aca="false">SUM(G1201,G1203,G1205,G1207,G1209,G1211)</f>
        <v>0</v>
      </c>
      <c r="H1199" s="104" t="n">
        <f aca="false">SUM(H1201,H1203,H1205,H1207,H1209,H1211)</f>
        <v>0</v>
      </c>
      <c r="I1199" s="103" t="n">
        <f aca="false">SUM(I1201,I1203,I1205,I1207,I1209,I1211)</f>
        <v>0</v>
      </c>
      <c r="J1199" s="103" t="n">
        <f aca="false">SUM(J1201,J1203,J1205,J1207,J1209,J1211)</f>
        <v>0</v>
      </c>
      <c r="K1199" s="103" t="n">
        <f aca="false">SUM(K1201,K1203,K1205,K1207,K1209,K1211)</f>
        <v>0</v>
      </c>
      <c r="L1199" s="105" t="n">
        <f aca="false">SUM(L1201,L1203,L1205,L1207,L1209,L1211)</f>
        <v>0</v>
      </c>
      <c r="M1199" s="98" t="n">
        <f aca="false">C1199</f>
        <v>0</v>
      </c>
    </row>
    <row r="1200" s="99" customFormat="true" ht="12.75" hidden="true" customHeight="true" outlineLevel="0" collapsed="false">
      <c r="A1200" s="114" t="s">
        <v>43</v>
      </c>
      <c r="B1200" s="93" t="s">
        <v>38</v>
      </c>
      <c r="C1200" s="107" t="n">
        <f aca="false">SUM(L1200,K1200,J1200,I1200,H1200,E1200,D1200)</f>
        <v>0</v>
      </c>
      <c r="D1200" s="95"/>
      <c r="E1200" s="95" t="n">
        <f aca="false">F1200+G1200</f>
        <v>0</v>
      </c>
      <c r="F1200" s="95"/>
      <c r="G1200" s="95"/>
      <c r="H1200" s="96"/>
      <c r="I1200" s="95"/>
      <c r="J1200" s="95"/>
      <c r="K1200" s="95"/>
      <c r="L1200" s="97"/>
      <c r="M1200" s="98" t="n">
        <f aca="false">C1200</f>
        <v>0</v>
      </c>
    </row>
    <row r="1201" s="99" customFormat="true" ht="12.75" hidden="true" customHeight="true" outlineLevel="0" collapsed="false">
      <c r="A1201" s="100"/>
      <c r="B1201" s="101" t="s">
        <v>40</v>
      </c>
      <c r="C1201" s="111" t="n">
        <f aca="false">SUM(L1201,K1201,J1201,I1201,H1201,E1201,D1201)</f>
        <v>0</v>
      </c>
      <c r="D1201" s="103"/>
      <c r="E1201" s="103" t="n">
        <f aca="false">F1201+G1201</f>
        <v>0</v>
      </c>
      <c r="F1201" s="103"/>
      <c r="G1201" s="103"/>
      <c r="H1201" s="104"/>
      <c r="I1201" s="103"/>
      <c r="J1201" s="103"/>
      <c r="K1201" s="103"/>
      <c r="L1201" s="105"/>
      <c r="M1201" s="98" t="n">
        <f aca="false">C1201</f>
        <v>0</v>
      </c>
    </row>
    <row r="1202" s="99" customFormat="true" ht="25.5" hidden="true" customHeight="true" outlineLevel="0" collapsed="false">
      <c r="A1202" s="115" t="s">
        <v>44</v>
      </c>
      <c r="B1202" s="93" t="s">
        <v>38</v>
      </c>
      <c r="C1202" s="107" t="n">
        <f aca="false">SUM(L1202,K1202,J1202,I1202,H1202,E1202,D1202)</f>
        <v>0</v>
      </c>
      <c r="D1202" s="95"/>
      <c r="E1202" s="95" t="n">
        <f aca="false">F1202+G1202</f>
        <v>0</v>
      </c>
      <c r="F1202" s="95"/>
      <c r="G1202" s="95"/>
      <c r="H1202" s="96"/>
      <c r="I1202" s="95"/>
      <c r="J1202" s="95"/>
      <c r="K1202" s="95"/>
      <c r="L1202" s="97"/>
      <c r="M1202" s="98" t="n">
        <f aca="false">C1202</f>
        <v>0</v>
      </c>
    </row>
    <row r="1203" s="99" customFormat="true" ht="12.75" hidden="true" customHeight="true" outlineLevel="0" collapsed="false">
      <c r="A1203" s="100"/>
      <c r="B1203" s="101" t="s">
        <v>40</v>
      </c>
      <c r="C1203" s="111" t="n">
        <f aca="false">SUM(L1203,K1203,J1203,I1203,H1203,E1203,D1203)</f>
        <v>0</v>
      </c>
      <c r="D1203" s="103"/>
      <c r="E1203" s="103" t="n">
        <f aca="false">F1203+G1203</f>
        <v>0</v>
      </c>
      <c r="F1203" s="103"/>
      <c r="G1203" s="103"/>
      <c r="H1203" s="104"/>
      <c r="I1203" s="103"/>
      <c r="J1203" s="103"/>
      <c r="K1203" s="103"/>
      <c r="L1203" s="105"/>
      <c r="M1203" s="98" t="n">
        <f aca="false">C1203</f>
        <v>0</v>
      </c>
    </row>
    <row r="1204" s="99" customFormat="true" ht="12.75" hidden="true" customHeight="true" outlineLevel="0" collapsed="false">
      <c r="A1204" s="116" t="s">
        <v>45</v>
      </c>
      <c r="B1204" s="93" t="s">
        <v>38</v>
      </c>
      <c r="C1204" s="107" t="n">
        <f aca="false">SUM(L1204,K1204,J1204,I1204,H1204,E1204,D1204)</f>
        <v>0</v>
      </c>
      <c r="D1204" s="95"/>
      <c r="E1204" s="95" t="n">
        <f aca="false">F1204+G1204</f>
        <v>0</v>
      </c>
      <c r="F1204" s="95"/>
      <c r="G1204" s="95"/>
      <c r="H1204" s="96"/>
      <c r="I1204" s="95"/>
      <c r="J1204" s="95"/>
      <c r="K1204" s="95"/>
      <c r="L1204" s="97"/>
      <c r="M1204" s="98" t="n">
        <f aca="false">C1204</f>
        <v>0</v>
      </c>
    </row>
    <row r="1205" s="99" customFormat="true" ht="12.75" hidden="true" customHeight="true" outlineLevel="0" collapsed="false">
      <c r="A1205" s="100"/>
      <c r="B1205" s="101" t="s">
        <v>40</v>
      </c>
      <c r="C1205" s="111" t="n">
        <f aca="false">SUM(L1205,K1205,J1205,I1205,H1205,E1205,D1205)</f>
        <v>0</v>
      </c>
      <c r="D1205" s="103"/>
      <c r="E1205" s="103" t="n">
        <f aca="false">F1205+G1205</f>
        <v>0</v>
      </c>
      <c r="F1205" s="103"/>
      <c r="G1205" s="103"/>
      <c r="H1205" s="104"/>
      <c r="I1205" s="103"/>
      <c r="J1205" s="103"/>
      <c r="K1205" s="103"/>
      <c r="L1205" s="105"/>
      <c r="M1205" s="98" t="n">
        <f aca="false">C1205</f>
        <v>0</v>
      </c>
    </row>
    <row r="1206" s="99" customFormat="true" ht="12.75" hidden="true" customHeight="true" outlineLevel="0" collapsed="false">
      <c r="A1206" s="114" t="s">
        <v>46</v>
      </c>
      <c r="B1206" s="93" t="s">
        <v>38</v>
      </c>
      <c r="C1206" s="107" t="n">
        <f aca="false">SUM(L1206,K1206,J1206,I1206,H1206,E1206,D1206)</f>
        <v>0</v>
      </c>
      <c r="D1206" s="95"/>
      <c r="E1206" s="95" t="n">
        <f aca="false">F1206+G1206</f>
        <v>0</v>
      </c>
      <c r="F1206" s="95"/>
      <c r="G1206" s="95"/>
      <c r="H1206" s="96"/>
      <c r="I1206" s="95"/>
      <c r="J1206" s="95"/>
      <c r="K1206" s="95"/>
      <c r="L1206" s="97"/>
      <c r="M1206" s="98" t="n">
        <f aca="false">C1206</f>
        <v>0</v>
      </c>
    </row>
    <row r="1207" s="99" customFormat="true" ht="12.75" hidden="true" customHeight="true" outlineLevel="0" collapsed="false">
      <c r="A1207" s="100"/>
      <c r="B1207" s="101" t="s">
        <v>40</v>
      </c>
      <c r="C1207" s="111" t="n">
        <f aca="false">SUM(L1207,K1207,J1207,I1207,H1207,E1207,D1207)</f>
        <v>0</v>
      </c>
      <c r="D1207" s="103"/>
      <c r="E1207" s="103" t="n">
        <f aca="false">F1207+G1207</f>
        <v>0</v>
      </c>
      <c r="F1207" s="103"/>
      <c r="G1207" s="103"/>
      <c r="H1207" s="104"/>
      <c r="I1207" s="103"/>
      <c r="J1207" s="103"/>
      <c r="K1207" s="103"/>
      <c r="L1207" s="105"/>
      <c r="M1207" s="98" t="n">
        <f aca="false">C1207</f>
        <v>0</v>
      </c>
    </row>
    <row r="1208" s="99" customFormat="true" ht="12.75" hidden="true" customHeight="true" outlineLevel="0" collapsed="false">
      <c r="A1208" s="114" t="s">
        <v>47</v>
      </c>
      <c r="B1208" s="93" t="s">
        <v>38</v>
      </c>
      <c r="C1208" s="107" t="n">
        <f aca="false">SUM(L1208,K1208,J1208,I1208,H1208,E1208,D1208)</f>
        <v>0</v>
      </c>
      <c r="D1208" s="95"/>
      <c r="E1208" s="95" t="n">
        <f aca="false">F1208+G1208</f>
        <v>0</v>
      </c>
      <c r="F1208" s="95"/>
      <c r="G1208" s="95"/>
      <c r="H1208" s="96"/>
      <c r="I1208" s="95"/>
      <c r="J1208" s="95"/>
      <c r="K1208" s="95"/>
      <c r="L1208" s="97"/>
      <c r="M1208" s="98" t="n">
        <f aca="false">C1208</f>
        <v>0</v>
      </c>
    </row>
    <row r="1209" s="99" customFormat="true" ht="12.75" hidden="true" customHeight="true" outlineLevel="0" collapsed="false">
      <c r="A1209" s="100" t="s">
        <v>48</v>
      </c>
      <c r="B1209" s="101" t="s">
        <v>40</v>
      </c>
      <c r="C1209" s="111" t="n">
        <f aca="false">SUM(L1209,K1209,J1209,I1209,H1209,E1209,D1209)</f>
        <v>0</v>
      </c>
      <c r="D1209" s="103"/>
      <c r="E1209" s="103" t="n">
        <f aca="false">F1209+G1209</f>
        <v>0</v>
      </c>
      <c r="F1209" s="103"/>
      <c r="G1209" s="103"/>
      <c r="H1209" s="104"/>
      <c r="I1209" s="103"/>
      <c r="J1209" s="103"/>
      <c r="K1209" s="103"/>
      <c r="L1209" s="105"/>
      <c r="M1209" s="98" t="n">
        <f aca="false">C1209</f>
        <v>0</v>
      </c>
    </row>
    <row r="1210" s="99" customFormat="true" ht="25.5" hidden="true" customHeight="true" outlineLevel="0" collapsed="false">
      <c r="A1210" s="117" t="s">
        <v>49</v>
      </c>
      <c r="B1210" s="118" t="s">
        <v>38</v>
      </c>
      <c r="C1210" s="107" t="n">
        <f aca="false">SUM(L1210,K1210,J1210,I1210,H1210,E1210,D1210)</f>
        <v>0</v>
      </c>
      <c r="D1210" s="95"/>
      <c r="E1210" s="95" t="n">
        <f aca="false">F1210+G1210</f>
        <v>0</v>
      </c>
      <c r="F1210" s="95"/>
      <c r="G1210" s="95"/>
      <c r="H1210" s="96"/>
      <c r="I1210" s="95"/>
      <c r="J1210" s="95"/>
      <c r="K1210" s="95"/>
      <c r="L1210" s="97"/>
      <c r="M1210" s="98" t="n">
        <f aca="false">C1210</f>
        <v>0</v>
      </c>
    </row>
    <row r="1211" s="99" customFormat="true" ht="12.75" hidden="true" customHeight="true" outlineLevel="0" collapsed="false">
      <c r="A1211" s="100"/>
      <c r="B1211" s="101" t="s">
        <v>40</v>
      </c>
      <c r="C1211" s="111" t="n">
        <f aca="false">SUM(L1211,K1211,J1211,I1211,H1211,E1211,D1211)</f>
        <v>0</v>
      </c>
      <c r="D1211" s="103"/>
      <c r="E1211" s="103" t="n">
        <f aca="false">F1211+G1211</f>
        <v>0</v>
      </c>
      <c r="F1211" s="103"/>
      <c r="G1211" s="103"/>
      <c r="H1211" s="104"/>
      <c r="I1211" s="103"/>
      <c r="J1211" s="103"/>
      <c r="K1211" s="103"/>
      <c r="L1211" s="105"/>
      <c r="M1211" s="98" t="n">
        <f aca="false">C1211</f>
        <v>0</v>
      </c>
    </row>
    <row r="1212" s="99" customFormat="true" ht="12.75" hidden="true" customHeight="true" outlineLevel="0" collapsed="false">
      <c r="A1212" s="106" t="s">
        <v>50</v>
      </c>
      <c r="B1212" s="118" t="s">
        <v>38</v>
      </c>
      <c r="C1212" s="107" t="n">
        <f aca="false">SUM(L1212,K1212,J1212,I1212,H1212,E1212,D1212)</f>
        <v>0</v>
      </c>
      <c r="D1212" s="95"/>
      <c r="E1212" s="95" t="n">
        <f aca="false">F1212+G1212</f>
        <v>0</v>
      </c>
      <c r="F1212" s="95"/>
      <c r="G1212" s="95"/>
      <c r="H1212" s="96"/>
      <c r="I1212" s="95"/>
      <c r="J1212" s="95"/>
      <c r="K1212" s="95"/>
      <c r="L1212" s="97"/>
      <c r="M1212" s="98" t="n">
        <f aca="false">C1212</f>
        <v>0</v>
      </c>
    </row>
    <row r="1213" s="99" customFormat="true" ht="12.75" hidden="true" customHeight="true" outlineLevel="0" collapsed="false">
      <c r="A1213" s="110" t="s">
        <v>51</v>
      </c>
      <c r="B1213" s="101" t="s">
        <v>40</v>
      </c>
      <c r="C1213" s="111" t="n">
        <f aca="false">SUM(L1213,K1213,J1213,I1213,H1213,E1213,D1213)</f>
        <v>0</v>
      </c>
      <c r="D1213" s="103"/>
      <c r="E1213" s="103" t="n">
        <f aca="false">F1213+G1213</f>
        <v>0</v>
      </c>
      <c r="F1213" s="103"/>
      <c r="G1213" s="103"/>
      <c r="H1213" s="104"/>
      <c r="I1213" s="103"/>
      <c r="J1213" s="103"/>
      <c r="K1213" s="103"/>
      <c r="L1213" s="105"/>
      <c r="M1213" s="98" t="n">
        <f aca="false">C1213</f>
        <v>0</v>
      </c>
    </row>
    <row r="1214" s="99" customFormat="true" ht="12.75" hidden="true" customHeight="true" outlineLevel="0" collapsed="false">
      <c r="A1214" s="106" t="s">
        <v>52</v>
      </c>
      <c r="B1214" s="118" t="s">
        <v>38</v>
      </c>
      <c r="C1214" s="107" t="n">
        <f aca="false">SUM(L1214,K1214,J1214,I1214,H1214,E1214,D1214)</f>
        <v>0</v>
      </c>
      <c r="D1214" s="95"/>
      <c r="E1214" s="95" t="n">
        <f aca="false">F1214+G1214</f>
        <v>0</v>
      </c>
      <c r="F1214" s="95"/>
      <c r="G1214" s="95"/>
      <c r="H1214" s="96"/>
      <c r="I1214" s="95"/>
      <c r="J1214" s="95"/>
      <c r="K1214" s="95"/>
      <c r="L1214" s="97"/>
      <c r="M1214" s="98" t="n">
        <f aca="false">C1214</f>
        <v>0</v>
      </c>
    </row>
    <row r="1215" s="99" customFormat="true" ht="12.75" hidden="true" customHeight="true" outlineLevel="0" collapsed="false">
      <c r="A1215" s="100"/>
      <c r="B1215" s="101" t="s">
        <v>40</v>
      </c>
      <c r="C1215" s="111" t="n">
        <f aca="false">SUM(L1215,K1215,J1215,I1215,H1215,E1215,D1215)</f>
        <v>0</v>
      </c>
      <c r="D1215" s="103"/>
      <c r="E1215" s="103" t="n">
        <f aca="false">F1215+G1215</f>
        <v>0</v>
      </c>
      <c r="F1215" s="103"/>
      <c r="G1215" s="103"/>
      <c r="H1215" s="104"/>
      <c r="I1215" s="103"/>
      <c r="J1215" s="103"/>
      <c r="K1215" s="103"/>
      <c r="L1215" s="105"/>
      <c r="M1215" s="98" t="n">
        <f aca="false">C1215</f>
        <v>0</v>
      </c>
    </row>
    <row r="1216" s="220" customFormat="true" ht="12.75" hidden="false" customHeight="true" outlineLevel="0" collapsed="false">
      <c r="A1216" s="257" t="s">
        <v>53</v>
      </c>
      <c r="B1216" s="258" t="s">
        <v>38</v>
      </c>
      <c r="C1216" s="259" t="n">
        <f aca="false">SUM(L1216,K1216,J1216,I1216,H1216,E1216,D1216)</f>
        <v>75</v>
      </c>
      <c r="D1216" s="260"/>
      <c r="E1216" s="261" t="n">
        <f aca="false">F1216+G1216</f>
        <v>75</v>
      </c>
      <c r="F1216" s="262" t="n">
        <v>75</v>
      </c>
      <c r="G1216" s="263"/>
      <c r="H1216" s="264"/>
      <c r="I1216" s="264"/>
      <c r="J1216" s="264"/>
      <c r="K1216" s="264"/>
      <c r="L1216" s="265"/>
      <c r="M1216" s="219" t="n">
        <f aca="false">C1216</f>
        <v>75</v>
      </c>
    </row>
    <row r="1217" s="220" customFormat="true" ht="38.25" hidden="false" customHeight="true" outlineLevel="0" collapsed="false">
      <c r="A1217" s="266" t="s">
        <v>74</v>
      </c>
      <c r="B1217" s="213" t="s">
        <v>40</v>
      </c>
      <c r="C1217" s="267" t="n">
        <f aca="false">SUM(L1217,K1217,J1217,I1217,H1217,E1217,D1217)</f>
        <v>75</v>
      </c>
      <c r="D1217" s="268"/>
      <c r="E1217" s="269" t="n">
        <f aca="false">F1217+G1217</f>
        <v>75</v>
      </c>
      <c r="F1217" s="270" t="n">
        <v>75</v>
      </c>
      <c r="G1217" s="271"/>
      <c r="H1217" s="217"/>
      <c r="I1217" s="217"/>
      <c r="J1217" s="217"/>
      <c r="K1217" s="217"/>
      <c r="L1217" s="272"/>
      <c r="M1217" s="219" t="n">
        <f aca="false">C1217</f>
        <v>75</v>
      </c>
    </row>
    <row r="1218" s="99" customFormat="true" ht="12.75" hidden="true" customHeight="true" outlineLevel="0" collapsed="false">
      <c r="A1218" s="106" t="s">
        <v>54</v>
      </c>
      <c r="B1218" s="118" t="s">
        <v>38</v>
      </c>
      <c r="C1218" s="107" t="n">
        <f aca="false">SUM(L1218,K1218,J1218,I1218,H1218,E1218,D1218)</f>
        <v>0</v>
      </c>
      <c r="D1218" s="95"/>
      <c r="E1218" s="95" t="n">
        <f aca="false">F1218+G1218</f>
        <v>0</v>
      </c>
      <c r="F1218" s="95"/>
      <c r="G1218" s="95"/>
      <c r="H1218" s="96"/>
      <c r="I1218" s="95"/>
      <c r="J1218" s="95"/>
      <c r="K1218" s="95"/>
      <c r="L1218" s="97"/>
      <c r="M1218" s="98" t="n">
        <f aca="false">C1218</f>
        <v>0</v>
      </c>
    </row>
    <row r="1219" s="99" customFormat="true" ht="12.75" hidden="true" customHeight="true" outlineLevel="0" collapsed="false">
      <c r="A1219" s="127"/>
      <c r="B1219" s="101" t="s">
        <v>40</v>
      </c>
      <c r="C1219" s="111" t="n">
        <f aca="false">SUM(L1219,K1219,J1219,I1219,H1219,E1219,D1219)</f>
        <v>0</v>
      </c>
      <c r="D1219" s="103"/>
      <c r="E1219" s="103" t="n">
        <f aca="false">F1219+G1219</f>
        <v>0</v>
      </c>
      <c r="F1219" s="103"/>
      <c r="G1219" s="103"/>
      <c r="H1219" s="104"/>
      <c r="I1219" s="103"/>
      <c r="J1219" s="103"/>
      <c r="K1219" s="103"/>
      <c r="L1219" s="105"/>
      <c r="M1219" s="98" t="n">
        <f aca="false">C1219</f>
        <v>0</v>
      </c>
    </row>
    <row r="1220" s="99" customFormat="true" ht="12.75" hidden="true" customHeight="true" outlineLevel="0" collapsed="false">
      <c r="A1220" s="157" t="s">
        <v>66</v>
      </c>
      <c r="B1220" s="158"/>
      <c r="C1220" s="159"/>
      <c r="D1220" s="158"/>
      <c r="E1220" s="158"/>
      <c r="F1220" s="158"/>
      <c r="G1220" s="158"/>
      <c r="H1220" s="159"/>
      <c r="I1220" s="158"/>
      <c r="J1220" s="158"/>
      <c r="K1220" s="158"/>
      <c r="L1220" s="223"/>
      <c r="M1220" s="178" t="n">
        <f aca="false">M1221</f>
        <v>0</v>
      </c>
    </row>
    <row r="1221" s="99" customFormat="true" ht="12.75" hidden="true" customHeight="true" outlineLevel="0" collapsed="false">
      <c r="A1221" s="136" t="s">
        <v>36</v>
      </c>
      <c r="B1221" s="137"/>
      <c r="C1221" s="138"/>
      <c r="D1221" s="137"/>
      <c r="E1221" s="137"/>
      <c r="F1221" s="137"/>
      <c r="G1221" s="137"/>
      <c r="H1221" s="138"/>
      <c r="I1221" s="137"/>
      <c r="J1221" s="137"/>
      <c r="K1221" s="137"/>
      <c r="L1221" s="179"/>
      <c r="M1221" s="168" t="n">
        <f aca="false">M1222</f>
        <v>0</v>
      </c>
    </row>
    <row r="1222" s="99" customFormat="true" ht="12.75" hidden="true" customHeight="true" outlineLevel="0" collapsed="false">
      <c r="A1222" s="61" t="s">
        <v>37</v>
      </c>
      <c r="B1222" s="118" t="s">
        <v>38</v>
      </c>
      <c r="C1222" s="107" t="n">
        <f aca="false">SUM(C1224,C1226,C1240,C1242,C1244,C1246)</f>
        <v>0</v>
      </c>
      <c r="D1222" s="95" t="n">
        <f aca="false">SUM(D1224,D1226,D1240,D1242,D1244,D1246)</f>
        <v>0</v>
      </c>
      <c r="E1222" s="95" t="n">
        <f aca="false">SUM(E1224,E1226,E1240,E1242,E1244,E1246)</f>
        <v>0</v>
      </c>
      <c r="F1222" s="95" t="n">
        <f aca="false">SUM(F1224,F1226,F1240,F1242,F1244,F1246)</f>
        <v>0</v>
      </c>
      <c r="G1222" s="95" t="n">
        <f aca="false">SUM(G1224,G1226,G1240,G1242,G1244,G1246)</f>
        <v>0</v>
      </c>
      <c r="H1222" s="96" t="n">
        <f aca="false">SUM(H1224,H1226,H1240,H1242,H1244,H1246)</f>
        <v>0</v>
      </c>
      <c r="I1222" s="95" t="n">
        <f aca="false">SUM(I1224,I1226,I1240,I1242,I1244,I1246)</f>
        <v>0</v>
      </c>
      <c r="J1222" s="95" t="n">
        <f aca="false">SUM(J1224,J1226,J1240,J1242,J1244,J1246)</f>
        <v>0</v>
      </c>
      <c r="K1222" s="95" t="n">
        <f aca="false">SUM(K1224,K1226,K1240,K1242,K1244,K1246)</f>
        <v>0</v>
      </c>
      <c r="L1222" s="97" t="n">
        <f aca="false">SUM(L1224,L1226,L1240,L1242,L1244,L1246)</f>
        <v>0</v>
      </c>
      <c r="M1222" s="98" t="n">
        <f aca="false">C1222</f>
        <v>0</v>
      </c>
    </row>
    <row r="1223" s="99" customFormat="true" ht="12.75" hidden="true" customHeight="true" outlineLevel="0" collapsed="false">
      <c r="A1223" s="100" t="s">
        <v>39</v>
      </c>
      <c r="B1223" s="101" t="s">
        <v>40</v>
      </c>
      <c r="C1223" s="111" t="n">
        <f aca="false">SUM(C1225,C1227,C1241,C1243,C1245,C1247)</f>
        <v>0</v>
      </c>
      <c r="D1223" s="103" t="n">
        <f aca="false">SUM(D1225,D1227,D1241,D1243,D1245,D1247)</f>
        <v>0</v>
      </c>
      <c r="E1223" s="103" t="n">
        <f aca="false">SUM(E1225,E1227,E1241,E1243,E1245,E1247)</f>
        <v>0</v>
      </c>
      <c r="F1223" s="103" t="n">
        <f aca="false">SUM(F1225,F1227,F1241,F1243,F1245,F1247)</f>
        <v>0</v>
      </c>
      <c r="G1223" s="103" t="n">
        <f aca="false">SUM(G1225,G1227,G1241,G1243,G1245,G1247)</f>
        <v>0</v>
      </c>
      <c r="H1223" s="104" t="n">
        <f aca="false">SUM(H1225,H1227,H1241,H1243,H1245,H1247)</f>
        <v>0</v>
      </c>
      <c r="I1223" s="103" t="n">
        <f aca="false">SUM(I1225,I1227,I1241,I1243,I1245,I1247)</f>
        <v>0</v>
      </c>
      <c r="J1223" s="103" t="n">
        <f aca="false">SUM(J1225,J1227,J1241,J1243,J1245,J1247)</f>
        <v>0</v>
      </c>
      <c r="K1223" s="103" t="n">
        <f aca="false">SUM(K1225,K1227,K1241,K1243,K1245,K1247)</f>
        <v>0</v>
      </c>
      <c r="L1223" s="105" t="n">
        <f aca="false">SUM(L1225,L1227,L1241,L1243,L1245,L1247)</f>
        <v>0</v>
      </c>
      <c r="M1223" s="98" t="n">
        <f aca="false">C1223</f>
        <v>0</v>
      </c>
    </row>
    <row r="1224" s="99" customFormat="true" ht="12.75" hidden="true" customHeight="true" outlineLevel="0" collapsed="false">
      <c r="A1224" s="92" t="s">
        <v>41</v>
      </c>
      <c r="B1224" s="93" t="s">
        <v>38</v>
      </c>
      <c r="C1224" s="94" t="n">
        <f aca="false">SUM(L1224,K1224,J1224,I1224,H1224,E1224,D1224)</f>
        <v>0</v>
      </c>
      <c r="D1224" s="95"/>
      <c r="E1224" s="95" t="n">
        <f aca="false">F1224+G1224</f>
        <v>0</v>
      </c>
      <c r="F1224" s="95"/>
      <c r="G1224" s="95"/>
      <c r="H1224" s="96"/>
      <c r="I1224" s="95"/>
      <c r="J1224" s="95"/>
      <c r="K1224" s="95"/>
      <c r="L1224" s="97"/>
      <c r="M1224" s="98" t="n">
        <f aca="false">C1224</f>
        <v>0</v>
      </c>
    </row>
    <row r="1225" s="99" customFormat="true" ht="10.5" hidden="true" customHeight="true" outlineLevel="0" collapsed="false">
      <c r="A1225" s="100"/>
      <c r="B1225" s="101" t="s">
        <v>40</v>
      </c>
      <c r="C1225" s="102" t="n">
        <f aca="false">SUM(L1225,K1225,J1225,I1225,H1225,E1225,D1225)</f>
        <v>0</v>
      </c>
      <c r="D1225" s="103"/>
      <c r="E1225" s="103" t="n">
        <f aca="false">F1225+G1225</f>
        <v>0</v>
      </c>
      <c r="F1225" s="103"/>
      <c r="G1225" s="103"/>
      <c r="H1225" s="104"/>
      <c r="I1225" s="103"/>
      <c r="J1225" s="103"/>
      <c r="K1225" s="103"/>
      <c r="L1225" s="105"/>
      <c r="M1225" s="98" t="n">
        <f aca="false">C1225</f>
        <v>0</v>
      </c>
    </row>
    <row r="1226" s="99" customFormat="true" ht="13.5" hidden="true" customHeight="true" outlineLevel="0" collapsed="false">
      <c r="A1226" s="106" t="s">
        <v>42</v>
      </c>
      <c r="B1226" s="93" t="s">
        <v>38</v>
      </c>
      <c r="C1226" s="107" t="n">
        <f aca="false">SUM(C1228,C1230,C1232,C1234,C1236,C1238)</f>
        <v>0</v>
      </c>
      <c r="D1226" s="95" t="n">
        <f aca="false">SUM(D1228,D1230,D1232,D1234,D1236,D1238)</f>
        <v>0</v>
      </c>
      <c r="E1226" s="95" t="n">
        <f aca="false">SUM(E1228,E1230,E1232,E1234,E1236,E1238)</f>
        <v>0</v>
      </c>
      <c r="F1226" s="95" t="n">
        <f aca="false">SUM(F1228,F1230,F1232,F1234,F1236,F1238)</f>
        <v>0</v>
      </c>
      <c r="G1226" s="95" t="n">
        <f aca="false">SUM(G1228,G1230,G1232,G1234,G1236,G1238)</f>
        <v>0</v>
      </c>
      <c r="H1226" s="96" t="n">
        <f aca="false">SUM(H1228,H1230,H1232,H1234,H1236,H1238)</f>
        <v>0</v>
      </c>
      <c r="I1226" s="95" t="n">
        <f aca="false">SUM(I1228,I1230,I1232,I1234,I1236,I1238)</f>
        <v>0</v>
      </c>
      <c r="J1226" s="95" t="n">
        <f aca="false">SUM(J1228,J1230,J1232,J1234,J1236,J1238)</f>
        <v>0</v>
      </c>
      <c r="K1226" s="95" t="n">
        <f aca="false">SUM(K1228,K1230,K1232,K1234,K1236,K1238)</f>
        <v>0</v>
      </c>
      <c r="L1226" s="97" t="n">
        <f aca="false">SUM(L1228,L1230,L1232,L1234,L1236,L1238)</f>
        <v>0</v>
      </c>
      <c r="M1226" s="98" t="n">
        <f aca="false">C1226</f>
        <v>0</v>
      </c>
    </row>
    <row r="1227" s="99" customFormat="true" ht="9.75" hidden="true" customHeight="true" outlineLevel="0" collapsed="false">
      <c r="A1227" s="110"/>
      <c r="B1227" s="101" t="s">
        <v>40</v>
      </c>
      <c r="C1227" s="111" t="n">
        <f aca="false">SUM(C1229,C1231,C1233,C1235,C1237,C1239)</f>
        <v>0</v>
      </c>
      <c r="D1227" s="103" t="n">
        <f aca="false">SUM(D1229,D1231,D1233,D1235,D1237,D1239)</f>
        <v>0</v>
      </c>
      <c r="E1227" s="103" t="n">
        <f aca="false">SUM(E1229,E1231,E1233,E1235,E1237,E1239)</f>
        <v>0</v>
      </c>
      <c r="F1227" s="103" t="n">
        <f aca="false">SUM(F1229,F1231,F1233,F1235,F1237,F1239)</f>
        <v>0</v>
      </c>
      <c r="G1227" s="103" t="n">
        <f aca="false">SUM(G1229,G1231,G1233,G1235,G1237,G1239)</f>
        <v>0</v>
      </c>
      <c r="H1227" s="104" t="n">
        <f aca="false">SUM(H1229,H1231,H1233,H1235,H1237,H1239)</f>
        <v>0</v>
      </c>
      <c r="I1227" s="103" t="n">
        <f aca="false">SUM(I1229,I1231,I1233,I1235,I1237,I1239)</f>
        <v>0</v>
      </c>
      <c r="J1227" s="103" t="n">
        <f aca="false">SUM(J1229,J1231,J1233,J1235,J1237,J1239)</f>
        <v>0</v>
      </c>
      <c r="K1227" s="103" t="n">
        <f aca="false">SUM(K1229,K1231,K1233,K1235,K1237,K1239)</f>
        <v>0</v>
      </c>
      <c r="L1227" s="105" t="n">
        <f aca="false">SUM(L1229,L1231,L1233,L1235,L1237,L1239)</f>
        <v>0</v>
      </c>
      <c r="M1227" s="98" t="n">
        <f aca="false">C1227</f>
        <v>0</v>
      </c>
    </row>
    <row r="1228" s="99" customFormat="true" ht="12.75" hidden="true" customHeight="true" outlineLevel="0" collapsed="false">
      <c r="A1228" s="114" t="s">
        <v>43</v>
      </c>
      <c r="B1228" s="93" t="s">
        <v>38</v>
      </c>
      <c r="C1228" s="107" t="n">
        <f aca="false">SUM(L1228,K1228,J1228,I1228,H1228,E1228,D1228)</f>
        <v>0</v>
      </c>
      <c r="D1228" s="95"/>
      <c r="E1228" s="95" t="n">
        <f aca="false">F1228+G1228</f>
        <v>0</v>
      </c>
      <c r="F1228" s="95"/>
      <c r="G1228" s="95"/>
      <c r="H1228" s="96"/>
      <c r="I1228" s="95"/>
      <c r="J1228" s="95"/>
      <c r="K1228" s="95"/>
      <c r="L1228" s="97"/>
      <c r="M1228" s="98" t="n">
        <f aca="false">C1228</f>
        <v>0</v>
      </c>
    </row>
    <row r="1229" s="99" customFormat="true" ht="12.75" hidden="true" customHeight="true" outlineLevel="0" collapsed="false">
      <c r="A1229" s="100"/>
      <c r="B1229" s="101" t="s">
        <v>40</v>
      </c>
      <c r="C1229" s="111" t="n">
        <f aca="false">SUM(L1229,K1229,J1229,I1229,H1229,E1229,D1229)</f>
        <v>0</v>
      </c>
      <c r="D1229" s="103"/>
      <c r="E1229" s="103" t="n">
        <f aca="false">F1229+G1229</f>
        <v>0</v>
      </c>
      <c r="F1229" s="103"/>
      <c r="G1229" s="103"/>
      <c r="H1229" s="104"/>
      <c r="I1229" s="103"/>
      <c r="J1229" s="103"/>
      <c r="K1229" s="103"/>
      <c r="L1229" s="105"/>
      <c r="M1229" s="98" t="n">
        <f aca="false">C1229</f>
        <v>0</v>
      </c>
    </row>
    <row r="1230" s="99" customFormat="true" ht="25.5" hidden="true" customHeight="true" outlineLevel="0" collapsed="false">
      <c r="A1230" s="115" t="s">
        <v>44</v>
      </c>
      <c r="B1230" s="93" t="s">
        <v>38</v>
      </c>
      <c r="C1230" s="107" t="n">
        <f aca="false">SUM(L1230,K1230,J1230,I1230,H1230,E1230,D1230)</f>
        <v>0</v>
      </c>
      <c r="D1230" s="95"/>
      <c r="E1230" s="95" t="n">
        <f aca="false">F1230+G1230</f>
        <v>0</v>
      </c>
      <c r="F1230" s="95"/>
      <c r="G1230" s="95"/>
      <c r="H1230" s="96"/>
      <c r="I1230" s="95"/>
      <c r="J1230" s="95"/>
      <c r="K1230" s="95"/>
      <c r="L1230" s="97"/>
      <c r="M1230" s="98" t="n">
        <f aca="false">C1230</f>
        <v>0</v>
      </c>
    </row>
    <row r="1231" s="99" customFormat="true" ht="12.75" hidden="true" customHeight="true" outlineLevel="0" collapsed="false">
      <c r="A1231" s="100"/>
      <c r="B1231" s="101" t="s">
        <v>40</v>
      </c>
      <c r="C1231" s="111" t="n">
        <f aca="false">SUM(L1231,K1231,J1231,I1231,H1231,E1231,D1231)</f>
        <v>0</v>
      </c>
      <c r="D1231" s="103"/>
      <c r="E1231" s="103" t="n">
        <f aca="false">F1231+G1231</f>
        <v>0</v>
      </c>
      <c r="F1231" s="103"/>
      <c r="G1231" s="103"/>
      <c r="H1231" s="104"/>
      <c r="I1231" s="103"/>
      <c r="J1231" s="103"/>
      <c r="K1231" s="103"/>
      <c r="L1231" s="105"/>
      <c r="M1231" s="98" t="n">
        <f aca="false">C1231</f>
        <v>0</v>
      </c>
    </row>
    <row r="1232" s="99" customFormat="true" ht="12.75" hidden="true" customHeight="true" outlineLevel="0" collapsed="false">
      <c r="A1232" s="116" t="s">
        <v>45</v>
      </c>
      <c r="B1232" s="93" t="s">
        <v>38</v>
      </c>
      <c r="C1232" s="107" t="n">
        <f aca="false">SUM(L1232,K1232,J1232,I1232,H1232,E1232,D1232)</f>
        <v>0</v>
      </c>
      <c r="D1232" s="95"/>
      <c r="E1232" s="95" t="n">
        <f aca="false">F1232+G1232</f>
        <v>0</v>
      </c>
      <c r="F1232" s="95"/>
      <c r="G1232" s="95"/>
      <c r="H1232" s="96"/>
      <c r="I1232" s="95"/>
      <c r="J1232" s="95"/>
      <c r="K1232" s="95"/>
      <c r="L1232" s="97"/>
      <c r="M1232" s="98" t="n">
        <f aca="false">C1232</f>
        <v>0</v>
      </c>
    </row>
    <row r="1233" s="99" customFormat="true" ht="12.75" hidden="true" customHeight="true" outlineLevel="0" collapsed="false">
      <c r="A1233" s="100"/>
      <c r="B1233" s="101" t="s">
        <v>40</v>
      </c>
      <c r="C1233" s="111" t="n">
        <f aca="false">SUM(L1233,K1233,J1233,I1233,H1233,E1233,D1233)</f>
        <v>0</v>
      </c>
      <c r="D1233" s="103"/>
      <c r="E1233" s="103" t="n">
        <f aca="false">F1233+G1233</f>
        <v>0</v>
      </c>
      <c r="F1233" s="103"/>
      <c r="G1233" s="103"/>
      <c r="H1233" s="104"/>
      <c r="I1233" s="103"/>
      <c r="J1233" s="103"/>
      <c r="K1233" s="103"/>
      <c r="L1233" s="105"/>
      <c r="M1233" s="98" t="n">
        <f aca="false">C1233</f>
        <v>0</v>
      </c>
    </row>
    <row r="1234" s="99" customFormat="true" ht="12.75" hidden="true" customHeight="true" outlineLevel="0" collapsed="false">
      <c r="A1234" s="114" t="s">
        <v>46</v>
      </c>
      <c r="B1234" s="93" t="s">
        <v>38</v>
      </c>
      <c r="C1234" s="107" t="n">
        <f aca="false">SUM(L1234,K1234,J1234,I1234,H1234,E1234,D1234)</f>
        <v>0</v>
      </c>
      <c r="D1234" s="95"/>
      <c r="E1234" s="95" t="n">
        <f aca="false">F1234+G1234</f>
        <v>0</v>
      </c>
      <c r="F1234" s="95"/>
      <c r="G1234" s="95"/>
      <c r="H1234" s="96"/>
      <c r="I1234" s="95"/>
      <c r="J1234" s="95"/>
      <c r="K1234" s="95"/>
      <c r="L1234" s="97"/>
      <c r="M1234" s="98" t="n">
        <f aca="false">C1234</f>
        <v>0</v>
      </c>
    </row>
    <row r="1235" s="99" customFormat="true" ht="12.75" hidden="true" customHeight="true" outlineLevel="0" collapsed="false">
      <c r="A1235" s="100"/>
      <c r="B1235" s="101" t="s">
        <v>40</v>
      </c>
      <c r="C1235" s="111" t="n">
        <f aca="false">SUM(L1235,K1235,J1235,I1235,H1235,E1235,D1235)</f>
        <v>0</v>
      </c>
      <c r="D1235" s="103"/>
      <c r="E1235" s="103" t="n">
        <f aca="false">F1235+G1235</f>
        <v>0</v>
      </c>
      <c r="F1235" s="103"/>
      <c r="G1235" s="103"/>
      <c r="H1235" s="104"/>
      <c r="I1235" s="103"/>
      <c r="J1235" s="103"/>
      <c r="K1235" s="103"/>
      <c r="L1235" s="105"/>
      <c r="M1235" s="98" t="n">
        <f aca="false">C1235</f>
        <v>0</v>
      </c>
    </row>
    <row r="1236" s="99" customFormat="true" ht="12.75" hidden="true" customHeight="true" outlineLevel="0" collapsed="false">
      <c r="A1236" s="114" t="s">
        <v>47</v>
      </c>
      <c r="B1236" s="93" t="s">
        <v>38</v>
      </c>
      <c r="C1236" s="107" t="n">
        <f aca="false">SUM(L1236,K1236,J1236,I1236,H1236,E1236,D1236)</f>
        <v>0</v>
      </c>
      <c r="D1236" s="95"/>
      <c r="E1236" s="95" t="n">
        <f aca="false">F1236+G1236</f>
        <v>0</v>
      </c>
      <c r="F1236" s="95"/>
      <c r="G1236" s="95"/>
      <c r="H1236" s="96"/>
      <c r="I1236" s="95"/>
      <c r="J1236" s="95"/>
      <c r="K1236" s="95"/>
      <c r="L1236" s="97"/>
      <c r="M1236" s="98" t="n">
        <f aca="false">C1236</f>
        <v>0</v>
      </c>
    </row>
    <row r="1237" s="99" customFormat="true" ht="12.75" hidden="true" customHeight="true" outlineLevel="0" collapsed="false">
      <c r="A1237" s="100" t="s">
        <v>48</v>
      </c>
      <c r="B1237" s="101" t="s">
        <v>40</v>
      </c>
      <c r="C1237" s="111" t="n">
        <f aca="false">SUM(L1237,K1237,J1237,I1237,H1237,E1237,D1237)</f>
        <v>0</v>
      </c>
      <c r="D1237" s="103"/>
      <c r="E1237" s="103" t="n">
        <f aca="false">F1237+G1237</f>
        <v>0</v>
      </c>
      <c r="F1237" s="103"/>
      <c r="G1237" s="103"/>
      <c r="H1237" s="104"/>
      <c r="I1237" s="103"/>
      <c r="J1237" s="103"/>
      <c r="K1237" s="103"/>
      <c r="L1237" s="105"/>
      <c r="M1237" s="98" t="n">
        <f aca="false">C1237</f>
        <v>0</v>
      </c>
    </row>
    <row r="1238" s="99" customFormat="true" ht="25.5" hidden="true" customHeight="true" outlineLevel="0" collapsed="false">
      <c r="A1238" s="117" t="s">
        <v>49</v>
      </c>
      <c r="B1238" s="118" t="s">
        <v>38</v>
      </c>
      <c r="C1238" s="107" t="n">
        <f aca="false">SUM(L1238,K1238,J1238,I1238,H1238,E1238,D1238)</f>
        <v>0</v>
      </c>
      <c r="D1238" s="95"/>
      <c r="E1238" s="95" t="n">
        <f aca="false">F1238+G1238</f>
        <v>0</v>
      </c>
      <c r="F1238" s="95"/>
      <c r="G1238" s="95"/>
      <c r="H1238" s="96"/>
      <c r="I1238" s="95"/>
      <c r="J1238" s="95"/>
      <c r="K1238" s="95"/>
      <c r="L1238" s="97"/>
      <c r="M1238" s="98" t="n">
        <f aca="false">C1238</f>
        <v>0</v>
      </c>
    </row>
    <row r="1239" s="99" customFormat="true" ht="12.75" hidden="true" customHeight="true" outlineLevel="0" collapsed="false">
      <c r="A1239" s="100"/>
      <c r="B1239" s="101" t="s">
        <v>40</v>
      </c>
      <c r="C1239" s="111" t="n">
        <f aca="false">SUM(L1239,K1239,J1239,I1239,H1239,E1239,D1239)</f>
        <v>0</v>
      </c>
      <c r="D1239" s="103"/>
      <c r="E1239" s="103" t="n">
        <f aca="false">F1239+G1239</f>
        <v>0</v>
      </c>
      <c r="F1239" s="103"/>
      <c r="G1239" s="103"/>
      <c r="H1239" s="104"/>
      <c r="I1239" s="103"/>
      <c r="J1239" s="103"/>
      <c r="K1239" s="103"/>
      <c r="L1239" s="105"/>
      <c r="M1239" s="98" t="n">
        <f aca="false">C1239</f>
        <v>0</v>
      </c>
    </row>
    <row r="1240" s="99" customFormat="true" ht="12.75" hidden="true" customHeight="true" outlineLevel="0" collapsed="false">
      <c r="A1240" s="106" t="s">
        <v>50</v>
      </c>
      <c r="B1240" s="118" t="s">
        <v>38</v>
      </c>
      <c r="C1240" s="107" t="n">
        <f aca="false">SUM(L1240,K1240,J1240,I1240,H1240,E1240,D1240)</f>
        <v>0</v>
      </c>
      <c r="D1240" s="95"/>
      <c r="E1240" s="95" t="n">
        <f aca="false">F1240+G1240</f>
        <v>0</v>
      </c>
      <c r="F1240" s="95"/>
      <c r="G1240" s="95"/>
      <c r="H1240" s="96"/>
      <c r="I1240" s="95"/>
      <c r="J1240" s="95"/>
      <c r="K1240" s="95"/>
      <c r="L1240" s="97"/>
      <c r="M1240" s="98" t="n">
        <f aca="false">C1240</f>
        <v>0</v>
      </c>
    </row>
    <row r="1241" s="99" customFormat="true" ht="12.75" hidden="true" customHeight="true" outlineLevel="0" collapsed="false">
      <c r="A1241" s="110" t="s">
        <v>51</v>
      </c>
      <c r="B1241" s="101" t="s">
        <v>40</v>
      </c>
      <c r="C1241" s="111" t="n">
        <f aca="false">SUM(L1241,K1241,J1241,I1241,H1241,E1241,D1241)</f>
        <v>0</v>
      </c>
      <c r="D1241" s="103"/>
      <c r="E1241" s="103" t="n">
        <f aca="false">F1241+G1241</f>
        <v>0</v>
      </c>
      <c r="F1241" s="103"/>
      <c r="G1241" s="103"/>
      <c r="H1241" s="104"/>
      <c r="I1241" s="103"/>
      <c r="J1241" s="103"/>
      <c r="K1241" s="103"/>
      <c r="L1241" s="105"/>
      <c r="M1241" s="98" t="n">
        <f aca="false">C1241</f>
        <v>0</v>
      </c>
    </row>
    <row r="1242" s="99" customFormat="true" ht="12.75" hidden="true" customHeight="true" outlineLevel="0" collapsed="false">
      <c r="A1242" s="106" t="s">
        <v>52</v>
      </c>
      <c r="B1242" s="118" t="s">
        <v>38</v>
      </c>
      <c r="C1242" s="107" t="n">
        <f aca="false">SUM(L1242,K1242,J1242,I1242,H1242,E1242,D1242)</f>
        <v>0</v>
      </c>
      <c r="D1242" s="95"/>
      <c r="E1242" s="95" t="n">
        <f aca="false">F1242+G1242</f>
        <v>0</v>
      </c>
      <c r="F1242" s="95"/>
      <c r="G1242" s="95"/>
      <c r="H1242" s="96"/>
      <c r="I1242" s="95"/>
      <c r="J1242" s="95"/>
      <c r="K1242" s="95"/>
      <c r="L1242" s="97"/>
      <c r="M1242" s="98" t="n">
        <f aca="false">C1242</f>
        <v>0</v>
      </c>
    </row>
    <row r="1243" s="99" customFormat="true" ht="12.75" hidden="true" customHeight="true" outlineLevel="0" collapsed="false">
      <c r="A1243" s="100"/>
      <c r="B1243" s="101" t="s">
        <v>40</v>
      </c>
      <c r="C1243" s="111" t="n">
        <f aca="false">SUM(L1243,K1243,J1243,I1243,H1243,E1243,D1243)</f>
        <v>0</v>
      </c>
      <c r="D1243" s="103"/>
      <c r="E1243" s="103" t="n">
        <f aca="false">F1243+G1243</f>
        <v>0</v>
      </c>
      <c r="F1243" s="103"/>
      <c r="G1243" s="103"/>
      <c r="H1243" s="104"/>
      <c r="I1243" s="103"/>
      <c r="J1243" s="103"/>
      <c r="K1243" s="103"/>
      <c r="L1243" s="105"/>
      <c r="M1243" s="98" t="n">
        <f aca="false">C1243</f>
        <v>0</v>
      </c>
    </row>
    <row r="1244" s="99" customFormat="true" ht="12.75" hidden="true" customHeight="true" outlineLevel="0" collapsed="false">
      <c r="A1244" s="119" t="s">
        <v>53</v>
      </c>
      <c r="B1244" s="118" t="s">
        <v>38</v>
      </c>
      <c r="C1244" s="107" t="n">
        <f aca="false">SUM(L1244,K1244,J1244,I1244,H1244,E1244,D1244)</f>
        <v>0</v>
      </c>
      <c r="D1244" s="95"/>
      <c r="E1244" s="95" t="n">
        <f aca="false">F1244+G1244</f>
        <v>0</v>
      </c>
      <c r="F1244" s="95"/>
      <c r="G1244" s="95"/>
      <c r="H1244" s="96"/>
      <c r="I1244" s="95"/>
      <c r="J1244" s="95"/>
      <c r="K1244" s="95"/>
      <c r="L1244" s="97"/>
      <c r="M1244" s="98" t="n">
        <f aca="false">C1244</f>
        <v>0</v>
      </c>
    </row>
    <row r="1245" s="99" customFormat="true" ht="12.75" hidden="true" customHeight="true" outlineLevel="0" collapsed="false">
      <c r="A1245" s="110"/>
      <c r="B1245" s="101" t="s">
        <v>40</v>
      </c>
      <c r="C1245" s="111" t="n">
        <f aca="false">SUM(L1245,K1245,J1245,I1245,H1245,E1245,D1245)</f>
        <v>0</v>
      </c>
      <c r="D1245" s="103"/>
      <c r="E1245" s="103" t="n">
        <f aca="false">F1245+G1245</f>
        <v>0</v>
      </c>
      <c r="F1245" s="103"/>
      <c r="G1245" s="103"/>
      <c r="H1245" s="104"/>
      <c r="I1245" s="103"/>
      <c r="J1245" s="103"/>
      <c r="K1245" s="103"/>
      <c r="L1245" s="105"/>
      <c r="M1245" s="98" t="n">
        <f aca="false">C1245</f>
        <v>0</v>
      </c>
    </row>
    <row r="1246" s="99" customFormat="true" ht="12.75" hidden="true" customHeight="true" outlineLevel="0" collapsed="false">
      <c r="A1246" s="106" t="s">
        <v>54</v>
      </c>
      <c r="B1246" s="118" t="s">
        <v>38</v>
      </c>
      <c r="C1246" s="107" t="n">
        <f aca="false">SUM(L1246,K1246,J1246,I1246,H1246,E1246,D1246)</f>
        <v>0</v>
      </c>
      <c r="D1246" s="95"/>
      <c r="E1246" s="95" t="n">
        <f aca="false">F1246+G1246</f>
        <v>0</v>
      </c>
      <c r="F1246" s="95"/>
      <c r="G1246" s="95"/>
      <c r="H1246" s="96"/>
      <c r="I1246" s="95"/>
      <c r="J1246" s="95"/>
      <c r="K1246" s="95"/>
      <c r="L1246" s="97"/>
      <c r="M1246" s="98" t="n">
        <f aca="false">C1246</f>
        <v>0</v>
      </c>
    </row>
    <row r="1247" s="99" customFormat="true" ht="12.75" hidden="true" customHeight="true" outlineLevel="0" collapsed="false">
      <c r="A1247" s="127"/>
      <c r="B1247" s="101" t="s">
        <v>40</v>
      </c>
      <c r="C1247" s="111" t="n">
        <f aca="false">SUM(L1247,K1247,J1247,I1247,H1247,E1247,D1247)</f>
        <v>0</v>
      </c>
      <c r="D1247" s="103"/>
      <c r="E1247" s="103" t="n">
        <f aca="false">F1247+G1247</f>
        <v>0</v>
      </c>
      <c r="F1247" s="103"/>
      <c r="G1247" s="103"/>
      <c r="H1247" s="104"/>
      <c r="I1247" s="103"/>
      <c r="J1247" s="103"/>
      <c r="K1247" s="103"/>
      <c r="L1247" s="105"/>
      <c r="M1247" s="98" t="n">
        <f aca="false">C1247</f>
        <v>0</v>
      </c>
    </row>
    <row r="1248" s="99" customFormat="true" ht="12.75" hidden="true" customHeight="true" outlineLevel="0" collapsed="false">
      <c r="A1248" s="157" t="s">
        <v>67</v>
      </c>
      <c r="B1248" s="158"/>
      <c r="C1248" s="159"/>
      <c r="D1248" s="158"/>
      <c r="E1248" s="158"/>
      <c r="F1248" s="158"/>
      <c r="G1248" s="158"/>
      <c r="H1248" s="159"/>
      <c r="I1248" s="158"/>
      <c r="J1248" s="158"/>
      <c r="K1248" s="158"/>
      <c r="L1248" s="223"/>
      <c r="M1248" s="178" t="n">
        <f aca="false">M1249</f>
        <v>0</v>
      </c>
    </row>
    <row r="1249" s="99" customFormat="true" ht="12.75" hidden="true" customHeight="true" outlineLevel="0" collapsed="false">
      <c r="A1249" s="136" t="s">
        <v>36</v>
      </c>
      <c r="B1249" s="137"/>
      <c r="C1249" s="138"/>
      <c r="D1249" s="137"/>
      <c r="E1249" s="137"/>
      <c r="F1249" s="137"/>
      <c r="G1249" s="137"/>
      <c r="H1249" s="138"/>
      <c r="I1249" s="137"/>
      <c r="J1249" s="137"/>
      <c r="K1249" s="137"/>
      <c r="L1249" s="179"/>
      <c r="M1249" s="168" t="n">
        <f aca="false">M1250</f>
        <v>0</v>
      </c>
    </row>
    <row r="1250" s="99" customFormat="true" ht="12.75" hidden="true" customHeight="true" outlineLevel="0" collapsed="false">
      <c r="A1250" s="61" t="s">
        <v>37</v>
      </c>
      <c r="B1250" s="118" t="s">
        <v>38</v>
      </c>
      <c r="C1250" s="107" t="n">
        <f aca="false">SUM(C1252,C1254,C1268,C1270,C1272,C1274)</f>
        <v>0</v>
      </c>
      <c r="D1250" s="95" t="n">
        <f aca="false">SUM(D1252,D1254,D1268,D1270,D1272,D1274)</f>
        <v>0</v>
      </c>
      <c r="E1250" s="95" t="n">
        <f aca="false">SUM(E1252,E1254,E1268,E1270,E1272,E1274)</f>
        <v>0</v>
      </c>
      <c r="F1250" s="95" t="n">
        <f aca="false">SUM(F1252,F1254,F1268,F1270,F1272,F1274)</f>
        <v>0</v>
      </c>
      <c r="G1250" s="95" t="n">
        <f aca="false">SUM(G1252,G1254,G1268,G1270,G1272,G1274)</f>
        <v>0</v>
      </c>
      <c r="H1250" s="96" t="n">
        <f aca="false">SUM(H1252,H1254,H1268,H1270,H1272,H1274)</f>
        <v>0</v>
      </c>
      <c r="I1250" s="95" t="n">
        <f aca="false">SUM(I1252,I1254,I1268,I1270,I1272,I1274)</f>
        <v>0</v>
      </c>
      <c r="J1250" s="95" t="n">
        <f aca="false">SUM(J1252,J1254,J1268,J1270,J1272,J1274)</f>
        <v>0</v>
      </c>
      <c r="K1250" s="95" t="n">
        <f aca="false">SUM(K1252,K1254,K1268,K1270,K1272,K1274)</f>
        <v>0</v>
      </c>
      <c r="L1250" s="97" t="n">
        <f aca="false">SUM(L1252,L1254,L1268,L1270,L1272,L1274)</f>
        <v>0</v>
      </c>
      <c r="M1250" s="98" t="n">
        <f aca="false">C1250</f>
        <v>0</v>
      </c>
    </row>
    <row r="1251" s="99" customFormat="true" ht="12.75" hidden="true" customHeight="true" outlineLevel="0" collapsed="false">
      <c r="A1251" s="100" t="s">
        <v>39</v>
      </c>
      <c r="B1251" s="101" t="s">
        <v>40</v>
      </c>
      <c r="C1251" s="111" t="n">
        <f aca="false">SUM(C1253,C1255,C1269,C1271,C1273,C1275)</f>
        <v>0</v>
      </c>
      <c r="D1251" s="103" t="n">
        <f aca="false">SUM(D1253,D1255,D1269,D1271,D1273,D1275)</f>
        <v>0</v>
      </c>
      <c r="E1251" s="103" t="n">
        <f aca="false">SUM(E1253,E1255,E1269,E1271,E1273,E1275)</f>
        <v>0</v>
      </c>
      <c r="F1251" s="103" t="n">
        <f aca="false">SUM(F1253,F1255,F1269,F1271,F1273,F1275)</f>
        <v>0</v>
      </c>
      <c r="G1251" s="103" t="n">
        <f aca="false">SUM(G1253,G1255,G1269,G1271,G1273,G1275)</f>
        <v>0</v>
      </c>
      <c r="H1251" s="104" t="n">
        <f aca="false">SUM(H1253,H1255,H1269,H1271,H1273,H1275)</f>
        <v>0</v>
      </c>
      <c r="I1251" s="103" t="n">
        <f aca="false">SUM(I1253,I1255,I1269,I1271,I1273,I1275)</f>
        <v>0</v>
      </c>
      <c r="J1251" s="103" t="n">
        <f aca="false">SUM(J1253,J1255,J1269,J1271,J1273,J1275)</f>
        <v>0</v>
      </c>
      <c r="K1251" s="103" t="n">
        <f aca="false">SUM(K1253,K1255,K1269,K1271,K1273,K1275)</f>
        <v>0</v>
      </c>
      <c r="L1251" s="105" t="n">
        <f aca="false">SUM(L1253,L1255,L1269,L1271,L1273,L1275)</f>
        <v>0</v>
      </c>
      <c r="M1251" s="98" t="n">
        <f aca="false">C1251</f>
        <v>0</v>
      </c>
    </row>
    <row r="1252" s="99" customFormat="true" ht="12.75" hidden="true" customHeight="true" outlineLevel="0" collapsed="false">
      <c r="A1252" s="92" t="s">
        <v>41</v>
      </c>
      <c r="B1252" s="93" t="s">
        <v>38</v>
      </c>
      <c r="C1252" s="94" t="n">
        <f aca="false">SUM(L1252,K1252,J1252,I1252,H1252,E1252,D1252)</f>
        <v>0</v>
      </c>
      <c r="D1252" s="95"/>
      <c r="E1252" s="95" t="n">
        <f aca="false">F1252+G1252</f>
        <v>0</v>
      </c>
      <c r="F1252" s="95"/>
      <c r="G1252" s="95"/>
      <c r="H1252" s="96"/>
      <c r="I1252" s="95"/>
      <c r="J1252" s="95"/>
      <c r="K1252" s="95"/>
      <c r="L1252" s="97"/>
      <c r="M1252" s="98" t="n">
        <f aca="false">C1252</f>
        <v>0</v>
      </c>
    </row>
    <row r="1253" s="99" customFormat="true" ht="12.75" hidden="true" customHeight="true" outlineLevel="0" collapsed="false">
      <c r="A1253" s="100"/>
      <c r="B1253" s="101" t="s">
        <v>40</v>
      </c>
      <c r="C1253" s="102" t="n">
        <f aca="false">SUM(L1253,K1253,J1253,I1253,H1253,E1253,D1253)</f>
        <v>0</v>
      </c>
      <c r="D1253" s="103"/>
      <c r="E1253" s="103" t="n">
        <f aca="false">F1253+G1253</f>
        <v>0</v>
      </c>
      <c r="F1253" s="103"/>
      <c r="G1253" s="103"/>
      <c r="H1253" s="104"/>
      <c r="I1253" s="103"/>
      <c r="J1253" s="103"/>
      <c r="K1253" s="103"/>
      <c r="L1253" s="105"/>
      <c r="M1253" s="98" t="n">
        <f aca="false">C1253</f>
        <v>0</v>
      </c>
    </row>
    <row r="1254" s="99" customFormat="true" ht="12.75" hidden="true" customHeight="true" outlineLevel="0" collapsed="false">
      <c r="A1254" s="106" t="s">
        <v>42</v>
      </c>
      <c r="B1254" s="93" t="s">
        <v>38</v>
      </c>
      <c r="C1254" s="107" t="n">
        <f aca="false">SUM(C1256,C1258,C1260,C1262,C1264,C1266)</f>
        <v>0</v>
      </c>
      <c r="D1254" s="95" t="n">
        <f aca="false">SUM(D1256,D1258,D1260,D1262,D1264,D1266)</f>
        <v>0</v>
      </c>
      <c r="E1254" s="95" t="n">
        <f aca="false">SUM(E1256,E1258,E1260,E1262,E1264,E1266)</f>
        <v>0</v>
      </c>
      <c r="F1254" s="95" t="n">
        <f aca="false">SUM(F1256,F1258,F1260,F1262,F1264,F1266)</f>
        <v>0</v>
      </c>
      <c r="G1254" s="95" t="n">
        <f aca="false">SUM(G1256,G1258,G1260,G1262,G1264,G1266)</f>
        <v>0</v>
      </c>
      <c r="H1254" s="96" t="n">
        <f aca="false">SUM(H1256,H1258,H1260,H1262,H1264,H1266)</f>
        <v>0</v>
      </c>
      <c r="I1254" s="95" t="n">
        <f aca="false">SUM(I1256,I1258,I1260,I1262,I1264,I1266)</f>
        <v>0</v>
      </c>
      <c r="J1254" s="95" t="n">
        <f aca="false">SUM(J1256,J1258,J1260,J1262,J1264,J1266)</f>
        <v>0</v>
      </c>
      <c r="K1254" s="95" t="n">
        <f aca="false">SUM(K1256,K1258,K1260,K1262,K1264,K1266)</f>
        <v>0</v>
      </c>
      <c r="L1254" s="97" t="n">
        <f aca="false">SUM(L1256,L1258,L1260,L1262,L1264,L1266)</f>
        <v>0</v>
      </c>
      <c r="M1254" s="98" t="n">
        <f aca="false">C1254</f>
        <v>0</v>
      </c>
    </row>
    <row r="1255" s="99" customFormat="true" ht="12.75" hidden="true" customHeight="true" outlineLevel="0" collapsed="false">
      <c r="A1255" s="110"/>
      <c r="B1255" s="101" t="s">
        <v>40</v>
      </c>
      <c r="C1255" s="111" t="n">
        <f aca="false">SUM(C1257,C1259,C1261,C1263,C1265,C1267)</f>
        <v>0</v>
      </c>
      <c r="D1255" s="103" t="n">
        <f aca="false">SUM(D1257,D1259,D1261,D1263,D1265,D1267)</f>
        <v>0</v>
      </c>
      <c r="E1255" s="103" t="n">
        <f aca="false">SUM(E1257,E1259,E1261,E1263,E1265,E1267)</f>
        <v>0</v>
      </c>
      <c r="F1255" s="103" t="n">
        <f aca="false">SUM(F1257,F1259,F1261,F1263,F1265,F1267)</f>
        <v>0</v>
      </c>
      <c r="G1255" s="103" t="n">
        <f aca="false">SUM(G1257,G1259,G1261,G1263,G1265,G1267)</f>
        <v>0</v>
      </c>
      <c r="H1255" s="104" t="n">
        <f aca="false">SUM(H1257,H1259,H1261,H1263,H1265,H1267)</f>
        <v>0</v>
      </c>
      <c r="I1255" s="103" t="n">
        <f aca="false">SUM(I1257,I1259,I1261,I1263,I1265,I1267)</f>
        <v>0</v>
      </c>
      <c r="J1255" s="103" t="n">
        <f aca="false">SUM(J1257,J1259,J1261,J1263,J1265,J1267)</f>
        <v>0</v>
      </c>
      <c r="K1255" s="103" t="n">
        <f aca="false">SUM(K1257,K1259,K1261,K1263,K1265,K1267)</f>
        <v>0</v>
      </c>
      <c r="L1255" s="105" t="n">
        <f aca="false">SUM(L1257,L1259,L1261,L1263,L1265,L1267)</f>
        <v>0</v>
      </c>
      <c r="M1255" s="98" t="n">
        <f aca="false">C1255</f>
        <v>0</v>
      </c>
    </row>
    <row r="1256" s="99" customFormat="true" ht="12.75" hidden="true" customHeight="true" outlineLevel="0" collapsed="false">
      <c r="A1256" s="114" t="s">
        <v>43</v>
      </c>
      <c r="B1256" s="93" t="s">
        <v>38</v>
      </c>
      <c r="C1256" s="107" t="n">
        <f aca="false">SUM(L1256,K1256,J1256,I1256,H1256,E1256,D1256)</f>
        <v>0</v>
      </c>
      <c r="D1256" s="95"/>
      <c r="E1256" s="95" t="n">
        <f aca="false">F1256+G1256</f>
        <v>0</v>
      </c>
      <c r="F1256" s="95"/>
      <c r="G1256" s="95"/>
      <c r="H1256" s="96"/>
      <c r="I1256" s="95"/>
      <c r="J1256" s="95"/>
      <c r="K1256" s="95"/>
      <c r="L1256" s="97"/>
      <c r="M1256" s="98" t="n">
        <f aca="false">C1256</f>
        <v>0</v>
      </c>
    </row>
    <row r="1257" s="99" customFormat="true" ht="12.75" hidden="true" customHeight="true" outlineLevel="0" collapsed="false">
      <c r="A1257" s="100"/>
      <c r="B1257" s="101" t="s">
        <v>40</v>
      </c>
      <c r="C1257" s="111" t="n">
        <f aca="false">SUM(L1257,K1257,J1257,I1257,H1257,E1257,D1257)</f>
        <v>0</v>
      </c>
      <c r="D1257" s="103"/>
      <c r="E1257" s="103" t="n">
        <f aca="false">F1257+G1257</f>
        <v>0</v>
      </c>
      <c r="F1257" s="103"/>
      <c r="G1257" s="103"/>
      <c r="H1257" s="104"/>
      <c r="I1257" s="103"/>
      <c r="J1257" s="103"/>
      <c r="K1257" s="103"/>
      <c r="L1257" s="105"/>
      <c r="M1257" s="98" t="n">
        <f aca="false">C1257</f>
        <v>0</v>
      </c>
    </row>
    <row r="1258" s="99" customFormat="true" ht="25.5" hidden="true" customHeight="true" outlineLevel="0" collapsed="false">
      <c r="A1258" s="115" t="s">
        <v>44</v>
      </c>
      <c r="B1258" s="93" t="s">
        <v>38</v>
      </c>
      <c r="C1258" s="107" t="n">
        <f aca="false">SUM(L1258,K1258,J1258,I1258,H1258,E1258,D1258)</f>
        <v>0</v>
      </c>
      <c r="D1258" s="95"/>
      <c r="E1258" s="95" t="n">
        <f aca="false">F1258+G1258</f>
        <v>0</v>
      </c>
      <c r="F1258" s="95"/>
      <c r="G1258" s="95"/>
      <c r="H1258" s="96"/>
      <c r="I1258" s="95"/>
      <c r="J1258" s="95"/>
      <c r="K1258" s="95"/>
      <c r="L1258" s="97"/>
      <c r="M1258" s="98" t="n">
        <f aca="false">C1258</f>
        <v>0</v>
      </c>
    </row>
    <row r="1259" s="99" customFormat="true" ht="12.75" hidden="true" customHeight="true" outlineLevel="0" collapsed="false">
      <c r="A1259" s="100"/>
      <c r="B1259" s="101" t="s">
        <v>40</v>
      </c>
      <c r="C1259" s="111" t="n">
        <f aca="false">SUM(L1259,K1259,J1259,I1259,H1259,E1259,D1259)</f>
        <v>0</v>
      </c>
      <c r="D1259" s="103"/>
      <c r="E1259" s="103" t="n">
        <f aca="false">F1259+G1259</f>
        <v>0</v>
      </c>
      <c r="F1259" s="103"/>
      <c r="G1259" s="103"/>
      <c r="H1259" s="104"/>
      <c r="I1259" s="103"/>
      <c r="J1259" s="103"/>
      <c r="K1259" s="103"/>
      <c r="L1259" s="105"/>
      <c r="M1259" s="98" t="n">
        <f aca="false">C1259</f>
        <v>0</v>
      </c>
    </row>
    <row r="1260" s="99" customFormat="true" ht="12.75" hidden="true" customHeight="true" outlineLevel="0" collapsed="false">
      <c r="A1260" s="116" t="s">
        <v>45</v>
      </c>
      <c r="B1260" s="93" t="s">
        <v>38</v>
      </c>
      <c r="C1260" s="107" t="n">
        <f aca="false">SUM(L1260,K1260,J1260,I1260,H1260,E1260,D1260)</f>
        <v>0</v>
      </c>
      <c r="D1260" s="95"/>
      <c r="E1260" s="95" t="n">
        <f aca="false">F1260+G1260</f>
        <v>0</v>
      </c>
      <c r="F1260" s="95"/>
      <c r="G1260" s="95"/>
      <c r="H1260" s="96"/>
      <c r="I1260" s="95"/>
      <c r="J1260" s="95"/>
      <c r="K1260" s="95"/>
      <c r="L1260" s="97"/>
      <c r="M1260" s="98" t="n">
        <f aca="false">C1260</f>
        <v>0</v>
      </c>
    </row>
    <row r="1261" s="99" customFormat="true" ht="12.75" hidden="true" customHeight="true" outlineLevel="0" collapsed="false">
      <c r="A1261" s="100"/>
      <c r="B1261" s="101" t="s">
        <v>40</v>
      </c>
      <c r="C1261" s="111" t="n">
        <f aca="false">SUM(L1261,K1261,J1261,I1261,H1261,E1261,D1261)</f>
        <v>0</v>
      </c>
      <c r="D1261" s="103"/>
      <c r="E1261" s="103" t="n">
        <f aca="false">F1261+G1261</f>
        <v>0</v>
      </c>
      <c r="F1261" s="103"/>
      <c r="G1261" s="103"/>
      <c r="H1261" s="104"/>
      <c r="I1261" s="103"/>
      <c r="J1261" s="103"/>
      <c r="K1261" s="103"/>
      <c r="L1261" s="105"/>
      <c r="M1261" s="98" t="n">
        <f aca="false">C1261</f>
        <v>0</v>
      </c>
    </row>
    <row r="1262" s="99" customFormat="true" ht="12.75" hidden="true" customHeight="true" outlineLevel="0" collapsed="false">
      <c r="A1262" s="114" t="s">
        <v>46</v>
      </c>
      <c r="B1262" s="93" t="s">
        <v>38</v>
      </c>
      <c r="C1262" s="107" t="n">
        <f aca="false">SUM(L1262,K1262,J1262,I1262,H1262,E1262,D1262)</f>
        <v>0</v>
      </c>
      <c r="D1262" s="95"/>
      <c r="E1262" s="95" t="n">
        <f aca="false">F1262+G1262</f>
        <v>0</v>
      </c>
      <c r="F1262" s="95"/>
      <c r="G1262" s="95"/>
      <c r="H1262" s="96"/>
      <c r="I1262" s="95"/>
      <c r="J1262" s="95"/>
      <c r="K1262" s="95"/>
      <c r="L1262" s="97"/>
      <c r="M1262" s="98" t="n">
        <f aca="false">C1262</f>
        <v>0</v>
      </c>
    </row>
    <row r="1263" s="99" customFormat="true" ht="12.75" hidden="true" customHeight="true" outlineLevel="0" collapsed="false">
      <c r="A1263" s="100"/>
      <c r="B1263" s="101" t="s">
        <v>40</v>
      </c>
      <c r="C1263" s="111" t="n">
        <f aca="false">SUM(L1263,K1263,J1263,I1263,H1263,E1263,D1263)</f>
        <v>0</v>
      </c>
      <c r="D1263" s="103"/>
      <c r="E1263" s="103" t="n">
        <f aca="false">F1263+G1263</f>
        <v>0</v>
      </c>
      <c r="F1263" s="103"/>
      <c r="G1263" s="103"/>
      <c r="H1263" s="104"/>
      <c r="I1263" s="103"/>
      <c r="J1263" s="103"/>
      <c r="K1263" s="103"/>
      <c r="L1263" s="105"/>
      <c r="M1263" s="98" t="n">
        <f aca="false">C1263</f>
        <v>0</v>
      </c>
    </row>
    <row r="1264" s="99" customFormat="true" ht="12.75" hidden="true" customHeight="true" outlineLevel="0" collapsed="false">
      <c r="A1264" s="114" t="s">
        <v>47</v>
      </c>
      <c r="B1264" s="93" t="s">
        <v>38</v>
      </c>
      <c r="C1264" s="107" t="n">
        <f aca="false">SUM(L1264,K1264,J1264,I1264,H1264,E1264,D1264)</f>
        <v>0</v>
      </c>
      <c r="D1264" s="95"/>
      <c r="E1264" s="95" t="n">
        <f aca="false">F1264+G1264</f>
        <v>0</v>
      </c>
      <c r="F1264" s="95"/>
      <c r="G1264" s="95"/>
      <c r="H1264" s="96"/>
      <c r="I1264" s="95"/>
      <c r="J1264" s="95"/>
      <c r="K1264" s="95"/>
      <c r="L1264" s="97"/>
      <c r="M1264" s="98" t="n">
        <f aca="false">C1264</f>
        <v>0</v>
      </c>
    </row>
    <row r="1265" s="99" customFormat="true" ht="12.75" hidden="true" customHeight="true" outlineLevel="0" collapsed="false">
      <c r="A1265" s="100" t="s">
        <v>48</v>
      </c>
      <c r="B1265" s="101" t="s">
        <v>40</v>
      </c>
      <c r="C1265" s="111" t="n">
        <f aca="false">SUM(L1265,K1265,J1265,I1265,H1265,E1265,D1265)</f>
        <v>0</v>
      </c>
      <c r="D1265" s="103"/>
      <c r="E1265" s="103" t="n">
        <f aca="false">F1265+G1265</f>
        <v>0</v>
      </c>
      <c r="F1265" s="103"/>
      <c r="G1265" s="103"/>
      <c r="H1265" s="104"/>
      <c r="I1265" s="103"/>
      <c r="J1265" s="103"/>
      <c r="K1265" s="103"/>
      <c r="L1265" s="105"/>
      <c r="M1265" s="98" t="n">
        <f aca="false">C1265</f>
        <v>0</v>
      </c>
    </row>
    <row r="1266" s="99" customFormat="true" ht="25.5" hidden="true" customHeight="true" outlineLevel="0" collapsed="false">
      <c r="A1266" s="117" t="s">
        <v>49</v>
      </c>
      <c r="B1266" s="118" t="s">
        <v>38</v>
      </c>
      <c r="C1266" s="107" t="n">
        <f aca="false">SUM(L1266,K1266,J1266,I1266,H1266,E1266,D1266)</f>
        <v>0</v>
      </c>
      <c r="D1266" s="95"/>
      <c r="E1266" s="95" t="n">
        <f aca="false">F1266+G1266</f>
        <v>0</v>
      </c>
      <c r="F1266" s="95"/>
      <c r="G1266" s="95"/>
      <c r="H1266" s="96"/>
      <c r="I1266" s="95"/>
      <c r="J1266" s="95"/>
      <c r="K1266" s="95"/>
      <c r="L1266" s="97"/>
      <c r="M1266" s="98" t="n">
        <f aca="false">C1266</f>
        <v>0</v>
      </c>
    </row>
    <row r="1267" s="99" customFormat="true" ht="12.75" hidden="true" customHeight="true" outlineLevel="0" collapsed="false">
      <c r="A1267" s="100"/>
      <c r="B1267" s="101" t="s">
        <v>40</v>
      </c>
      <c r="C1267" s="111" t="n">
        <f aca="false">SUM(L1267,K1267,J1267,I1267,H1267,E1267,D1267)</f>
        <v>0</v>
      </c>
      <c r="D1267" s="103"/>
      <c r="E1267" s="103" t="n">
        <f aca="false">F1267+G1267</f>
        <v>0</v>
      </c>
      <c r="F1267" s="103"/>
      <c r="G1267" s="103"/>
      <c r="H1267" s="104"/>
      <c r="I1267" s="103"/>
      <c r="J1267" s="103"/>
      <c r="K1267" s="103"/>
      <c r="L1267" s="105"/>
      <c r="M1267" s="98" t="n">
        <f aca="false">C1267</f>
        <v>0</v>
      </c>
    </row>
    <row r="1268" s="99" customFormat="true" ht="12.75" hidden="true" customHeight="true" outlineLevel="0" collapsed="false">
      <c r="A1268" s="106" t="s">
        <v>50</v>
      </c>
      <c r="B1268" s="118" t="s">
        <v>38</v>
      </c>
      <c r="C1268" s="107" t="n">
        <f aca="false">SUM(L1268,K1268,J1268,I1268,H1268,E1268,D1268)</f>
        <v>0</v>
      </c>
      <c r="D1268" s="95"/>
      <c r="E1268" s="95" t="n">
        <f aca="false">F1268+G1268</f>
        <v>0</v>
      </c>
      <c r="F1268" s="95"/>
      <c r="G1268" s="95"/>
      <c r="H1268" s="96"/>
      <c r="I1268" s="95"/>
      <c r="J1268" s="95"/>
      <c r="K1268" s="95"/>
      <c r="L1268" s="97"/>
      <c r="M1268" s="98" t="n">
        <f aca="false">C1268</f>
        <v>0</v>
      </c>
    </row>
    <row r="1269" s="99" customFormat="true" ht="12.75" hidden="true" customHeight="true" outlineLevel="0" collapsed="false">
      <c r="A1269" s="110" t="s">
        <v>51</v>
      </c>
      <c r="B1269" s="101" t="s">
        <v>40</v>
      </c>
      <c r="C1269" s="111" t="n">
        <f aca="false">SUM(L1269,K1269,J1269,I1269,H1269,E1269,D1269)</f>
        <v>0</v>
      </c>
      <c r="D1269" s="103"/>
      <c r="E1269" s="103" t="n">
        <f aca="false">F1269+G1269</f>
        <v>0</v>
      </c>
      <c r="F1269" s="103"/>
      <c r="G1269" s="103"/>
      <c r="H1269" s="104"/>
      <c r="I1269" s="103"/>
      <c r="J1269" s="103"/>
      <c r="K1269" s="103"/>
      <c r="L1269" s="105"/>
      <c r="M1269" s="98" t="n">
        <f aca="false">C1269</f>
        <v>0</v>
      </c>
    </row>
    <row r="1270" s="99" customFormat="true" ht="12.75" hidden="true" customHeight="true" outlineLevel="0" collapsed="false">
      <c r="A1270" s="106" t="s">
        <v>52</v>
      </c>
      <c r="B1270" s="118" t="s">
        <v>38</v>
      </c>
      <c r="C1270" s="107" t="n">
        <f aca="false">SUM(L1270,K1270,J1270,I1270,H1270,E1270,D1270)</f>
        <v>0</v>
      </c>
      <c r="D1270" s="95"/>
      <c r="E1270" s="95" t="n">
        <f aca="false">F1270+G1270</f>
        <v>0</v>
      </c>
      <c r="F1270" s="95"/>
      <c r="G1270" s="95"/>
      <c r="H1270" s="96"/>
      <c r="I1270" s="95"/>
      <c r="J1270" s="95"/>
      <c r="K1270" s="95"/>
      <c r="L1270" s="97"/>
      <c r="M1270" s="98" t="n">
        <f aca="false">C1270</f>
        <v>0</v>
      </c>
    </row>
    <row r="1271" s="99" customFormat="true" ht="12.75" hidden="true" customHeight="true" outlineLevel="0" collapsed="false">
      <c r="A1271" s="100"/>
      <c r="B1271" s="101" t="s">
        <v>40</v>
      </c>
      <c r="C1271" s="111" t="n">
        <f aca="false">SUM(L1271,K1271,J1271,I1271,H1271,E1271,D1271)</f>
        <v>0</v>
      </c>
      <c r="D1271" s="103"/>
      <c r="E1271" s="103" t="n">
        <f aca="false">F1271+G1271</f>
        <v>0</v>
      </c>
      <c r="F1271" s="103"/>
      <c r="G1271" s="103"/>
      <c r="H1271" s="104"/>
      <c r="I1271" s="103"/>
      <c r="J1271" s="103"/>
      <c r="K1271" s="103"/>
      <c r="L1271" s="105"/>
      <c r="M1271" s="98" t="n">
        <f aca="false">C1271</f>
        <v>0</v>
      </c>
    </row>
    <row r="1272" s="99" customFormat="true" ht="12.75" hidden="true" customHeight="true" outlineLevel="0" collapsed="false">
      <c r="A1272" s="119" t="s">
        <v>53</v>
      </c>
      <c r="B1272" s="118" t="s">
        <v>38</v>
      </c>
      <c r="C1272" s="107" t="n">
        <f aca="false">SUM(L1272,K1272,J1272,I1272,H1272,E1272,D1272)</f>
        <v>0</v>
      </c>
      <c r="D1272" s="95"/>
      <c r="E1272" s="95" t="n">
        <f aca="false">F1272+G1272</f>
        <v>0</v>
      </c>
      <c r="F1272" s="95"/>
      <c r="G1272" s="95"/>
      <c r="H1272" s="96"/>
      <c r="I1272" s="95"/>
      <c r="J1272" s="95"/>
      <c r="K1272" s="95"/>
      <c r="L1272" s="97"/>
      <c r="M1272" s="98" t="n">
        <f aca="false">C1272</f>
        <v>0</v>
      </c>
    </row>
    <row r="1273" s="99" customFormat="true" ht="12.75" hidden="true" customHeight="true" outlineLevel="0" collapsed="false">
      <c r="A1273" s="110"/>
      <c r="B1273" s="101" t="s">
        <v>40</v>
      </c>
      <c r="C1273" s="111" t="n">
        <f aca="false">SUM(L1273,K1273,J1273,I1273,H1273,E1273,D1273)</f>
        <v>0</v>
      </c>
      <c r="D1273" s="103"/>
      <c r="E1273" s="103" t="n">
        <f aca="false">F1273+G1273</f>
        <v>0</v>
      </c>
      <c r="F1273" s="103"/>
      <c r="G1273" s="103"/>
      <c r="H1273" s="104"/>
      <c r="I1273" s="103"/>
      <c r="J1273" s="103"/>
      <c r="K1273" s="103"/>
      <c r="L1273" s="105"/>
      <c r="M1273" s="98" t="n">
        <f aca="false">C1273</f>
        <v>0</v>
      </c>
    </row>
    <row r="1274" s="99" customFormat="true" ht="12.75" hidden="true" customHeight="true" outlineLevel="0" collapsed="false">
      <c r="A1274" s="106" t="s">
        <v>54</v>
      </c>
      <c r="B1274" s="118" t="s">
        <v>38</v>
      </c>
      <c r="C1274" s="107" t="n">
        <f aca="false">SUM(L1274,K1274,J1274,I1274,H1274,E1274,D1274)</f>
        <v>0</v>
      </c>
      <c r="D1274" s="95"/>
      <c r="E1274" s="95" t="n">
        <f aca="false">F1274+G1274</f>
        <v>0</v>
      </c>
      <c r="F1274" s="95"/>
      <c r="G1274" s="95"/>
      <c r="H1274" s="96"/>
      <c r="I1274" s="95"/>
      <c r="J1274" s="95"/>
      <c r="K1274" s="95"/>
      <c r="L1274" s="97"/>
      <c r="M1274" s="98" t="n">
        <f aca="false">C1274</f>
        <v>0</v>
      </c>
    </row>
    <row r="1275" s="99" customFormat="true" ht="12.75" hidden="true" customHeight="true" outlineLevel="0" collapsed="false">
      <c r="A1275" s="127"/>
      <c r="B1275" s="101" t="s">
        <v>40</v>
      </c>
      <c r="C1275" s="111" t="n">
        <f aca="false">SUM(L1275,K1275,J1275,I1275,H1275,E1275,D1275)</f>
        <v>0</v>
      </c>
      <c r="D1275" s="103"/>
      <c r="E1275" s="103" t="n">
        <f aca="false">F1275+G1275</f>
        <v>0</v>
      </c>
      <c r="F1275" s="103"/>
      <c r="G1275" s="103"/>
      <c r="H1275" s="104"/>
      <c r="I1275" s="103"/>
      <c r="J1275" s="103"/>
      <c r="K1275" s="103"/>
      <c r="L1275" s="105"/>
      <c r="M1275" s="98" t="n">
        <f aca="false">C1275</f>
        <v>0</v>
      </c>
    </row>
    <row r="1276" customFormat="false" ht="12.75" hidden="false" customHeight="true" outlineLevel="0" collapsed="false">
      <c r="A1276" s="171" t="s">
        <v>78</v>
      </c>
      <c r="B1276" s="172"/>
      <c r="C1276" s="173"/>
      <c r="D1276" s="173"/>
      <c r="E1276" s="174"/>
      <c r="F1276" s="175"/>
      <c r="G1276" s="175"/>
      <c r="H1276" s="173"/>
      <c r="I1276" s="173"/>
      <c r="J1276" s="173"/>
      <c r="K1276" s="173"/>
      <c r="L1276" s="176"/>
      <c r="M1276" s="221" t="n">
        <f aca="false">M1277</f>
        <v>19</v>
      </c>
    </row>
    <row r="1277" customFormat="false" ht="12.75" hidden="false" customHeight="true" outlineLevel="0" collapsed="false">
      <c r="A1277" s="136" t="s">
        <v>36</v>
      </c>
      <c r="B1277" s="137"/>
      <c r="C1277" s="138"/>
      <c r="D1277" s="138"/>
      <c r="E1277" s="139"/>
      <c r="F1277" s="140"/>
      <c r="G1277" s="140"/>
      <c r="H1277" s="138"/>
      <c r="I1277" s="138"/>
      <c r="J1277" s="138"/>
      <c r="K1277" s="138"/>
      <c r="L1277" s="142"/>
      <c r="M1277" s="161" t="n">
        <f aca="false">M1278</f>
        <v>19</v>
      </c>
    </row>
    <row r="1278" customFormat="false" ht="12.75" hidden="false" customHeight="true" outlineLevel="0" collapsed="false">
      <c r="A1278" s="61" t="s">
        <v>37</v>
      </c>
      <c r="B1278" s="62" t="s">
        <v>38</v>
      </c>
      <c r="C1278" s="63" t="n">
        <f aca="false">SUM(C1280,C1282,C1296,C1298,C1300,C1302)</f>
        <v>19</v>
      </c>
      <c r="D1278" s="273" t="n">
        <f aca="false">SUM(D1280,D1282,D1296,D1298,D1300,D1302)</f>
        <v>0</v>
      </c>
      <c r="E1278" s="65" t="n">
        <f aca="false">SUM(E1280,E1282,E1296,E1298,E1300,E1302)</f>
        <v>19</v>
      </c>
      <c r="F1278" s="66" t="n">
        <f aca="false">SUM(F1280,F1282,F1296,F1298,F1300,F1302)</f>
        <v>19</v>
      </c>
      <c r="G1278" s="67" t="n">
        <f aca="false">SUM(G1280,G1282,G1296,G1298,G1300,G1302)</f>
        <v>0</v>
      </c>
      <c r="H1278" s="68" t="n">
        <f aca="false">SUM(H1280,H1282,H1296,H1298,H1300,H1302)</f>
        <v>0</v>
      </c>
      <c r="I1278" s="68" t="n">
        <f aca="false">SUM(I1280,I1282,I1296,I1298,I1300,I1302)</f>
        <v>0</v>
      </c>
      <c r="J1278" s="68" t="n">
        <f aca="false">SUM(J1280,J1282,J1296,J1298,J1300,J1302)</f>
        <v>0</v>
      </c>
      <c r="K1278" s="68" t="n">
        <f aca="false">SUM(K1280,K1282,K1296,K1298,K1300,K1302)</f>
        <v>0</v>
      </c>
      <c r="L1278" s="122" t="n">
        <f aca="false">SUM(L1280,L1282,L1296,L1298,L1300,L1302)</f>
        <v>0</v>
      </c>
      <c r="M1278" s="162" t="n">
        <f aca="false">C1278</f>
        <v>19</v>
      </c>
    </row>
    <row r="1279" customFormat="false" ht="12.75" hidden="false" customHeight="true" outlineLevel="0" collapsed="false">
      <c r="A1279" s="86" t="s">
        <v>39</v>
      </c>
      <c r="B1279" s="71" t="s">
        <v>40</v>
      </c>
      <c r="C1279" s="72" t="n">
        <f aca="false">SUM(C1281,C1283,C1297,C1299,C1301,C1303)</f>
        <v>19</v>
      </c>
      <c r="D1279" s="274" t="n">
        <f aca="false">SUM(D1281,D1283,D1297,D1299,D1301,D1303)</f>
        <v>0</v>
      </c>
      <c r="E1279" s="74" t="n">
        <f aca="false">SUM(E1281,E1283,E1297,E1299,E1301,E1303)</f>
        <v>19</v>
      </c>
      <c r="F1279" s="75" t="n">
        <f aca="false">SUM(F1281,F1283,F1297,F1299,F1301,F1303)</f>
        <v>19</v>
      </c>
      <c r="G1279" s="76" t="n">
        <f aca="false">SUM(G1281,G1283,G1297,G1299,G1301,G1303)</f>
        <v>0</v>
      </c>
      <c r="H1279" s="77" t="n">
        <f aca="false">SUM(H1281,H1283,H1297,H1299,H1301,H1303)</f>
        <v>0</v>
      </c>
      <c r="I1279" s="77" t="n">
        <f aca="false">SUM(I1281,I1283,I1297,I1299,I1301,I1303)</f>
        <v>0</v>
      </c>
      <c r="J1279" s="77" t="n">
        <f aca="false">SUM(J1281,J1283,J1297,J1299,J1301,J1303)</f>
        <v>0</v>
      </c>
      <c r="K1279" s="77" t="n">
        <f aca="false">SUM(K1281,K1283,K1297,K1299,K1301,K1303)</f>
        <v>0</v>
      </c>
      <c r="L1279" s="125" t="n">
        <f aca="false">SUM(L1281,L1283,L1297,L1299,L1301,L1303)</f>
        <v>0</v>
      </c>
      <c r="M1279" s="162" t="n">
        <f aca="false">C1279</f>
        <v>19</v>
      </c>
    </row>
    <row r="1280" s="99" customFormat="true" ht="12.75" hidden="true" customHeight="true" outlineLevel="0" collapsed="false">
      <c r="A1280" s="92" t="s">
        <v>41</v>
      </c>
      <c r="B1280" s="93" t="s">
        <v>38</v>
      </c>
      <c r="C1280" s="94" t="n">
        <f aca="false">SUM(L1280,K1280,J1280,I1280,H1280,E1280,D1280)</f>
        <v>0</v>
      </c>
      <c r="D1280" s="107" t="n">
        <f aca="false">SUM(D1308,D1376,D1444)</f>
        <v>0</v>
      </c>
      <c r="E1280" s="95" t="n">
        <f aca="false">SUM(E1308,E1376,E1444)</f>
        <v>0</v>
      </c>
      <c r="F1280" s="95" t="n">
        <f aca="false">SUM(F1308,F1376,F1444)</f>
        <v>0</v>
      </c>
      <c r="G1280" s="95" t="n">
        <f aca="false">SUM(G1308,G1376,G1444)</f>
        <v>0</v>
      </c>
      <c r="H1280" s="96" t="n">
        <f aca="false">SUM(H1308,H1376,H1444)</f>
        <v>0</v>
      </c>
      <c r="I1280" s="95" t="n">
        <f aca="false">SUM(I1308,I1376,I1444)</f>
        <v>0</v>
      </c>
      <c r="J1280" s="95" t="n">
        <f aca="false">SUM(J1308,J1376,J1444)</f>
        <v>0</v>
      </c>
      <c r="K1280" s="95" t="n">
        <f aca="false">SUM(K1308,K1376,K1444)</f>
        <v>0</v>
      </c>
      <c r="L1280" s="97" t="n">
        <f aca="false">SUM(L1308,L1376,L1444)</f>
        <v>0</v>
      </c>
      <c r="M1280" s="98" t="n">
        <f aca="false">C1280</f>
        <v>0</v>
      </c>
    </row>
    <row r="1281" s="99" customFormat="true" ht="12.75" hidden="true" customHeight="true" outlineLevel="0" collapsed="false">
      <c r="A1281" s="100"/>
      <c r="B1281" s="101" t="s">
        <v>40</v>
      </c>
      <c r="C1281" s="102" t="n">
        <f aca="false">SUM(L1281,K1281,J1281,I1281,H1281,E1281,D1281)</f>
        <v>0</v>
      </c>
      <c r="D1281" s="111" t="n">
        <f aca="false">SUM(D1309,D1377,D1445)</f>
        <v>0</v>
      </c>
      <c r="E1281" s="103" t="n">
        <f aca="false">SUM(E1309,E1377,E1445)</f>
        <v>0</v>
      </c>
      <c r="F1281" s="103" t="n">
        <f aca="false">SUM(F1309,F1377,F1445)</f>
        <v>0</v>
      </c>
      <c r="G1281" s="103" t="n">
        <f aca="false">SUM(G1309,G1377,G1445)</f>
        <v>0</v>
      </c>
      <c r="H1281" s="104" t="n">
        <f aca="false">SUM(H1309,H1377,H1445)</f>
        <v>0</v>
      </c>
      <c r="I1281" s="103" t="n">
        <f aca="false">SUM(I1309,I1377,I1445)</f>
        <v>0</v>
      </c>
      <c r="J1281" s="103" t="n">
        <f aca="false">SUM(J1309,J1377,J1445)</f>
        <v>0</v>
      </c>
      <c r="K1281" s="103" t="n">
        <f aca="false">SUM(K1309,K1377,K1445)</f>
        <v>0</v>
      </c>
      <c r="L1281" s="105" t="n">
        <f aca="false">SUM(L1309,L1377,L1445)</f>
        <v>0</v>
      </c>
      <c r="M1281" s="98" t="n">
        <f aca="false">C1281</f>
        <v>0</v>
      </c>
    </row>
    <row r="1282" s="99" customFormat="true" ht="12.75" hidden="true" customHeight="true" outlineLevel="0" collapsed="false">
      <c r="A1282" s="106" t="s">
        <v>42</v>
      </c>
      <c r="B1282" s="93" t="s">
        <v>38</v>
      </c>
      <c r="C1282" s="107" t="n">
        <f aca="false">SUM(C1284,C1286,C1288,C1290,C1292,C1294)</f>
        <v>0</v>
      </c>
      <c r="D1282" s="107" t="n">
        <f aca="false">SUM(D1284,D1286,D1288,D1290,D1292,D1294)</f>
        <v>0</v>
      </c>
      <c r="E1282" s="95" t="n">
        <f aca="false">SUM(E1284,E1286,E1288,E1290,E1292,E1294)</f>
        <v>0</v>
      </c>
      <c r="F1282" s="95" t="n">
        <f aca="false">SUM(F1284,F1286,F1288,F1290,F1292,F1294)</f>
        <v>0</v>
      </c>
      <c r="G1282" s="95" t="n">
        <f aca="false">SUM(G1284,G1286,G1288,G1290,G1292,G1294)</f>
        <v>0</v>
      </c>
      <c r="H1282" s="96" t="n">
        <f aca="false">SUM(H1284,H1286,H1288,H1290,H1292,H1294)</f>
        <v>0</v>
      </c>
      <c r="I1282" s="95" t="n">
        <f aca="false">SUM(I1284,I1286,I1288,I1290,I1292,I1294)</f>
        <v>0</v>
      </c>
      <c r="J1282" s="95" t="n">
        <f aca="false">SUM(J1284,J1286,J1288,J1290,J1292,J1294)</f>
        <v>0</v>
      </c>
      <c r="K1282" s="95" t="n">
        <f aca="false">SUM(K1284,K1286,K1288,K1290,K1292,K1294)</f>
        <v>0</v>
      </c>
      <c r="L1282" s="97" t="n">
        <f aca="false">SUM(L1284,L1286,L1288,L1290,L1292,L1294)</f>
        <v>0</v>
      </c>
      <c r="M1282" s="98" t="n">
        <f aca="false">C1282</f>
        <v>0</v>
      </c>
    </row>
    <row r="1283" s="99" customFormat="true" ht="12.75" hidden="true" customHeight="true" outlineLevel="0" collapsed="false">
      <c r="A1283" s="110"/>
      <c r="B1283" s="101" t="s">
        <v>40</v>
      </c>
      <c r="C1283" s="111" t="n">
        <f aca="false">SUM(C1285,C1287,C1289,C1291,C1293,C1295)</f>
        <v>0</v>
      </c>
      <c r="D1283" s="111" t="n">
        <f aca="false">SUM(D1285,D1287,D1289,D1291,D1293,D1295)</f>
        <v>0</v>
      </c>
      <c r="E1283" s="103" t="n">
        <f aca="false">SUM(E1285,E1287,E1289,E1291,E1293,E1295)</f>
        <v>0</v>
      </c>
      <c r="F1283" s="103" t="n">
        <f aca="false">SUM(F1285,F1287,F1289,F1291,F1293,F1295)</f>
        <v>0</v>
      </c>
      <c r="G1283" s="103" t="n">
        <f aca="false">SUM(G1285,G1287,G1289,G1291,G1293,G1295)</f>
        <v>0</v>
      </c>
      <c r="H1283" s="104" t="n">
        <f aca="false">SUM(H1285,H1287,H1289,H1291,H1293,H1295)</f>
        <v>0</v>
      </c>
      <c r="I1283" s="103" t="n">
        <f aca="false">SUM(I1285,I1287,I1289,I1291,I1293,I1295)</f>
        <v>0</v>
      </c>
      <c r="J1283" s="103" t="n">
        <f aca="false">SUM(J1285,J1287,J1289,J1291,J1293,J1295)</f>
        <v>0</v>
      </c>
      <c r="K1283" s="103" t="n">
        <f aca="false">SUM(K1285,K1287,K1289,K1291,K1293,K1295)</f>
        <v>0</v>
      </c>
      <c r="L1283" s="105" t="n">
        <f aca="false">SUM(L1285,L1287,L1289,L1291,L1293,L1295)</f>
        <v>0</v>
      </c>
      <c r="M1283" s="98" t="n">
        <f aca="false">C1283</f>
        <v>0</v>
      </c>
    </row>
    <row r="1284" s="99" customFormat="true" ht="12.75" hidden="true" customHeight="true" outlineLevel="0" collapsed="false">
      <c r="A1284" s="114" t="s">
        <v>43</v>
      </c>
      <c r="B1284" s="93" t="s">
        <v>38</v>
      </c>
      <c r="C1284" s="107" t="n">
        <f aca="false">SUM(L1284,K1284,J1284,I1284,H1284,E1284,D1284)</f>
        <v>0</v>
      </c>
      <c r="D1284" s="107" t="n">
        <f aca="false">SUM(D1322,D1390,D1448)</f>
        <v>0</v>
      </c>
      <c r="E1284" s="95" t="n">
        <f aca="false">SUM(E1322,E1390,E1448)</f>
        <v>0</v>
      </c>
      <c r="F1284" s="95" t="n">
        <f aca="false">SUM(F1322,F1390,F1448)</f>
        <v>0</v>
      </c>
      <c r="G1284" s="95" t="n">
        <f aca="false">SUM(G1322,G1390,G1448)</f>
        <v>0</v>
      </c>
      <c r="H1284" s="96" t="n">
        <f aca="false">SUM(H1322,H1390,H1448)</f>
        <v>0</v>
      </c>
      <c r="I1284" s="95" t="n">
        <f aca="false">SUM(I1322,I1390,I1448)</f>
        <v>0</v>
      </c>
      <c r="J1284" s="95" t="n">
        <f aca="false">SUM(J1322,J1390,J1448)</f>
        <v>0</v>
      </c>
      <c r="K1284" s="95" t="n">
        <f aca="false">SUM(K1322,K1390,K1448)</f>
        <v>0</v>
      </c>
      <c r="L1284" s="97" t="n">
        <f aca="false">SUM(L1322,L1390,L1448)</f>
        <v>0</v>
      </c>
      <c r="M1284" s="98" t="n">
        <f aca="false">C1284</f>
        <v>0</v>
      </c>
    </row>
    <row r="1285" s="99" customFormat="true" ht="12.75" hidden="true" customHeight="true" outlineLevel="0" collapsed="false">
      <c r="A1285" s="100"/>
      <c r="B1285" s="101" t="s">
        <v>40</v>
      </c>
      <c r="C1285" s="111" t="n">
        <f aca="false">SUM(L1285,K1285,J1285,I1285,H1285,E1285,D1285)</f>
        <v>0</v>
      </c>
      <c r="D1285" s="111" t="n">
        <f aca="false">SUM(D1323,D1391,D1449)</f>
        <v>0</v>
      </c>
      <c r="E1285" s="103" t="n">
        <f aca="false">SUM(E1323,E1391,E1449)</f>
        <v>0</v>
      </c>
      <c r="F1285" s="103" t="n">
        <f aca="false">SUM(F1323,F1391,F1449)</f>
        <v>0</v>
      </c>
      <c r="G1285" s="103" t="n">
        <f aca="false">SUM(G1323,G1391,G1449)</f>
        <v>0</v>
      </c>
      <c r="H1285" s="104" t="n">
        <f aca="false">SUM(H1323,H1391,H1449)</f>
        <v>0</v>
      </c>
      <c r="I1285" s="103" t="n">
        <f aca="false">SUM(I1323,I1391,I1449)</f>
        <v>0</v>
      </c>
      <c r="J1285" s="103" t="n">
        <f aca="false">SUM(J1323,J1391,J1449)</f>
        <v>0</v>
      </c>
      <c r="K1285" s="103" t="n">
        <f aca="false">SUM(K1323,K1391,K1449)</f>
        <v>0</v>
      </c>
      <c r="L1285" s="105" t="n">
        <f aca="false">SUM(L1323,L1391,L1449)</f>
        <v>0</v>
      </c>
      <c r="M1285" s="98" t="n">
        <f aca="false">C1285</f>
        <v>0</v>
      </c>
    </row>
    <row r="1286" s="99" customFormat="true" ht="25.5" hidden="true" customHeight="true" outlineLevel="0" collapsed="false">
      <c r="A1286" s="115" t="s">
        <v>44</v>
      </c>
      <c r="B1286" s="93" t="s">
        <v>38</v>
      </c>
      <c r="C1286" s="107" t="n">
        <f aca="false">SUM(L1286,K1286,J1286,I1286,H1286,E1286,D1286)</f>
        <v>0</v>
      </c>
      <c r="D1286" s="107" t="n">
        <f aca="false">SUM(D1324,D1392,D1450)</f>
        <v>0</v>
      </c>
      <c r="E1286" s="95" t="n">
        <f aca="false">SUM(E1324,E1392,E1450)</f>
        <v>0</v>
      </c>
      <c r="F1286" s="95" t="n">
        <f aca="false">SUM(F1324,F1392,F1450)</f>
        <v>0</v>
      </c>
      <c r="G1286" s="95" t="n">
        <f aca="false">SUM(G1324,G1392,G1450)</f>
        <v>0</v>
      </c>
      <c r="H1286" s="96" t="n">
        <f aca="false">SUM(H1324,H1392,H1450)</f>
        <v>0</v>
      </c>
      <c r="I1286" s="95" t="n">
        <f aca="false">SUM(I1324,I1392,I1450)</f>
        <v>0</v>
      </c>
      <c r="J1286" s="95" t="n">
        <f aca="false">SUM(J1324,J1392,J1450)</f>
        <v>0</v>
      </c>
      <c r="K1286" s="95" t="n">
        <f aca="false">SUM(K1324,K1392,K1450)</f>
        <v>0</v>
      </c>
      <c r="L1286" s="97" t="n">
        <f aca="false">SUM(L1324,L1392,L1450)</f>
        <v>0</v>
      </c>
      <c r="M1286" s="98" t="n">
        <f aca="false">C1286</f>
        <v>0</v>
      </c>
    </row>
    <row r="1287" s="99" customFormat="true" ht="12.75" hidden="true" customHeight="true" outlineLevel="0" collapsed="false">
      <c r="A1287" s="100"/>
      <c r="B1287" s="101" t="s">
        <v>40</v>
      </c>
      <c r="C1287" s="111" t="n">
        <f aca="false">SUM(L1287,K1287,J1287,I1287,H1287,E1287,D1287)</f>
        <v>0</v>
      </c>
      <c r="D1287" s="111" t="n">
        <f aca="false">SUM(D1325,D1393,D1451)</f>
        <v>0</v>
      </c>
      <c r="E1287" s="103" t="n">
        <f aca="false">SUM(E1325,E1393,E1451)</f>
        <v>0</v>
      </c>
      <c r="F1287" s="103" t="n">
        <f aca="false">SUM(F1325,F1393,F1451)</f>
        <v>0</v>
      </c>
      <c r="G1287" s="103" t="n">
        <f aca="false">SUM(G1325,G1393,G1451)</f>
        <v>0</v>
      </c>
      <c r="H1287" s="104" t="n">
        <f aca="false">SUM(H1325,H1393,H1451)</f>
        <v>0</v>
      </c>
      <c r="I1287" s="103" t="n">
        <f aca="false">SUM(I1325,I1393,I1451)</f>
        <v>0</v>
      </c>
      <c r="J1287" s="103" t="n">
        <f aca="false">SUM(J1325,J1393,J1451)</f>
        <v>0</v>
      </c>
      <c r="K1287" s="103" t="n">
        <f aca="false">SUM(K1325,K1393,K1451)</f>
        <v>0</v>
      </c>
      <c r="L1287" s="105" t="n">
        <f aca="false">SUM(L1325,L1393,L1451)</f>
        <v>0</v>
      </c>
      <c r="M1287" s="98" t="n">
        <f aca="false">C1287</f>
        <v>0</v>
      </c>
    </row>
    <row r="1288" s="99" customFormat="true" ht="12.75" hidden="true" customHeight="true" outlineLevel="0" collapsed="false">
      <c r="A1288" s="116" t="s">
        <v>45</v>
      </c>
      <c r="B1288" s="93" t="s">
        <v>38</v>
      </c>
      <c r="C1288" s="107" t="n">
        <f aca="false">SUM(L1288,K1288,J1288,I1288,H1288,E1288,D1288)</f>
        <v>0</v>
      </c>
      <c r="D1288" s="107" t="n">
        <f aca="false">SUM(D1326,D1394,D1452)</f>
        <v>0</v>
      </c>
      <c r="E1288" s="95" t="n">
        <f aca="false">SUM(E1326,E1394,E1452)</f>
        <v>0</v>
      </c>
      <c r="F1288" s="95" t="n">
        <f aca="false">SUM(F1326,F1394,F1452)</f>
        <v>0</v>
      </c>
      <c r="G1288" s="95" t="n">
        <f aca="false">SUM(G1326,G1394,G1452)</f>
        <v>0</v>
      </c>
      <c r="H1288" s="96" t="n">
        <f aca="false">SUM(H1326,H1394,H1452)</f>
        <v>0</v>
      </c>
      <c r="I1288" s="95" t="n">
        <f aca="false">SUM(I1326,I1394,I1452)</f>
        <v>0</v>
      </c>
      <c r="J1288" s="95" t="n">
        <f aca="false">SUM(J1326,J1394,J1452)</f>
        <v>0</v>
      </c>
      <c r="K1288" s="95" t="n">
        <f aca="false">SUM(K1326,K1394,K1452)</f>
        <v>0</v>
      </c>
      <c r="L1288" s="97" t="n">
        <f aca="false">SUM(L1326,L1394,L1452)</f>
        <v>0</v>
      </c>
      <c r="M1288" s="98" t="n">
        <f aca="false">C1288</f>
        <v>0</v>
      </c>
    </row>
    <row r="1289" s="99" customFormat="true" ht="12.75" hidden="true" customHeight="true" outlineLevel="0" collapsed="false">
      <c r="A1289" s="100"/>
      <c r="B1289" s="101" t="s">
        <v>40</v>
      </c>
      <c r="C1289" s="111" t="n">
        <f aca="false">SUM(L1289,K1289,J1289,I1289,H1289,E1289,D1289)</f>
        <v>0</v>
      </c>
      <c r="D1289" s="111" t="n">
        <f aca="false">SUM(D1327,D1395,D1453)</f>
        <v>0</v>
      </c>
      <c r="E1289" s="103" t="n">
        <f aca="false">SUM(E1327,E1395,E1453)</f>
        <v>0</v>
      </c>
      <c r="F1289" s="103" t="n">
        <f aca="false">SUM(F1327,F1395,F1453)</f>
        <v>0</v>
      </c>
      <c r="G1289" s="103" t="n">
        <f aca="false">SUM(G1327,G1395,G1453)</f>
        <v>0</v>
      </c>
      <c r="H1289" s="104" t="n">
        <f aca="false">SUM(H1327,H1395,H1453)</f>
        <v>0</v>
      </c>
      <c r="I1289" s="103" t="n">
        <f aca="false">SUM(I1327,I1395,I1453)</f>
        <v>0</v>
      </c>
      <c r="J1289" s="103" t="n">
        <f aca="false">SUM(J1327,J1395,J1453)</f>
        <v>0</v>
      </c>
      <c r="K1289" s="103" t="n">
        <f aca="false">SUM(K1327,K1395,K1453)</f>
        <v>0</v>
      </c>
      <c r="L1289" s="105" t="n">
        <f aca="false">SUM(L1327,L1395,L1453)</f>
        <v>0</v>
      </c>
      <c r="M1289" s="98" t="n">
        <f aca="false">C1289</f>
        <v>0</v>
      </c>
    </row>
    <row r="1290" s="99" customFormat="true" ht="12.75" hidden="true" customHeight="true" outlineLevel="0" collapsed="false">
      <c r="A1290" s="114" t="s">
        <v>46</v>
      </c>
      <c r="B1290" s="93" t="s">
        <v>38</v>
      </c>
      <c r="C1290" s="107" t="n">
        <f aca="false">SUM(L1290,K1290,J1290,I1290,H1290,E1290,D1290)</f>
        <v>0</v>
      </c>
      <c r="D1290" s="107" t="n">
        <f aca="false">SUM(D1328,D1396,D1454)</f>
        <v>0</v>
      </c>
      <c r="E1290" s="95" t="n">
        <f aca="false">SUM(E1328,E1396,E1454)</f>
        <v>0</v>
      </c>
      <c r="F1290" s="95" t="n">
        <f aca="false">SUM(F1328,F1396,F1454)</f>
        <v>0</v>
      </c>
      <c r="G1290" s="95" t="n">
        <f aca="false">SUM(G1328,G1396,G1454)</f>
        <v>0</v>
      </c>
      <c r="H1290" s="96" t="n">
        <f aca="false">SUM(H1328,H1396,H1454)</f>
        <v>0</v>
      </c>
      <c r="I1290" s="95" t="n">
        <f aca="false">SUM(I1328,I1396,I1454)</f>
        <v>0</v>
      </c>
      <c r="J1290" s="95" t="n">
        <f aca="false">SUM(J1328,J1396,J1454)</f>
        <v>0</v>
      </c>
      <c r="K1290" s="95" t="n">
        <f aca="false">SUM(K1328,K1396,K1454)</f>
        <v>0</v>
      </c>
      <c r="L1290" s="97" t="n">
        <f aca="false">SUM(L1328,L1396,L1454)</f>
        <v>0</v>
      </c>
      <c r="M1290" s="98" t="n">
        <f aca="false">C1290</f>
        <v>0</v>
      </c>
    </row>
    <row r="1291" s="99" customFormat="true" ht="12.75" hidden="true" customHeight="true" outlineLevel="0" collapsed="false">
      <c r="A1291" s="100"/>
      <c r="B1291" s="101" t="s">
        <v>40</v>
      </c>
      <c r="C1291" s="111" t="n">
        <f aca="false">SUM(L1291,K1291,J1291,I1291,H1291,E1291,D1291)</f>
        <v>0</v>
      </c>
      <c r="D1291" s="111" t="n">
        <f aca="false">SUM(D1329,D1397,D1455)</f>
        <v>0</v>
      </c>
      <c r="E1291" s="103" t="n">
        <f aca="false">SUM(E1329,E1397,E1455)</f>
        <v>0</v>
      </c>
      <c r="F1291" s="103" t="n">
        <f aca="false">SUM(F1329,F1397,F1455)</f>
        <v>0</v>
      </c>
      <c r="G1291" s="103" t="n">
        <f aca="false">SUM(G1329,G1397,G1455)</f>
        <v>0</v>
      </c>
      <c r="H1291" s="104" t="n">
        <f aca="false">SUM(H1329,H1397,H1455)</f>
        <v>0</v>
      </c>
      <c r="I1291" s="103" t="n">
        <f aca="false">SUM(I1329,I1397,I1455)</f>
        <v>0</v>
      </c>
      <c r="J1291" s="103" t="n">
        <f aca="false">SUM(J1329,J1397,J1455)</f>
        <v>0</v>
      </c>
      <c r="K1291" s="103" t="n">
        <f aca="false">SUM(K1329,K1397,K1455)</f>
        <v>0</v>
      </c>
      <c r="L1291" s="105" t="n">
        <f aca="false">SUM(L1329,L1397,L1455)</f>
        <v>0</v>
      </c>
      <c r="M1291" s="98" t="n">
        <f aca="false">C1291</f>
        <v>0</v>
      </c>
    </row>
    <row r="1292" s="99" customFormat="true" ht="12.75" hidden="true" customHeight="true" outlineLevel="0" collapsed="false">
      <c r="A1292" s="114" t="s">
        <v>47</v>
      </c>
      <c r="B1292" s="93" t="s">
        <v>38</v>
      </c>
      <c r="C1292" s="107" t="n">
        <f aca="false">SUM(L1292,K1292,J1292,I1292,H1292,E1292,D1292)</f>
        <v>0</v>
      </c>
      <c r="D1292" s="107" t="n">
        <f aca="false">SUM(D1330,D1398,D1456)</f>
        <v>0</v>
      </c>
      <c r="E1292" s="95" t="n">
        <f aca="false">SUM(E1330,E1398,E1456)</f>
        <v>0</v>
      </c>
      <c r="F1292" s="95" t="n">
        <f aca="false">SUM(F1330,F1398,F1456)</f>
        <v>0</v>
      </c>
      <c r="G1292" s="95" t="n">
        <f aca="false">SUM(G1330,G1398,G1456)</f>
        <v>0</v>
      </c>
      <c r="H1292" s="96" t="n">
        <f aca="false">SUM(H1330,H1398,H1456)</f>
        <v>0</v>
      </c>
      <c r="I1292" s="95" t="n">
        <f aca="false">SUM(I1330,I1398,I1456)</f>
        <v>0</v>
      </c>
      <c r="J1292" s="95" t="n">
        <f aca="false">SUM(J1330,J1398,J1456)</f>
        <v>0</v>
      </c>
      <c r="K1292" s="95" t="n">
        <f aca="false">SUM(K1330,K1398,K1456)</f>
        <v>0</v>
      </c>
      <c r="L1292" s="97" t="n">
        <f aca="false">SUM(L1330,L1398,L1456)</f>
        <v>0</v>
      </c>
      <c r="M1292" s="98" t="n">
        <f aca="false">C1292</f>
        <v>0</v>
      </c>
    </row>
    <row r="1293" s="99" customFormat="true" ht="12.75" hidden="true" customHeight="true" outlineLevel="0" collapsed="false">
      <c r="A1293" s="100" t="s">
        <v>48</v>
      </c>
      <c r="B1293" s="101" t="s">
        <v>40</v>
      </c>
      <c r="C1293" s="111" t="n">
        <f aca="false">SUM(L1293,K1293,J1293,I1293,H1293,E1293,D1293)</f>
        <v>0</v>
      </c>
      <c r="D1293" s="111" t="n">
        <f aca="false">SUM(D1331,D1399,D1457)</f>
        <v>0</v>
      </c>
      <c r="E1293" s="103" t="n">
        <f aca="false">SUM(E1331,E1399,E1457)</f>
        <v>0</v>
      </c>
      <c r="F1293" s="103" t="n">
        <f aca="false">SUM(F1331,F1399,F1457)</f>
        <v>0</v>
      </c>
      <c r="G1293" s="103" t="n">
        <f aca="false">SUM(G1331,G1399,G1457)</f>
        <v>0</v>
      </c>
      <c r="H1293" s="104" t="n">
        <f aca="false">SUM(H1331,H1399,H1457)</f>
        <v>0</v>
      </c>
      <c r="I1293" s="103" t="n">
        <f aca="false">SUM(I1331,I1399,I1457)</f>
        <v>0</v>
      </c>
      <c r="J1293" s="103" t="n">
        <f aca="false">SUM(J1331,J1399,J1457)</f>
        <v>0</v>
      </c>
      <c r="K1293" s="103" t="n">
        <f aca="false">SUM(K1331,K1399,K1457)</f>
        <v>0</v>
      </c>
      <c r="L1293" s="105" t="n">
        <f aca="false">SUM(L1331,L1399,L1457)</f>
        <v>0</v>
      </c>
      <c r="M1293" s="98" t="n">
        <f aca="false">C1293</f>
        <v>0</v>
      </c>
    </row>
    <row r="1294" s="99" customFormat="true" ht="25.5" hidden="true" customHeight="true" outlineLevel="0" collapsed="false">
      <c r="A1294" s="117" t="s">
        <v>49</v>
      </c>
      <c r="B1294" s="118" t="s">
        <v>38</v>
      </c>
      <c r="C1294" s="107" t="n">
        <f aca="false">SUM(L1294,K1294,J1294,I1294,H1294,E1294,D1294)</f>
        <v>0</v>
      </c>
      <c r="D1294" s="107" t="n">
        <f aca="false">SUM(D1332,D1400,D1458)</f>
        <v>0</v>
      </c>
      <c r="E1294" s="95" t="n">
        <f aca="false">SUM(E1332,E1400,E1458)</f>
        <v>0</v>
      </c>
      <c r="F1294" s="95" t="n">
        <f aca="false">SUM(F1332,F1400,F1458)</f>
        <v>0</v>
      </c>
      <c r="G1294" s="95" t="n">
        <f aca="false">SUM(G1332,G1400,G1458)</f>
        <v>0</v>
      </c>
      <c r="H1294" s="96" t="n">
        <f aca="false">SUM(H1332,H1400,H1458)</f>
        <v>0</v>
      </c>
      <c r="I1294" s="95" t="n">
        <f aca="false">SUM(I1332,I1400,I1458)</f>
        <v>0</v>
      </c>
      <c r="J1294" s="95" t="n">
        <f aca="false">SUM(J1332,J1400,J1458)</f>
        <v>0</v>
      </c>
      <c r="K1294" s="95" t="n">
        <f aca="false">SUM(K1332,K1400,K1458)</f>
        <v>0</v>
      </c>
      <c r="L1294" s="97" t="n">
        <f aca="false">SUM(L1332,L1400,L1458)</f>
        <v>0</v>
      </c>
      <c r="M1294" s="98" t="n">
        <f aca="false">C1294</f>
        <v>0</v>
      </c>
    </row>
    <row r="1295" s="99" customFormat="true" ht="12.75" hidden="true" customHeight="true" outlineLevel="0" collapsed="false">
      <c r="A1295" s="100"/>
      <c r="B1295" s="101" t="s">
        <v>40</v>
      </c>
      <c r="C1295" s="111" t="n">
        <f aca="false">SUM(L1295,K1295,J1295,I1295,H1295,E1295,D1295)</f>
        <v>0</v>
      </c>
      <c r="D1295" s="111" t="n">
        <f aca="false">SUM(D1333,D1401,D1459)</f>
        <v>0</v>
      </c>
      <c r="E1295" s="103" t="n">
        <f aca="false">SUM(E1333,E1401,E1459)</f>
        <v>0</v>
      </c>
      <c r="F1295" s="103" t="n">
        <f aca="false">SUM(F1333,F1401,F1459)</f>
        <v>0</v>
      </c>
      <c r="G1295" s="103" t="n">
        <f aca="false">SUM(G1333,G1401,G1459)</f>
        <v>0</v>
      </c>
      <c r="H1295" s="104" t="n">
        <f aca="false">SUM(H1333,H1401,H1459)</f>
        <v>0</v>
      </c>
      <c r="I1295" s="103" t="n">
        <f aca="false">SUM(I1333,I1401,I1459)</f>
        <v>0</v>
      </c>
      <c r="J1295" s="103" t="n">
        <f aca="false">SUM(J1333,J1401,J1459)</f>
        <v>0</v>
      </c>
      <c r="K1295" s="103" t="n">
        <f aca="false">SUM(K1333,K1401,K1459)</f>
        <v>0</v>
      </c>
      <c r="L1295" s="105" t="n">
        <f aca="false">SUM(L1333,L1401,L1459)</f>
        <v>0</v>
      </c>
      <c r="M1295" s="98" t="n">
        <f aca="false">C1295</f>
        <v>0</v>
      </c>
    </row>
    <row r="1296" s="99" customFormat="true" ht="12.75" hidden="true" customHeight="true" outlineLevel="0" collapsed="false">
      <c r="A1296" s="106" t="s">
        <v>50</v>
      </c>
      <c r="B1296" s="118" t="s">
        <v>38</v>
      </c>
      <c r="C1296" s="107" t="n">
        <f aca="false">SUM(L1296,K1296,J1296,I1296,H1296,E1296,D1296)</f>
        <v>0</v>
      </c>
      <c r="D1296" s="107" t="n">
        <f aca="false">SUM(D1334,D1402,D1460)</f>
        <v>0</v>
      </c>
      <c r="E1296" s="95" t="n">
        <f aca="false">SUM(E1334,E1402,E1460)</f>
        <v>0</v>
      </c>
      <c r="F1296" s="95" t="n">
        <f aca="false">SUM(F1334,F1402,F1460)</f>
        <v>0</v>
      </c>
      <c r="G1296" s="95" t="n">
        <f aca="false">SUM(G1334,G1402,G1460)</f>
        <v>0</v>
      </c>
      <c r="H1296" s="96" t="n">
        <f aca="false">SUM(H1334,H1402,H1460)</f>
        <v>0</v>
      </c>
      <c r="I1296" s="95" t="n">
        <f aca="false">SUM(I1334,I1402,I1460)</f>
        <v>0</v>
      </c>
      <c r="J1296" s="95" t="n">
        <f aca="false">SUM(J1334,J1402,J1460)</f>
        <v>0</v>
      </c>
      <c r="K1296" s="95" t="n">
        <f aca="false">SUM(K1334,K1402,K1460)</f>
        <v>0</v>
      </c>
      <c r="L1296" s="97" t="n">
        <f aca="false">SUM(L1334,L1402,L1460)</f>
        <v>0</v>
      </c>
      <c r="M1296" s="98" t="n">
        <f aca="false">C1296</f>
        <v>0</v>
      </c>
    </row>
    <row r="1297" s="99" customFormat="true" ht="12.75" hidden="true" customHeight="true" outlineLevel="0" collapsed="false">
      <c r="A1297" s="110" t="s">
        <v>51</v>
      </c>
      <c r="B1297" s="101" t="s">
        <v>40</v>
      </c>
      <c r="C1297" s="111" t="n">
        <f aca="false">SUM(L1297,K1297,J1297,I1297,H1297,E1297,D1297)</f>
        <v>0</v>
      </c>
      <c r="D1297" s="111" t="n">
        <f aca="false">SUM(D1335,D1403,D1461)</f>
        <v>0</v>
      </c>
      <c r="E1297" s="103" t="n">
        <f aca="false">SUM(E1335,E1403,E1461)</f>
        <v>0</v>
      </c>
      <c r="F1297" s="103" t="n">
        <f aca="false">SUM(F1335,F1403,F1461)</f>
        <v>0</v>
      </c>
      <c r="G1297" s="103" t="n">
        <f aca="false">SUM(G1335,G1403,G1461)</f>
        <v>0</v>
      </c>
      <c r="H1297" s="104" t="n">
        <f aca="false">SUM(H1335,H1403,H1461)</f>
        <v>0</v>
      </c>
      <c r="I1297" s="103" t="n">
        <f aca="false">SUM(I1335,I1403,I1461)</f>
        <v>0</v>
      </c>
      <c r="J1297" s="103" t="n">
        <f aca="false">SUM(J1335,J1403,J1461)</f>
        <v>0</v>
      </c>
      <c r="K1297" s="103" t="n">
        <f aca="false">SUM(K1335,K1403,K1461)</f>
        <v>0</v>
      </c>
      <c r="L1297" s="105" t="n">
        <f aca="false">SUM(L1335,L1403,L1461)</f>
        <v>0</v>
      </c>
      <c r="M1297" s="98" t="n">
        <f aca="false">C1297</f>
        <v>0</v>
      </c>
    </row>
    <row r="1298" s="99" customFormat="true" ht="12.75" hidden="true" customHeight="true" outlineLevel="0" collapsed="false">
      <c r="A1298" s="106" t="s">
        <v>52</v>
      </c>
      <c r="B1298" s="118" t="s">
        <v>38</v>
      </c>
      <c r="C1298" s="107" t="n">
        <f aca="false">SUM(L1298,K1298,J1298,I1298,H1298,E1298,D1298)</f>
        <v>0</v>
      </c>
      <c r="D1298" s="107" t="n">
        <f aca="false">SUM(D1346,D1414,D1462)</f>
        <v>0</v>
      </c>
      <c r="E1298" s="95" t="n">
        <f aca="false">SUM(E1346,E1414,E1462)</f>
        <v>0</v>
      </c>
      <c r="F1298" s="95" t="n">
        <f aca="false">SUM(F1346,F1414,F1462)</f>
        <v>0</v>
      </c>
      <c r="G1298" s="95" t="n">
        <f aca="false">SUM(G1346,G1414,G1462)</f>
        <v>0</v>
      </c>
      <c r="H1298" s="96" t="n">
        <f aca="false">SUM(H1346,H1414,H1462)</f>
        <v>0</v>
      </c>
      <c r="I1298" s="95" t="n">
        <f aca="false">SUM(I1346,I1414,I1462)</f>
        <v>0</v>
      </c>
      <c r="J1298" s="95" t="n">
        <f aca="false">SUM(J1346,J1414,J1462)</f>
        <v>0</v>
      </c>
      <c r="K1298" s="95" t="n">
        <f aca="false">SUM(K1346,K1414,K1462)</f>
        <v>0</v>
      </c>
      <c r="L1298" s="97" t="n">
        <f aca="false">SUM(L1346,L1414,L1462)</f>
        <v>0</v>
      </c>
      <c r="M1298" s="98" t="n">
        <f aca="false">C1298</f>
        <v>0</v>
      </c>
    </row>
    <row r="1299" s="99" customFormat="true" ht="12.75" hidden="true" customHeight="true" outlineLevel="0" collapsed="false">
      <c r="A1299" s="100"/>
      <c r="B1299" s="101" t="s">
        <v>40</v>
      </c>
      <c r="C1299" s="111" t="n">
        <f aca="false">SUM(L1299,K1299,J1299,I1299,H1299,E1299,D1299)</f>
        <v>0</v>
      </c>
      <c r="D1299" s="111" t="n">
        <f aca="false">SUM(D1347,D1415,D1463)</f>
        <v>0</v>
      </c>
      <c r="E1299" s="103" t="n">
        <f aca="false">SUM(E1347,E1415,E1463)</f>
        <v>0</v>
      </c>
      <c r="F1299" s="103" t="n">
        <f aca="false">SUM(F1347,F1415,F1463)</f>
        <v>0</v>
      </c>
      <c r="G1299" s="103" t="n">
        <f aca="false">SUM(G1347,G1415,G1463)</f>
        <v>0</v>
      </c>
      <c r="H1299" s="104" t="n">
        <f aca="false">SUM(H1347,H1415,H1463)</f>
        <v>0</v>
      </c>
      <c r="I1299" s="103" t="n">
        <f aca="false">SUM(I1347,I1415,I1463)</f>
        <v>0</v>
      </c>
      <c r="J1299" s="103" t="n">
        <f aca="false">SUM(J1347,J1415,J1463)</f>
        <v>0</v>
      </c>
      <c r="K1299" s="103" t="n">
        <f aca="false">SUM(K1347,K1415,K1463)</f>
        <v>0</v>
      </c>
      <c r="L1299" s="105" t="n">
        <f aca="false">SUM(L1347,L1415,L1463)</f>
        <v>0</v>
      </c>
      <c r="M1299" s="98" t="n">
        <f aca="false">C1299</f>
        <v>0</v>
      </c>
    </row>
    <row r="1300" customFormat="false" ht="12.75" hidden="false" customHeight="true" outlineLevel="0" collapsed="false">
      <c r="A1300" s="119" t="s">
        <v>53</v>
      </c>
      <c r="B1300" s="62" t="s">
        <v>38</v>
      </c>
      <c r="C1300" s="63" t="n">
        <f aca="false">SUM(L1300,K1300,J1300,I1300,H1300,E1300,D1300)</f>
        <v>19</v>
      </c>
      <c r="D1300" s="273" t="n">
        <f aca="false">SUM(D1348,D1416,D1464)</f>
        <v>0</v>
      </c>
      <c r="E1300" s="65" t="n">
        <f aca="false">SUM(E1348,E1416,E1464)</f>
        <v>19</v>
      </c>
      <c r="F1300" s="66" t="n">
        <f aca="false">SUM(F1348,F1416,F1464)</f>
        <v>19</v>
      </c>
      <c r="G1300" s="67" t="n">
        <f aca="false">SUM(G1348,G1416,G1464)</f>
        <v>0</v>
      </c>
      <c r="H1300" s="68" t="n">
        <f aca="false">SUM(H1348,H1416,H1464)</f>
        <v>0</v>
      </c>
      <c r="I1300" s="68" t="n">
        <f aca="false">SUM(I1348,I1416,I1464)</f>
        <v>0</v>
      </c>
      <c r="J1300" s="68" t="n">
        <f aca="false">SUM(J1348,J1416,J1464)</f>
        <v>0</v>
      </c>
      <c r="K1300" s="68" t="n">
        <f aca="false">SUM(K1348,K1416,K1464)</f>
        <v>0</v>
      </c>
      <c r="L1300" s="122" t="n">
        <f aca="false">SUM(L1348,L1416,L1464)</f>
        <v>0</v>
      </c>
      <c r="M1300" s="162" t="n">
        <f aca="false">C1300</f>
        <v>19</v>
      </c>
    </row>
    <row r="1301" customFormat="false" ht="12.75" hidden="false" customHeight="true" outlineLevel="0" collapsed="false">
      <c r="A1301" s="110"/>
      <c r="B1301" s="71" t="s">
        <v>40</v>
      </c>
      <c r="C1301" s="72" t="n">
        <f aca="false">SUM(L1301,K1301,J1301,I1301,H1301,E1301,D1301)</f>
        <v>19</v>
      </c>
      <c r="D1301" s="274" t="n">
        <f aca="false">SUM(D1349,D1417,D1465)</f>
        <v>0</v>
      </c>
      <c r="E1301" s="74" t="n">
        <f aca="false">SUM(E1349,E1417,E1465)</f>
        <v>19</v>
      </c>
      <c r="F1301" s="75" t="n">
        <f aca="false">SUM(F1349,F1417,F1465)</f>
        <v>19</v>
      </c>
      <c r="G1301" s="76" t="n">
        <f aca="false">SUM(G1349,G1417,G1465)</f>
        <v>0</v>
      </c>
      <c r="H1301" s="77" t="n">
        <f aca="false">SUM(H1349,H1417,H1465)</f>
        <v>0</v>
      </c>
      <c r="I1301" s="77" t="n">
        <f aca="false">SUM(I1349,I1417,I1465)</f>
        <v>0</v>
      </c>
      <c r="J1301" s="77" t="n">
        <f aca="false">SUM(J1349,J1417,J1465)</f>
        <v>0</v>
      </c>
      <c r="K1301" s="77" t="n">
        <f aca="false">SUM(K1349,K1417,K1465)</f>
        <v>0</v>
      </c>
      <c r="L1301" s="125" t="n">
        <f aca="false">SUM(L1349,L1417,L1465)</f>
        <v>0</v>
      </c>
      <c r="M1301" s="162" t="n">
        <f aca="false">C1301</f>
        <v>19</v>
      </c>
    </row>
    <row r="1302" s="99" customFormat="true" ht="12.75" hidden="true" customHeight="true" outlineLevel="0" collapsed="false">
      <c r="A1302" s="106" t="s">
        <v>54</v>
      </c>
      <c r="B1302" s="118" t="s">
        <v>38</v>
      </c>
      <c r="C1302" s="107" t="n">
        <f aca="false">SUM(L1302,K1302,J1302,I1302,H1302,E1302,D1302)</f>
        <v>0</v>
      </c>
      <c r="D1302" s="95" t="n">
        <f aca="false">SUM(D1360,D1428,D1466)</f>
        <v>0</v>
      </c>
      <c r="E1302" s="95" t="n">
        <f aca="false">SUM(E1360,E1428,E1466)</f>
        <v>0</v>
      </c>
      <c r="F1302" s="95" t="n">
        <f aca="false">SUM(F1360,F1428,F1466)</f>
        <v>0</v>
      </c>
      <c r="G1302" s="95" t="n">
        <f aca="false">SUM(G1360,G1428,G1466)</f>
        <v>0</v>
      </c>
      <c r="H1302" s="96" t="n">
        <f aca="false">SUM(H1360,H1428,H1466)</f>
        <v>0</v>
      </c>
      <c r="I1302" s="95" t="n">
        <f aca="false">SUM(I1360,I1428,I1466)</f>
        <v>0</v>
      </c>
      <c r="J1302" s="95" t="n">
        <f aca="false">SUM(J1360,J1428,J1466)</f>
        <v>0</v>
      </c>
      <c r="K1302" s="95" t="n">
        <f aca="false">SUM(K1360,K1428,K1466)</f>
        <v>0</v>
      </c>
      <c r="L1302" s="97" t="n">
        <f aca="false">SUM(L1360,L1428,L1466)</f>
        <v>0</v>
      </c>
      <c r="M1302" s="98" t="n">
        <f aca="false">C1302</f>
        <v>0</v>
      </c>
    </row>
    <row r="1303" s="99" customFormat="true" ht="12.75" hidden="true" customHeight="true" outlineLevel="0" collapsed="false">
      <c r="A1303" s="127"/>
      <c r="B1303" s="101" t="s">
        <v>40</v>
      </c>
      <c r="C1303" s="111" t="n">
        <f aca="false">SUM(L1303,K1303,J1303,I1303,H1303,E1303,D1303)</f>
        <v>0</v>
      </c>
      <c r="D1303" s="103" t="n">
        <f aca="false">SUM(D1361,D1429,D1467)</f>
        <v>0</v>
      </c>
      <c r="E1303" s="103" t="n">
        <f aca="false">SUM(E1361,E1429,E1467)</f>
        <v>0</v>
      </c>
      <c r="F1303" s="103" t="n">
        <f aca="false">SUM(F1361,F1429,F1467)</f>
        <v>0</v>
      </c>
      <c r="G1303" s="103" t="n">
        <f aca="false">SUM(G1361,G1429,G1467)</f>
        <v>0</v>
      </c>
      <c r="H1303" s="104" t="n">
        <f aca="false">SUM(H1361,H1429,H1467)</f>
        <v>0</v>
      </c>
      <c r="I1303" s="103" t="n">
        <f aca="false">SUM(I1361,I1429,I1467)</f>
        <v>0</v>
      </c>
      <c r="J1303" s="103" t="n">
        <f aca="false">SUM(J1361,J1429,J1467)</f>
        <v>0</v>
      </c>
      <c r="K1303" s="103" t="n">
        <f aca="false">SUM(K1361,K1429,K1467)</f>
        <v>0</v>
      </c>
      <c r="L1303" s="105" t="n">
        <f aca="false">SUM(L1361,L1429,L1467)</f>
        <v>0</v>
      </c>
      <c r="M1303" s="98" t="n">
        <f aca="false">C1303</f>
        <v>0</v>
      </c>
    </row>
    <row r="1304" s="99" customFormat="true" ht="12.75" hidden="true" customHeight="true" outlineLevel="0" collapsed="false">
      <c r="A1304" s="129" t="s">
        <v>56</v>
      </c>
      <c r="B1304" s="130"/>
      <c r="C1304" s="131"/>
      <c r="D1304" s="130"/>
      <c r="E1304" s="130"/>
      <c r="F1304" s="130"/>
      <c r="G1304" s="130"/>
      <c r="H1304" s="131"/>
      <c r="I1304" s="130"/>
      <c r="J1304" s="130"/>
      <c r="K1304" s="130"/>
      <c r="L1304" s="177"/>
      <c r="M1304" s="178" t="n">
        <f aca="false">M1305</f>
        <v>0</v>
      </c>
    </row>
    <row r="1305" s="99" customFormat="true" ht="12.75" hidden="true" customHeight="true" outlineLevel="0" collapsed="false">
      <c r="A1305" s="136" t="s">
        <v>36</v>
      </c>
      <c r="B1305" s="137"/>
      <c r="C1305" s="138"/>
      <c r="D1305" s="137"/>
      <c r="E1305" s="137"/>
      <c r="F1305" s="137"/>
      <c r="G1305" s="137"/>
      <c r="H1305" s="138"/>
      <c r="I1305" s="137"/>
      <c r="J1305" s="137"/>
      <c r="K1305" s="137"/>
      <c r="L1305" s="179"/>
      <c r="M1305" s="168" t="n">
        <f aca="false">M1306</f>
        <v>0</v>
      </c>
    </row>
    <row r="1306" s="99" customFormat="true" ht="12.75" hidden="true" customHeight="true" outlineLevel="0" collapsed="false">
      <c r="A1306" s="61" t="s">
        <v>37</v>
      </c>
      <c r="B1306" s="118" t="s">
        <v>38</v>
      </c>
      <c r="C1306" s="107" t="n">
        <f aca="false">SUM(C1308,C1320,C1334,C1346,C1348,C1360)</f>
        <v>0</v>
      </c>
      <c r="D1306" s="95" t="n">
        <f aca="false">SUM(D1308,D1320,D1334,D1346,D1348,D1360)</f>
        <v>0</v>
      </c>
      <c r="E1306" s="95" t="n">
        <f aca="false">SUM(E1308,E1320,E1334,E1346,E1348,E1360)</f>
        <v>0</v>
      </c>
      <c r="F1306" s="95" t="n">
        <f aca="false">SUM(F1308,F1320,F1334,F1346,F1348,F1360)</f>
        <v>0</v>
      </c>
      <c r="G1306" s="95" t="n">
        <f aca="false">SUM(G1308,G1320,G1334,G1346,G1348,G1360)</f>
        <v>0</v>
      </c>
      <c r="H1306" s="96" t="n">
        <f aca="false">SUM(H1308,H1320,H1334,H1346,H1348,H1360)</f>
        <v>0</v>
      </c>
      <c r="I1306" s="95" t="n">
        <f aca="false">SUM(I1308,I1320,I1334,I1346,I1348,I1360)</f>
        <v>0</v>
      </c>
      <c r="J1306" s="95" t="n">
        <f aca="false">SUM(J1308,J1320,J1334,J1346,J1348,J1360)</f>
        <v>0</v>
      </c>
      <c r="K1306" s="95" t="n">
        <f aca="false">SUM(K1308,K1320,K1334,K1346,K1348,K1360)</f>
        <v>0</v>
      </c>
      <c r="L1306" s="97" t="n">
        <f aca="false">SUM(L1308,L1320,L1334,L1346,L1348,L1360)</f>
        <v>0</v>
      </c>
      <c r="M1306" s="98" t="n">
        <f aca="false">C1306</f>
        <v>0</v>
      </c>
    </row>
    <row r="1307" s="99" customFormat="true" ht="12.75" hidden="true" customHeight="true" outlineLevel="0" collapsed="false">
      <c r="A1307" s="100" t="s">
        <v>39</v>
      </c>
      <c r="B1307" s="101" t="s">
        <v>40</v>
      </c>
      <c r="C1307" s="111" t="n">
        <f aca="false">SUM(C1309,C1321,C1335,C1347,C1349,C1361)</f>
        <v>0</v>
      </c>
      <c r="D1307" s="103" t="n">
        <f aca="false">SUM(D1309,D1321,D1335,D1347,D1349,D1361)</f>
        <v>0</v>
      </c>
      <c r="E1307" s="103" t="n">
        <f aca="false">SUM(E1309,E1321,E1335,E1347,E1349,E1361)</f>
        <v>0</v>
      </c>
      <c r="F1307" s="103" t="n">
        <f aca="false">SUM(F1309,F1321,F1335,F1347,F1349,F1361)</f>
        <v>0</v>
      </c>
      <c r="G1307" s="103" t="n">
        <f aca="false">SUM(G1309,G1321,G1335,G1347,G1349,G1361)</f>
        <v>0</v>
      </c>
      <c r="H1307" s="104" t="n">
        <f aca="false">SUM(H1309,H1321,H1335,H1347,H1349,H1361)</f>
        <v>0</v>
      </c>
      <c r="I1307" s="103" t="n">
        <f aca="false">SUM(I1309,I1321,I1335,I1347,I1349,I1361)</f>
        <v>0</v>
      </c>
      <c r="J1307" s="103" t="n">
        <f aca="false">SUM(J1309,J1321,J1335,J1347,J1349,J1361)</f>
        <v>0</v>
      </c>
      <c r="K1307" s="103" t="n">
        <f aca="false">SUM(K1309,K1321,K1335,K1347,K1349,K1361)</f>
        <v>0</v>
      </c>
      <c r="L1307" s="105" t="n">
        <f aca="false">SUM(L1309,L1321,L1335,L1347,L1349,L1361)</f>
        <v>0</v>
      </c>
      <c r="M1307" s="98" t="n">
        <f aca="false">C1307</f>
        <v>0</v>
      </c>
    </row>
    <row r="1308" s="99" customFormat="true" ht="12.75" hidden="true" customHeight="true" outlineLevel="0" collapsed="false">
      <c r="A1308" s="92" t="s">
        <v>41</v>
      </c>
      <c r="B1308" s="93" t="s">
        <v>38</v>
      </c>
      <c r="C1308" s="94" t="n">
        <f aca="false">SUM(L1308,K1308,J1308,I1308,H1308,E1308,D1308)</f>
        <v>0</v>
      </c>
      <c r="D1308" s="108" t="n">
        <f aca="false">SUM(D1310,D1312,D1314,D1316,D1318)</f>
        <v>0</v>
      </c>
      <c r="E1308" s="108" t="n">
        <f aca="false">SUM(E1310,E1312,E1314,E1316,E1318)</f>
        <v>0</v>
      </c>
      <c r="F1308" s="108" t="n">
        <f aca="false">SUM(F1310,F1312,F1314,F1316,F1318)</f>
        <v>0</v>
      </c>
      <c r="G1308" s="108" t="n">
        <f aca="false">SUM(G1310,G1312,G1314,G1316,G1318)</f>
        <v>0</v>
      </c>
      <c r="H1308" s="96" t="n">
        <f aca="false">SUM(H1310,H1312,H1314,H1316,H1318)</f>
        <v>0</v>
      </c>
      <c r="I1308" s="108" t="n">
        <f aca="false">SUM(I1310,I1312,I1314,I1316,I1318)</f>
        <v>0</v>
      </c>
      <c r="J1308" s="108" t="n">
        <f aca="false">SUM(J1310,J1312,J1314,J1316,J1318)</f>
        <v>0</v>
      </c>
      <c r="K1308" s="108" t="n">
        <f aca="false">SUM(K1310,K1312,K1314,K1316,K1318)</f>
        <v>0</v>
      </c>
      <c r="L1308" s="109" t="n">
        <f aca="false">SUM(L1310,L1312,L1314,L1316,L1318)</f>
        <v>0</v>
      </c>
      <c r="M1308" s="98" t="n">
        <f aca="false">C1308</f>
        <v>0</v>
      </c>
    </row>
    <row r="1309" s="99" customFormat="true" ht="12.75" hidden="true" customHeight="true" outlineLevel="0" collapsed="false">
      <c r="A1309" s="100"/>
      <c r="B1309" s="101" t="s">
        <v>40</v>
      </c>
      <c r="C1309" s="102" t="n">
        <f aca="false">SUM(L1309,K1309,J1309,I1309,H1309,E1309,D1309)</f>
        <v>0</v>
      </c>
      <c r="D1309" s="112" t="n">
        <f aca="false">SUM(D1311,D1313,D1315,D1317,D1319)</f>
        <v>0</v>
      </c>
      <c r="E1309" s="112" t="n">
        <f aca="false">SUM(E1311,E1313,E1315,E1317,E1319)</f>
        <v>0</v>
      </c>
      <c r="F1309" s="112" t="n">
        <f aca="false">SUM(F1311,F1313,F1315,F1317,F1319)</f>
        <v>0</v>
      </c>
      <c r="G1309" s="112" t="n">
        <f aca="false">SUM(G1311,G1313,G1315,G1317,G1319)</f>
        <v>0</v>
      </c>
      <c r="H1309" s="104" t="n">
        <f aca="false">SUM(H1311,H1313,H1315,H1317,H1319)</f>
        <v>0</v>
      </c>
      <c r="I1309" s="112" t="n">
        <f aca="false">SUM(I1311,I1313,I1315,I1317,I1319)</f>
        <v>0</v>
      </c>
      <c r="J1309" s="112" t="n">
        <f aca="false">SUM(J1311,J1313,J1315,J1317,J1319)</f>
        <v>0</v>
      </c>
      <c r="K1309" s="112" t="n">
        <f aca="false">SUM(K1311,K1313,K1315,K1317,K1319)</f>
        <v>0</v>
      </c>
      <c r="L1309" s="113" t="n">
        <f aca="false">SUM(L1311,L1313,L1315,L1317,L1319)</f>
        <v>0</v>
      </c>
      <c r="M1309" s="98" t="n">
        <f aca="false">C1309</f>
        <v>0</v>
      </c>
    </row>
    <row r="1310" s="99" customFormat="true" ht="12.75" hidden="true" customHeight="true" outlineLevel="0" collapsed="false">
      <c r="A1310" s="116"/>
      <c r="B1310" s="93" t="s">
        <v>38</v>
      </c>
      <c r="C1310" s="180" t="n">
        <f aca="false">SUM(L1310,K1310,J1310,I1310,H1310,E1310,D1310)</f>
        <v>0</v>
      </c>
      <c r="D1310" s="181"/>
      <c r="E1310" s="181" t="n">
        <f aca="false">F1310+G1310</f>
        <v>0</v>
      </c>
      <c r="F1310" s="181"/>
      <c r="G1310" s="181"/>
      <c r="H1310" s="182"/>
      <c r="I1310" s="181"/>
      <c r="J1310" s="181"/>
      <c r="K1310" s="181"/>
      <c r="L1310" s="183"/>
      <c r="M1310" s="98" t="n">
        <f aca="false">C1310</f>
        <v>0</v>
      </c>
    </row>
    <row r="1311" s="99" customFormat="true" ht="12.75" hidden="true" customHeight="true" outlineLevel="0" collapsed="false">
      <c r="A1311" s="184"/>
      <c r="B1311" s="185" t="s">
        <v>40</v>
      </c>
      <c r="C1311" s="186" t="n">
        <f aca="false">SUM(L1311,K1311,J1311,I1311,H1311,E1311,D1311)</f>
        <v>0</v>
      </c>
      <c r="D1311" s="187"/>
      <c r="E1311" s="187" t="n">
        <f aca="false">F1311+G1311</f>
        <v>0</v>
      </c>
      <c r="F1311" s="187"/>
      <c r="G1311" s="187"/>
      <c r="H1311" s="188"/>
      <c r="I1311" s="187"/>
      <c r="J1311" s="187"/>
      <c r="K1311" s="187"/>
      <c r="L1311" s="189"/>
      <c r="M1311" s="98" t="n">
        <f aca="false">C1311</f>
        <v>0</v>
      </c>
    </row>
    <row r="1312" s="99" customFormat="true" ht="12.75" hidden="true" customHeight="true" outlineLevel="0" collapsed="false">
      <c r="A1312" s="190"/>
      <c r="B1312" s="191" t="s">
        <v>38</v>
      </c>
      <c r="C1312" s="192" t="n">
        <f aca="false">SUM(L1312,K1312,J1312,I1312,H1312,E1312,D1312)</f>
        <v>0</v>
      </c>
      <c r="D1312" s="193"/>
      <c r="E1312" s="193" t="n">
        <f aca="false">F1312+G1312</f>
        <v>0</v>
      </c>
      <c r="F1312" s="193"/>
      <c r="G1312" s="193"/>
      <c r="H1312" s="194"/>
      <c r="I1312" s="193"/>
      <c r="J1312" s="193"/>
      <c r="K1312" s="193"/>
      <c r="L1312" s="195"/>
      <c r="M1312" s="98" t="n">
        <f aca="false">C1312</f>
        <v>0</v>
      </c>
    </row>
    <row r="1313" s="99" customFormat="true" ht="12.75" hidden="true" customHeight="true" outlineLevel="0" collapsed="false">
      <c r="A1313" s="184"/>
      <c r="B1313" s="185" t="s">
        <v>40</v>
      </c>
      <c r="C1313" s="186" t="n">
        <f aca="false">SUM(L1313,K1313,J1313,I1313,H1313,E1313,D1313)</f>
        <v>0</v>
      </c>
      <c r="D1313" s="187"/>
      <c r="E1313" s="187" t="n">
        <f aca="false">F1313+G1313</f>
        <v>0</v>
      </c>
      <c r="F1313" s="187"/>
      <c r="G1313" s="187"/>
      <c r="H1313" s="188"/>
      <c r="I1313" s="187"/>
      <c r="J1313" s="187"/>
      <c r="K1313" s="187"/>
      <c r="L1313" s="189"/>
      <c r="M1313" s="98" t="n">
        <f aca="false">C1313</f>
        <v>0</v>
      </c>
    </row>
    <row r="1314" s="99" customFormat="true" ht="12.75" hidden="true" customHeight="true" outlineLevel="0" collapsed="false">
      <c r="A1314" s="190"/>
      <c r="B1314" s="191" t="s">
        <v>38</v>
      </c>
      <c r="C1314" s="192" t="n">
        <f aca="false">SUM(L1314,K1314,J1314,I1314,H1314,E1314,D1314)</f>
        <v>0</v>
      </c>
      <c r="D1314" s="193"/>
      <c r="E1314" s="193" t="n">
        <f aca="false">F1314+G1314</f>
        <v>0</v>
      </c>
      <c r="F1314" s="193"/>
      <c r="G1314" s="193"/>
      <c r="H1314" s="194"/>
      <c r="I1314" s="193"/>
      <c r="J1314" s="193"/>
      <c r="K1314" s="193"/>
      <c r="L1314" s="195"/>
      <c r="M1314" s="98" t="n">
        <f aca="false">C1314</f>
        <v>0</v>
      </c>
    </row>
    <row r="1315" s="99" customFormat="true" ht="12.75" hidden="true" customHeight="true" outlineLevel="0" collapsed="false">
      <c r="A1315" s="184"/>
      <c r="B1315" s="185" t="s">
        <v>40</v>
      </c>
      <c r="C1315" s="186" t="n">
        <f aca="false">SUM(L1315,K1315,J1315,I1315,H1315,E1315,D1315)</f>
        <v>0</v>
      </c>
      <c r="D1315" s="187"/>
      <c r="E1315" s="187" t="n">
        <f aca="false">F1315+G1315</f>
        <v>0</v>
      </c>
      <c r="F1315" s="187"/>
      <c r="G1315" s="187"/>
      <c r="H1315" s="188"/>
      <c r="I1315" s="187"/>
      <c r="J1315" s="187"/>
      <c r="K1315" s="187"/>
      <c r="L1315" s="189"/>
      <c r="M1315" s="98" t="n">
        <f aca="false">C1315</f>
        <v>0</v>
      </c>
    </row>
    <row r="1316" s="99" customFormat="true" ht="12.75" hidden="true" customHeight="true" outlineLevel="0" collapsed="false">
      <c r="A1316" s="190"/>
      <c r="B1316" s="191" t="s">
        <v>38</v>
      </c>
      <c r="C1316" s="192" t="n">
        <f aca="false">SUM(L1316,K1316,J1316,I1316,H1316,E1316,D1316)</f>
        <v>0</v>
      </c>
      <c r="D1316" s="193"/>
      <c r="E1316" s="193" t="n">
        <f aca="false">F1316+G1316</f>
        <v>0</v>
      </c>
      <c r="F1316" s="193"/>
      <c r="G1316" s="193"/>
      <c r="H1316" s="194"/>
      <c r="I1316" s="193"/>
      <c r="J1316" s="193"/>
      <c r="K1316" s="193"/>
      <c r="L1316" s="195"/>
      <c r="M1316" s="98" t="n">
        <f aca="false">C1316</f>
        <v>0</v>
      </c>
    </row>
    <row r="1317" s="99" customFormat="true" ht="12.75" hidden="true" customHeight="true" outlineLevel="0" collapsed="false">
      <c r="A1317" s="184"/>
      <c r="B1317" s="185" t="s">
        <v>40</v>
      </c>
      <c r="C1317" s="186" t="n">
        <f aca="false">SUM(L1317,K1317,J1317,I1317,H1317,E1317,D1317)</f>
        <v>0</v>
      </c>
      <c r="D1317" s="187"/>
      <c r="E1317" s="187" t="n">
        <f aca="false">F1317+G1317</f>
        <v>0</v>
      </c>
      <c r="F1317" s="187"/>
      <c r="G1317" s="187"/>
      <c r="H1317" s="188"/>
      <c r="I1317" s="187"/>
      <c r="J1317" s="187"/>
      <c r="K1317" s="187"/>
      <c r="L1317" s="189"/>
      <c r="M1317" s="98" t="n">
        <f aca="false">C1317</f>
        <v>0</v>
      </c>
    </row>
    <row r="1318" s="99" customFormat="true" ht="12.75" hidden="true" customHeight="true" outlineLevel="0" collapsed="false">
      <c r="A1318" s="190"/>
      <c r="B1318" s="191" t="s">
        <v>38</v>
      </c>
      <c r="C1318" s="192" t="n">
        <f aca="false">SUM(L1318,K1318,J1318,I1318,H1318,E1318,D1318)</f>
        <v>0</v>
      </c>
      <c r="D1318" s="193"/>
      <c r="E1318" s="193" t="n">
        <f aca="false">F1318+G1318</f>
        <v>0</v>
      </c>
      <c r="F1318" s="193"/>
      <c r="G1318" s="193"/>
      <c r="H1318" s="194"/>
      <c r="I1318" s="193"/>
      <c r="J1318" s="193"/>
      <c r="K1318" s="193"/>
      <c r="L1318" s="195"/>
      <c r="M1318" s="98" t="n">
        <f aca="false">C1318</f>
        <v>0</v>
      </c>
    </row>
    <row r="1319" s="99" customFormat="true" ht="12.75" hidden="true" customHeight="true" outlineLevel="0" collapsed="false">
      <c r="A1319" s="100"/>
      <c r="B1319" s="101" t="s">
        <v>40</v>
      </c>
      <c r="C1319" s="102" t="n">
        <f aca="false">SUM(L1319,K1319,J1319,I1319,H1319,E1319,D1319)</f>
        <v>0</v>
      </c>
      <c r="D1319" s="103"/>
      <c r="E1319" s="103" t="n">
        <f aca="false">F1319+G1319</f>
        <v>0</v>
      </c>
      <c r="F1319" s="103"/>
      <c r="G1319" s="103"/>
      <c r="H1319" s="104"/>
      <c r="I1319" s="103"/>
      <c r="J1319" s="103"/>
      <c r="K1319" s="103"/>
      <c r="L1319" s="105"/>
      <c r="M1319" s="98" t="n">
        <f aca="false">C1319</f>
        <v>0</v>
      </c>
    </row>
    <row r="1320" s="99" customFormat="true" ht="12.75" hidden="true" customHeight="true" outlineLevel="0" collapsed="false">
      <c r="A1320" s="106" t="s">
        <v>42</v>
      </c>
      <c r="B1320" s="118" t="s">
        <v>38</v>
      </c>
      <c r="C1320" s="107" t="n">
        <f aca="false">SUM(C1322,C1324,C1326,C1328,C1330,C1332)</f>
        <v>0</v>
      </c>
      <c r="D1320" s="95" t="n">
        <f aca="false">SUM(D1322,D1324,D1326,D1328,D1330,D1332)</f>
        <v>0</v>
      </c>
      <c r="E1320" s="95" t="n">
        <f aca="false">SUM(E1322,E1324,E1326,E1328,E1330,E1332)</f>
        <v>0</v>
      </c>
      <c r="F1320" s="95" t="n">
        <f aca="false">SUM(F1322,F1324,F1326,F1328,F1330,F1332)</f>
        <v>0</v>
      </c>
      <c r="G1320" s="95" t="n">
        <f aca="false">SUM(G1322,G1324,G1326,G1328,G1330,G1332)</f>
        <v>0</v>
      </c>
      <c r="H1320" s="96" t="n">
        <f aca="false">SUM(H1322,H1324,H1326,H1328,H1330,H1332)</f>
        <v>0</v>
      </c>
      <c r="I1320" s="95" t="n">
        <f aca="false">SUM(I1322,I1324,I1326,I1328,I1330,I1332)</f>
        <v>0</v>
      </c>
      <c r="J1320" s="95" t="n">
        <f aca="false">SUM(J1322,J1324,J1326,J1328,J1330,J1332)</f>
        <v>0</v>
      </c>
      <c r="K1320" s="95" t="n">
        <f aca="false">SUM(K1322,K1324,K1326,K1328,K1330,K1332)</f>
        <v>0</v>
      </c>
      <c r="L1320" s="97" t="n">
        <f aca="false">SUM(L1322,L1324,L1326,L1328,L1330,L1332)</f>
        <v>0</v>
      </c>
      <c r="M1320" s="98" t="n">
        <f aca="false">C1320</f>
        <v>0</v>
      </c>
    </row>
    <row r="1321" s="99" customFormat="true" ht="12.75" hidden="true" customHeight="true" outlineLevel="0" collapsed="false">
      <c r="A1321" s="110"/>
      <c r="B1321" s="101" t="s">
        <v>40</v>
      </c>
      <c r="C1321" s="111" t="n">
        <f aca="false">SUM(C1323,C1325,C1327,C1329,C1331,C1333)</f>
        <v>0</v>
      </c>
      <c r="D1321" s="103" t="n">
        <f aca="false">SUM(D1323,D1325,D1327,D1329,D1331,D1333)</f>
        <v>0</v>
      </c>
      <c r="E1321" s="103" t="n">
        <f aca="false">SUM(E1323,E1325,E1327,E1329,E1331,E1333)</f>
        <v>0</v>
      </c>
      <c r="F1321" s="103" t="n">
        <f aca="false">SUM(F1323,F1325,F1327,F1329,F1331,F1333)</f>
        <v>0</v>
      </c>
      <c r="G1321" s="103" t="n">
        <f aca="false">SUM(G1323,G1325,G1327,G1329,G1331,G1333)</f>
        <v>0</v>
      </c>
      <c r="H1321" s="104" t="n">
        <f aca="false">SUM(H1323,H1325,H1327,H1329,H1331,H1333)</f>
        <v>0</v>
      </c>
      <c r="I1321" s="103" t="n">
        <f aca="false">SUM(I1323,I1325,I1327,I1329,I1331,I1333)</f>
        <v>0</v>
      </c>
      <c r="J1321" s="103" t="n">
        <f aca="false">SUM(J1323,J1325,J1327,J1329,J1331,J1333)</f>
        <v>0</v>
      </c>
      <c r="K1321" s="103" t="n">
        <f aca="false">SUM(K1323,K1325,K1327,K1329,K1331,K1333)</f>
        <v>0</v>
      </c>
      <c r="L1321" s="105" t="n">
        <f aca="false">SUM(L1323,L1325,L1327,L1329,L1331,L1333)</f>
        <v>0</v>
      </c>
      <c r="M1321" s="98" t="n">
        <f aca="false">C1321</f>
        <v>0</v>
      </c>
    </row>
    <row r="1322" s="99" customFormat="true" ht="12.75" hidden="true" customHeight="true" outlineLevel="0" collapsed="false">
      <c r="A1322" s="114" t="s">
        <v>43</v>
      </c>
      <c r="B1322" s="93" t="s">
        <v>38</v>
      </c>
      <c r="C1322" s="107" t="n">
        <f aca="false">SUM(L1322,K1322,J1322,I1322,H1322,E1322,D1322)</f>
        <v>0</v>
      </c>
      <c r="D1322" s="95"/>
      <c r="E1322" s="95" t="n">
        <f aca="false">F1322+G1322</f>
        <v>0</v>
      </c>
      <c r="F1322" s="95"/>
      <c r="G1322" s="95"/>
      <c r="H1322" s="96"/>
      <c r="I1322" s="95"/>
      <c r="J1322" s="95"/>
      <c r="K1322" s="95"/>
      <c r="L1322" s="97"/>
      <c r="M1322" s="98" t="n">
        <f aca="false">C1322</f>
        <v>0</v>
      </c>
    </row>
    <row r="1323" s="99" customFormat="true" ht="12.75" hidden="true" customHeight="true" outlineLevel="0" collapsed="false">
      <c r="A1323" s="100"/>
      <c r="B1323" s="101" t="s">
        <v>40</v>
      </c>
      <c r="C1323" s="111" t="n">
        <f aca="false">SUM(L1323,K1323,J1323,I1323,H1323,E1323,D1323)</f>
        <v>0</v>
      </c>
      <c r="D1323" s="103"/>
      <c r="E1323" s="103" t="n">
        <f aca="false">F1323+G1323</f>
        <v>0</v>
      </c>
      <c r="F1323" s="103"/>
      <c r="G1323" s="103"/>
      <c r="H1323" s="104"/>
      <c r="I1323" s="103"/>
      <c r="J1323" s="103"/>
      <c r="K1323" s="103"/>
      <c r="L1323" s="105"/>
      <c r="M1323" s="98" t="n">
        <f aca="false">C1323</f>
        <v>0</v>
      </c>
    </row>
    <row r="1324" s="99" customFormat="true" ht="25.5" hidden="true" customHeight="true" outlineLevel="0" collapsed="false">
      <c r="A1324" s="115" t="s">
        <v>44</v>
      </c>
      <c r="B1324" s="93" t="s">
        <v>38</v>
      </c>
      <c r="C1324" s="107" t="n">
        <f aca="false">SUM(L1324,K1324,J1324,I1324,H1324,E1324,D1324)</f>
        <v>0</v>
      </c>
      <c r="D1324" s="95"/>
      <c r="E1324" s="95" t="n">
        <f aca="false">F1324+G1324</f>
        <v>0</v>
      </c>
      <c r="F1324" s="95"/>
      <c r="G1324" s="95"/>
      <c r="H1324" s="96"/>
      <c r="I1324" s="95"/>
      <c r="J1324" s="95"/>
      <c r="K1324" s="95"/>
      <c r="L1324" s="97"/>
      <c r="M1324" s="98" t="n">
        <f aca="false">C1324</f>
        <v>0</v>
      </c>
    </row>
    <row r="1325" s="99" customFormat="true" ht="12.75" hidden="true" customHeight="true" outlineLevel="0" collapsed="false">
      <c r="A1325" s="100"/>
      <c r="B1325" s="101" t="s">
        <v>40</v>
      </c>
      <c r="C1325" s="111" t="n">
        <f aca="false">SUM(L1325,K1325,J1325,I1325,H1325,E1325,D1325)</f>
        <v>0</v>
      </c>
      <c r="D1325" s="103"/>
      <c r="E1325" s="103" t="n">
        <f aca="false">F1325+G1325</f>
        <v>0</v>
      </c>
      <c r="F1325" s="103"/>
      <c r="G1325" s="103"/>
      <c r="H1325" s="104"/>
      <c r="I1325" s="103"/>
      <c r="J1325" s="103"/>
      <c r="K1325" s="103"/>
      <c r="L1325" s="105"/>
      <c r="M1325" s="98" t="n">
        <f aca="false">C1325</f>
        <v>0</v>
      </c>
    </row>
    <row r="1326" s="99" customFormat="true" ht="12.75" hidden="true" customHeight="true" outlineLevel="0" collapsed="false">
      <c r="A1326" s="116" t="s">
        <v>45</v>
      </c>
      <c r="B1326" s="93" t="s">
        <v>38</v>
      </c>
      <c r="C1326" s="107" t="n">
        <f aca="false">SUM(L1326,K1326,J1326,I1326,H1326,E1326,D1326)</f>
        <v>0</v>
      </c>
      <c r="D1326" s="95"/>
      <c r="E1326" s="95" t="n">
        <f aca="false">F1326+G1326</f>
        <v>0</v>
      </c>
      <c r="F1326" s="95"/>
      <c r="G1326" s="95"/>
      <c r="H1326" s="96"/>
      <c r="I1326" s="95"/>
      <c r="J1326" s="95"/>
      <c r="K1326" s="95"/>
      <c r="L1326" s="97"/>
      <c r="M1326" s="98" t="n">
        <f aca="false">C1326</f>
        <v>0</v>
      </c>
    </row>
    <row r="1327" s="99" customFormat="true" ht="12.75" hidden="true" customHeight="true" outlineLevel="0" collapsed="false">
      <c r="A1327" s="100"/>
      <c r="B1327" s="101" t="s">
        <v>40</v>
      </c>
      <c r="C1327" s="111" t="n">
        <f aca="false">SUM(L1327,K1327,J1327,I1327,H1327,E1327,D1327)</f>
        <v>0</v>
      </c>
      <c r="D1327" s="103"/>
      <c r="E1327" s="103" t="n">
        <f aca="false">F1327+G1327</f>
        <v>0</v>
      </c>
      <c r="F1327" s="103"/>
      <c r="G1327" s="103"/>
      <c r="H1327" s="104"/>
      <c r="I1327" s="103"/>
      <c r="J1327" s="103"/>
      <c r="K1327" s="103"/>
      <c r="L1327" s="105"/>
      <c r="M1327" s="98" t="n">
        <f aca="false">C1327</f>
        <v>0</v>
      </c>
    </row>
    <row r="1328" s="99" customFormat="true" ht="12.75" hidden="true" customHeight="true" outlineLevel="0" collapsed="false">
      <c r="A1328" s="114" t="s">
        <v>46</v>
      </c>
      <c r="B1328" s="93" t="s">
        <v>38</v>
      </c>
      <c r="C1328" s="107" t="n">
        <f aca="false">SUM(L1328,K1328,J1328,I1328,H1328,E1328,D1328)</f>
        <v>0</v>
      </c>
      <c r="D1328" s="95"/>
      <c r="E1328" s="95" t="n">
        <f aca="false">F1328+G1328</f>
        <v>0</v>
      </c>
      <c r="F1328" s="95"/>
      <c r="G1328" s="95"/>
      <c r="H1328" s="96"/>
      <c r="I1328" s="95"/>
      <c r="J1328" s="95"/>
      <c r="K1328" s="95"/>
      <c r="L1328" s="97"/>
      <c r="M1328" s="98" t="n">
        <f aca="false">C1328</f>
        <v>0</v>
      </c>
    </row>
    <row r="1329" s="99" customFormat="true" ht="12.75" hidden="true" customHeight="true" outlineLevel="0" collapsed="false">
      <c r="A1329" s="100"/>
      <c r="B1329" s="101" t="s">
        <v>40</v>
      </c>
      <c r="C1329" s="111" t="n">
        <f aca="false">SUM(L1329,K1329,J1329,I1329,H1329,E1329,D1329)</f>
        <v>0</v>
      </c>
      <c r="D1329" s="103"/>
      <c r="E1329" s="103" t="n">
        <f aca="false">F1329+G1329</f>
        <v>0</v>
      </c>
      <c r="F1329" s="103"/>
      <c r="G1329" s="103"/>
      <c r="H1329" s="104"/>
      <c r="I1329" s="103"/>
      <c r="J1329" s="103"/>
      <c r="K1329" s="103"/>
      <c r="L1329" s="105"/>
      <c r="M1329" s="98" t="n">
        <f aca="false">C1329</f>
        <v>0</v>
      </c>
    </row>
    <row r="1330" s="99" customFormat="true" ht="12.75" hidden="true" customHeight="true" outlineLevel="0" collapsed="false">
      <c r="A1330" s="114" t="s">
        <v>47</v>
      </c>
      <c r="B1330" s="93" t="s">
        <v>38</v>
      </c>
      <c r="C1330" s="107" t="n">
        <f aca="false">SUM(L1330,K1330,J1330,I1330,H1330,E1330,D1330)</f>
        <v>0</v>
      </c>
      <c r="D1330" s="95"/>
      <c r="E1330" s="95" t="n">
        <f aca="false">F1330+G1330</f>
        <v>0</v>
      </c>
      <c r="F1330" s="95"/>
      <c r="G1330" s="95"/>
      <c r="H1330" s="96"/>
      <c r="I1330" s="95"/>
      <c r="J1330" s="95"/>
      <c r="K1330" s="95"/>
      <c r="L1330" s="97"/>
      <c r="M1330" s="98" t="n">
        <f aca="false">C1330</f>
        <v>0</v>
      </c>
    </row>
    <row r="1331" s="99" customFormat="true" ht="12.75" hidden="true" customHeight="true" outlineLevel="0" collapsed="false">
      <c r="A1331" s="100" t="s">
        <v>48</v>
      </c>
      <c r="B1331" s="101" t="s">
        <v>40</v>
      </c>
      <c r="C1331" s="111" t="n">
        <f aca="false">SUM(L1331,K1331,J1331,I1331,H1331,E1331,D1331)</f>
        <v>0</v>
      </c>
      <c r="D1331" s="103"/>
      <c r="E1331" s="103" t="n">
        <f aca="false">F1331+G1331</f>
        <v>0</v>
      </c>
      <c r="F1331" s="103"/>
      <c r="G1331" s="103"/>
      <c r="H1331" s="104"/>
      <c r="I1331" s="103"/>
      <c r="J1331" s="103"/>
      <c r="K1331" s="103"/>
      <c r="L1331" s="105"/>
      <c r="M1331" s="98" t="n">
        <f aca="false">C1331</f>
        <v>0</v>
      </c>
    </row>
    <row r="1332" s="99" customFormat="true" ht="25.5" hidden="true" customHeight="true" outlineLevel="0" collapsed="false">
      <c r="A1332" s="117" t="s">
        <v>49</v>
      </c>
      <c r="B1332" s="118" t="s">
        <v>38</v>
      </c>
      <c r="C1332" s="107" t="n">
        <f aca="false">SUM(L1332,K1332,J1332,I1332,H1332,E1332,D1332)</f>
        <v>0</v>
      </c>
      <c r="D1332" s="95"/>
      <c r="E1332" s="95" t="n">
        <f aca="false">F1332+G1332</f>
        <v>0</v>
      </c>
      <c r="F1332" s="95"/>
      <c r="G1332" s="95"/>
      <c r="H1332" s="96"/>
      <c r="I1332" s="95"/>
      <c r="J1332" s="95"/>
      <c r="K1332" s="95"/>
      <c r="L1332" s="97"/>
      <c r="M1332" s="98" t="n">
        <f aca="false">C1332</f>
        <v>0</v>
      </c>
    </row>
    <row r="1333" s="99" customFormat="true" ht="12.75" hidden="true" customHeight="true" outlineLevel="0" collapsed="false">
      <c r="A1333" s="100"/>
      <c r="B1333" s="101" t="s">
        <v>40</v>
      </c>
      <c r="C1333" s="111" t="n">
        <f aca="false">SUM(L1333,K1333,J1333,I1333,H1333,E1333,D1333)</f>
        <v>0</v>
      </c>
      <c r="D1333" s="103"/>
      <c r="E1333" s="103" t="n">
        <f aca="false">F1333+G1333</f>
        <v>0</v>
      </c>
      <c r="F1333" s="103"/>
      <c r="G1333" s="103"/>
      <c r="H1333" s="104"/>
      <c r="I1333" s="103"/>
      <c r="J1333" s="103"/>
      <c r="K1333" s="103"/>
      <c r="L1333" s="105"/>
      <c r="M1333" s="98" t="n">
        <f aca="false">C1333</f>
        <v>0</v>
      </c>
    </row>
    <row r="1334" s="99" customFormat="true" ht="12.75" hidden="true" customHeight="true" outlineLevel="0" collapsed="false">
      <c r="A1334" s="106" t="s">
        <v>50</v>
      </c>
      <c r="B1334" s="118" t="s">
        <v>38</v>
      </c>
      <c r="C1334" s="107" t="n">
        <f aca="false">SUM(L1334,K1334,J1334,I1334,H1334,E1334,D1334)</f>
        <v>0</v>
      </c>
      <c r="D1334" s="95" t="n">
        <f aca="false">SUM(D1336,D1338,D1340,D1342,D1344,D1346)</f>
        <v>0</v>
      </c>
      <c r="E1334" s="95" t="n">
        <f aca="false">SUM(E1336,E1338,E1340,E1342,E1344,E1346)</f>
        <v>0</v>
      </c>
      <c r="F1334" s="95" t="n">
        <f aca="false">SUM(F1336,F1338,F1340,F1342,F1344,F1346)</f>
        <v>0</v>
      </c>
      <c r="G1334" s="95" t="n">
        <f aca="false">SUM(G1336,G1338,G1340,G1342,G1344,G1346)</f>
        <v>0</v>
      </c>
      <c r="H1334" s="96" t="n">
        <f aca="false">SUM(H1336,H1338,H1340,H1342,H1344,H1346)</f>
        <v>0</v>
      </c>
      <c r="I1334" s="95" t="n">
        <f aca="false">SUM(I1336,I1338,I1340,I1342,I1344,I1346)</f>
        <v>0</v>
      </c>
      <c r="J1334" s="95" t="n">
        <f aca="false">SUM(J1336,J1338,J1340,J1342,J1344,J1346)</f>
        <v>0</v>
      </c>
      <c r="K1334" s="95" t="n">
        <f aca="false">SUM(K1336,K1338,K1340,K1342,K1344,K1346)</f>
        <v>0</v>
      </c>
      <c r="L1334" s="97" t="n">
        <f aca="false">SUM(L1336,L1338,L1340,L1342,L1344,L1346)</f>
        <v>0</v>
      </c>
      <c r="M1334" s="98" t="n">
        <f aca="false">C1334</f>
        <v>0</v>
      </c>
    </row>
    <row r="1335" s="99" customFormat="true" ht="12.75" hidden="true" customHeight="true" outlineLevel="0" collapsed="false">
      <c r="A1335" s="110" t="s">
        <v>51</v>
      </c>
      <c r="B1335" s="101" t="s">
        <v>40</v>
      </c>
      <c r="C1335" s="111" t="n">
        <f aca="false">SUM(L1335,K1335,J1335,I1335,H1335,E1335,D1335)</f>
        <v>0</v>
      </c>
      <c r="D1335" s="103" t="n">
        <f aca="false">SUM(D1337,D1339,D1341,D1343,D1345,D1347)</f>
        <v>0</v>
      </c>
      <c r="E1335" s="103" t="n">
        <f aca="false">SUM(E1337,E1339,E1341,E1343,E1345,E1347)</f>
        <v>0</v>
      </c>
      <c r="F1335" s="103" t="n">
        <f aca="false">SUM(F1337,F1339,F1341,F1343,F1345,F1347)</f>
        <v>0</v>
      </c>
      <c r="G1335" s="103" t="n">
        <f aca="false">SUM(G1337,G1339,G1341,G1343,G1345,G1347)</f>
        <v>0</v>
      </c>
      <c r="H1335" s="104" t="n">
        <f aca="false">SUM(H1337,H1339,H1341,H1343,H1345,H1347)</f>
        <v>0</v>
      </c>
      <c r="I1335" s="103" t="n">
        <f aca="false">SUM(I1337,I1339,I1341,I1343,I1345,I1347)</f>
        <v>0</v>
      </c>
      <c r="J1335" s="103" t="n">
        <f aca="false">SUM(J1337,J1339,J1341,J1343,J1345,J1347)</f>
        <v>0</v>
      </c>
      <c r="K1335" s="103" t="n">
        <f aca="false">SUM(K1337,K1339,K1341,K1343,K1345,K1347)</f>
        <v>0</v>
      </c>
      <c r="L1335" s="105" t="n">
        <f aca="false">SUM(L1337,L1339,L1341,L1343,L1345,L1347)</f>
        <v>0</v>
      </c>
      <c r="M1335" s="98" t="n">
        <f aca="false">C1335</f>
        <v>0</v>
      </c>
    </row>
    <row r="1336" s="99" customFormat="true" ht="12.75" hidden="true" customHeight="true" outlineLevel="0" collapsed="false">
      <c r="A1336" s="116"/>
      <c r="B1336" s="93" t="s">
        <v>38</v>
      </c>
      <c r="C1336" s="180" t="n">
        <f aca="false">SUM(L1336,K1336,J1336,I1336,H1336,E1336,D1336)</f>
        <v>0</v>
      </c>
      <c r="D1336" s="181"/>
      <c r="E1336" s="181" t="n">
        <f aca="false">F1336+G1336</f>
        <v>0</v>
      </c>
      <c r="F1336" s="181"/>
      <c r="G1336" s="181"/>
      <c r="H1336" s="182"/>
      <c r="I1336" s="181"/>
      <c r="J1336" s="181"/>
      <c r="K1336" s="181"/>
      <c r="L1336" s="183"/>
      <c r="M1336" s="98" t="n">
        <f aca="false">C1336</f>
        <v>0</v>
      </c>
    </row>
    <row r="1337" s="99" customFormat="true" ht="12.75" hidden="true" customHeight="true" outlineLevel="0" collapsed="false">
      <c r="A1337" s="184"/>
      <c r="B1337" s="185" t="s">
        <v>40</v>
      </c>
      <c r="C1337" s="186" t="n">
        <f aca="false">SUM(L1337,K1337,J1337,I1337,H1337,E1337,D1337)</f>
        <v>0</v>
      </c>
      <c r="D1337" s="187"/>
      <c r="E1337" s="187" t="n">
        <f aca="false">F1337+G1337</f>
        <v>0</v>
      </c>
      <c r="F1337" s="187"/>
      <c r="G1337" s="187"/>
      <c r="H1337" s="188"/>
      <c r="I1337" s="187"/>
      <c r="J1337" s="187"/>
      <c r="K1337" s="187"/>
      <c r="L1337" s="189"/>
      <c r="M1337" s="98" t="n">
        <f aca="false">C1337</f>
        <v>0</v>
      </c>
    </row>
    <row r="1338" s="99" customFormat="true" ht="12.75" hidden="true" customHeight="true" outlineLevel="0" collapsed="false">
      <c r="A1338" s="190"/>
      <c r="B1338" s="191" t="s">
        <v>38</v>
      </c>
      <c r="C1338" s="192" t="n">
        <f aca="false">SUM(L1338,K1338,J1338,I1338,H1338,E1338,D1338)</f>
        <v>0</v>
      </c>
      <c r="D1338" s="193"/>
      <c r="E1338" s="193" t="n">
        <f aca="false">F1338+G1338</f>
        <v>0</v>
      </c>
      <c r="F1338" s="193"/>
      <c r="G1338" s="193"/>
      <c r="H1338" s="194"/>
      <c r="I1338" s="193"/>
      <c r="J1338" s="193"/>
      <c r="K1338" s="193"/>
      <c r="L1338" s="195"/>
      <c r="M1338" s="98" t="n">
        <f aca="false">C1338</f>
        <v>0</v>
      </c>
    </row>
    <row r="1339" s="99" customFormat="true" ht="12.75" hidden="true" customHeight="true" outlineLevel="0" collapsed="false">
      <c r="A1339" s="184"/>
      <c r="B1339" s="185" t="s">
        <v>40</v>
      </c>
      <c r="C1339" s="186" t="n">
        <f aca="false">SUM(L1339,K1339,J1339,I1339,H1339,E1339,D1339)</f>
        <v>0</v>
      </c>
      <c r="D1339" s="187"/>
      <c r="E1339" s="187" t="n">
        <f aca="false">F1339+G1339</f>
        <v>0</v>
      </c>
      <c r="F1339" s="187"/>
      <c r="G1339" s="187"/>
      <c r="H1339" s="188"/>
      <c r="I1339" s="187"/>
      <c r="J1339" s="187"/>
      <c r="K1339" s="187"/>
      <c r="L1339" s="189"/>
      <c r="M1339" s="98" t="n">
        <f aca="false">C1339</f>
        <v>0</v>
      </c>
    </row>
    <row r="1340" s="99" customFormat="true" ht="12.75" hidden="true" customHeight="true" outlineLevel="0" collapsed="false">
      <c r="A1340" s="190"/>
      <c r="B1340" s="191" t="s">
        <v>38</v>
      </c>
      <c r="C1340" s="192" t="n">
        <f aca="false">SUM(L1340,K1340,J1340,I1340,H1340,E1340,D1340)</f>
        <v>0</v>
      </c>
      <c r="D1340" s="193"/>
      <c r="E1340" s="193" t="n">
        <f aca="false">F1340+G1340</f>
        <v>0</v>
      </c>
      <c r="F1340" s="193"/>
      <c r="G1340" s="193"/>
      <c r="H1340" s="194"/>
      <c r="I1340" s="193"/>
      <c r="J1340" s="193"/>
      <c r="K1340" s="193"/>
      <c r="L1340" s="195"/>
      <c r="M1340" s="98" t="n">
        <f aca="false">C1340</f>
        <v>0</v>
      </c>
    </row>
    <row r="1341" s="99" customFormat="true" ht="12.75" hidden="true" customHeight="true" outlineLevel="0" collapsed="false">
      <c r="A1341" s="184"/>
      <c r="B1341" s="185" t="s">
        <v>40</v>
      </c>
      <c r="C1341" s="186" t="n">
        <f aca="false">SUM(L1341,K1341,J1341,I1341,H1341,E1341,D1341)</f>
        <v>0</v>
      </c>
      <c r="D1341" s="187"/>
      <c r="E1341" s="187" t="n">
        <f aca="false">F1341+G1341</f>
        <v>0</v>
      </c>
      <c r="F1341" s="187"/>
      <c r="G1341" s="187"/>
      <c r="H1341" s="188"/>
      <c r="I1341" s="187"/>
      <c r="J1341" s="187"/>
      <c r="K1341" s="187"/>
      <c r="L1341" s="189"/>
      <c r="M1341" s="98" t="n">
        <f aca="false">C1341</f>
        <v>0</v>
      </c>
    </row>
    <row r="1342" s="99" customFormat="true" ht="12.75" hidden="true" customHeight="true" outlineLevel="0" collapsed="false">
      <c r="A1342" s="190"/>
      <c r="B1342" s="191" t="s">
        <v>38</v>
      </c>
      <c r="C1342" s="192" t="n">
        <f aca="false">SUM(L1342,K1342,J1342,I1342,H1342,E1342,D1342)</f>
        <v>0</v>
      </c>
      <c r="D1342" s="193"/>
      <c r="E1342" s="193" t="n">
        <f aca="false">F1342+G1342</f>
        <v>0</v>
      </c>
      <c r="F1342" s="193"/>
      <c r="G1342" s="193"/>
      <c r="H1342" s="194"/>
      <c r="I1342" s="193"/>
      <c r="J1342" s="193"/>
      <c r="K1342" s="193"/>
      <c r="L1342" s="195"/>
      <c r="M1342" s="98" t="n">
        <f aca="false">C1342</f>
        <v>0</v>
      </c>
    </row>
    <row r="1343" s="99" customFormat="true" ht="12.75" hidden="true" customHeight="true" outlineLevel="0" collapsed="false">
      <c r="A1343" s="184"/>
      <c r="B1343" s="185" t="s">
        <v>40</v>
      </c>
      <c r="C1343" s="186" t="n">
        <f aca="false">SUM(L1343,K1343,J1343,I1343,H1343,E1343,D1343)</f>
        <v>0</v>
      </c>
      <c r="D1343" s="187"/>
      <c r="E1343" s="187" t="n">
        <f aca="false">F1343+G1343</f>
        <v>0</v>
      </c>
      <c r="F1343" s="187"/>
      <c r="G1343" s="187"/>
      <c r="H1343" s="188"/>
      <c r="I1343" s="187"/>
      <c r="J1343" s="187"/>
      <c r="K1343" s="187"/>
      <c r="L1343" s="189"/>
      <c r="M1343" s="98" t="n">
        <f aca="false">C1343</f>
        <v>0</v>
      </c>
    </row>
    <row r="1344" s="99" customFormat="true" ht="12.75" hidden="true" customHeight="true" outlineLevel="0" collapsed="false">
      <c r="A1344" s="190"/>
      <c r="B1344" s="191" t="s">
        <v>38</v>
      </c>
      <c r="C1344" s="192" t="n">
        <f aca="false">SUM(L1344,K1344,J1344,I1344,H1344,E1344,D1344)</f>
        <v>0</v>
      </c>
      <c r="D1344" s="193"/>
      <c r="E1344" s="193" t="n">
        <f aca="false">F1344+G1344</f>
        <v>0</v>
      </c>
      <c r="F1344" s="193"/>
      <c r="G1344" s="193"/>
      <c r="H1344" s="194"/>
      <c r="I1344" s="193"/>
      <c r="J1344" s="193"/>
      <c r="K1344" s="193"/>
      <c r="L1344" s="195"/>
      <c r="M1344" s="98" t="n">
        <f aca="false">C1344</f>
        <v>0</v>
      </c>
    </row>
    <row r="1345" s="99" customFormat="true" ht="12.75" hidden="true" customHeight="true" outlineLevel="0" collapsed="false">
      <c r="A1345" s="100"/>
      <c r="B1345" s="101" t="s">
        <v>40</v>
      </c>
      <c r="C1345" s="102" t="n">
        <f aca="false">SUM(L1345,K1345,J1345,I1345,H1345,E1345,D1345)</f>
        <v>0</v>
      </c>
      <c r="D1345" s="103"/>
      <c r="E1345" s="103" t="n">
        <f aca="false">F1345+G1345</f>
        <v>0</v>
      </c>
      <c r="F1345" s="103"/>
      <c r="G1345" s="103"/>
      <c r="H1345" s="104"/>
      <c r="I1345" s="103"/>
      <c r="J1345" s="103"/>
      <c r="K1345" s="103"/>
      <c r="L1345" s="105"/>
      <c r="M1345" s="98" t="n">
        <f aca="false">C1345</f>
        <v>0</v>
      </c>
    </row>
    <row r="1346" s="99" customFormat="true" ht="12.75" hidden="true" customHeight="true" outlineLevel="0" collapsed="false">
      <c r="A1346" s="106" t="s">
        <v>52</v>
      </c>
      <c r="B1346" s="118" t="s">
        <v>38</v>
      </c>
      <c r="C1346" s="107" t="n">
        <f aca="false">SUM(L1346,K1346,J1346,I1346,H1346,E1346,D1346)</f>
        <v>0</v>
      </c>
      <c r="D1346" s="95"/>
      <c r="E1346" s="95" t="n">
        <f aca="false">F1346+G1346</f>
        <v>0</v>
      </c>
      <c r="F1346" s="95"/>
      <c r="G1346" s="95"/>
      <c r="H1346" s="96"/>
      <c r="I1346" s="95"/>
      <c r="J1346" s="95"/>
      <c r="K1346" s="95"/>
      <c r="L1346" s="97"/>
      <c r="M1346" s="98" t="n">
        <f aca="false">C1346</f>
        <v>0</v>
      </c>
    </row>
    <row r="1347" s="99" customFormat="true" ht="12.75" hidden="true" customHeight="true" outlineLevel="0" collapsed="false">
      <c r="A1347" s="100"/>
      <c r="B1347" s="101" t="s">
        <v>40</v>
      </c>
      <c r="C1347" s="111" t="n">
        <f aca="false">SUM(L1347,K1347,J1347,I1347,H1347,E1347,D1347)</f>
        <v>0</v>
      </c>
      <c r="D1347" s="103"/>
      <c r="E1347" s="103" t="n">
        <f aca="false">F1347+G1347</f>
        <v>0</v>
      </c>
      <c r="F1347" s="103"/>
      <c r="G1347" s="103"/>
      <c r="H1347" s="104"/>
      <c r="I1347" s="103"/>
      <c r="J1347" s="103"/>
      <c r="K1347" s="103"/>
      <c r="L1347" s="105"/>
      <c r="M1347" s="98" t="n">
        <f aca="false">C1347</f>
        <v>0</v>
      </c>
    </row>
    <row r="1348" s="99" customFormat="true" ht="12.75" hidden="true" customHeight="true" outlineLevel="0" collapsed="false">
      <c r="A1348" s="119" t="s">
        <v>53</v>
      </c>
      <c r="B1348" s="118" t="s">
        <v>38</v>
      </c>
      <c r="C1348" s="107" t="n">
        <f aca="false">SUM(L1348,K1348,J1348,I1348,H1348,E1348,D1348)</f>
        <v>0</v>
      </c>
      <c r="D1348" s="95" t="n">
        <f aca="false">SUM(D1350,D1352,D1354,D1356,D1358,D1360)</f>
        <v>0</v>
      </c>
      <c r="E1348" s="95" t="n">
        <f aca="false">SUM(E1350,E1352,E1354,E1356,E1358,E1360)</f>
        <v>0</v>
      </c>
      <c r="F1348" s="95" t="n">
        <f aca="false">SUM(F1350,F1352,F1354,F1356,F1358,F1360)</f>
        <v>0</v>
      </c>
      <c r="G1348" s="95" t="n">
        <f aca="false">SUM(G1350,G1352,G1354,G1356,G1358,G1360)</f>
        <v>0</v>
      </c>
      <c r="H1348" s="96" t="n">
        <f aca="false">SUM(H1350,H1352,H1354,H1356,H1358,H1360)</f>
        <v>0</v>
      </c>
      <c r="I1348" s="95" t="n">
        <f aca="false">SUM(I1350,I1352,I1354,I1356,I1358,I1360)</f>
        <v>0</v>
      </c>
      <c r="J1348" s="95" t="n">
        <f aca="false">SUM(J1350,J1352,J1354,J1356,J1358,J1360)</f>
        <v>0</v>
      </c>
      <c r="K1348" s="95" t="n">
        <f aca="false">SUM(K1350,K1352,K1354,K1356,K1358,K1360)</f>
        <v>0</v>
      </c>
      <c r="L1348" s="97" t="n">
        <f aca="false">SUM(L1350,L1352,L1354,L1356,L1358,L1360)</f>
        <v>0</v>
      </c>
      <c r="M1348" s="98" t="n">
        <f aca="false">C1348</f>
        <v>0</v>
      </c>
    </row>
    <row r="1349" s="99" customFormat="true" ht="12.75" hidden="true" customHeight="true" outlineLevel="0" collapsed="false">
      <c r="A1349" s="110"/>
      <c r="B1349" s="101" t="s">
        <v>40</v>
      </c>
      <c r="C1349" s="111" t="n">
        <f aca="false">SUM(L1349,K1349,J1349,I1349,H1349,E1349,D1349)</f>
        <v>0</v>
      </c>
      <c r="D1349" s="103" t="n">
        <f aca="false">SUM(D1351,D1353,D1355,D1357,D1359,D1361)</f>
        <v>0</v>
      </c>
      <c r="E1349" s="103" t="n">
        <f aca="false">SUM(E1351,E1353,E1355,E1357,E1359,E1361)</f>
        <v>0</v>
      </c>
      <c r="F1349" s="103" t="n">
        <f aca="false">SUM(F1351,F1353,F1355,F1357,F1359,F1361)</f>
        <v>0</v>
      </c>
      <c r="G1349" s="103" t="n">
        <f aca="false">SUM(G1351,G1353,G1355,G1357,G1359,G1361)</f>
        <v>0</v>
      </c>
      <c r="H1349" s="104" t="n">
        <f aca="false">SUM(H1351,H1353,H1355,H1357,H1359,H1361)</f>
        <v>0</v>
      </c>
      <c r="I1349" s="103" t="n">
        <f aca="false">SUM(I1351,I1353,I1355,I1357,I1359,I1361)</f>
        <v>0</v>
      </c>
      <c r="J1349" s="103" t="n">
        <f aca="false">SUM(J1351,J1353,J1355,J1357,J1359,J1361)</f>
        <v>0</v>
      </c>
      <c r="K1349" s="103" t="n">
        <f aca="false">SUM(K1351,K1353,K1355,K1357,K1359,K1361)</f>
        <v>0</v>
      </c>
      <c r="L1349" s="105" t="n">
        <f aca="false">SUM(L1351,L1353,L1355,L1357,L1359,L1361)</f>
        <v>0</v>
      </c>
      <c r="M1349" s="98" t="n">
        <f aca="false">C1349</f>
        <v>0</v>
      </c>
    </row>
    <row r="1350" s="99" customFormat="true" ht="12.75" hidden="true" customHeight="true" outlineLevel="0" collapsed="false">
      <c r="A1350" s="116"/>
      <c r="B1350" s="93" t="s">
        <v>38</v>
      </c>
      <c r="C1350" s="180" t="n">
        <f aca="false">SUM(L1350,K1350,J1350,I1350,H1350,E1350,D1350)</f>
        <v>0</v>
      </c>
      <c r="D1350" s="181"/>
      <c r="E1350" s="181" t="n">
        <f aca="false">F1350+G1350</f>
        <v>0</v>
      </c>
      <c r="F1350" s="181"/>
      <c r="G1350" s="181"/>
      <c r="H1350" s="182"/>
      <c r="I1350" s="181"/>
      <c r="J1350" s="181"/>
      <c r="K1350" s="181"/>
      <c r="L1350" s="183"/>
      <c r="M1350" s="98" t="n">
        <f aca="false">C1350</f>
        <v>0</v>
      </c>
    </row>
    <row r="1351" s="99" customFormat="true" ht="12.75" hidden="true" customHeight="true" outlineLevel="0" collapsed="false">
      <c r="A1351" s="184"/>
      <c r="B1351" s="185" t="s">
        <v>40</v>
      </c>
      <c r="C1351" s="186" t="n">
        <f aca="false">SUM(L1351,K1351,J1351,I1351,H1351,E1351,D1351)</f>
        <v>0</v>
      </c>
      <c r="D1351" s="187"/>
      <c r="E1351" s="187" t="n">
        <f aca="false">F1351+G1351</f>
        <v>0</v>
      </c>
      <c r="F1351" s="187"/>
      <c r="G1351" s="187"/>
      <c r="H1351" s="188"/>
      <c r="I1351" s="187"/>
      <c r="J1351" s="187"/>
      <c r="K1351" s="187"/>
      <c r="L1351" s="189"/>
      <c r="M1351" s="98" t="n">
        <f aca="false">C1351</f>
        <v>0</v>
      </c>
    </row>
    <row r="1352" s="99" customFormat="true" ht="12.75" hidden="true" customHeight="true" outlineLevel="0" collapsed="false">
      <c r="A1352" s="190"/>
      <c r="B1352" s="191" t="s">
        <v>38</v>
      </c>
      <c r="C1352" s="192" t="n">
        <f aca="false">SUM(L1352,K1352,J1352,I1352,H1352,E1352,D1352)</f>
        <v>0</v>
      </c>
      <c r="D1352" s="193"/>
      <c r="E1352" s="193" t="n">
        <f aca="false">F1352+G1352</f>
        <v>0</v>
      </c>
      <c r="F1352" s="193"/>
      <c r="G1352" s="193"/>
      <c r="H1352" s="194"/>
      <c r="I1352" s="193"/>
      <c r="J1352" s="193"/>
      <c r="K1352" s="193"/>
      <c r="L1352" s="195"/>
      <c r="M1352" s="98" t="n">
        <f aca="false">C1352</f>
        <v>0</v>
      </c>
    </row>
    <row r="1353" s="99" customFormat="true" ht="12.75" hidden="true" customHeight="true" outlineLevel="0" collapsed="false">
      <c r="A1353" s="184"/>
      <c r="B1353" s="185" t="s">
        <v>40</v>
      </c>
      <c r="C1353" s="186" t="n">
        <f aca="false">SUM(L1353,K1353,J1353,I1353,H1353,E1353,D1353)</f>
        <v>0</v>
      </c>
      <c r="D1353" s="187"/>
      <c r="E1353" s="187" t="n">
        <f aca="false">F1353+G1353</f>
        <v>0</v>
      </c>
      <c r="F1353" s="187"/>
      <c r="G1353" s="187"/>
      <c r="H1353" s="188"/>
      <c r="I1353" s="187"/>
      <c r="J1353" s="187"/>
      <c r="K1353" s="187"/>
      <c r="L1353" s="189"/>
      <c r="M1353" s="98" t="n">
        <f aca="false">C1353</f>
        <v>0</v>
      </c>
    </row>
    <row r="1354" s="99" customFormat="true" ht="12.75" hidden="true" customHeight="true" outlineLevel="0" collapsed="false">
      <c r="A1354" s="190"/>
      <c r="B1354" s="191" t="s">
        <v>38</v>
      </c>
      <c r="C1354" s="192" t="n">
        <f aca="false">SUM(L1354,K1354,J1354,I1354,H1354,E1354,D1354)</f>
        <v>0</v>
      </c>
      <c r="D1354" s="193"/>
      <c r="E1354" s="193" t="n">
        <f aca="false">F1354+G1354</f>
        <v>0</v>
      </c>
      <c r="F1354" s="193"/>
      <c r="G1354" s="193"/>
      <c r="H1354" s="194"/>
      <c r="I1354" s="193"/>
      <c r="J1354" s="193"/>
      <c r="K1354" s="193"/>
      <c r="L1354" s="195"/>
      <c r="M1354" s="98" t="n">
        <f aca="false">C1354</f>
        <v>0</v>
      </c>
    </row>
    <row r="1355" s="99" customFormat="true" ht="12.75" hidden="true" customHeight="true" outlineLevel="0" collapsed="false">
      <c r="A1355" s="184"/>
      <c r="B1355" s="185" t="s">
        <v>40</v>
      </c>
      <c r="C1355" s="186" t="n">
        <f aca="false">SUM(L1355,K1355,J1355,I1355,H1355,E1355,D1355)</f>
        <v>0</v>
      </c>
      <c r="D1355" s="187"/>
      <c r="E1355" s="187" t="n">
        <f aca="false">F1355+G1355</f>
        <v>0</v>
      </c>
      <c r="F1355" s="187"/>
      <c r="G1355" s="187"/>
      <c r="H1355" s="188"/>
      <c r="I1355" s="187"/>
      <c r="J1355" s="187"/>
      <c r="K1355" s="187"/>
      <c r="L1355" s="189"/>
      <c r="M1355" s="98" t="n">
        <f aca="false">C1355</f>
        <v>0</v>
      </c>
    </row>
    <row r="1356" s="99" customFormat="true" ht="12.75" hidden="true" customHeight="true" outlineLevel="0" collapsed="false">
      <c r="A1356" s="190"/>
      <c r="B1356" s="191" t="s">
        <v>38</v>
      </c>
      <c r="C1356" s="192" t="n">
        <f aca="false">SUM(L1356,K1356,J1356,I1356,H1356,E1356,D1356)</f>
        <v>0</v>
      </c>
      <c r="D1356" s="193"/>
      <c r="E1356" s="193" t="n">
        <f aca="false">F1356+G1356</f>
        <v>0</v>
      </c>
      <c r="F1356" s="193"/>
      <c r="G1356" s="193"/>
      <c r="H1356" s="194"/>
      <c r="I1356" s="193"/>
      <c r="J1356" s="193"/>
      <c r="K1356" s="193"/>
      <c r="L1356" s="195"/>
      <c r="M1356" s="98" t="n">
        <f aca="false">C1356</f>
        <v>0</v>
      </c>
    </row>
    <row r="1357" s="99" customFormat="true" ht="12.75" hidden="true" customHeight="true" outlineLevel="0" collapsed="false">
      <c r="A1357" s="184"/>
      <c r="B1357" s="185" t="s">
        <v>40</v>
      </c>
      <c r="C1357" s="186" t="n">
        <f aca="false">SUM(L1357,K1357,J1357,I1357,H1357,E1357,D1357)</f>
        <v>0</v>
      </c>
      <c r="D1357" s="187"/>
      <c r="E1357" s="187" t="n">
        <f aca="false">F1357+G1357</f>
        <v>0</v>
      </c>
      <c r="F1357" s="187"/>
      <c r="G1357" s="187"/>
      <c r="H1357" s="188"/>
      <c r="I1357" s="187"/>
      <c r="J1357" s="187"/>
      <c r="K1357" s="187"/>
      <c r="L1357" s="189"/>
      <c r="M1357" s="98" t="n">
        <f aca="false">C1357</f>
        <v>0</v>
      </c>
    </row>
    <row r="1358" s="99" customFormat="true" ht="12.75" hidden="true" customHeight="true" outlineLevel="0" collapsed="false">
      <c r="A1358" s="190"/>
      <c r="B1358" s="191" t="s">
        <v>38</v>
      </c>
      <c r="C1358" s="192" t="n">
        <f aca="false">SUM(L1358,K1358,J1358,I1358,H1358,E1358,D1358)</f>
        <v>0</v>
      </c>
      <c r="D1358" s="193"/>
      <c r="E1358" s="193" t="n">
        <f aca="false">F1358+G1358</f>
        <v>0</v>
      </c>
      <c r="F1358" s="193"/>
      <c r="G1358" s="193"/>
      <c r="H1358" s="194"/>
      <c r="I1358" s="193"/>
      <c r="J1358" s="193"/>
      <c r="K1358" s="193"/>
      <c r="L1358" s="195"/>
      <c r="M1358" s="98" t="n">
        <f aca="false">C1358</f>
        <v>0</v>
      </c>
    </row>
    <row r="1359" s="99" customFormat="true" ht="12.75" hidden="true" customHeight="true" outlineLevel="0" collapsed="false">
      <c r="A1359" s="100"/>
      <c r="B1359" s="101" t="s">
        <v>40</v>
      </c>
      <c r="C1359" s="102" t="n">
        <f aca="false">SUM(L1359,K1359,J1359,I1359,H1359,E1359,D1359)</f>
        <v>0</v>
      </c>
      <c r="D1359" s="103"/>
      <c r="E1359" s="103" t="n">
        <f aca="false">F1359+G1359</f>
        <v>0</v>
      </c>
      <c r="F1359" s="103"/>
      <c r="G1359" s="103"/>
      <c r="H1359" s="104"/>
      <c r="I1359" s="103"/>
      <c r="J1359" s="103"/>
      <c r="K1359" s="103"/>
      <c r="L1359" s="105"/>
      <c r="M1359" s="98" t="n">
        <f aca="false">C1359</f>
        <v>0</v>
      </c>
    </row>
    <row r="1360" s="99" customFormat="true" ht="12.75" hidden="true" customHeight="true" outlineLevel="0" collapsed="false">
      <c r="A1360" s="106" t="s">
        <v>54</v>
      </c>
      <c r="B1360" s="118" t="s">
        <v>38</v>
      </c>
      <c r="C1360" s="107" t="n">
        <f aca="false">SUM(L1360,K1360,J1360,I1360,H1360,E1360,D1360)</f>
        <v>0</v>
      </c>
      <c r="D1360" s="95" t="n">
        <f aca="false">SUM(D1362,D1364,D1366,D1368,D1370,D1372)</f>
        <v>0</v>
      </c>
      <c r="E1360" s="95" t="n">
        <f aca="false">SUM(E1362,E1364,E1366,E1368,E1370,E1372)</f>
        <v>0</v>
      </c>
      <c r="F1360" s="95" t="n">
        <f aca="false">SUM(F1362,F1364,F1366,F1368,F1370,F1372)</f>
        <v>0</v>
      </c>
      <c r="G1360" s="95" t="n">
        <f aca="false">SUM(G1362,G1364,G1366,G1368,G1370,G1372)</f>
        <v>0</v>
      </c>
      <c r="H1360" s="96" t="n">
        <f aca="false">SUM(H1362,H1364,H1366,H1368,H1370,H1372)</f>
        <v>0</v>
      </c>
      <c r="I1360" s="95" t="n">
        <f aca="false">SUM(I1362,I1364,I1366,I1368,I1370,I1372)</f>
        <v>0</v>
      </c>
      <c r="J1360" s="95" t="n">
        <f aca="false">SUM(J1362,J1364,J1366,J1368,J1370,J1372)</f>
        <v>0</v>
      </c>
      <c r="K1360" s="95" t="n">
        <f aca="false">SUM(K1362,K1364,K1366,K1368,K1370,K1372)</f>
        <v>0</v>
      </c>
      <c r="L1360" s="97" t="n">
        <f aca="false">SUM(L1362,L1364,L1366,L1368,L1370,L1372)</f>
        <v>0</v>
      </c>
      <c r="M1360" s="98" t="n">
        <f aca="false">C1360</f>
        <v>0</v>
      </c>
    </row>
    <row r="1361" s="99" customFormat="true" ht="12.75" hidden="true" customHeight="true" outlineLevel="0" collapsed="false">
      <c r="A1361" s="127"/>
      <c r="B1361" s="101" t="s">
        <v>40</v>
      </c>
      <c r="C1361" s="111" t="n">
        <f aca="false">SUM(L1361,K1361,J1361,I1361,H1361,E1361,D1361)</f>
        <v>0</v>
      </c>
      <c r="D1361" s="103" t="n">
        <f aca="false">SUM(D1363,D1365,D1367,D1369,D1371,D1373)</f>
        <v>0</v>
      </c>
      <c r="E1361" s="103" t="n">
        <f aca="false">SUM(E1363,E1365,E1367,E1369,E1371,E1373)</f>
        <v>0</v>
      </c>
      <c r="F1361" s="103" t="n">
        <f aca="false">SUM(F1363,F1365,F1367,F1369,F1371,F1373)</f>
        <v>0</v>
      </c>
      <c r="G1361" s="103" t="n">
        <f aca="false">SUM(G1363,G1365,G1367,G1369,G1371,G1373)</f>
        <v>0</v>
      </c>
      <c r="H1361" s="104" t="n">
        <f aca="false">SUM(H1363,H1365,H1367,H1369,H1371,H1373)</f>
        <v>0</v>
      </c>
      <c r="I1361" s="103" t="n">
        <f aca="false">SUM(I1363,I1365,I1367,I1369,I1371,I1373)</f>
        <v>0</v>
      </c>
      <c r="J1361" s="103" t="n">
        <f aca="false">SUM(J1363,J1365,J1367,J1369,J1371,J1373)</f>
        <v>0</v>
      </c>
      <c r="K1361" s="103" t="n">
        <f aca="false">SUM(K1363,K1365,K1367,K1369,K1371,K1373)</f>
        <v>0</v>
      </c>
      <c r="L1361" s="105" t="n">
        <f aca="false">SUM(L1363,L1365,L1367,L1369,L1371,L1373)</f>
        <v>0</v>
      </c>
      <c r="M1361" s="98" t="n">
        <f aca="false">C1361</f>
        <v>0</v>
      </c>
    </row>
    <row r="1362" s="99" customFormat="true" ht="12.75" hidden="true" customHeight="true" outlineLevel="0" collapsed="false">
      <c r="A1362" s="116"/>
      <c r="B1362" s="93" t="s">
        <v>38</v>
      </c>
      <c r="C1362" s="180" t="n">
        <f aca="false">SUM(L1362,K1362,J1362,I1362,H1362,E1362,D1362)</f>
        <v>0</v>
      </c>
      <c r="D1362" s="181"/>
      <c r="E1362" s="181" t="n">
        <f aca="false">F1362+G1362</f>
        <v>0</v>
      </c>
      <c r="F1362" s="181"/>
      <c r="G1362" s="181"/>
      <c r="H1362" s="182"/>
      <c r="I1362" s="181"/>
      <c r="J1362" s="181"/>
      <c r="K1362" s="181"/>
      <c r="L1362" s="183"/>
      <c r="M1362" s="98" t="n">
        <f aca="false">C1362</f>
        <v>0</v>
      </c>
    </row>
    <row r="1363" s="99" customFormat="true" ht="12.75" hidden="true" customHeight="true" outlineLevel="0" collapsed="false">
      <c r="A1363" s="184"/>
      <c r="B1363" s="185" t="s">
        <v>40</v>
      </c>
      <c r="C1363" s="186" t="n">
        <f aca="false">SUM(L1363,K1363,J1363,I1363,H1363,E1363,D1363)</f>
        <v>0</v>
      </c>
      <c r="D1363" s="187"/>
      <c r="E1363" s="187" t="n">
        <f aca="false">F1363+G1363</f>
        <v>0</v>
      </c>
      <c r="F1363" s="187"/>
      <c r="G1363" s="187"/>
      <c r="H1363" s="188"/>
      <c r="I1363" s="187"/>
      <c r="J1363" s="187"/>
      <c r="K1363" s="187"/>
      <c r="L1363" s="189"/>
      <c r="M1363" s="98" t="n">
        <f aca="false">C1363</f>
        <v>0</v>
      </c>
    </row>
    <row r="1364" s="99" customFormat="true" ht="12.75" hidden="true" customHeight="true" outlineLevel="0" collapsed="false">
      <c r="A1364" s="190"/>
      <c r="B1364" s="191" t="s">
        <v>38</v>
      </c>
      <c r="C1364" s="192" t="n">
        <f aca="false">SUM(L1364,K1364,J1364,I1364,H1364,E1364,D1364)</f>
        <v>0</v>
      </c>
      <c r="D1364" s="193"/>
      <c r="E1364" s="193" t="n">
        <f aca="false">F1364+G1364</f>
        <v>0</v>
      </c>
      <c r="F1364" s="193"/>
      <c r="G1364" s="193"/>
      <c r="H1364" s="194"/>
      <c r="I1364" s="193"/>
      <c r="J1364" s="193"/>
      <c r="K1364" s="193"/>
      <c r="L1364" s="195"/>
      <c r="M1364" s="98" t="n">
        <f aca="false">C1364</f>
        <v>0</v>
      </c>
    </row>
    <row r="1365" s="99" customFormat="true" ht="12.75" hidden="true" customHeight="true" outlineLevel="0" collapsed="false">
      <c r="A1365" s="184"/>
      <c r="B1365" s="185" t="s">
        <v>40</v>
      </c>
      <c r="C1365" s="186" t="n">
        <f aca="false">SUM(L1365,K1365,J1365,I1365,H1365,E1365,D1365)</f>
        <v>0</v>
      </c>
      <c r="D1365" s="187"/>
      <c r="E1365" s="187" t="n">
        <f aca="false">F1365+G1365</f>
        <v>0</v>
      </c>
      <c r="F1365" s="187"/>
      <c r="G1365" s="187"/>
      <c r="H1365" s="188"/>
      <c r="I1365" s="187"/>
      <c r="J1365" s="187"/>
      <c r="K1365" s="187"/>
      <c r="L1365" s="189"/>
      <c r="M1365" s="98" t="n">
        <f aca="false">C1365</f>
        <v>0</v>
      </c>
    </row>
    <row r="1366" s="99" customFormat="true" ht="12.75" hidden="true" customHeight="true" outlineLevel="0" collapsed="false">
      <c r="A1366" s="190"/>
      <c r="B1366" s="191" t="s">
        <v>38</v>
      </c>
      <c r="C1366" s="192" t="n">
        <f aca="false">SUM(L1366,K1366,J1366,I1366,H1366,E1366,D1366)</f>
        <v>0</v>
      </c>
      <c r="D1366" s="193"/>
      <c r="E1366" s="193" t="n">
        <f aca="false">F1366+G1366</f>
        <v>0</v>
      </c>
      <c r="F1366" s="193"/>
      <c r="G1366" s="193"/>
      <c r="H1366" s="194"/>
      <c r="I1366" s="193"/>
      <c r="J1366" s="193"/>
      <c r="K1366" s="193"/>
      <c r="L1366" s="195"/>
      <c r="M1366" s="98" t="n">
        <f aca="false">C1366</f>
        <v>0</v>
      </c>
    </row>
    <row r="1367" s="99" customFormat="true" ht="12.75" hidden="true" customHeight="true" outlineLevel="0" collapsed="false">
      <c r="A1367" s="184"/>
      <c r="B1367" s="185" t="s">
        <v>40</v>
      </c>
      <c r="C1367" s="186" t="n">
        <f aca="false">SUM(L1367,K1367,J1367,I1367,H1367,E1367,D1367)</f>
        <v>0</v>
      </c>
      <c r="D1367" s="187"/>
      <c r="E1367" s="187" t="n">
        <f aca="false">F1367+G1367</f>
        <v>0</v>
      </c>
      <c r="F1367" s="187"/>
      <c r="G1367" s="187"/>
      <c r="H1367" s="188"/>
      <c r="I1367" s="187"/>
      <c r="J1367" s="187"/>
      <c r="K1367" s="187"/>
      <c r="L1367" s="189"/>
      <c r="M1367" s="98" t="n">
        <f aca="false">C1367</f>
        <v>0</v>
      </c>
    </row>
    <row r="1368" s="99" customFormat="true" ht="12.75" hidden="true" customHeight="true" outlineLevel="0" collapsed="false">
      <c r="A1368" s="190"/>
      <c r="B1368" s="191" t="s">
        <v>38</v>
      </c>
      <c r="C1368" s="192" t="n">
        <f aca="false">SUM(L1368,K1368,J1368,I1368,H1368,E1368,D1368)</f>
        <v>0</v>
      </c>
      <c r="D1368" s="193"/>
      <c r="E1368" s="193" t="n">
        <f aca="false">F1368+G1368</f>
        <v>0</v>
      </c>
      <c r="F1368" s="193"/>
      <c r="G1368" s="193"/>
      <c r="H1368" s="194"/>
      <c r="I1368" s="193"/>
      <c r="J1368" s="193"/>
      <c r="K1368" s="193"/>
      <c r="L1368" s="195"/>
      <c r="M1368" s="98" t="n">
        <f aca="false">C1368</f>
        <v>0</v>
      </c>
    </row>
    <row r="1369" s="99" customFormat="true" ht="12.75" hidden="true" customHeight="true" outlineLevel="0" collapsed="false">
      <c r="A1369" s="184"/>
      <c r="B1369" s="185" t="s">
        <v>40</v>
      </c>
      <c r="C1369" s="186" t="n">
        <f aca="false">SUM(L1369,K1369,J1369,I1369,H1369,E1369,D1369)</f>
        <v>0</v>
      </c>
      <c r="D1369" s="187"/>
      <c r="E1369" s="187" t="n">
        <f aca="false">F1369+G1369</f>
        <v>0</v>
      </c>
      <c r="F1369" s="187"/>
      <c r="G1369" s="187"/>
      <c r="H1369" s="188"/>
      <c r="I1369" s="187"/>
      <c r="J1369" s="187"/>
      <c r="K1369" s="187"/>
      <c r="L1369" s="189"/>
      <c r="M1369" s="98" t="n">
        <f aca="false">C1369</f>
        <v>0</v>
      </c>
    </row>
    <row r="1370" s="99" customFormat="true" ht="12.75" hidden="true" customHeight="true" outlineLevel="0" collapsed="false">
      <c r="A1370" s="190"/>
      <c r="B1370" s="191" t="s">
        <v>38</v>
      </c>
      <c r="C1370" s="192" t="n">
        <f aca="false">SUM(L1370,K1370,J1370,I1370,H1370,E1370,D1370)</f>
        <v>0</v>
      </c>
      <c r="D1370" s="193"/>
      <c r="E1370" s="193" t="n">
        <f aca="false">F1370+G1370</f>
        <v>0</v>
      </c>
      <c r="F1370" s="193"/>
      <c r="G1370" s="193"/>
      <c r="H1370" s="194"/>
      <c r="I1370" s="193"/>
      <c r="J1370" s="193"/>
      <c r="K1370" s="193"/>
      <c r="L1370" s="195"/>
      <c r="M1370" s="98" t="n">
        <f aca="false">C1370</f>
        <v>0</v>
      </c>
    </row>
    <row r="1371" s="99" customFormat="true" ht="12.75" hidden="true" customHeight="true" outlineLevel="0" collapsed="false">
      <c r="A1371" s="100"/>
      <c r="B1371" s="101" t="s">
        <v>40</v>
      </c>
      <c r="C1371" s="102" t="n">
        <f aca="false">SUM(L1371,K1371,J1371,I1371,H1371,E1371,D1371)</f>
        <v>0</v>
      </c>
      <c r="D1371" s="103"/>
      <c r="E1371" s="103" t="n">
        <f aca="false">F1371+G1371</f>
        <v>0</v>
      </c>
      <c r="F1371" s="103"/>
      <c r="G1371" s="103"/>
      <c r="H1371" s="104"/>
      <c r="I1371" s="103"/>
      <c r="J1371" s="103"/>
      <c r="K1371" s="103"/>
      <c r="L1371" s="105"/>
      <c r="M1371" s="98" t="n">
        <f aca="false">C1371</f>
        <v>0</v>
      </c>
    </row>
    <row r="1372" s="99" customFormat="true" ht="12.75" hidden="true" customHeight="true" outlineLevel="0" collapsed="false">
      <c r="A1372" s="143" t="s">
        <v>57</v>
      </c>
      <c r="B1372" s="144"/>
      <c r="C1372" s="145"/>
      <c r="D1372" s="144"/>
      <c r="E1372" s="144"/>
      <c r="F1372" s="144"/>
      <c r="G1372" s="144"/>
      <c r="H1372" s="145"/>
      <c r="I1372" s="144"/>
      <c r="J1372" s="144"/>
      <c r="K1372" s="144"/>
      <c r="L1372" s="224"/>
      <c r="M1372" s="168" t="n">
        <f aca="false">M1373</f>
        <v>0</v>
      </c>
    </row>
    <row r="1373" s="99" customFormat="true" ht="12.75" hidden="true" customHeight="true" outlineLevel="0" collapsed="false">
      <c r="A1373" s="136" t="s">
        <v>36</v>
      </c>
      <c r="B1373" s="137"/>
      <c r="C1373" s="138"/>
      <c r="D1373" s="137"/>
      <c r="E1373" s="137"/>
      <c r="F1373" s="137"/>
      <c r="G1373" s="137"/>
      <c r="H1373" s="138"/>
      <c r="I1373" s="137"/>
      <c r="J1373" s="137"/>
      <c r="K1373" s="137"/>
      <c r="L1373" s="179"/>
      <c r="M1373" s="168" t="n">
        <f aca="false">M1374</f>
        <v>0</v>
      </c>
    </row>
    <row r="1374" s="99" customFormat="true" ht="12.75" hidden="true" customHeight="true" outlineLevel="0" collapsed="false">
      <c r="A1374" s="61" t="s">
        <v>37</v>
      </c>
      <c r="B1374" s="118" t="s">
        <v>38</v>
      </c>
      <c r="C1374" s="107" t="n">
        <f aca="false">SUM(C1376,C1388,C1402,C1414,C1416,C1428)</f>
        <v>0</v>
      </c>
      <c r="D1374" s="95" t="n">
        <f aca="false">SUM(D1376,D1388,D1402,D1414,D1416,D1428)</f>
        <v>0</v>
      </c>
      <c r="E1374" s="95" t="n">
        <f aca="false">SUM(E1376,E1388,E1402,E1414,E1416,E1428)</f>
        <v>0</v>
      </c>
      <c r="F1374" s="95" t="n">
        <f aca="false">SUM(F1376,F1388,F1402,F1414,F1416,F1428)</f>
        <v>0</v>
      </c>
      <c r="G1374" s="95" t="n">
        <f aca="false">SUM(G1376,G1388,G1402,G1414,G1416,G1428)</f>
        <v>0</v>
      </c>
      <c r="H1374" s="96" t="n">
        <f aca="false">SUM(H1376,H1388,H1402,H1414,H1416,H1428)</f>
        <v>0</v>
      </c>
      <c r="I1374" s="95" t="n">
        <f aca="false">SUM(I1376,I1388,I1402,I1414,I1416,I1428)</f>
        <v>0</v>
      </c>
      <c r="J1374" s="95" t="n">
        <f aca="false">SUM(J1376,J1388,J1402,J1414,J1416,J1428)</f>
        <v>0</v>
      </c>
      <c r="K1374" s="95" t="n">
        <f aca="false">SUM(K1376,K1388,K1402,K1414,K1416,K1428)</f>
        <v>0</v>
      </c>
      <c r="L1374" s="97" t="n">
        <f aca="false">SUM(L1376,L1388,L1402,L1414,L1416,L1428)</f>
        <v>0</v>
      </c>
      <c r="M1374" s="98" t="n">
        <f aca="false">C1374</f>
        <v>0</v>
      </c>
    </row>
    <row r="1375" s="99" customFormat="true" ht="12.75" hidden="true" customHeight="true" outlineLevel="0" collapsed="false">
      <c r="A1375" s="100" t="s">
        <v>39</v>
      </c>
      <c r="B1375" s="101" t="s">
        <v>40</v>
      </c>
      <c r="C1375" s="111" t="n">
        <f aca="false">SUM(C1377,C1389,C1403,C1415,C1417,C1429)</f>
        <v>0</v>
      </c>
      <c r="D1375" s="103" t="n">
        <f aca="false">SUM(D1377,D1389,D1403,D1415,D1417,D1429)</f>
        <v>0</v>
      </c>
      <c r="E1375" s="103" t="n">
        <f aca="false">SUM(E1377,E1389,E1403,E1415,E1417,E1429)</f>
        <v>0</v>
      </c>
      <c r="F1375" s="103" t="n">
        <f aca="false">SUM(F1377,F1389,F1403,F1415,F1417,F1429)</f>
        <v>0</v>
      </c>
      <c r="G1375" s="103" t="n">
        <f aca="false">SUM(G1377,G1389,G1403,G1415,G1417,G1429)</f>
        <v>0</v>
      </c>
      <c r="H1375" s="104" t="n">
        <f aca="false">SUM(H1377,H1389,H1403,H1415,H1417,H1429)</f>
        <v>0</v>
      </c>
      <c r="I1375" s="103" t="n">
        <f aca="false">SUM(I1377,I1389,I1403,I1415,I1417,I1429)</f>
        <v>0</v>
      </c>
      <c r="J1375" s="103" t="n">
        <f aca="false">SUM(J1377,J1389,J1403,J1415,J1417,J1429)</f>
        <v>0</v>
      </c>
      <c r="K1375" s="103" t="n">
        <f aca="false">SUM(K1377,K1389,K1403,K1415,K1417,K1429)</f>
        <v>0</v>
      </c>
      <c r="L1375" s="105" t="n">
        <f aca="false">SUM(L1377,L1389,L1403,L1415,L1417,L1429)</f>
        <v>0</v>
      </c>
      <c r="M1375" s="98" t="n">
        <f aca="false">C1375</f>
        <v>0</v>
      </c>
    </row>
    <row r="1376" s="99" customFormat="true" ht="12.75" hidden="true" customHeight="true" outlineLevel="0" collapsed="false">
      <c r="A1376" s="92" t="s">
        <v>41</v>
      </c>
      <c r="B1376" s="93" t="s">
        <v>38</v>
      </c>
      <c r="C1376" s="94" t="n">
        <f aca="false">SUM(L1376,K1376,J1376,I1376,H1376,E1376,D1376)</f>
        <v>0</v>
      </c>
      <c r="D1376" s="108" t="n">
        <f aca="false">SUM(D1378,D1380,D1382,D1384,D1386)</f>
        <v>0</v>
      </c>
      <c r="E1376" s="108" t="n">
        <f aca="false">SUM(E1378,E1380,E1382,E1384,E1386)</f>
        <v>0</v>
      </c>
      <c r="F1376" s="108" t="n">
        <f aca="false">SUM(F1378,F1380,F1382,F1384,F1386)</f>
        <v>0</v>
      </c>
      <c r="G1376" s="108" t="n">
        <f aca="false">SUM(G1378,G1380,G1382,G1384,G1386)</f>
        <v>0</v>
      </c>
      <c r="H1376" s="96" t="n">
        <f aca="false">SUM(H1378,H1380,H1382,H1384,H1386)</f>
        <v>0</v>
      </c>
      <c r="I1376" s="108" t="n">
        <f aca="false">SUM(I1378,I1380,I1382,I1384,I1386)</f>
        <v>0</v>
      </c>
      <c r="J1376" s="108" t="n">
        <f aca="false">SUM(J1378,J1380,J1382,J1384,J1386)</f>
        <v>0</v>
      </c>
      <c r="K1376" s="108" t="n">
        <f aca="false">SUM(K1378,K1380,K1382,K1384,K1386)</f>
        <v>0</v>
      </c>
      <c r="L1376" s="109" t="n">
        <f aca="false">SUM(L1378,L1380,L1382,L1384,L1386)</f>
        <v>0</v>
      </c>
      <c r="M1376" s="98" t="n">
        <f aca="false">C1376</f>
        <v>0</v>
      </c>
    </row>
    <row r="1377" s="99" customFormat="true" ht="12.75" hidden="true" customHeight="true" outlineLevel="0" collapsed="false">
      <c r="A1377" s="100"/>
      <c r="B1377" s="101" t="s">
        <v>40</v>
      </c>
      <c r="C1377" s="102" t="n">
        <f aca="false">SUM(L1377,K1377,J1377,I1377,H1377,E1377,D1377)</f>
        <v>0</v>
      </c>
      <c r="D1377" s="112" t="n">
        <f aca="false">SUM(D1379,D1381,D1383,D1385,D1387)</f>
        <v>0</v>
      </c>
      <c r="E1377" s="112" t="n">
        <f aca="false">SUM(E1379,E1381,E1383,E1385,E1387)</f>
        <v>0</v>
      </c>
      <c r="F1377" s="112" t="n">
        <f aca="false">SUM(F1379,F1381,F1383,F1385,F1387)</f>
        <v>0</v>
      </c>
      <c r="G1377" s="112" t="n">
        <f aca="false">SUM(G1379,G1381,G1383,G1385,G1387)</f>
        <v>0</v>
      </c>
      <c r="H1377" s="104" t="n">
        <f aca="false">SUM(H1379,H1381,H1383,H1385,H1387)</f>
        <v>0</v>
      </c>
      <c r="I1377" s="112" t="n">
        <f aca="false">SUM(I1379,I1381,I1383,I1385,I1387)</f>
        <v>0</v>
      </c>
      <c r="J1377" s="112" t="n">
        <f aca="false">SUM(J1379,J1381,J1383,J1385,J1387)</f>
        <v>0</v>
      </c>
      <c r="K1377" s="112" t="n">
        <f aca="false">SUM(K1379,K1381,K1383,K1385,K1387)</f>
        <v>0</v>
      </c>
      <c r="L1377" s="113" t="n">
        <f aca="false">SUM(L1379,L1381,L1383,L1385,L1387)</f>
        <v>0</v>
      </c>
      <c r="M1377" s="98" t="n">
        <f aca="false">C1377</f>
        <v>0</v>
      </c>
    </row>
    <row r="1378" s="99" customFormat="true" ht="12.75" hidden="true" customHeight="true" outlineLevel="0" collapsed="false">
      <c r="A1378" s="116"/>
      <c r="B1378" s="93" t="s">
        <v>38</v>
      </c>
      <c r="C1378" s="180" t="n">
        <f aca="false">SUM(L1378,K1378,J1378,I1378,H1378,E1378,D1378)</f>
        <v>0</v>
      </c>
      <c r="D1378" s="181"/>
      <c r="E1378" s="181" t="n">
        <f aca="false">F1378+G1378</f>
        <v>0</v>
      </c>
      <c r="F1378" s="181"/>
      <c r="G1378" s="181"/>
      <c r="H1378" s="182"/>
      <c r="I1378" s="181"/>
      <c r="J1378" s="181"/>
      <c r="K1378" s="181"/>
      <c r="L1378" s="183"/>
      <c r="M1378" s="98" t="n">
        <f aca="false">C1378</f>
        <v>0</v>
      </c>
    </row>
    <row r="1379" s="99" customFormat="true" ht="12.75" hidden="true" customHeight="true" outlineLevel="0" collapsed="false">
      <c r="A1379" s="184"/>
      <c r="B1379" s="185" t="s">
        <v>40</v>
      </c>
      <c r="C1379" s="186" t="n">
        <f aca="false">SUM(L1379,K1379,J1379,I1379,H1379,E1379,D1379)</f>
        <v>0</v>
      </c>
      <c r="D1379" s="187"/>
      <c r="E1379" s="187" t="n">
        <f aca="false">F1379+G1379</f>
        <v>0</v>
      </c>
      <c r="F1379" s="187"/>
      <c r="G1379" s="187"/>
      <c r="H1379" s="188"/>
      <c r="I1379" s="187"/>
      <c r="J1379" s="187"/>
      <c r="K1379" s="187"/>
      <c r="L1379" s="189"/>
      <c r="M1379" s="98" t="n">
        <f aca="false">C1379</f>
        <v>0</v>
      </c>
    </row>
    <row r="1380" s="99" customFormat="true" ht="12.75" hidden="true" customHeight="true" outlineLevel="0" collapsed="false">
      <c r="A1380" s="190"/>
      <c r="B1380" s="191" t="s">
        <v>38</v>
      </c>
      <c r="C1380" s="192" t="n">
        <f aca="false">SUM(L1380,K1380,J1380,I1380,H1380,E1380,D1380)</f>
        <v>0</v>
      </c>
      <c r="D1380" s="193"/>
      <c r="E1380" s="193" t="n">
        <f aca="false">F1380+G1380</f>
        <v>0</v>
      </c>
      <c r="F1380" s="193"/>
      <c r="G1380" s="193"/>
      <c r="H1380" s="194"/>
      <c r="I1380" s="193"/>
      <c r="J1380" s="193"/>
      <c r="K1380" s="193"/>
      <c r="L1380" s="195"/>
      <c r="M1380" s="98" t="n">
        <f aca="false">C1380</f>
        <v>0</v>
      </c>
    </row>
    <row r="1381" s="99" customFormat="true" ht="12.75" hidden="true" customHeight="true" outlineLevel="0" collapsed="false">
      <c r="A1381" s="184"/>
      <c r="B1381" s="185" t="s">
        <v>40</v>
      </c>
      <c r="C1381" s="186" t="n">
        <f aca="false">SUM(L1381,K1381,J1381,I1381,H1381,E1381,D1381)</f>
        <v>0</v>
      </c>
      <c r="D1381" s="187"/>
      <c r="E1381" s="187" t="n">
        <f aca="false">F1381+G1381</f>
        <v>0</v>
      </c>
      <c r="F1381" s="187"/>
      <c r="G1381" s="187"/>
      <c r="H1381" s="188"/>
      <c r="I1381" s="187"/>
      <c r="J1381" s="187"/>
      <c r="K1381" s="187"/>
      <c r="L1381" s="189"/>
      <c r="M1381" s="98" t="n">
        <f aca="false">C1381</f>
        <v>0</v>
      </c>
    </row>
    <row r="1382" s="99" customFormat="true" ht="12.75" hidden="true" customHeight="true" outlineLevel="0" collapsed="false">
      <c r="A1382" s="190"/>
      <c r="B1382" s="191" t="s">
        <v>38</v>
      </c>
      <c r="C1382" s="192" t="n">
        <f aca="false">SUM(L1382,K1382,J1382,I1382,H1382,E1382,D1382)</f>
        <v>0</v>
      </c>
      <c r="D1382" s="193"/>
      <c r="E1382" s="193" t="n">
        <f aca="false">F1382+G1382</f>
        <v>0</v>
      </c>
      <c r="F1382" s="193"/>
      <c r="G1382" s="193"/>
      <c r="H1382" s="194"/>
      <c r="I1382" s="193"/>
      <c r="J1382" s="193"/>
      <c r="K1382" s="193"/>
      <c r="L1382" s="195"/>
      <c r="M1382" s="98" t="n">
        <f aca="false">C1382</f>
        <v>0</v>
      </c>
    </row>
    <row r="1383" s="99" customFormat="true" ht="12.75" hidden="true" customHeight="true" outlineLevel="0" collapsed="false">
      <c r="A1383" s="184"/>
      <c r="B1383" s="185" t="s">
        <v>40</v>
      </c>
      <c r="C1383" s="186" t="n">
        <f aca="false">SUM(L1383,K1383,J1383,I1383,H1383,E1383,D1383)</f>
        <v>0</v>
      </c>
      <c r="D1383" s="187"/>
      <c r="E1383" s="187" t="n">
        <f aca="false">F1383+G1383</f>
        <v>0</v>
      </c>
      <c r="F1383" s="187"/>
      <c r="G1383" s="187"/>
      <c r="H1383" s="188"/>
      <c r="I1383" s="187"/>
      <c r="J1383" s="187"/>
      <c r="K1383" s="187"/>
      <c r="L1383" s="189"/>
      <c r="M1383" s="98" t="n">
        <f aca="false">C1383</f>
        <v>0</v>
      </c>
    </row>
    <row r="1384" s="99" customFormat="true" ht="12.75" hidden="true" customHeight="true" outlineLevel="0" collapsed="false">
      <c r="A1384" s="190"/>
      <c r="B1384" s="191" t="s">
        <v>38</v>
      </c>
      <c r="C1384" s="192" t="n">
        <f aca="false">SUM(L1384,K1384,J1384,I1384,H1384,E1384,D1384)</f>
        <v>0</v>
      </c>
      <c r="D1384" s="193"/>
      <c r="E1384" s="193" t="n">
        <f aca="false">F1384+G1384</f>
        <v>0</v>
      </c>
      <c r="F1384" s="193"/>
      <c r="G1384" s="193"/>
      <c r="H1384" s="194"/>
      <c r="I1384" s="193"/>
      <c r="J1384" s="193"/>
      <c r="K1384" s="193"/>
      <c r="L1384" s="195"/>
      <c r="M1384" s="98" t="n">
        <f aca="false">C1384</f>
        <v>0</v>
      </c>
    </row>
    <row r="1385" s="99" customFormat="true" ht="12.75" hidden="true" customHeight="true" outlineLevel="0" collapsed="false">
      <c r="A1385" s="184"/>
      <c r="B1385" s="185" t="s">
        <v>40</v>
      </c>
      <c r="C1385" s="186" t="n">
        <f aca="false">SUM(L1385,K1385,J1385,I1385,H1385,E1385,D1385)</f>
        <v>0</v>
      </c>
      <c r="D1385" s="187"/>
      <c r="E1385" s="187" t="n">
        <f aca="false">F1385+G1385</f>
        <v>0</v>
      </c>
      <c r="F1385" s="187"/>
      <c r="G1385" s="187"/>
      <c r="H1385" s="188"/>
      <c r="I1385" s="187"/>
      <c r="J1385" s="187"/>
      <c r="K1385" s="187"/>
      <c r="L1385" s="189"/>
      <c r="M1385" s="98" t="n">
        <f aca="false">C1385</f>
        <v>0</v>
      </c>
    </row>
    <row r="1386" s="99" customFormat="true" ht="12.75" hidden="true" customHeight="true" outlineLevel="0" collapsed="false">
      <c r="A1386" s="190"/>
      <c r="B1386" s="191" t="s">
        <v>38</v>
      </c>
      <c r="C1386" s="192" t="n">
        <f aca="false">SUM(L1386,K1386,J1386,I1386,H1386,E1386,D1386)</f>
        <v>0</v>
      </c>
      <c r="D1386" s="193"/>
      <c r="E1386" s="193" t="n">
        <f aca="false">F1386+G1386</f>
        <v>0</v>
      </c>
      <c r="F1386" s="193"/>
      <c r="G1386" s="193"/>
      <c r="H1386" s="194"/>
      <c r="I1386" s="193"/>
      <c r="J1386" s="193"/>
      <c r="K1386" s="193"/>
      <c r="L1386" s="195"/>
      <c r="M1386" s="98" t="n">
        <f aca="false">C1386</f>
        <v>0</v>
      </c>
    </row>
    <row r="1387" s="99" customFormat="true" ht="12.75" hidden="true" customHeight="true" outlineLevel="0" collapsed="false">
      <c r="A1387" s="100"/>
      <c r="B1387" s="101" t="s">
        <v>40</v>
      </c>
      <c r="C1387" s="102" t="n">
        <f aca="false">SUM(L1387,K1387,J1387,I1387,H1387,E1387,D1387)</f>
        <v>0</v>
      </c>
      <c r="D1387" s="103"/>
      <c r="E1387" s="103" t="n">
        <f aca="false">F1387+G1387</f>
        <v>0</v>
      </c>
      <c r="F1387" s="103"/>
      <c r="G1387" s="103"/>
      <c r="H1387" s="104"/>
      <c r="I1387" s="103"/>
      <c r="J1387" s="103"/>
      <c r="K1387" s="103"/>
      <c r="L1387" s="105"/>
      <c r="M1387" s="98" t="n">
        <f aca="false">C1387</f>
        <v>0</v>
      </c>
    </row>
    <row r="1388" s="99" customFormat="true" ht="12.75" hidden="true" customHeight="true" outlineLevel="0" collapsed="false">
      <c r="A1388" s="106" t="s">
        <v>42</v>
      </c>
      <c r="B1388" s="93" t="s">
        <v>38</v>
      </c>
      <c r="C1388" s="107" t="n">
        <f aca="false">SUM(C1390,C1392,C1394,C1396,C1398,C1400)</f>
        <v>0</v>
      </c>
      <c r="D1388" s="95" t="n">
        <f aca="false">SUM(D1390,D1392,D1394,D1396,D1398,D1400)</f>
        <v>0</v>
      </c>
      <c r="E1388" s="95" t="n">
        <f aca="false">SUM(E1390,E1392,E1394,E1396,E1398,E1400)</f>
        <v>0</v>
      </c>
      <c r="F1388" s="95" t="n">
        <f aca="false">SUM(F1390,F1392,F1394,F1396,F1398,F1400)</f>
        <v>0</v>
      </c>
      <c r="G1388" s="95" t="n">
        <f aca="false">SUM(G1390,G1392,G1394,G1396,G1398,G1400)</f>
        <v>0</v>
      </c>
      <c r="H1388" s="96" t="n">
        <f aca="false">SUM(H1390,H1392,H1394,H1396,H1398,H1400)</f>
        <v>0</v>
      </c>
      <c r="I1388" s="95" t="n">
        <f aca="false">SUM(I1390,I1392,I1394,I1396,I1398,I1400)</f>
        <v>0</v>
      </c>
      <c r="J1388" s="95" t="n">
        <f aca="false">SUM(J1390,J1392,J1394,J1396,J1398,J1400)</f>
        <v>0</v>
      </c>
      <c r="K1388" s="95" t="n">
        <f aca="false">SUM(K1390,K1392,K1394,K1396,K1398,K1400)</f>
        <v>0</v>
      </c>
      <c r="L1388" s="97" t="n">
        <f aca="false">SUM(L1390,L1392,L1394,L1396,L1398,L1400)</f>
        <v>0</v>
      </c>
      <c r="M1388" s="98" t="n">
        <f aca="false">C1388</f>
        <v>0</v>
      </c>
    </row>
    <row r="1389" s="99" customFormat="true" ht="12.75" hidden="true" customHeight="true" outlineLevel="0" collapsed="false">
      <c r="A1389" s="110"/>
      <c r="B1389" s="101" t="s">
        <v>40</v>
      </c>
      <c r="C1389" s="111" t="n">
        <f aca="false">SUM(C1391,C1393,C1395,C1397,C1399,C1401)</f>
        <v>0</v>
      </c>
      <c r="D1389" s="103" t="n">
        <f aca="false">SUM(D1391,D1393,D1395,D1397,D1399,D1401)</f>
        <v>0</v>
      </c>
      <c r="E1389" s="103" t="n">
        <f aca="false">SUM(E1391,E1393,E1395,E1397,E1399,E1401)</f>
        <v>0</v>
      </c>
      <c r="F1389" s="103" t="n">
        <f aca="false">SUM(F1391,F1393,F1395,F1397,F1399,F1401)</f>
        <v>0</v>
      </c>
      <c r="G1389" s="103" t="n">
        <f aca="false">SUM(G1391,G1393,G1395,G1397,G1399,G1401)</f>
        <v>0</v>
      </c>
      <c r="H1389" s="104" t="n">
        <f aca="false">SUM(H1391,H1393,H1395,H1397,H1399,H1401)</f>
        <v>0</v>
      </c>
      <c r="I1389" s="103" t="n">
        <f aca="false">SUM(I1391,I1393,I1395,I1397,I1399,I1401)</f>
        <v>0</v>
      </c>
      <c r="J1389" s="103" t="n">
        <f aca="false">SUM(J1391,J1393,J1395,J1397,J1399,J1401)</f>
        <v>0</v>
      </c>
      <c r="K1389" s="103" t="n">
        <f aca="false">SUM(K1391,K1393,K1395,K1397,K1399,K1401)</f>
        <v>0</v>
      </c>
      <c r="L1389" s="105" t="n">
        <f aca="false">SUM(L1391,L1393,L1395,L1397,L1399,L1401)</f>
        <v>0</v>
      </c>
      <c r="M1389" s="98" t="n">
        <f aca="false">C1389</f>
        <v>0</v>
      </c>
    </row>
    <row r="1390" s="99" customFormat="true" ht="12.75" hidden="true" customHeight="true" outlineLevel="0" collapsed="false">
      <c r="A1390" s="114" t="s">
        <v>43</v>
      </c>
      <c r="B1390" s="93" t="s">
        <v>38</v>
      </c>
      <c r="C1390" s="107" t="n">
        <f aca="false">SUM(L1390,K1390,J1390,I1390,H1390,E1390,D1390)</f>
        <v>0</v>
      </c>
      <c r="D1390" s="95"/>
      <c r="E1390" s="95" t="n">
        <f aca="false">F1390+G1390</f>
        <v>0</v>
      </c>
      <c r="F1390" s="95"/>
      <c r="G1390" s="95"/>
      <c r="H1390" s="96"/>
      <c r="I1390" s="95"/>
      <c r="J1390" s="95"/>
      <c r="K1390" s="95"/>
      <c r="L1390" s="97"/>
      <c r="M1390" s="98" t="n">
        <f aca="false">C1390</f>
        <v>0</v>
      </c>
    </row>
    <row r="1391" s="99" customFormat="true" ht="12.75" hidden="true" customHeight="true" outlineLevel="0" collapsed="false">
      <c r="A1391" s="100"/>
      <c r="B1391" s="101" t="s">
        <v>40</v>
      </c>
      <c r="C1391" s="111" t="n">
        <f aca="false">SUM(L1391,K1391,J1391,I1391,H1391,E1391,D1391)</f>
        <v>0</v>
      </c>
      <c r="D1391" s="103"/>
      <c r="E1391" s="103" t="n">
        <f aca="false">F1391+G1391</f>
        <v>0</v>
      </c>
      <c r="F1391" s="103"/>
      <c r="G1391" s="103"/>
      <c r="H1391" s="104"/>
      <c r="I1391" s="103"/>
      <c r="J1391" s="103"/>
      <c r="K1391" s="103"/>
      <c r="L1391" s="105"/>
      <c r="M1391" s="98" t="n">
        <f aca="false">C1391</f>
        <v>0</v>
      </c>
    </row>
    <row r="1392" s="99" customFormat="true" ht="25.5" hidden="true" customHeight="true" outlineLevel="0" collapsed="false">
      <c r="A1392" s="115" t="s">
        <v>44</v>
      </c>
      <c r="B1392" s="93" t="s">
        <v>38</v>
      </c>
      <c r="C1392" s="107" t="n">
        <f aca="false">SUM(L1392,K1392,J1392,I1392,H1392,E1392,D1392)</f>
        <v>0</v>
      </c>
      <c r="D1392" s="95"/>
      <c r="E1392" s="95" t="n">
        <f aca="false">F1392+G1392</f>
        <v>0</v>
      </c>
      <c r="F1392" s="95"/>
      <c r="G1392" s="95"/>
      <c r="H1392" s="96"/>
      <c r="I1392" s="95"/>
      <c r="J1392" s="95"/>
      <c r="K1392" s="95"/>
      <c r="L1392" s="97"/>
      <c r="M1392" s="98" t="n">
        <f aca="false">C1392</f>
        <v>0</v>
      </c>
    </row>
    <row r="1393" s="99" customFormat="true" ht="12.75" hidden="true" customHeight="true" outlineLevel="0" collapsed="false">
      <c r="A1393" s="100"/>
      <c r="B1393" s="101" t="s">
        <v>40</v>
      </c>
      <c r="C1393" s="111" t="n">
        <f aca="false">SUM(L1393,K1393,J1393,I1393,H1393,E1393,D1393)</f>
        <v>0</v>
      </c>
      <c r="D1393" s="103"/>
      <c r="E1393" s="103" t="n">
        <f aca="false">F1393+G1393</f>
        <v>0</v>
      </c>
      <c r="F1393" s="103"/>
      <c r="G1393" s="103"/>
      <c r="H1393" s="104"/>
      <c r="I1393" s="103"/>
      <c r="J1393" s="103"/>
      <c r="K1393" s="103"/>
      <c r="L1393" s="105"/>
      <c r="M1393" s="98" t="n">
        <f aca="false">C1393</f>
        <v>0</v>
      </c>
    </row>
    <row r="1394" s="99" customFormat="true" ht="12.75" hidden="true" customHeight="true" outlineLevel="0" collapsed="false">
      <c r="A1394" s="116" t="s">
        <v>45</v>
      </c>
      <c r="B1394" s="93" t="s">
        <v>38</v>
      </c>
      <c r="C1394" s="107" t="n">
        <f aca="false">SUM(L1394,K1394,J1394,I1394,H1394,E1394,D1394)</f>
        <v>0</v>
      </c>
      <c r="D1394" s="95"/>
      <c r="E1394" s="95" t="n">
        <f aca="false">F1394+G1394</f>
        <v>0</v>
      </c>
      <c r="F1394" s="95"/>
      <c r="G1394" s="95"/>
      <c r="H1394" s="96"/>
      <c r="I1394" s="95"/>
      <c r="J1394" s="95"/>
      <c r="K1394" s="95"/>
      <c r="L1394" s="97"/>
      <c r="M1394" s="98" t="n">
        <f aca="false">C1394</f>
        <v>0</v>
      </c>
    </row>
    <row r="1395" s="99" customFormat="true" ht="12.75" hidden="true" customHeight="true" outlineLevel="0" collapsed="false">
      <c r="A1395" s="100"/>
      <c r="B1395" s="101" t="s">
        <v>40</v>
      </c>
      <c r="C1395" s="111" t="n">
        <f aca="false">SUM(L1395,K1395,J1395,I1395,H1395,E1395,D1395)</f>
        <v>0</v>
      </c>
      <c r="D1395" s="103"/>
      <c r="E1395" s="103" t="n">
        <f aca="false">F1395+G1395</f>
        <v>0</v>
      </c>
      <c r="F1395" s="103"/>
      <c r="G1395" s="103"/>
      <c r="H1395" s="104"/>
      <c r="I1395" s="103"/>
      <c r="J1395" s="103"/>
      <c r="K1395" s="103"/>
      <c r="L1395" s="105"/>
      <c r="M1395" s="98" t="n">
        <f aca="false">C1395</f>
        <v>0</v>
      </c>
    </row>
    <row r="1396" s="99" customFormat="true" ht="12.75" hidden="true" customHeight="true" outlineLevel="0" collapsed="false">
      <c r="A1396" s="114" t="s">
        <v>46</v>
      </c>
      <c r="B1396" s="93" t="s">
        <v>38</v>
      </c>
      <c r="C1396" s="107" t="n">
        <f aca="false">SUM(L1396,K1396,J1396,I1396,H1396,E1396,D1396)</f>
        <v>0</v>
      </c>
      <c r="D1396" s="95"/>
      <c r="E1396" s="95" t="n">
        <f aca="false">F1396+G1396</f>
        <v>0</v>
      </c>
      <c r="F1396" s="95"/>
      <c r="G1396" s="95"/>
      <c r="H1396" s="96"/>
      <c r="I1396" s="95"/>
      <c r="J1396" s="95"/>
      <c r="K1396" s="95"/>
      <c r="L1396" s="97"/>
      <c r="M1396" s="98" t="n">
        <f aca="false">C1396</f>
        <v>0</v>
      </c>
    </row>
    <row r="1397" s="99" customFormat="true" ht="12.75" hidden="true" customHeight="true" outlineLevel="0" collapsed="false">
      <c r="A1397" s="100"/>
      <c r="B1397" s="101" t="s">
        <v>40</v>
      </c>
      <c r="C1397" s="111" t="n">
        <f aca="false">SUM(L1397,K1397,J1397,I1397,H1397,E1397,D1397)</f>
        <v>0</v>
      </c>
      <c r="D1397" s="103"/>
      <c r="E1397" s="103" t="n">
        <f aca="false">F1397+G1397</f>
        <v>0</v>
      </c>
      <c r="F1397" s="103"/>
      <c r="G1397" s="103"/>
      <c r="H1397" s="104"/>
      <c r="I1397" s="103"/>
      <c r="J1397" s="103"/>
      <c r="K1397" s="103"/>
      <c r="L1397" s="105"/>
      <c r="M1397" s="98" t="n">
        <f aca="false">C1397</f>
        <v>0</v>
      </c>
    </row>
    <row r="1398" s="99" customFormat="true" ht="12.75" hidden="true" customHeight="true" outlineLevel="0" collapsed="false">
      <c r="A1398" s="114" t="s">
        <v>47</v>
      </c>
      <c r="B1398" s="93" t="s">
        <v>38</v>
      </c>
      <c r="C1398" s="107" t="n">
        <f aca="false">SUM(L1398,K1398,J1398,I1398,H1398,E1398,D1398)</f>
        <v>0</v>
      </c>
      <c r="D1398" s="95"/>
      <c r="E1398" s="95" t="n">
        <f aca="false">F1398+G1398</f>
        <v>0</v>
      </c>
      <c r="F1398" s="95"/>
      <c r="G1398" s="95"/>
      <c r="H1398" s="96"/>
      <c r="I1398" s="95"/>
      <c r="J1398" s="95"/>
      <c r="K1398" s="95"/>
      <c r="L1398" s="97"/>
      <c r="M1398" s="98" t="n">
        <f aca="false">C1398</f>
        <v>0</v>
      </c>
    </row>
    <row r="1399" s="99" customFormat="true" ht="12.75" hidden="true" customHeight="true" outlineLevel="0" collapsed="false">
      <c r="A1399" s="100" t="s">
        <v>48</v>
      </c>
      <c r="B1399" s="101" t="s">
        <v>40</v>
      </c>
      <c r="C1399" s="111" t="n">
        <f aca="false">SUM(L1399,K1399,J1399,I1399,H1399,E1399,D1399)</f>
        <v>0</v>
      </c>
      <c r="D1399" s="103"/>
      <c r="E1399" s="103" t="n">
        <f aca="false">F1399+G1399</f>
        <v>0</v>
      </c>
      <c r="F1399" s="103"/>
      <c r="G1399" s="103"/>
      <c r="H1399" s="104"/>
      <c r="I1399" s="103"/>
      <c r="J1399" s="103"/>
      <c r="K1399" s="103"/>
      <c r="L1399" s="105"/>
      <c r="M1399" s="98" t="n">
        <f aca="false">C1399</f>
        <v>0</v>
      </c>
    </row>
    <row r="1400" s="99" customFormat="true" ht="25.5" hidden="true" customHeight="true" outlineLevel="0" collapsed="false">
      <c r="A1400" s="117" t="s">
        <v>49</v>
      </c>
      <c r="B1400" s="118" t="s">
        <v>38</v>
      </c>
      <c r="C1400" s="107" t="n">
        <f aca="false">SUM(L1400,K1400,J1400,I1400,H1400,E1400,D1400)</f>
        <v>0</v>
      </c>
      <c r="D1400" s="95"/>
      <c r="E1400" s="95" t="n">
        <f aca="false">F1400+G1400</f>
        <v>0</v>
      </c>
      <c r="F1400" s="95"/>
      <c r="G1400" s="95"/>
      <c r="H1400" s="96"/>
      <c r="I1400" s="95"/>
      <c r="J1400" s="95"/>
      <c r="K1400" s="95"/>
      <c r="L1400" s="97"/>
      <c r="M1400" s="98" t="n">
        <f aca="false">C1400</f>
        <v>0</v>
      </c>
    </row>
    <row r="1401" s="99" customFormat="true" ht="12.75" hidden="true" customHeight="true" outlineLevel="0" collapsed="false">
      <c r="A1401" s="100"/>
      <c r="B1401" s="101" t="s">
        <v>40</v>
      </c>
      <c r="C1401" s="111" t="n">
        <f aca="false">SUM(L1401,K1401,J1401,I1401,H1401,E1401,D1401)</f>
        <v>0</v>
      </c>
      <c r="D1401" s="103"/>
      <c r="E1401" s="103" t="n">
        <f aca="false">F1401+G1401</f>
        <v>0</v>
      </c>
      <c r="F1401" s="103"/>
      <c r="G1401" s="103"/>
      <c r="H1401" s="104"/>
      <c r="I1401" s="103"/>
      <c r="J1401" s="103"/>
      <c r="K1401" s="103"/>
      <c r="L1401" s="105"/>
      <c r="M1401" s="98" t="n">
        <f aca="false">C1401</f>
        <v>0</v>
      </c>
    </row>
    <row r="1402" s="99" customFormat="true" ht="12.75" hidden="true" customHeight="true" outlineLevel="0" collapsed="false">
      <c r="A1402" s="106" t="s">
        <v>50</v>
      </c>
      <c r="B1402" s="118" t="s">
        <v>38</v>
      </c>
      <c r="C1402" s="107" t="n">
        <f aca="false">SUM(L1402,K1402,J1402,I1402,H1402,E1402,D1402)</f>
        <v>0</v>
      </c>
      <c r="D1402" s="95" t="n">
        <f aca="false">SUM(D1404,D1406,D1408,D1410,D1412,D1414)</f>
        <v>0</v>
      </c>
      <c r="E1402" s="95" t="n">
        <f aca="false">SUM(E1404,E1406,E1408,E1410,E1412,E1414)</f>
        <v>0</v>
      </c>
      <c r="F1402" s="95" t="n">
        <f aca="false">SUM(F1404,F1406,F1408,F1410,F1412,F1414)</f>
        <v>0</v>
      </c>
      <c r="G1402" s="95" t="n">
        <f aca="false">SUM(G1404,G1406,G1408,G1410,G1412,G1414)</f>
        <v>0</v>
      </c>
      <c r="H1402" s="96" t="n">
        <f aca="false">SUM(H1404,H1406,H1408,H1410,H1412,H1414)</f>
        <v>0</v>
      </c>
      <c r="I1402" s="95" t="n">
        <f aca="false">SUM(I1404,I1406,I1408,I1410,I1412,I1414)</f>
        <v>0</v>
      </c>
      <c r="J1402" s="95" t="n">
        <f aca="false">SUM(J1404,J1406,J1408,J1410,J1412,J1414)</f>
        <v>0</v>
      </c>
      <c r="K1402" s="95" t="n">
        <f aca="false">SUM(K1404,K1406,K1408,K1410,K1412,K1414)</f>
        <v>0</v>
      </c>
      <c r="L1402" s="97" t="n">
        <f aca="false">SUM(L1404,L1406,L1408,L1410,L1412,L1414)</f>
        <v>0</v>
      </c>
      <c r="M1402" s="98" t="n">
        <f aca="false">C1402</f>
        <v>0</v>
      </c>
    </row>
    <row r="1403" s="99" customFormat="true" ht="12.75" hidden="true" customHeight="true" outlineLevel="0" collapsed="false">
      <c r="A1403" s="110" t="s">
        <v>51</v>
      </c>
      <c r="B1403" s="101" t="s">
        <v>40</v>
      </c>
      <c r="C1403" s="111" t="n">
        <f aca="false">SUM(L1403,K1403,J1403,I1403,H1403,E1403,D1403)</f>
        <v>0</v>
      </c>
      <c r="D1403" s="103" t="n">
        <f aca="false">SUM(D1405,D1407,D1409,D1411,D1413,D1415)</f>
        <v>0</v>
      </c>
      <c r="E1403" s="103" t="n">
        <f aca="false">SUM(E1405,E1407,E1409,E1411,E1413,E1415)</f>
        <v>0</v>
      </c>
      <c r="F1403" s="103" t="n">
        <f aca="false">SUM(F1405,F1407,F1409,F1411,F1413,F1415)</f>
        <v>0</v>
      </c>
      <c r="G1403" s="103" t="n">
        <f aca="false">SUM(G1405,G1407,G1409,G1411,G1413,G1415)</f>
        <v>0</v>
      </c>
      <c r="H1403" s="104" t="n">
        <f aca="false">SUM(H1405,H1407,H1409,H1411,H1413,H1415)</f>
        <v>0</v>
      </c>
      <c r="I1403" s="103" t="n">
        <f aca="false">SUM(I1405,I1407,I1409,I1411,I1413,I1415)</f>
        <v>0</v>
      </c>
      <c r="J1403" s="103" t="n">
        <f aca="false">SUM(J1405,J1407,J1409,J1411,J1413,J1415)</f>
        <v>0</v>
      </c>
      <c r="K1403" s="103" t="n">
        <f aca="false">SUM(K1405,K1407,K1409,K1411,K1413,K1415)</f>
        <v>0</v>
      </c>
      <c r="L1403" s="105" t="n">
        <f aca="false">SUM(L1405,L1407,L1409,L1411,L1413,L1415)</f>
        <v>0</v>
      </c>
      <c r="M1403" s="98" t="n">
        <f aca="false">C1403</f>
        <v>0</v>
      </c>
    </row>
    <row r="1404" s="99" customFormat="true" ht="12.75" hidden="true" customHeight="true" outlineLevel="0" collapsed="false">
      <c r="A1404" s="116"/>
      <c r="B1404" s="93" t="s">
        <v>38</v>
      </c>
      <c r="C1404" s="180" t="n">
        <f aca="false">SUM(L1404,K1404,J1404,I1404,H1404,E1404,D1404)</f>
        <v>0</v>
      </c>
      <c r="D1404" s="181"/>
      <c r="E1404" s="181" t="n">
        <f aca="false">F1404+G1404</f>
        <v>0</v>
      </c>
      <c r="F1404" s="181"/>
      <c r="G1404" s="181"/>
      <c r="H1404" s="182"/>
      <c r="I1404" s="181"/>
      <c r="J1404" s="181"/>
      <c r="K1404" s="181"/>
      <c r="L1404" s="183"/>
      <c r="M1404" s="98" t="n">
        <f aca="false">C1404</f>
        <v>0</v>
      </c>
    </row>
    <row r="1405" s="99" customFormat="true" ht="12.75" hidden="true" customHeight="true" outlineLevel="0" collapsed="false">
      <c r="A1405" s="184"/>
      <c r="B1405" s="185" t="s">
        <v>40</v>
      </c>
      <c r="C1405" s="186" t="n">
        <f aca="false">SUM(L1405,K1405,J1405,I1405,H1405,E1405,D1405)</f>
        <v>0</v>
      </c>
      <c r="D1405" s="187"/>
      <c r="E1405" s="187" t="n">
        <f aca="false">F1405+G1405</f>
        <v>0</v>
      </c>
      <c r="F1405" s="187"/>
      <c r="G1405" s="187"/>
      <c r="H1405" s="188"/>
      <c r="I1405" s="187"/>
      <c r="J1405" s="187"/>
      <c r="K1405" s="187"/>
      <c r="L1405" s="189"/>
      <c r="M1405" s="98" t="n">
        <f aca="false">C1405</f>
        <v>0</v>
      </c>
    </row>
    <row r="1406" s="99" customFormat="true" ht="12.75" hidden="true" customHeight="true" outlineLevel="0" collapsed="false">
      <c r="A1406" s="190"/>
      <c r="B1406" s="191" t="s">
        <v>38</v>
      </c>
      <c r="C1406" s="192" t="n">
        <f aca="false">SUM(L1406,K1406,J1406,I1406,H1406,E1406,D1406)</f>
        <v>0</v>
      </c>
      <c r="D1406" s="193"/>
      <c r="E1406" s="193" t="n">
        <f aca="false">F1406+G1406</f>
        <v>0</v>
      </c>
      <c r="F1406" s="193"/>
      <c r="G1406" s="193"/>
      <c r="H1406" s="194"/>
      <c r="I1406" s="193"/>
      <c r="J1406" s="193"/>
      <c r="K1406" s="193"/>
      <c r="L1406" s="195"/>
      <c r="M1406" s="98" t="n">
        <f aca="false">C1406</f>
        <v>0</v>
      </c>
    </row>
    <row r="1407" s="99" customFormat="true" ht="12.75" hidden="true" customHeight="true" outlineLevel="0" collapsed="false">
      <c r="A1407" s="184"/>
      <c r="B1407" s="185" t="s">
        <v>40</v>
      </c>
      <c r="C1407" s="186" t="n">
        <f aca="false">SUM(L1407,K1407,J1407,I1407,H1407,E1407,D1407)</f>
        <v>0</v>
      </c>
      <c r="D1407" s="187"/>
      <c r="E1407" s="187" t="n">
        <f aca="false">F1407+G1407</f>
        <v>0</v>
      </c>
      <c r="F1407" s="187"/>
      <c r="G1407" s="187"/>
      <c r="H1407" s="188"/>
      <c r="I1407" s="187"/>
      <c r="J1407" s="187"/>
      <c r="K1407" s="187"/>
      <c r="L1407" s="189"/>
      <c r="M1407" s="98" t="n">
        <f aca="false">C1407</f>
        <v>0</v>
      </c>
    </row>
    <row r="1408" s="99" customFormat="true" ht="12.75" hidden="true" customHeight="true" outlineLevel="0" collapsed="false">
      <c r="A1408" s="190"/>
      <c r="B1408" s="191" t="s">
        <v>38</v>
      </c>
      <c r="C1408" s="192" t="n">
        <f aca="false">SUM(L1408,K1408,J1408,I1408,H1408,E1408,D1408)</f>
        <v>0</v>
      </c>
      <c r="D1408" s="193"/>
      <c r="E1408" s="193" t="n">
        <f aca="false">F1408+G1408</f>
        <v>0</v>
      </c>
      <c r="F1408" s="193"/>
      <c r="G1408" s="193"/>
      <c r="H1408" s="194"/>
      <c r="I1408" s="193"/>
      <c r="J1408" s="193"/>
      <c r="K1408" s="193"/>
      <c r="L1408" s="195"/>
      <c r="M1408" s="98" t="n">
        <f aca="false">C1408</f>
        <v>0</v>
      </c>
    </row>
    <row r="1409" s="99" customFormat="true" ht="12.75" hidden="true" customHeight="true" outlineLevel="0" collapsed="false">
      <c r="A1409" s="184"/>
      <c r="B1409" s="185" t="s">
        <v>40</v>
      </c>
      <c r="C1409" s="186" t="n">
        <f aca="false">SUM(L1409,K1409,J1409,I1409,H1409,E1409,D1409)</f>
        <v>0</v>
      </c>
      <c r="D1409" s="187"/>
      <c r="E1409" s="187" t="n">
        <f aca="false">F1409+G1409</f>
        <v>0</v>
      </c>
      <c r="F1409" s="187"/>
      <c r="G1409" s="187"/>
      <c r="H1409" s="188"/>
      <c r="I1409" s="187"/>
      <c r="J1409" s="187"/>
      <c r="K1409" s="187"/>
      <c r="L1409" s="189"/>
      <c r="M1409" s="98" t="n">
        <f aca="false">C1409</f>
        <v>0</v>
      </c>
    </row>
    <row r="1410" s="99" customFormat="true" ht="12.75" hidden="true" customHeight="true" outlineLevel="0" collapsed="false">
      <c r="A1410" s="190"/>
      <c r="B1410" s="191" t="s">
        <v>38</v>
      </c>
      <c r="C1410" s="192" t="n">
        <f aca="false">SUM(L1410,K1410,J1410,I1410,H1410,E1410,D1410)</f>
        <v>0</v>
      </c>
      <c r="D1410" s="193"/>
      <c r="E1410" s="193" t="n">
        <f aca="false">F1410+G1410</f>
        <v>0</v>
      </c>
      <c r="F1410" s="193"/>
      <c r="G1410" s="193"/>
      <c r="H1410" s="194"/>
      <c r="I1410" s="193"/>
      <c r="J1410" s="193"/>
      <c r="K1410" s="193"/>
      <c r="L1410" s="195"/>
      <c r="M1410" s="98" t="n">
        <f aca="false">C1410</f>
        <v>0</v>
      </c>
    </row>
    <row r="1411" s="99" customFormat="true" ht="12.75" hidden="true" customHeight="true" outlineLevel="0" collapsed="false">
      <c r="A1411" s="184"/>
      <c r="B1411" s="185" t="s">
        <v>40</v>
      </c>
      <c r="C1411" s="186" t="n">
        <f aca="false">SUM(L1411,K1411,J1411,I1411,H1411,E1411,D1411)</f>
        <v>0</v>
      </c>
      <c r="D1411" s="187"/>
      <c r="E1411" s="187" t="n">
        <f aca="false">F1411+G1411</f>
        <v>0</v>
      </c>
      <c r="F1411" s="187"/>
      <c r="G1411" s="187"/>
      <c r="H1411" s="188"/>
      <c r="I1411" s="187"/>
      <c r="J1411" s="187"/>
      <c r="K1411" s="187"/>
      <c r="L1411" s="189"/>
      <c r="M1411" s="98" t="n">
        <f aca="false">C1411</f>
        <v>0</v>
      </c>
    </row>
    <row r="1412" s="99" customFormat="true" ht="12.75" hidden="true" customHeight="true" outlineLevel="0" collapsed="false">
      <c r="A1412" s="190"/>
      <c r="B1412" s="191" t="s">
        <v>38</v>
      </c>
      <c r="C1412" s="192" t="n">
        <f aca="false">SUM(L1412,K1412,J1412,I1412,H1412,E1412,D1412)</f>
        <v>0</v>
      </c>
      <c r="D1412" s="193"/>
      <c r="E1412" s="193" t="n">
        <f aca="false">F1412+G1412</f>
        <v>0</v>
      </c>
      <c r="F1412" s="193"/>
      <c r="G1412" s="193"/>
      <c r="H1412" s="194"/>
      <c r="I1412" s="193"/>
      <c r="J1412" s="193"/>
      <c r="K1412" s="193"/>
      <c r="L1412" s="195"/>
      <c r="M1412" s="98" t="n">
        <f aca="false">C1412</f>
        <v>0</v>
      </c>
    </row>
    <row r="1413" s="99" customFormat="true" ht="12.75" hidden="true" customHeight="true" outlineLevel="0" collapsed="false">
      <c r="A1413" s="100"/>
      <c r="B1413" s="101" t="s">
        <v>40</v>
      </c>
      <c r="C1413" s="102" t="n">
        <f aca="false">SUM(L1413,K1413,J1413,I1413,H1413,E1413,D1413)</f>
        <v>0</v>
      </c>
      <c r="D1413" s="103"/>
      <c r="E1413" s="103" t="n">
        <f aca="false">F1413+G1413</f>
        <v>0</v>
      </c>
      <c r="F1413" s="103"/>
      <c r="G1413" s="103"/>
      <c r="H1413" s="104"/>
      <c r="I1413" s="103"/>
      <c r="J1413" s="103"/>
      <c r="K1413" s="103"/>
      <c r="L1413" s="105"/>
      <c r="M1413" s="98" t="n">
        <f aca="false">C1413</f>
        <v>0</v>
      </c>
    </row>
    <row r="1414" s="99" customFormat="true" ht="12.75" hidden="true" customHeight="true" outlineLevel="0" collapsed="false">
      <c r="A1414" s="106" t="s">
        <v>52</v>
      </c>
      <c r="B1414" s="118" t="s">
        <v>38</v>
      </c>
      <c r="C1414" s="107" t="n">
        <f aca="false">SUM(L1414,K1414,J1414,I1414,H1414,E1414,D1414)</f>
        <v>0</v>
      </c>
      <c r="D1414" s="95"/>
      <c r="E1414" s="95" t="n">
        <f aca="false">F1414+G1414</f>
        <v>0</v>
      </c>
      <c r="F1414" s="95"/>
      <c r="G1414" s="95"/>
      <c r="H1414" s="96"/>
      <c r="I1414" s="95"/>
      <c r="J1414" s="95"/>
      <c r="K1414" s="95"/>
      <c r="L1414" s="97"/>
      <c r="M1414" s="98" t="n">
        <f aca="false">C1414</f>
        <v>0</v>
      </c>
    </row>
    <row r="1415" s="99" customFormat="true" ht="12.75" hidden="true" customHeight="true" outlineLevel="0" collapsed="false">
      <c r="A1415" s="100"/>
      <c r="B1415" s="101" t="s">
        <v>40</v>
      </c>
      <c r="C1415" s="111" t="n">
        <f aca="false">SUM(L1415,K1415,J1415,I1415,H1415,E1415,D1415)</f>
        <v>0</v>
      </c>
      <c r="D1415" s="103"/>
      <c r="E1415" s="103" t="n">
        <f aca="false">F1415+G1415</f>
        <v>0</v>
      </c>
      <c r="F1415" s="103"/>
      <c r="G1415" s="103"/>
      <c r="H1415" s="104"/>
      <c r="I1415" s="103"/>
      <c r="J1415" s="103"/>
      <c r="K1415" s="103"/>
      <c r="L1415" s="105"/>
      <c r="M1415" s="98" t="n">
        <f aca="false">C1415</f>
        <v>0</v>
      </c>
    </row>
    <row r="1416" s="99" customFormat="true" ht="12.75" hidden="true" customHeight="true" outlineLevel="0" collapsed="false">
      <c r="A1416" s="119" t="s">
        <v>53</v>
      </c>
      <c r="B1416" s="118" t="s">
        <v>38</v>
      </c>
      <c r="C1416" s="107" t="n">
        <f aca="false">SUM(L1416,K1416,J1416,I1416,H1416,E1416,D1416)</f>
        <v>0</v>
      </c>
      <c r="D1416" s="95" t="n">
        <f aca="false">SUM(D1418,D1420,D1422,D1424,D1426,D1428)</f>
        <v>0</v>
      </c>
      <c r="E1416" s="95" t="n">
        <f aca="false">SUM(E1418,E1420,E1422,E1424,E1426,E1428)</f>
        <v>0</v>
      </c>
      <c r="F1416" s="95" t="n">
        <f aca="false">SUM(F1418,F1420,F1422,F1424,F1426,F1428)</f>
        <v>0</v>
      </c>
      <c r="G1416" s="95" t="n">
        <f aca="false">SUM(G1418,G1420,G1422,G1424,G1426,G1428)</f>
        <v>0</v>
      </c>
      <c r="H1416" s="96" t="n">
        <f aca="false">SUM(H1418,H1420,H1422,H1424,H1426,H1428)</f>
        <v>0</v>
      </c>
      <c r="I1416" s="95" t="n">
        <f aca="false">SUM(I1418,I1420,I1422,I1424,I1426,I1428)</f>
        <v>0</v>
      </c>
      <c r="J1416" s="95" t="n">
        <f aca="false">SUM(J1418,J1420,J1422,J1424,J1426,J1428)</f>
        <v>0</v>
      </c>
      <c r="K1416" s="95" t="n">
        <f aca="false">SUM(K1418,K1420,K1422,K1424,K1426,K1428)</f>
        <v>0</v>
      </c>
      <c r="L1416" s="97" t="n">
        <f aca="false">SUM(L1418,L1420,L1422,L1424,L1426,L1428)</f>
        <v>0</v>
      </c>
      <c r="M1416" s="98" t="n">
        <f aca="false">C1416</f>
        <v>0</v>
      </c>
    </row>
    <row r="1417" s="99" customFormat="true" ht="12.75" hidden="true" customHeight="true" outlineLevel="0" collapsed="false">
      <c r="A1417" s="110"/>
      <c r="B1417" s="101" t="s">
        <v>40</v>
      </c>
      <c r="C1417" s="111" t="n">
        <f aca="false">SUM(L1417,K1417,J1417,I1417,H1417,E1417,D1417)</f>
        <v>0</v>
      </c>
      <c r="D1417" s="103" t="n">
        <f aca="false">SUM(D1419,D1421,D1423,D1425,D1427,D1429)</f>
        <v>0</v>
      </c>
      <c r="E1417" s="103" t="n">
        <f aca="false">SUM(E1419,E1421,E1423,E1425,E1427,E1429)</f>
        <v>0</v>
      </c>
      <c r="F1417" s="103" t="n">
        <f aca="false">SUM(F1419,F1421,F1423,F1425,F1427,F1429)</f>
        <v>0</v>
      </c>
      <c r="G1417" s="103" t="n">
        <f aca="false">SUM(G1419,G1421,G1423,G1425,G1427,G1429)</f>
        <v>0</v>
      </c>
      <c r="H1417" s="104" t="n">
        <f aca="false">SUM(H1419,H1421,H1423,H1425,H1427,H1429)</f>
        <v>0</v>
      </c>
      <c r="I1417" s="103" t="n">
        <f aca="false">SUM(I1419,I1421,I1423,I1425,I1427,I1429)</f>
        <v>0</v>
      </c>
      <c r="J1417" s="103" t="n">
        <f aca="false">SUM(J1419,J1421,J1423,J1425,J1427,J1429)</f>
        <v>0</v>
      </c>
      <c r="K1417" s="103" t="n">
        <f aca="false">SUM(K1419,K1421,K1423,K1425,K1427,K1429)</f>
        <v>0</v>
      </c>
      <c r="L1417" s="105" t="n">
        <f aca="false">SUM(L1419,L1421,L1423,L1425,L1427,L1429)</f>
        <v>0</v>
      </c>
      <c r="M1417" s="98" t="n">
        <f aca="false">C1417</f>
        <v>0</v>
      </c>
    </row>
    <row r="1418" s="99" customFormat="true" ht="12.75" hidden="true" customHeight="true" outlineLevel="0" collapsed="false">
      <c r="A1418" s="116"/>
      <c r="B1418" s="93" t="s">
        <v>38</v>
      </c>
      <c r="C1418" s="180" t="n">
        <f aca="false">SUM(L1418,K1418,J1418,I1418,H1418,E1418,D1418)</f>
        <v>0</v>
      </c>
      <c r="D1418" s="181"/>
      <c r="E1418" s="181" t="n">
        <f aca="false">F1418+G1418</f>
        <v>0</v>
      </c>
      <c r="F1418" s="181"/>
      <c r="G1418" s="181"/>
      <c r="H1418" s="182"/>
      <c r="I1418" s="181"/>
      <c r="J1418" s="181"/>
      <c r="K1418" s="181"/>
      <c r="L1418" s="183"/>
      <c r="M1418" s="98" t="n">
        <f aca="false">C1418</f>
        <v>0</v>
      </c>
    </row>
    <row r="1419" s="99" customFormat="true" ht="12.75" hidden="true" customHeight="true" outlineLevel="0" collapsed="false">
      <c r="A1419" s="184"/>
      <c r="B1419" s="185" t="s">
        <v>40</v>
      </c>
      <c r="C1419" s="186" t="n">
        <f aca="false">SUM(L1419,K1419,J1419,I1419,H1419,E1419,D1419)</f>
        <v>0</v>
      </c>
      <c r="D1419" s="187"/>
      <c r="E1419" s="187" t="n">
        <f aca="false">F1419+G1419</f>
        <v>0</v>
      </c>
      <c r="F1419" s="187"/>
      <c r="G1419" s="187"/>
      <c r="H1419" s="188"/>
      <c r="I1419" s="187"/>
      <c r="J1419" s="187"/>
      <c r="K1419" s="187"/>
      <c r="L1419" s="189"/>
      <c r="M1419" s="98" t="n">
        <f aca="false">C1419</f>
        <v>0</v>
      </c>
    </row>
    <row r="1420" s="99" customFormat="true" ht="12.75" hidden="true" customHeight="true" outlineLevel="0" collapsed="false">
      <c r="A1420" s="190"/>
      <c r="B1420" s="191" t="s">
        <v>38</v>
      </c>
      <c r="C1420" s="192" t="n">
        <f aca="false">SUM(L1420,K1420,J1420,I1420,H1420,E1420,D1420)</f>
        <v>0</v>
      </c>
      <c r="D1420" s="193"/>
      <c r="E1420" s="193" t="n">
        <f aca="false">F1420+G1420</f>
        <v>0</v>
      </c>
      <c r="F1420" s="193"/>
      <c r="G1420" s="193"/>
      <c r="H1420" s="194"/>
      <c r="I1420" s="193"/>
      <c r="J1420" s="193"/>
      <c r="K1420" s="193"/>
      <c r="L1420" s="195"/>
      <c r="M1420" s="98" t="n">
        <f aca="false">C1420</f>
        <v>0</v>
      </c>
    </row>
    <row r="1421" s="99" customFormat="true" ht="12.75" hidden="true" customHeight="true" outlineLevel="0" collapsed="false">
      <c r="A1421" s="184"/>
      <c r="B1421" s="185" t="s">
        <v>40</v>
      </c>
      <c r="C1421" s="186" t="n">
        <f aca="false">SUM(L1421,K1421,J1421,I1421,H1421,E1421,D1421)</f>
        <v>0</v>
      </c>
      <c r="D1421" s="187"/>
      <c r="E1421" s="187" t="n">
        <f aca="false">F1421+G1421</f>
        <v>0</v>
      </c>
      <c r="F1421" s="187"/>
      <c r="G1421" s="187"/>
      <c r="H1421" s="188"/>
      <c r="I1421" s="187"/>
      <c r="J1421" s="187"/>
      <c r="K1421" s="187"/>
      <c r="L1421" s="189"/>
      <c r="M1421" s="98" t="n">
        <f aca="false">C1421</f>
        <v>0</v>
      </c>
    </row>
    <row r="1422" s="99" customFormat="true" ht="12.75" hidden="true" customHeight="true" outlineLevel="0" collapsed="false">
      <c r="A1422" s="190"/>
      <c r="B1422" s="191" t="s">
        <v>38</v>
      </c>
      <c r="C1422" s="192" t="n">
        <f aca="false">SUM(L1422,K1422,J1422,I1422,H1422,E1422,D1422)</f>
        <v>0</v>
      </c>
      <c r="D1422" s="193"/>
      <c r="E1422" s="193" t="n">
        <f aca="false">F1422+G1422</f>
        <v>0</v>
      </c>
      <c r="F1422" s="193"/>
      <c r="G1422" s="193"/>
      <c r="H1422" s="194"/>
      <c r="I1422" s="193"/>
      <c r="J1422" s="193"/>
      <c r="K1422" s="193"/>
      <c r="L1422" s="195"/>
      <c r="M1422" s="98" t="n">
        <f aca="false">C1422</f>
        <v>0</v>
      </c>
    </row>
    <row r="1423" s="99" customFormat="true" ht="12.75" hidden="true" customHeight="true" outlineLevel="0" collapsed="false">
      <c r="A1423" s="184"/>
      <c r="B1423" s="185" t="s">
        <v>40</v>
      </c>
      <c r="C1423" s="186" t="n">
        <f aca="false">SUM(L1423,K1423,J1423,I1423,H1423,E1423,D1423)</f>
        <v>0</v>
      </c>
      <c r="D1423" s="187"/>
      <c r="E1423" s="187" t="n">
        <f aca="false">F1423+G1423</f>
        <v>0</v>
      </c>
      <c r="F1423" s="187"/>
      <c r="G1423" s="187"/>
      <c r="H1423" s="188"/>
      <c r="I1423" s="187"/>
      <c r="J1423" s="187"/>
      <c r="K1423" s="187"/>
      <c r="L1423" s="189"/>
      <c r="M1423" s="98" t="n">
        <f aca="false">C1423</f>
        <v>0</v>
      </c>
    </row>
    <row r="1424" s="99" customFormat="true" ht="12.75" hidden="true" customHeight="true" outlineLevel="0" collapsed="false">
      <c r="A1424" s="190"/>
      <c r="B1424" s="191" t="s">
        <v>38</v>
      </c>
      <c r="C1424" s="192" t="n">
        <f aca="false">SUM(L1424,K1424,J1424,I1424,H1424,E1424,D1424)</f>
        <v>0</v>
      </c>
      <c r="D1424" s="193"/>
      <c r="E1424" s="193" t="n">
        <f aca="false">F1424+G1424</f>
        <v>0</v>
      </c>
      <c r="F1424" s="193"/>
      <c r="G1424" s="193"/>
      <c r="H1424" s="194"/>
      <c r="I1424" s="193"/>
      <c r="J1424" s="193"/>
      <c r="K1424" s="193"/>
      <c r="L1424" s="195"/>
      <c r="M1424" s="98" t="n">
        <f aca="false">C1424</f>
        <v>0</v>
      </c>
    </row>
    <row r="1425" s="99" customFormat="true" ht="12.75" hidden="true" customHeight="true" outlineLevel="0" collapsed="false">
      <c r="A1425" s="184"/>
      <c r="B1425" s="185" t="s">
        <v>40</v>
      </c>
      <c r="C1425" s="186" t="n">
        <f aca="false">SUM(L1425,K1425,J1425,I1425,H1425,E1425,D1425)</f>
        <v>0</v>
      </c>
      <c r="D1425" s="187"/>
      <c r="E1425" s="187" t="n">
        <f aca="false">F1425+G1425</f>
        <v>0</v>
      </c>
      <c r="F1425" s="187"/>
      <c r="G1425" s="187"/>
      <c r="H1425" s="188"/>
      <c r="I1425" s="187"/>
      <c r="J1425" s="187"/>
      <c r="K1425" s="187"/>
      <c r="L1425" s="189"/>
      <c r="M1425" s="98" t="n">
        <f aca="false">C1425</f>
        <v>0</v>
      </c>
    </row>
    <row r="1426" s="99" customFormat="true" ht="12.75" hidden="true" customHeight="true" outlineLevel="0" collapsed="false">
      <c r="A1426" s="190"/>
      <c r="B1426" s="191" t="s">
        <v>38</v>
      </c>
      <c r="C1426" s="192" t="n">
        <f aca="false">SUM(L1426,K1426,J1426,I1426,H1426,E1426,D1426)</f>
        <v>0</v>
      </c>
      <c r="D1426" s="193"/>
      <c r="E1426" s="193" t="n">
        <f aca="false">F1426+G1426</f>
        <v>0</v>
      </c>
      <c r="F1426" s="193"/>
      <c r="G1426" s="193"/>
      <c r="H1426" s="194"/>
      <c r="I1426" s="193"/>
      <c r="J1426" s="193"/>
      <c r="K1426" s="193"/>
      <c r="L1426" s="195"/>
      <c r="M1426" s="98" t="n">
        <f aca="false">C1426</f>
        <v>0</v>
      </c>
    </row>
    <row r="1427" s="99" customFormat="true" ht="12.75" hidden="true" customHeight="true" outlineLevel="0" collapsed="false">
      <c r="A1427" s="100"/>
      <c r="B1427" s="101" t="s">
        <v>40</v>
      </c>
      <c r="C1427" s="102" t="n">
        <f aca="false">SUM(L1427,K1427,J1427,I1427,H1427,E1427,D1427)</f>
        <v>0</v>
      </c>
      <c r="D1427" s="103"/>
      <c r="E1427" s="103" t="n">
        <f aca="false">F1427+G1427</f>
        <v>0</v>
      </c>
      <c r="F1427" s="103"/>
      <c r="G1427" s="103"/>
      <c r="H1427" s="104"/>
      <c r="I1427" s="103"/>
      <c r="J1427" s="103"/>
      <c r="K1427" s="103"/>
      <c r="L1427" s="105"/>
      <c r="M1427" s="98" t="n">
        <f aca="false">C1427</f>
        <v>0</v>
      </c>
    </row>
    <row r="1428" s="99" customFormat="true" ht="12.75" hidden="true" customHeight="true" outlineLevel="0" collapsed="false">
      <c r="A1428" s="106" t="s">
        <v>54</v>
      </c>
      <c r="B1428" s="118" t="s">
        <v>38</v>
      </c>
      <c r="C1428" s="107" t="n">
        <f aca="false">SUM(L1428,K1428,J1428,I1428,H1428,E1428,D1428)</f>
        <v>0</v>
      </c>
      <c r="D1428" s="95" t="n">
        <f aca="false">SUM(D1430,D1432,D1434,D1436,D1438,D1440)</f>
        <v>0</v>
      </c>
      <c r="E1428" s="95" t="n">
        <f aca="false">SUM(E1430,E1432,E1434,E1436,E1438,E1440)</f>
        <v>0</v>
      </c>
      <c r="F1428" s="95" t="n">
        <f aca="false">SUM(F1430,F1432,F1434,F1436,F1438,F1440)</f>
        <v>0</v>
      </c>
      <c r="G1428" s="95" t="n">
        <f aca="false">SUM(G1430,G1432,G1434,G1436,G1438,G1440)</f>
        <v>0</v>
      </c>
      <c r="H1428" s="96" t="n">
        <f aca="false">SUM(H1430,H1432,H1434,H1436,H1438,H1440)</f>
        <v>0</v>
      </c>
      <c r="I1428" s="95" t="n">
        <f aca="false">SUM(I1430,I1432,I1434,I1436,I1438,I1440)</f>
        <v>0</v>
      </c>
      <c r="J1428" s="95" t="n">
        <f aca="false">SUM(J1430,J1432,J1434,J1436,J1438,J1440)</f>
        <v>0</v>
      </c>
      <c r="K1428" s="95" t="n">
        <f aca="false">SUM(K1430,K1432,K1434,K1436,K1438,K1440)</f>
        <v>0</v>
      </c>
      <c r="L1428" s="97" t="n">
        <f aca="false">SUM(L1430,L1432,L1434,L1436,L1438,L1440)</f>
        <v>0</v>
      </c>
      <c r="M1428" s="98" t="n">
        <f aca="false">C1428</f>
        <v>0</v>
      </c>
    </row>
    <row r="1429" s="99" customFormat="true" ht="12.75" hidden="true" customHeight="true" outlineLevel="0" collapsed="false">
      <c r="A1429" s="127"/>
      <c r="B1429" s="101" t="s">
        <v>40</v>
      </c>
      <c r="C1429" s="111" t="n">
        <f aca="false">SUM(L1429,K1429,J1429,I1429,H1429,E1429,D1429)</f>
        <v>0</v>
      </c>
      <c r="D1429" s="103" t="n">
        <f aca="false">SUM(D1431,D1433,D1435,D1437,D1439,D1441)</f>
        <v>0</v>
      </c>
      <c r="E1429" s="103" t="n">
        <f aca="false">SUM(E1431,E1433,E1435,E1437,E1439,E1441)</f>
        <v>0</v>
      </c>
      <c r="F1429" s="103" t="n">
        <f aca="false">SUM(F1431,F1433,F1435,F1437,F1439,F1441)</f>
        <v>0</v>
      </c>
      <c r="G1429" s="103" t="n">
        <f aca="false">SUM(G1431,G1433,G1435,G1437,G1439,G1441)</f>
        <v>0</v>
      </c>
      <c r="H1429" s="104" t="n">
        <f aca="false">SUM(H1431,H1433,H1435,H1437,H1439,H1441)</f>
        <v>0</v>
      </c>
      <c r="I1429" s="103" t="n">
        <f aca="false">SUM(I1431,I1433,I1435,I1437,I1439,I1441)</f>
        <v>0</v>
      </c>
      <c r="J1429" s="103" t="n">
        <f aca="false">SUM(J1431,J1433,J1435,J1437,J1439,J1441)</f>
        <v>0</v>
      </c>
      <c r="K1429" s="103" t="n">
        <f aca="false">SUM(K1431,K1433,K1435,K1437,K1439,K1441)</f>
        <v>0</v>
      </c>
      <c r="L1429" s="105" t="n">
        <f aca="false">SUM(L1431,L1433,L1435,L1437,L1439,L1441)</f>
        <v>0</v>
      </c>
      <c r="M1429" s="98" t="n">
        <f aca="false">C1429</f>
        <v>0</v>
      </c>
    </row>
    <row r="1430" s="99" customFormat="true" ht="12.75" hidden="true" customHeight="true" outlineLevel="0" collapsed="false">
      <c r="A1430" s="116"/>
      <c r="B1430" s="93" t="s">
        <v>38</v>
      </c>
      <c r="C1430" s="180" t="n">
        <f aca="false">SUM(L1430,K1430,J1430,I1430,H1430,E1430,D1430)</f>
        <v>0</v>
      </c>
      <c r="D1430" s="181"/>
      <c r="E1430" s="181" t="n">
        <f aca="false">F1430+G1430</f>
        <v>0</v>
      </c>
      <c r="F1430" s="181"/>
      <c r="G1430" s="181"/>
      <c r="H1430" s="182"/>
      <c r="I1430" s="181"/>
      <c r="J1430" s="181"/>
      <c r="K1430" s="181"/>
      <c r="L1430" s="183"/>
      <c r="M1430" s="98" t="n">
        <f aca="false">C1430</f>
        <v>0</v>
      </c>
    </row>
    <row r="1431" s="99" customFormat="true" ht="12.75" hidden="true" customHeight="true" outlineLevel="0" collapsed="false">
      <c r="A1431" s="184"/>
      <c r="B1431" s="185" t="s">
        <v>40</v>
      </c>
      <c r="C1431" s="186" t="n">
        <f aca="false">SUM(L1431,K1431,J1431,I1431,H1431,E1431,D1431)</f>
        <v>0</v>
      </c>
      <c r="D1431" s="187"/>
      <c r="E1431" s="187" t="n">
        <f aca="false">F1431+G1431</f>
        <v>0</v>
      </c>
      <c r="F1431" s="187"/>
      <c r="G1431" s="187"/>
      <c r="H1431" s="188"/>
      <c r="I1431" s="187"/>
      <c r="J1431" s="187"/>
      <c r="K1431" s="187"/>
      <c r="L1431" s="189"/>
      <c r="M1431" s="98" t="n">
        <f aca="false">C1431</f>
        <v>0</v>
      </c>
    </row>
    <row r="1432" s="99" customFormat="true" ht="12.75" hidden="true" customHeight="true" outlineLevel="0" collapsed="false">
      <c r="A1432" s="190"/>
      <c r="B1432" s="191" t="s">
        <v>38</v>
      </c>
      <c r="C1432" s="192" t="n">
        <f aca="false">SUM(L1432,K1432,J1432,I1432,H1432,E1432,D1432)</f>
        <v>0</v>
      </c>
      <c r="D1432" s="193"/>
      <c r="E1432" s="193" t="n">
        <f aca="false">F1432+G1432</f>
        <v>0</v>
      </c>
      <c r="F1432" s="193"/>
      <c r="G1432" s="193"/>
      <c r="H1432" s="194"/>
      <c r="I1432" s="193"/>
      <c r="J1432" s="193"/>
      <c r="K1432" s="193"/>
      <c r="L1432" s="195"/>
      <c r="M1432" s="98" t="n">
        <f aca="false">C1432</f>
        <v>0</v>
      </c>
    </row>
    <row r="1433" s="99" customFormat="true" ht="12.75" hidden="true" customHeight="true" outlineLevel="0" collapsed="false">
      <c r="A1433" s="184"/>
      <c r="B1433" s="185" t="s">
        <v>40</v>
      </c>
      <c r="C1433" s="186" t="n">
        <f aca="false">SUM(L1433,K1433,J1433,I1433,H1433,E1433,D1433)</f>
        <v>0</v>
      </c>
      <c r="D1433" s="187"/>
      <c r="E1433" s="187" t="n">
        <f aca="false">F1433+G1433</f>
        <v>0</v>
      </c>
      <c r="F1433" s="187"/>
      <c r="G1433" s="187"/>
      <c r="H1433" s="188"/>
      <c r="I1433" s="187"/>
      <c r="J1433" s="187"/>
      <c r="K1433" s="187"/>
      <c r="L1433" s="189"/>
      <c r="M1433" s="98" t="n">
        <f aca="false">C1433</f>
        <v>0</v>
      </c>
    </row>
    <row r="1434" s="99" customFormat="true" ht="12.75" hidden="true" customHeight="true" outlineLevel="0" collapsed="false">
      <c r="A1434" s="190"/>
      <c r="B1434" s="191" t="s">
        <v>38</v>
      </c>
      <c r="C1434" s="192" t="n">
        <f aca="false">SUM(L1434,K1434,J1434,I1434,H1434,E1434,D1434)</f>
        <v>0</v>
      </c>
      <c r="D1434" s="193"/>
      <c r="E1434" s="193" t="n">
        <f aca="false">F1434+G1434</f>
        <v>0</v>
      </c>
      <c r="F1434" s="193"/>
      <c r="G1434" s="193"/>
      <c r="H1434" s="194"/>
      <c r="I1434" s="193"/>
      <c r="J1434" s="193"/>
      <c r="K1434" s="193"/>
      <c r="L1434" s="195"/>
      <c r="M1434" s="98" t="n">
        <f aca="false">C1434</f>
        <v>0</v>
      </c>
    </row>
    <row r="1435" s="99" customFormat="true" ht="12.75" hidden="true" customHeight="true" outlineLevel="0" collapsed="false">
      <c r="A1435" s="184"/>
      <c r="B1435" s="185" t="s">
        <v>40</v>
      </c>
      <c r="C1435" s="186" t="n">
        <f aca="false">SUM(L1435,K1435,J1435,I1435,H1435,E1435,D1435)</f>
        <v>0</v>
      </c>
      <c r="D1435" s="187"/>
      <c r="E1435" s="187" t="n">
        <f aca="false">F1435+G1435</f>
        <v>0</v>
      </c>
      <c r="F1435" s="187"/>
      <c r="G1435" s="187"/>
      <c r="H1435" s="188"/>
      <c r="I1435" s="187"/>
      <c r="J1435" s="187"/>
      <c r="K1435" s="187"/>
      <c r="L1435" s="189"/>
      <c r="M1435" s="98" t="n">
        <f aca="false">C1435</f>
        <v>0</v>
      </c>
    </row>
    <row r="1436" s="99" customFormat="true" ht="12.75" hidden="true" customHeight="true" outlineLevel="0" collapsed="false">
      <c r="A1436" s="190"/>
      <c r="B1436" s="191" t="s">
        <v>38</v>
      </c>
      <c r="C1436" s="192" t="n">
        <f aca="false">SUM(L1436,K1436,J1436,I1436,H1436,E1436,D1436)</f>
        <v>0</v>
      </c>
      <c r="D1436" s="193"/>
      <c r="E1436" s="193" t="n">
        <f aca="false">F1436+G1436</f>
        <v>0</v>
      </c>
      <c r="F1436" s="193"/>
      <c r="G1436" s="193"/>
      <c r="H1436" s="194"/>
      <c r="I1436" s="193"/>
      <c r="J1436" s="193"/>
      <c r="K1436" s="193"/>
      <c r="L1436" s="195"/>
      <c r="M1436" s="98" t="n">
        <f aca="false">C1436</f>
        <v>0</v>
      </c>
    </row>
    <row r="1437" s="99" customFormat="true" ht="12.75" hidden="true" customHeight="true" outlineLevel="0" collapsed="false">
      <c r="A1437" s="184"/>
      <c r="B1437" s="185" t="s">
        <v>40</v>
      </c>
      <c r="C1437" s="186" t="n">
        <f aca="false">SUM(L1437,K1437,J1437,I1437,H1437,E1437,D1437)</f>
        <v>0</v>
      </c>
      <c r="D1437" s="187"/>
      <c r="E1437" s="187" t="n">
        <f aca="false">F1437+G1437</f>
        <v>0</v>
      </c>
      <c r="F1437" s="187"/>
      <c r="G1437" s="187"/>
      <c r="H1437" s="188"/>
      <c r="I1437" s="187"/>
      <c r="J1437" s="187"/>
      <c r="K1437" s="187"/>
      <c r="L1437" s="189"/>
      <c r="M1437" s="98" t="n">
        <f aca="false">C1437</f>
        <v>0</v>
      </c>
    </row>
    <row r="1438" s="99" customFormat="true" ht="12.75" hidden="true" customHeight="true" outlineLevel="0" collapsed="false">
      <c r="A1438" s="190"/>
      <c r="B1438" s="191" t="s">
        <v>38</v>
      </c>
      <c r="C1438" s="192" t="n">
        <f aca="false">SUM(L1438,K1438,J1438,I1438,H1438,E1438,D1438)</f>
        <v>0</v>
      </c>
      <c r="D1438" s="193"/>
      <c r="E1438" s="193" t="n">
        <f aca="false">F1438+G1438</f>
        <v>0</v>
      </c>
      <c r="F1438" s="193"/>
      <c r="G1438" s="193"/>
      <c r="H1438" s="194"/>
      <c r="I1438" s="193"/>
      <c r="J1438" s="193"/>
      <c r="K1438" s="193"/>
      <c r="L1438" s="195"/>
      <c r="M1438" s="98" t="n">
        <f aca="false">C1438</f>
        <v>0</v>
      </c>
    </row>
    <row r="1439" s="99" customFormat="true" ht="12.75" hidden="true" customHeight="true" outlineLevel="0" collapsed="false">
      <c r="A1439" s="100"/>
      <c r="B1439" s="101" t="s">
        <v>40</v>
      </c>
      <c r="C1439" s="102" t="n">
        <f aca="false">SUM(L1439,K1439,J1439,I1439,H1439,E1439,D1439)</f>
        <v>0</v>
      </c>
      <c r="D1439" s="103"/>
      <c r="E1439" s="103" t="n">
        <f aca="false">F1439+G1439</f>
        <v>0</v>
      </c>
      <c r="F1439" s="103"/>
      <c r="G1439" s="103"/>
      <c r="H1439" s="104"/>
      <c r="I1439" s="103"/>
      <c r="J1439" s="103"/>
      <c r="K1439" s="103"/>
      <c r="L1439" s="105"/>
      <c r="M1439" s="98" t="n">
        <f aca="false">C1439</f>
        <v>0</v>
      </c>
    </row>
    <row r="1440" customFormat="false" ht="12.75" hidden="false" customHeight="true" outlineLevel="0" collapsed="false">
      <c r="A1440" s="150" t="s">
        <v>58</v>
      </c>
      <c r="B1440" s="151"/>
      <c r="C1440" s="152"/>
      <c r="D1440" s="152"/>
      <c r="E1440" s="153"/>
      <c r="F1440" s="154"/>
      <c r="G1440" s="154"/>
      <c r="H1440" s="152"/>
      <c r="I1440" s="152"/>
      <c r="J1440" s="152"/>
      <c r="K1440" s="152"/>
      <c r="L1440" s="156"/>
      <c r="M1440" s="161" t="n">
        <f aca="false">M1441</f>
        <v>19</v>
      </c>
    </row>
    <row r="1441" customFormat="false" ht="12.75" hidden="false" customHeight="true" outlineLevel="0" collapsed="false">
      <c r="A1441" s="136" t="s">
        <v>36</v>
      </c>
      <c r="B1441" s="137"/>
      <c r="C1441" s="138"/>
      <c r="D1441" s="138"/>
      <c r="E1441" s="139"/>
      <c r="F1441" s="140"/>
      <c r="G1441" s="140"/>
      <c r="H1441" s="138"/>
      <c r="I1441" s="138"/>
      <c r="J1441" s="138"/>
      <c r="K1441" s="138"/>
      <c r="L1441" s="142"/>
      <c r="M1441" s="161" t="n">
        <f aca="false">M1442</f>
        <v>19</v>
      </c>
    </row>
    <row r="1442" customFormat="false" ht="12.75" hidden="false" customHeight="true" outlineLevel="0" collapsed="false">
      <c r="A1442" s="61" t="s">
        <v>37</v>
      </c>
      <c r="B1442" s="62" t="s">
        <v>38</v>
      </c>
      <c r="C1442" s="63" t="n">
        <f aca="false">SUM(C1444,C1446,C1460,C1462,C1464,C1466)</f>
        <v>19</v>
      </c>
      <c r="D1442" s="273" t="n">
        <f aca="false">SUM(D1444,D1446,D1460,D1462,D1464,D1466)</f>
        <v>0</v>
      </c>
      <c r="E1442" s="65" t="n">
        <f aca="false">SUM(E1444,E1446,E1460,E1462,E1464,E1466)</f>
        <v>19</v>
      </c>
      <c r="F1442" s="66" t="n">
        <f aca="false">SUM(F1444,F1446,F1460,F1462,F1464,F1466)</f>
        <v>19</v>
      </c>
      <c r="G1442" s="67" t="n">
        <f aca="false">SUM(G1444,G1446,G1460,G1462,G1464,G1466)</f>
        <v>0</v>
      </c>
      <c r="H1442" s="68" t="n">
        <f aca="false">SUM(H1444,H1446,H1460,H1462,H1464,H1466)</f>
        <v>0</v>
      </c>
      <c r="I1442" s="68" t="n">
        <f aca="false">SUM(I1444,I1446,I1460,I1462,I1464,I1466)</f>
        <v>0</v>
      </c>
      <c r="J1442" s="68" t="n">
        <f aca="false">SUM(J1444,J1446,J1460,J1462,J1464,J1466)</f>
        <v>0</v>
      </c>
      <c r="K1442" s="68" t="n">
        <f aca="false">SUM(K1444,K1446,K1460,K1462,K1464,K1466)</f>
        <v>0</v>
      </c>
      <c r="L1442" s="122" t="n">
        <f aca="false">SUM(L1444,L1446,L1460,L1462,L1464,L1466)</f>
        <v>0</v>
      </c>
      <c r="M1442" s="162" t="n">
        <f aca="false">C1442</f>
        <v>19</v>
      </c>
    </row>
    <row r="1443" customFormat="false" ht="12.75" hidden="false" customHeight="true" outlineLevel="0" collapsed="false">
      <c r="A1443" s="86" t="s">
        <v>39</v>
      </c>
      <c r="B1443" s="71" t="s">
        <v>40</v>
      </c>
      <c r="C1443" s="72" t="n">
        <f aca="false">SUM(C1445,C1447,C1461,C1463,C1465,C1467)</f>
        <v>19</v>
      </c>
      <c r="D1443" s="274" t="n">
        <f aca="false">SUM(D1445,D1447,D1461,D1463,D1465,D1467)</f>
        <v>0</v>
      </c>
      <c r="E1443" s="74" t="n">
        <f aca="false">SUM(E1445,E1447,E1461,E1463,E1465,E1467)</f>
        <v>19</v>
      </c>
      <c r="F1443" s="75" t="n">
        <f aca="false">SUM(F1445,F1447,F1461,F1463,F1465,F1467)</f>
        <v>19</v>
      </c>
      <c r="G1443" s="76" t="n">
        <f aca="false">SUM(G1445,G1447,G1461,G1463,G1465,G1467)</f>
        <v>0</v>
      </c>
      <c r="H1443" s="77" t="n">
        <f aca="false">SUM(H1445,H1447,H1461,H1463,H1465,H1467)</f>
        <v>0</v>
      </c>
      <c r="I1443" s="77" t="n">
        <f aca="false">SUM(I1445,I1447,I1461,I1463,I1465,I1467)</f>
        <v>0</v>
      </c>
      <c r="J1443" s="77" t="n">
        <f aca="false">SUM(J1445,J1447,J1461,J1463,J1465,J1467)</f>
        <v>0</v>
      </c>
      <c r="K1443" s="77" t="n">
        <f aca="false">SUM(K1445,K1447,K1461,K1463,K1465,K1467)</f>
        <v>0</v>
      </c>
      <c r="L1443" s="125" t="n">
        <f aca="false">SUM(L1445,L1447,L1461,L1463,L1465,L1467)</f>
        <v>0</v>
      </c>
      <c r="M1443" s="162" t="n">
        <f aca="false">C1443</f>
        <v>19</v>
      </c>
    </row>
    <row r="1444" s="99" customFormat="true" ht="12.75" hidden="true" customHeight="true" outlineLevel="0" collapsed="false">
      <c r="A1444" s="92" t="s">
        <v>41</v>
      </c>
      <c r="B1444" s="93" t="s">
        <v>38</v>
      </c>
      <c r="C1444" s="94" t="n">
        <f aca="false">SUM(L1444,K1444,J1444,I1444,H1444,E1444,D1444)</f>
        <v>0</v>
      </c>
      <c r="D1444" s="107" t="n">
        <f aca="false">SUM(D1472,D1500,D1534,D1566,D1596)</f>
        <v>0</v>
      </c>
      <c r="E1444" s="95" t="n">
        <f aca="false">SUM(E1472,E1500,E1534,E1566,E1596)</f>
        <v>0</v>
      </c>
      <c r="F1444" s="95" t="n">
        <f aca="false">SUM(F1472,F1500,F1534,F1566,F1596)</f>
        <v>0</v>
      </c>
      <c r="G1444" s="95" t="n">
        <f aca="false">SUM(G1472,G1500,G1534,G1566,G1596)</f>
        <v>0</v>
      </c>
      <c r="H1444" s="96" t="n">
        <f aca="false">SUM(H1472,H1500,H1534,H1566,H1596)</f>
        <v>0</v>
      </c>
      <c r="I1444" s="95" t="n">
        <f aca="false">SUM(I1472,I1500,I1534,I1566,I1596)</f>
        <v>0</v>
      </c>
      <c r="J1444" s="95" t="n">
        <f aca="false">SUM(J1472,J1500,J1534,J1566,J1596)</f>
        <v>0</v>
      </c>
      <c r="K1444" s="95" t="n">
        <f aca="false">SUM(K1472,K1500,K1534,K1566,K1596)</f>
        <v>0</v>
      </c>
      <c r="L1444" s="97" t="n">
        <f aca="false">SUM(L1472,L1500,L1534,L1566,L1596)</f>
        <v>0</v>
      </c>
      <c r="M1444" s="98" t="n">
        <f aca="false">C1444</f>
        <v>0</v>
      </c>
    </row>
    <row r="1445" s="99" customFormat="true" ht="12.75" hidden="true" customHeight="true" outlineLevel="0" collapsed="false">
      <c r="A1445" s="100"/>
      <c r="B1445" s="101" t="s">
        <v>40</v>
      </c>
      <c r="C1445" s="102" t="n">
        <f aca="false">SUM(L1445,K1445,J1445,I1445,H1445,E1445,D1445)</f>
        <v>0</v>
      </c>
      <c r="D1445" s="111" t="n">
        <f aca="false">SUM(D1473,D1501,D1535,D1567,D1597)</f>
        <v>0</v>
      </c>
      <c r="E1445" s="103" t="n">
        <f aca="false">SUM(E1473,E1501,E1535,E1567,E1597)</f>
        <v>0</v>
      </c>
      <c r="F1445" s="103" t="n">
        <f aca="false">SUM(F1473,F1501,F1535,F1567,F1597)</f>
        <v>0</v>
      </c>
      <c r="G1445" s="103" t="n">
        <f aca="false">SUM(G1473,G1501,G1535,G1567,G1597)</f>
        <v>0</v>
      </c>
      <c r="H1445" s="104" t="n">
        <f aca="false">SUM(H1473,H1501,H1535,H1567,H1597)</f>
        <v>0</v>
      </c>
      <c r="I1445" s="103" t="n">
        <f aca="false">SUM(I1473,I1501,I1535,I1567,I1597)</f>
        <v>0</v>
      </c>
      <c r="J1445" s="103" t="n">
        <f aca="false">SUM(J1473,J1501,J1535,J1567,J1597)</f>
        <v>0</v>
      </c>
      <c r="K1445" s="103" t="n">
        <f aca="false">SUM(K1473,K1501,K1535,K1567,K1597)</f>
        <v>0</v>
      </c>
      <c r="L1445" s="105" t="n">
        <f aca="false">SUM(L1473,L1501,L1535,L1567,L1597)</f>
        <v>0</v>
      </c>
      <c r="M1445" s="98" t="n">
        <f aca="false">C1445</f>
        <v>0</v>
      </c>
    </row>
    <row r="1446" s="99" customFormat="true" ht="12.75" hidden="true" customHeight="true" outlineLevel="0" collapsed="false">
      <c r="A1446" s="106" t="s">
        <v>42</v>
      </c>
      <c r="B1446" s="93" t="s">
        <v>38</v>
      </c>
      <c r="C1446" s="107" t="n">
        <f aca="false">SUM(C1448,C1450,C1452,C1454,C1456,C1458)</f>
        <v>0</v>
      </c>
      <c r="D1446" s="107" t="n">
        <f aca="false">SUM(D1448,D1450,D1452,D1454,D1456,D1458)</f>
        <v>0</v>
      </c>
      <c r="E1446" s="95" t="n">
        <f aca="false">SUM(E1448,E1450,E1452,E1454,E1456,E1458)</f>
        <v>0</v>
      </c>
      <c r="F1446" s="95" t="n">
        <f aca="false">SUM(F1448,F1450,F1452,F1454,F1456,F1458)</f>
        <v>0</v>
      </c>
      <c r="G1446" s="95" t="n">
        <f aca="false">SUM(G1448,G1450,G1452,G1454,G1456,G1458)</f>
        <v>0</v>
      </c>
      <c r="H1446" s="96" t="n">
        <f aca="false">SUM(H1448,H1450,H1452,H1454,H1456,H1458)</f>
        <v>0</v>
      </c>
      <c r="I1446" s="95" t="n">
        <f aca="false">SUM(I1448,I1450,I1452,I1454,I1456,I1458)</f>
        <v>0</v>
      </c>
      <c r="J1446" s="95" t="n">
        <f aca="false">SUM(J1448,J1450,J1452,J1454,J1456,J1458)</f>
        <v>0</v>
      </c>
      <c r="K1446" s="95" t="n">
        <f aca="false">SUM(K1448,K1450,K1452,K1454,K1456,K1458)</f>
        <v>0</v>
      </c>
      <c r="L1446" s="97" t="n">
        <f aca="false">SUM(L1448,L1450,L1452,L1454,L1456,L1458)</f>
        <v>0</v>
      </c>
      <c r="M1446" s="98" t="n">
        <f aca="false">C1446</f>
        <v>0</v>
      </c>
    </row>
    <row r="1447" s="99" customFormat="true" ht="12.75" hidden="true" customHeight="true" outlineLevel="0" collapsed="false">
      <c r="A1447" s="110"/>
      <c r="B1447" s="101" t="s">
        <v>40</v>
      </c>
      <c r="C1447" s="111" t="n">
        <f aca="false">SUM(C1449,C1451,C1453,C1455,C1457,C1459)</f>
        <v>0</v>
      </c>
      <c r="D1447" s="111" t="n">
        <f aca="false">SUM(D1449,D1451,D1453,D1455,D1457,D1459)</f>
        <v>0</v>
      </c>
      <c r="E1447" s="103" t="n">
        <f aca="false">SUM(E1449,E1451,E1453,E1455,E1457,E1459)</f>
        <v>0</v>
      </c>
      <c r="F1447" s="103" t="n">
        <f aca="false">SUM(F1449,F1451,F1453,F1455,F1457,F1459)</f>
        <v>0</v>
      </c>
      <c r="G1447" s="103" t="n">
        <f aca="false">SUM(G1449,G1451,G1453,G1455,G1457,G1459)</f>
        <v>0</v>
      </c>
      <c r="H1447" s="104" t="n">
        <f aca="false">SUM(H1449,H1451,H1453,H1455,H1457,H1459)</f>
        <v>0</v>
      </c>
      <c r="I1447" s="103" t="n">
        <f aca="false">SUM(I1449,I1451,I1453,I1455,I1457,I1459)</f>
        <v>0</v>
      </c>
      <c r="J1447" s="103" t="n">
        <f aca="false">SUM(J1449,J1451,J1453,J1455,J1457,J1459)</f>
        <v>0</v>
      </c>
      <c r="K1447" s="103" t="n">
        <f aca="false">SUM(K1449,K1451,K1453,K1455,K1457,K1459)</f>
        <v>0</v>
      </c>
      <c r="L1447" s="105" t="n">
        <f aca="false">SUM(L1449,L1451,L1453,L1455,L1457,L1459)</f>
        <v>0</v>
      </c>
      <c r="M1447" s="98" t="n">
        <f aca="false">C1447</f>
        <v>0</v>
      </c>
    </row>
    <row r="1448" s="99" customFormat="true" ht="12.75" hidden="true" customHeight="true" outlineLevel="0" collapsed="false">
      <c r="A1448" s="114" t="s">
        <v>43</v>
      </c>
      <c r="B1448" s="93" t="s">
        <v>38</v>
      </c>
      <c r="C1448" s="107" t="n">
        <f aca="false">SUM(L1448,K1448,J1448,I1448,H1448,E1448,D1448)</f>
        <v>0</v>
      </c>
      <c r="D1448" s="107" t="n">
        <f aca="false">SUM(D1476,D1504,D1538,D1570,D1600)</f>
        <v>0</v>
      </c>
      <c r="E1448" s="95" t="n">
        <f aca="false">SUM(E1476,E1504,E1538,E1570,E1600)</f>
        <v>0</v>
      </c>
      <c r="F1448" s="95" t="n">
        <f aca="false">SUM(F1476,F1504,F1538,F1570,F1600)</f>
        <v>0</v>
      </c>
      <c r="G1448" s="95" t="n">
        <f aca="false">SUM(G1476,G1504,G1538,G1570,G1600)</f>
        <v>0</v>
      </c>
      <c r="H1448" s="96" t="n">
        <f aca="false">SUM(H1476,H1504,H1538,H1570,H1600)</f>
        <v>0</v>
      </c>
      <c r="I1448" s="95" t="n">
        <f aca="false">SUM(I1476,I1504,I1538,I1570,I1600)</f>
        <v>0</v>
      </c>
      <c r="J1448" s="95" t="n">
        <f aca="false">SUM(J1476,J1504,J1538,J1570,J1600)</f>
        <v>0</v>
      </c>
      <c r="K1448" s="95" t="n">
        <f aca="false">SUM(K1476,K1504,K1538,K1570,K1600)</f>
        <v>0</v>
      </c>
      <c r="L1448" s="97" t="n">
        <f aca="false">SUM(L1476,L1504,L1538,L1570,L1600)</f>
        <v>0</v>
      </c>
      <c r="M1448" s="98" t="n">
        <f aca="false">C1448</f>
        <v>0</v>
      </c>
    </row>
    <row r="1449" s="99" customFormat="true" ht="12.75" hidden="true" customHeight="true" outlineLevel="0" collapsed="false">
      <c r="A1449" s="100"/>
      <c r="B1449" s="101" t="s">
        <v>40</v>
      </c>
      <c r="C1449" s="111" t="n">
        <f aca="false">SUM(L1449,K1449,J1449,I1449,H1449,E1449,D1449)</f>
        <v>0</v>
      </c>
      <c r="D1449" s="111" t="n">
        <f aca="false">SUM(D1477,D1505,D1539,D1571,D1601)</f>
        <v>0</v>
      </c>
      <c r="E1449" s="103" t="n">
        <f aca="false">SUM(E1477,E1505,E1539,E1571,E1601)</f>
        <v>0</v>
      </c>
      <c r="F1449" s="103" t="n">
        <f aca="false">SUM(F1477,F1505,F1539,F1571,F1601)</f>
        <v>0</v>
      </c>
      <c r="G1449" s="103" t="n">
        <f aca="false">SUM(G1477,G1505,G1539,G1571,G1601)</f>
        <v>0</v>
      </c>
      <c r="H1449" s="104" t="n">
        <f aca="false">SUM(H1477,H1505,H1539,H1571,H1601)</f>
        <v>0</v>
      </c>
      <c r="I1449" s="103" t="n">
        <f aca="false">SUM(I1477,I1505,I1539,I1571,I1601)</f>
        <v>0</v>
      </c>
      <c r="J1449" s="103" t="n">
        <f aca="false">SUM(J1477,J1505,J1539,J1571,J1601)</f>
        <v>0</v>
      </c>
      <c r="K1449" s="103" t="n">
        <f aca="false">SUM(K1477,K1505,K1539,K1571,K1601)</f>
        <v>0</v>
      </c>
      <c r="L1449" s="105" t="n">
        <f aca="false">SUM(L1477,L1505,L1539,L1571,L1601)</f>
        <v>0</v>
      </c>
      <c r="M1449" s="98" t="n">
        <f aca="false">C1449</f>
        <v>0</v>
      </c>
    </row>
    <row r="1450" s="99" customFormat="true" ht="25.5" hidden="true" customHeight="true" outlineLevel="0" collapsed="false">
      <c r="A1450" s="115" t="s">
        <v>44</v>
      </c>
      <c r="B1450" s="93" t="s">
        <v>38</v>
      </c>
      <c r="C1450" s="107" t="n">
        <f aca="false">SUM(L1450,K1450,J1450,I1450,H1450,E1450,D1450)</f>
        <v>0</v>
      </c>
      <c r="D1450" s="107" t="n">
        <f aca="false">SUM(D1478,D1506,D1540,D1572,D1602)</f>
        <v>0</v>
      </c>
      <c r="E1450" s="95" t="n">
        <f aca="false">SUM(E1478,E1506,E1540,E1572,E1602)</f>
        <v>0</v>
      </c>
      <c r="F1450" s="95" t="n">
        <f aca="false">SUM(F1478,F1506,F1540,F1572,F1602)</f>
        <v>0</v>
      </c>
      <c r="G1450" s="95" t="n">
        <f aca="false">SUM(G1478,G1506,G1540,G1572,G1602)</f>
        <v>0</v>
      </c>
      <c r="H1450" s="96" t="n">
        <f aca="false">SUM(H1478,H1506,H1540,H1572,H1602)</f>
        <v>0</v>
      </c>
      <c r="I1450" s="95" t="n">
        <f aca="false">SUM(I1478,I1506,I1540,I1572,I1602)</f>
        <v>0</v>
      </c>
      <c r="J1450" s="95" t="n">
        <f aca="false">SUM(J1478,J1506,J1540,J1572,J1602)</f>
        <v>0</v>
      </c>
      <c r="K1450" s="95" t="n">
        <f aca="false">SUM(K1478,K1506,K1540,K1572,K1602)</f>
        <v>0</v>
      </c>
      <c r="L1450" s="97" t="n">
        <f aca="false">SUM(L1478,L1506,L1540,L1572,L1602)</f>
        <v>0</v>
      </c>
      <c r="M1450" s="98" t="n">
        <f aca="false">C1450</f>
        <v>0</v>
      </c>
    </row>
    <row r="1451" s="99" customFormat="true" ht="12.75" hidden="true" customHeight="true" outlineLevel="0" collapsed="false">
      <c r="A1451" s="100"/>
      <c r="B1451" s="101" t="s">
        <v>40</v>
      </c>
      <c r="C1451" s="111" t="n">
        <f aca="false">SUM(L1451,K1451,J1451,I1451,H1451,E1451,D1451)</f>
        <v>0</v>
      </c>
      <c r="D1451" s="111" t="n">
        <f aca="false">SUM(D1479,D1507,D1541,D1573,D1603)</f>
        <v>0</v>
      </c>
      <c r="E1451" s="103" t="n">
        <f aca="false">SUM(E1479,E1507,E1541,E1573,E1603)</f>
        <v>0</v>
      </c>
      <c r="F1451" s="103" t="n">
        <f aca="false">SUM(F1479,F1507,F1541,F1573,F1603)</f>
        <v>0</v>
      </c>
      <c r="G1451" s="103" t="n">
        <f aca="false">SUM(G1479,G1507,G1541,G1573,G1603)</f>
        <v>0</v>
      </c>
      <c r="H1451" s="104" t="n">
        <f aca="false">SUM(H1479,H1507,H1541,H1573,H1603)</f>
        <v>0</v>
      </c>
      <c r="I1451" s="103" t="n">
        <f aca="false">SUM(I1479,I1507,I1541,I1573,I1603)</f>
        <v>0</v>
      </c>
      <c r="J1451" s="103" t="n">
        <f aca="false">SUM(J1479,J1507,J1541,J1573,J1603)</f>
        <v>0</v>
      </c>
      <c r="K1451" s="103" t="n">
        <f aca="false">SUM(K1479,K1507,K1541,K1573,K1603)</f>
        <v>0</v>
      </c>
      <c r="L1451" s="105" t="n">
        <f aca="false">SUM(L1479,L1507,L1541,L1573,L1603)</f>
        <v>0</v>
      </c>
      <c r="M1451" s="98" t="n">
        <f aca="false">C1451</f>
        <v>0</v>
      </c>
    </row>
    <row r="1452" s="99" customFormat="true" ht="12.75" hidden="true" customHeight="true" outlineLevel="0" collapsed="false">
      <c r="A1452" s="116" t="s">
        <v>45</v>
      </c>
      <c r="B1452" s="93" t="s">
        <v>38</v>
      </c>
      <c r="C1452" s="107" t="n">
        <f aca="false">SUM(L1452,K1452,J1452,I1452,H1452,E1452,D1452)</f>
        <v>0</v>
      </c>
      <c r="D1452" s="107" t="n">
        <f aca="false">SUM(D1480,D1508,D1542,D1574,D1604)</f>
        <v>0</v>
      </c>
      <c r="E1452" s="95" t="n">
        <f aca="false">SUM(E1480,E1508,E1542,E1574,E1604)</f>
        <v>0</v>
      </c>
      <c r="F1452" s="95" t="n">
        <f aca="false">SUM(F1480,F1508,F1542,F1574,F1604)</f>
        <v>0</v>
      </c>
      <c r="G1452" s="95" t="n">
        <f aca="false">SUM(G1480,G1508,G1542,G1574,G1604)</f>
        <v>0</v>
      </c>
      <c r="H1452" s="96" t="n">
        <f aca="false">SUM(H1480,H1508,H1542,H1574,H1604)</f>
        <v>0</v>
      </c>
      <c r="I1452" s="95" t="n">
        <f aca="false">SUM(I1480,I1508,I1542,I1574,I1604)</f>
        <v>0</v>
      </c>
      <c r="J1452" s="95" t="n">
        <f aca="false">SUM(J1480,J1508,J1542,J1574,J1604)</f>
        <v>0</v>
      </c>
      <c r="K1452" s="95" t="n">
        <f aca="false">SUM(K1480,K1508,K1542,K1574,K1604)</f>
        <v>0</v>
      </c>
      <c r="L1452" s="97" t="n">
        <f aca="false">SUM(L1480,L1508,L1542,L1574,L1604)</f>
        <v>0</v>
      </c>
      <c r="M1452" s="98" t="n">
        <f aca="false">C1452</f>
        <v>0</v>
      </c>
    </row>
    <row r="1453" s="99" customFormat="true" ht="12.75" hidden="true" customHeight="true" outlineLevel="0" collapsed="false">
      <c r="A1453" s="100"/>
      <c r="B1453" s="101" t="s">
        <v>40</v>
      </c>
      <c r="C1453" s="111" t="n">
        <f aca="false">SUM(L1453,K1453,J1453,I1453,H1453,E1453,D1453)</f>
        <v>0</v>
      </c>
      <c r="D1453" s="111" t="n">
        <f aca="false">SUM(D1481,D1509,D1543,D1575,D1605)</f>
        <v>0</v>
      </c>
      <c r="E1453" s="103" t="n">
        <f aca="false">SUM(E1481,E1509,E1543,E1575,E1605)</f>
        <v>0</v>
      </c>
      <c r="F1453" s="103" t="n">
        <f aca="false">SUM(F1481,F1509,F1543,F1575,F1605)</f>
        <v>0</v>
      </c>
      <c r="G1453" s="103" t="n">
        <f aca="false">SUM(G1481,G1509,G1543,G1575,G1605)</f>
        <v>0</v>
      </c>
      <c r="H1453" s="104" t="n">
        <f aca="false">SUM(H1481,H1509,H1543,H1575,H1605)</f>
        <v>0</v>
      </c>
      <c r="I1453" s="103" t="n">
        <f aca="false">SUM(I1481,I1509,I1543,I1575,I1605)</f>
        <v>0</v>
      </c>
      <c r="J1453" s="103" t="n">
        <f aca="false">SUM(J1481,J1509,J1543,J1575,J1605)</f>
        <v>0</v>
      </c>
      <c r="K1453" s="103" t="n">
        <f aca="false">SUM(K1481,K1509,K1543,K1575,K1605)</f>
        <v>0</v>
      </c>
      <c r="L1453" s="105" t="n">
        <f aca="false">SUM(L1481,L1509,L1543,L1575,L1605)</f>
        <v>0</v>
      </c>
      <c r="M1453" s="98" t="n">
        <f aca="false">C1453</f>
        <v>0</v>
      </c>
    </row>
    <row r="1454" s="99" customFormat="true" ht="12.75" hidden="true" customHeight="true" outlineLevel="0" collapsed="false">
      <c r="A1454" s="114" t="s">
        <v>46</v>
      </c>
      <c r="B1454" s="93" t="s">
        <v>38</v>
      </c>
      <c r="C1454" s="107" t="n">
        <f aca="false">SUM(L1454,K1454,J1454,I1454,H1454,E1454,D1454)</f>
        <v>0</v>
      </c>
      <c r="D1454" s="107" t="n">
        <f aca="false">SUM(D1482,D1510,D1544,D1576,D1606)</f>
        <v>0</v>
      </c>
      <c r="E1454" s="95" t="n">
        <f aca="false">SUM(E1482,E1510,E1544,E1576,E1606)</f>
        <v>0</v>
      </c>
      <c r="F1454" s="95" t="n">
        <f aca="false">SUM(F1482,F1510,F1544,F1576,F1606)</f>
        <v>0</v>
      </c>
      <c r="G1454" s="95" t="n">
        <f aca="false">SUM(G1482,G1510,G1544,G1576,G1606)</f>
        <v>0</v>
      </c>
      <c r="H1454" s="96" t="n">
        <f aca="false">SUM(H1482,H1510,H1544,H1576,H1606)</f>
        <v>0</v>
      </c>
      <c r="I1454" s="95" t="n">
        <f aca="false">SUM(I1482,I1510,I1544,I1576,I1606)</f>
        <v>0</v>
      </c>
      <c r="J1454" s="95" t="n">
        <f aca="false">SUM(J1482,J1510,J1544,J1576,J1606)</f>
        <v>0</v>
      </c>
      <c r="K1454" s="95" t="n">
        <f aca="false">SUM(K1482,K1510,K1544,K1576,K1606)</f>
        <v>0</v>
      </c>
      <c r="L1454" s="97" t="n">
        <f aca="false">SUM(L1482,L1510,L1544,L1576,L1606)</f>
        <v>0</v>
      </c>
      <c r="M1454" s="98" t="n">
        <f aca="false">C1454</f>
        <v>0</v>
      </c>
    </row>
    <row r="1455" s="99" customFormat="true" ht="12.75" hidden="true" customHeight="true" outlineLevel="0" collapsed="false">
      <c r="A1455" s="100"/>
      <c r="B1455" s="101" t="s">
        <v>40</v>
      </c>
      <c r="C1455" s="111" t="n">
        <f aca="false">SUM(L1455,K1455,J1455,I1455,H1455,E1455,D1455)</f>
        <v>0</v>
      </c>
      <c r="D1455" s="111" t="n">
        <f aca="false">SUM(D1483,D1511,D1545,D1577,D1607)</f>
        <v>0</v>
      </c>
      <c r="E1455" s="103" t="n">
        <f aca="false">SUM(E1483,E1511,E1545,E1577,E1607)</f>
        <v>0</v>
      </c>
      <c r="F1455" s="103" t="n">
        <f aca="false">SUM(F1483,F1511,F1545,F1577,F1607)</f>
        <v>0</v>
      </c>
      <c r="G1455" s="103" t="n">
        <f aca="false">SUM(G1483,G1511,G1545,G1577,G1607)</f>
        <v>0</v>
      </c>
      <c r="H1455" s="104" t="n">
        <f aca="false">SUM(H1483,H1511,H1545,H1577,H1607)</f>
        <v>0</v>
      </c>
      <c r="I1455" s="103" t="n">
        <f aca="false">SUM(I1483,I1511,I1545,I1577,I1607)</f>
        <v>0</v>
      </c>
      <c r="J1455" s="103" t="n">
        <f aca="false">SUM(J1483,J1511,J1545,J1577,J1607)</f>
        <v>0</v>
      </c>
      <c r="K1455" s="103" t="n">
        <f aca="false">SUM(K1483,K1511,K1545,K1577,K1607)</f>
        <v>0</v>
      </c>
      <c r="L1455" s="105" t="n">
        <f aca="false">SUM(L1483,L1511,L1545,L1577,L1607)</f>
        <v>0</v>
      </c>
      <c r="M1455" s="98" t="n">
        <f aca="false">C1455</f>
        <v>0</v>
      </c>
    </row>
    <row r="1456" s="99" customFormat="true" ht="12.75" hidden="true" customHeight="true" outlineLevel="0" collapsed="false">
      <c r="A1456" s="114" t="s">
        <v>47</v>
      </c>
      <c r="B1456" s="93" t="s">
        <v>38</v>
      </c>
      <c r="C1456" s="107" t="n">
        <f aca="false">SUM(L1456,K1456,J1456,I1456,H1456,E1456,D1456)</f>
        <v>0</v>
      </c>
      <c r="D1456" s="107" t="n">
        <f aca="false">SUM(D1484,D1512,D1546,D1578,D1608)</f>
        <v>0</v>
      </c>
      <c r="E1456" s="95" t="n">
        <f aca="false">SUM(E1484,E1512,E1546,E1578,E1608)</f>
        <v>0</v>
      </c>
      <c r="F1456" s="95" t="n">
        <f aca="false">SUM(F1484,F1512,F1546,F1578,F1608)</f>
        <v>0</v>
      </c>
      <c r="G1456" s="95" t="n">
        <f aca="false">SUM(G1484,G1512,G1546,G1578,G1608)</f>
        <v>0</v>
      </c>
      <c r="H1456" s="96" t="n">
        <f aca="false">SUM(H1484,H1512,H1546,H1578,H1608)</f>
        <v>0</v>
      </c>
      <c r="I1456" s="95" t="n">
        <f aca="false">SUM(I1484,I1512,I1546,I1578,I1608)</f>
        <v>0</v>
      </c>
      <c r="J1456" s="95" t="n">
        <f aca="false">SUM(J1484,J1512,J1546,J1578,J1608)</f>
        <v>0</v>
      </c>
      <c r="K1456" s="95" t="n">
        <f aca="false">SUM(K1484,K1512,K1546,K1578,K1608)</f>
        <v>0</v>
      </c>
      <c r="L1456" s="97" t="n">
        <f aca="false">SUM(L1484,L1512,L1546,L1578,L1608)</f>
        <v>0</v>
      </c>
      <c r="M1456" s="98" t="n">
        <f aca="false">C1456</f>
        <v>0</v>
      </c>
    </row>
    <row r="1457" s="99" customFormat="true" ht="12.75" hidden="true" customHeight="true" outlineLevel="0" collapsed="false">
      <c r="A1457" s="100" t="s">
        <v>48</v>
      </c>
      <c r="B1457" s="101" t="s">
        <v>40</v>
      </c>
      <c r="C1457" s="111" t="n">
        <f aca="false">SUM(L1457,K1457,J1457,I1457,H1457,E1457,D1457)</f>
        <v>0</v>
      </c>
      <c r="D1457" s="111" t="n">
        <f aca="false">SUM(D1485,D1513,D1547,D1579,D1609)</f>
        <v>0</v>
      </c>
      <c r="E1457" s="103" t="n">
        <f aca="false">SUM(E1485,E1513,E1547,E1579,E1609)</f>
        <v>0</v>
      </c>
      <c r="F1457" s="103" t="n">
        <f aca="false">SUM(F1485,F1513,F1547,F1579,F1609)</f>
        <v>0</v>
      </c>
      <c r="G1457" s="103" t="n">
        <f aca="false">SUM(G1485,G1513,G1547,G1579,G1609)</f>
        <v>0</v>
      </c>
      <c r="H1457" s="104" t="n">
        <f aca="false">SUM(H1485,H1513,H1547,H1579,H1609)</f>
        <v>0</v>
      </c>
      <c r="I1457" s="103" t="n">
        <f aca="false">SUM(I1485,I1513,I1547,I1579,I1609)</f>
        <v>0</v>
      </c>
      <c r="J1457" s="103" t="n">
        <f aca="false">SUM(J1485,J1513,J1547,J1579,J1609)</f>
        <v>0</v>
      </c>
      <c r="K1457" s="103" t="n">
        <f aca="false">SUM(K1485,K1513,K1547,K1579,K1609)</f>
        <v>0</v>
      </c>
      <c r="L1457" s="105" t="n">
        <f aca="false">SUM(L1485,L1513,L1547,L1579,L1609)</f>
        <v>0</v>
      </c>
      <c r="M1457" s="98" t="n">
        <f aca="false">C1457</f>
        <v>0</v>
      </c>
    </row>
    <row r="1458" s="99" customFormat="true" ht="25.5" hidden="true" customHeight="true" outlineLevel="0" collapsed="false">
      <c r="A1458" s="117" t="s">
        <v>49</v>
      </c>
      <c r="B1458" s="118" t="s">
        <v>38</v>
      </c>
      <c r="C1458" s="107" t="n">
        <f aca="false">SUM(L1458,K1458,J1458,I1458,H1458,E1458,D1458)</f>
        <v>0</v>
      </c>
      <c r="D1458" s="107" t="n">
        <f aca="false">SUM(D1486,D1514,D1548,D1580,D1610)</f>
        <v>0</v>
      </c>
      <c r="E1458" s="95" t="n">
        <f aca="false">SUM(E1486,E1514,E1548,E1580,E1610)</f>
        <v>0</v>
      </c>
      <c r="F1458" s="95" t="n">
        <f aca="false">SUM(F1486,F1514,F1548,F1580,F1610)</f>
        <v>0</v>
      </c>
      <c r="G1458" s="95" t="n">
        <f aca="false">SUM(G1486,G1514,G1548,G1580,G1610)</f>
        <v>0</v>
      </c>
      <c r="H1458" s="96" t="n">
        <f aca="false">SUM(H1486,H1514,H1548,H1580,H1610)</f>
        <v>0</v>
      </c>
      <c r="I1458" s="95" t="n">
        <f aca="false">SUM(I1486,I1514,I1548,I1580,I1610)</f>
        <v>0</v>
      </c>
      <c r="J1458" s="95" t="n">
        <f aca="false">SUM(J1486,J1514,J1548,J1580,J1610)</f>
        <v>0</v>
      </c>
      <c r="K1458" s="95" t="n">
        <f aca="false">SUM(K1486,K1514,K1548,K1580,K1610)</f>
        <v>0</v>
      </c>
      <c r="L1458" s="97" t="n">
        <f aca="false">SUM(L1486,L1514,L1548,L1580,L1610)</f>
        <v>0</v>
      </c>
      <c r="M1458" s="98" t="n">
        <f aca="false">C1458</f>
        <v>0</v>
      </c>
    </row>
    <row r="1459" s="99" customFormat="true" ht="12.75" hidden="true" customHeight="true" outlineLevel="0" collapsed="false">
      <c r="A1459" s="100"/>
      <c r="B1459" s="101" t="s">
        <v>40</v>
      </c>
      <c r="C1459" s="111" t="n">
        <f aca="false">SUM(L1459,K1459,J1459,I1459,H1459,E1459,D1459)</f>
        <v>0</v>
      </c>
      <c r="D1459" s="111" t="n">
        <f aca="false">SUM(D1487,D1515,D1549,D1581,D1611)</f>
        <v>0</v>
      </c>
      <c r="E1459" s="103" t="n">
        <f aca="false">SUM(E1487,E1515,E1549,E1581,E1611)</f>
        <v>0</v>
      </c>
      <c r="F1459" s="103" t="n">
        <f aca="false">SUM(F1487,F1515,F1549,F1581,F1611)</f>
        <v>0</v>
      </c>
      <c r="G1459" s="103" t="n">
        <f aca="false">SUM(G1487,G1515,G1549,G1581,G1611)</f>
        <v>0</v>
      </c>
      <c r="H1459" s="104" t="n">
        <f aca="false">SUM(H1487,H1515,H1549,H1581,H1611)</f>
        <v>0</v>
      </c>
      <c r="I1459" s="103" t="n">
        <f aca="false">SUM(I1487,I1515,I1549,I1581,I1611)</f>
        <v>0</v>
      </c>
      <c r="J1459" s="103" t="n">
        <f aca="false">SUM(J1487,J1515,J1549,J1581,J1611)</f>
        <v>0</v>
      </c>
      <c r="K1459" s="103" t="n">
        <f aca="false">SUM(K1487,K1515,K1549,K1581,K1611)</f>
        <v>0</v>
      </c>
      <c r="L1459" s="105" t="n">
        <f aca="false">SUM(L1487,L1515,L1549,L1581,L1611)</f>
        <v>0</v>
      </c>
      <c r="M1459" s="98" t="n">
        <f aca="false">C1459</f>
        <v>0</v>
      </c>
    </row>
    <row r="1460" s="99" customFormat="true" ht="12.75" hidden="true" customHeight="true" outlineLevel="0" collapsed="false">
      <c r="A1460" s="106" t="s">
        <v>50</v>
      </c>
      <c r="B1460" s="118" t="s">
        <v>38</v>
      </c>
      <c r="C1460" s="107" t="n">
        <f aca="false">SUM(L1460,K1460,J1460,I1460,H1460,E1460,D1460)</f>
        <v>0</v>
      </c>
      <c r="D1460" s="107" t="n">
        <f aca="false">SUM(D1488,D1516,D1550,D1582,D1612)</f>
        <v>0</v>
      </c>
      <c r="E1460" s="95" t="n">
        <f aca="false">SUM(E1488,E1516,E1550,E1582,E1612)</f>
        <v>0</v>
      </c>
      <c r="F1460" s="95" t="n">
        <f aca="false">SUM(F1488,F1516,F1550,F1582,F1612)</f>
        <v>0</v>
      </c>
      <c r="G1460" s="95" t="n">
        <f aca="false">SUM(G1488,G1516,G1550,G1582,G1612)</f>
        <v>0</v>
      </c>
      <c r="H1460" s="96" t="n">
        <f aca="false">SUM(H1488,H1516,H1550,H1582,H1612)</f>
        <v>0</v>
      </c>
      <c r="I1460" s="95" t="n">
        <f aca="false">SUM(I1488,I1516,I1550,I1582,I1612)</f>
        <v>0</v>
      </c>
      <c r="J1460" s="95" t="n">
        <f aca="false">SUM(J1488,J1516,J1550,J1582,J1612)</f>
        <v>0</v>
      </c>
      <c r="K1460" s="95" t="n">
        <f aca="false">SUM(K1488,K1516,K1550,K1582,K1612)</f>
        <v>0</v>
      </c>
      <c r="L1460" s="97" t="n">
        <f aca="false">SUM(L1488,L1516,L1550,L1582,L1612)</f>
        <v>0</v>
      </c>
      <c r="M1460" s="98" t="n">
        <f aca="false">C1460</f>
        <v>0</v>
      </c>
    </row>
    <row r="1461" s="99" customFormat="true" ht="12.75" hidden="true" customHeight="true" outlineLevel="0" collapsed="false">
      <c r="A1461" s="110" t="s">
        <v>51</v>
      </c>
      <c r="B1461" s="101" t="s">
        <v>40</v>
      </c>
      <c r="C1461" s="111" t="n">
        <f aca="false">SUM(L1461,K1461,J1461,I1461,H1461,E1461,D1461)</f>
        <v>0</v>
      </c>
      <c r="D1461" s="111" t="n">
        <f aca="false">SUM(D1489,D1517,D1551,D1583,D1613)</f>
        <v>0</v>
      </c>
      <c r="E1461" s="103" t="n">
        <f aca="false">SUM(E1489,E1517,E1551,E1583,E1613)</f>
        <v>0</v>
      </c>
      <c r="F1461" s="103" t="n">
        <f aca="false">SUM(F1489,F1517,F1551,F1583,F1613)</f>
        <v>0</v>
      </c>
      <c r="G1461" s="103" t="n">
        <f aca="false">SUM(G1489,G1517,G1551,G1583,G1613)</f>
        <v>0</v>
      </c>
      <c r="H1461" s="104" t="n">
        <f aca="false">SUM(H1489,H1517,H1551,H1583,H1613)</f>
        <v>0</v>
      </c>
      <c r="I1461" s="103" t="n">
        <f aca="false">SUM(I1489,I1517,I1551,I1583,I1613)</f>
        <v>0</v>
      </c>
      <c r="J1461" s="103" t="n">
        <f aca="false">SUM(J1489,J1517,J1551,J1583,J1613)</f>
        <v>0</v>
      </c>
      <c r="K1461" s="103" t="n">
        <f aca="false">SUM(K1489,K1517,K1551,K1583,K1613)</f>
        <v>0</v>
      </c>
      <c r="L1461" s="105" t="n">
        <f aca="false">SUM(L1489,L1517,L1551,L1583,L1613)</f>
        <v>0</v>
      </c>
      <c r="M1461" s="98" t="n">
        <f aca="false">C1461</f>
        <v>0</v>
      </c>
    </row>
    <row r="1462" s="99" customFormat="true" ht="12.75" hidden="true" customHeight="true" outlineLevel="0" collapsed="false">
      <c r="A1462" s="106" t="s">
        <v>52</v>
      </c>
      <c r="B1462" s="118" t="s">
        <v>38</v>
      </c>
      <c r="C1462" s="107" t="n">
        <f aca="false">SUM(L1462,K1462,J1462,I1462,H1462,E1462,D1462)</f>
        <v>0</v>
      </c>
      <c r="D1462" s="107" t="n">
        <f aca="false">SUM(D1490,D1518,D1552,D1584,D1614)</f>
        <v>0</v>
      </c>
      <c r="E1462" s="95" t="n">
        <f aca="false">SUM(E1490,E1518,E1552,E1584,E1614)</f>
        <v>0</v>
      </c>
      <c r="F1462" s="95" t="n">
        <f aca="false">SUM(F1490,F1518,F1552,F1584,F1614)</f>
        <v>0</v>
      </c>
      <c r="G1462" s="95" t="n">
        <f aca="false">SUM(G1490,G1518,G1552,G1584,G1614)</f>
        <v>0</v>
      </c>
      <c r="H1462" s="96" t="n">
        <f aca="false">SUM(H1490,H1518,H1552,H1584,H1614)</f>
        <v>0</v>
      </c>
      <c r="I1462" s="95" t="n">
        <f aca="false">SUM(I1490,I1518,I1552,I1584,I1614)</f>
        <v>0</v>
      </c>
      <c r="J1462" s="95" t="n">
        <f aca="false">SUM(J1490,J1518,J1552,J1584,J1614)</f>
        <v>0</v>
      </c>
      <c r="K1462" s="95" t="n">
        <f aca="false">SUM(K1490,K1518,K1552,K1584,K1614)</f>
        <v>0</v>
      </c>
      <c r="L1462" s="97" t="n">
        <f aca="false">SUM(L1490,L1518,L1552,L1584,L1614)</f>
        <v>0</v>
      </c>
      <c r="M1462" s="98" t="n">
        <f aca="false">C1462</f>
        <v>0</v>
      </c>
    </row>
    <row r="1463" s="99" customFormat="true" ht="12.75" hidden="true" customHeight="true" outlineLevel="0" collapsed="false">
      <c r="A1463" s="100"/>
      <c r="B1463" s="101" t="s">
        <v>40</v>
      </c>
      <c r="C1463" s="111" t="n">
        <f aca="false">SUM(L1463,K1463,J1463,I1463,H1463,E1463,D1463)</f>
        <v>0</v>
      </c>
      <c r="D1463" s="111" t="n">
        <f aca="false">SUM(D1491,D1519,D1553,D1585,D1615)</f>
        <v>0</v>
      </c>
      <c r="E1463" s="103" t="n">
        <f aca="false">SUM(E1491,E1519,E1553,E1585,E1615)</f>
        <v>0</v>
      </c>
      <c r="F1463" s="103" t="n">
        <f aca="false">SUM(F1491,F1519,F1553,F1585,F1615)</f>
        <v>0</v>
      </c>
      <c r="G1463" s="103" t="n">
        <f aca="false">SUM(G1491,G1519,G1553,G1585,G1615)</f>
        <v>0</v>
      </c>
      <c r="H1463" s="104" t="n">
        <f aca="false">SUM(H1491,H1519,H1553,H1585,H1615)</f>
        <v>0</v>
      </c>
      <c r="I1463" s="103" t="n">
        <f aca="false">SUM(I1491,I1519,I1553,I1585,I1615)</f>
        <v>0</v>
      </c>
      <c r="J1463" s="103" t="n">
        <f aca="false">SUM(J1491,J1519,J1553,J1585,J1615)</f>
        <v>0</v>
      </c>
      <c r="K1463" s="103" t="n">
        <f aca="false">SUM(K1491,K1519,K1553,K1585,K1615)</f>
        <v>0</v>
      </c>
      <c r="L1463" s="105" t="n">
        <f aca="false">SUM(L1491,L1519,L1553,L1585,L1615)</f>
        <v>0</v>
      </c>
      <c r="M1463" s="98" t="n">
        <f aca="false">C1463</f>
        <v>0</v>
      </c>
    </row>
    <row r="1464" customFormat="false" ht="12.75" hidden="false" customHeight="true" outlineLevel="0" collapsed="false">
      <c r="A1464" s="119" t="s">
        <v>53</v>
      </c>
      <c r="B1464" s="62" t="s">
        <v>38</v>
      </c>
      <c r="C1464" s="63" t="n">
        <f aca="false">SUM(L1464,K1464,J1464,I1464,H1464,E1464,D1464)</f>
        <v>19</v>
      </c>
      <c r="D1464" s="273" t="n">
        <f aca="false">SUM(D1492,D1520,D1554,D1586,D1616)</f>
        <v>0</v>
      </c>
      <c r="E1464" s="65" t="n">
        <f aca="false">SUM(E1492,E1520,E1554,E1586,E1616)</f>
        <v>19</v>
      </c>
      <c r="F1464" s="66" t="n">
        <f aca="false">SUM(F1492,F1520,F1554,F1586,F1616)</f>
        <v>19</v>
      </c>
      <c r="G1464" s="67" t="n">
        <f aca="false">SUM(G1492,G1520,G1554,G1586,G1616)</f>
        <v>0</v>
      </c>
      <c r="H1464" s="68" t="n">
        <f aca="false">SUM(H1492,H1520,H1554,H1586,H1616)</f>
        <v>0</v>
      </c>
      <c r="I1464" s="68" t="n">
        <f aca="false">SUM(I1492,I1520,I1554,I1586,I1616)</f>
        <v>0</v>
      </c>
      <c r="J1464" s="68" t="n">
        <f aca="false">SUM(J1492,J1520,J1554,J1586,J1616)</f>
        <v>0</v>
      </c>
      <c r="K1464" s="68" t="n">
        <f aca="false">SUM(K1492,K1520,K1554,K1586,K1616)</f>
        <v>0</v>
      </c>
      <c r="L1464" s="122" t="n">
        <f aca="false">SUM(L1492,L1520,L1554,L1586,L1616)</f>
        <v>0</v>
      </c>
      <c r="M1464" s="162" t="n">
        <f aca="false">C1464</f>
        <v>19</v>
      </c>
    </row>
    <row r="1465" customFormat="false" ht="12.75" hidden="false" customHeight="true" outlineLevel="0" collapsed="false">
      <c r="A1465" s="110"/>
      <c r="B1465" s="71" t="s">
        <v>40</v>
      </c>
      <c r="C1465" s="72" t="n">
        <f aca="false">SUM(L1465,K1465,J1465,I1465,H1465,E1465,D1465)</f>
        <v>19</v>
      </c>
      <c r="D1465" s="274" t="n">
        <f aca="false">SUM(D1493,D1521,D1555,D1587,D1617)</f>
        <v>0</v>
      </c>
      <c r="E1465" s="74" t="n">
        <f aca="false">SUM(E1493,E1521,E1555,E1587,E1617)</f>
        <v>19</v>
      </c>
      <c r="F1465" s="75" t="n">
        <f aca="false">SUM(F1493,F1521,F1555,F1587,F1617)</f>
        <v>19</v>
      </c>
      <c r="G1465" s="76" t="n">
        <f aca="false">SUM(G1493,G1521,G1555,G1587,G1617)</f>
        <v>0</v>
      </c>
      <c r="H1465" s="77" t="n">
        <f aca="false">SUM(H1493,H1521,H1555,H1587,H1617)</f>
        <v>0</v>
      </c>
      <c r="I1465" s="77" t="n">
        <f aca="false">SUM(I1493,I1521,I1555,I1587,I1617)</f>
        <v>0</v>
      </c>
      <c r="J1465" s="77" t="n">
        <f aca="false">SUM(J1493,J1521,J1555,J1587,J1617)</f>
        <v>0</v>
      </c>
      <c r="K1465" s="77" t="n">
        <f aca="false">SUM(K1493,K1521,K1555,K1587,K1617)</f>
        <v>0</v>
      </c>
      <c r="L1465" s="125" t="n">
        <f aca="false">SUM(L1493,L1521,L1555,L1587,L1617)</f>
        <v>0</v>
      </c>
      <c r="M1465" s="162" t="n">
        <f aca="false">C1465</f>
        <v>19</v>
      </c>
    </row>
    <row r="1466" s="99" customFormat="true" ht="12.75" hidden="true" customHeight="true" outlineLevel="0" collapsed="false">
      <c r="A1466" s="106" t="s">
        <v>54</v>
      </c>
      <c r="B1466" s="118" t="s">
        <v>38</v>
      </c>
      <c r="C1466" s="107" t="n">
        <f aca="false">SUM(L1466,K1466,J1466,I1466,H1466,E1466,D1466)</f>
        <v>0</v>
      </c>
      <c r="D1466" s="95" t="n">
        <f aca="false">SUM(D1494,D1528,D1560,D1590,D1620)</f>
        <v>0</v>
      </c>
      <c r="E1466" s="95" t="n">
        <f aca="false">SUM(E1494,E1528,E1560,E1590,E1620)</f>
        <v>0</v>
      </c>
      <c r="F1466" s="95" t="n">
        <f aca="false">SUM(F1494,F1528,F1560,F1590,F1620)</f>
        <v>0</v>
      </c>
      <c r="G1466" s="95" t="n">
        <f aca="false">SUM(G1494,G1528,G1560,G1590,G1620)</f>
        <v>0</v>
      </c>
      <c r="H1466" s="96" t="n">
        <f aca="false">SUM(H1494,H1528,H1560,H1590,H1620)</f>
        <v>0</v>
      </c>
      <c r="I1466" s="95" t="n">
        <f aca="false">SUM(I1494,I1528,I1560,I1590,I1620)</f>
        <v>0</v>
      </c>
      <c r="J1466" s="95" t="n">
        <f aca="false">SUM(J1494,J1528,J1560,J1590,J1620)</f>
        <v>0</v>
      </c>
      <c r="K1466" s="95" t="n">
        <f aca="false">SUM(K1494,K1528,K1560,K1590,K1620)</f>
        <v>0</v>
      </c>
      <c r="L1466" s="97" t="n">
        <f aca="false">SUM(L1494,L1528,L1560,L1590,L1620)</f>
        <v>0</v>
      </c>
      <c r="M1466" s="98" t="n">
        <f aca="false">C1466</f>
        <v>0</v>
      </c>
    </row>
    <row r="1467" s="99" customFormat="true" ht="12.75" hidden="true" customHeight="true" outlineLevel="0" collapsed="false">
      <c r="A1467" s="127"/>
      <c r="B1467" s="101" t="s">
        <v>40</v>
      </c>
      <c r="C1467" s="111" t="n">
        <f aca="false">SUM(L1467,K1467,J1467,I1467,H1467,E1467,D1467)</f>
        <v>0</v>
      </c>
      <c r="D1467" s="103" t="n">
        <f aca="false">SUM(D1495,D1529,D1561,D1591,D1621)</f>
        <v>0</v>
      </c>
      <c r="E1467" s="103" t="n">
        <f aca="false">SUM(E1495,E1529,E1561,E1591,E1621)</f>
        <v>0</v>
      </c>
      <c r="F1467" s="103" t="n">
        <f aca="false">SUM(F1495,F1529,F1561,F1591,F1621)</f>
        <v>0</v>
      </c>
      <c r="G1467" s="103" t="n">
        <f aca="false">SUM(G1495,G1529,G1561,G1591,G1621)</f>
        <v>0</v>
      </c>
      <c r="H1467" s="104" t="n">
        <f aca="false">SUM(H1495,H1529,H1561,H1591,H1621)</f>
        <v>0</v>
      </c>
      <c r="I1467" s="103" t="n">
        <f aca="false">SUM(I1495,I1529,I1561,I1591,I1621)</f>
        <v>0</v>
      </c>
      <c r="J1467" s="103" t="n">
        <f aca="false">SUM(J1495,J1529,J1561,J1591,J1621)</f>
        <v>0</v>
      </c>
      <c r="K1467" s="103" t="n">
        <f aca="false">SUM(K1495,K1529,K1561,K1591,K1621)</f>
        <v>0</v>
      </c>
      <c r="L1467" s="105" t="n">
        <f aca="false">SUM(L1495,L1529,L1561,L1591,L1621)</f>
        <v>0</v>
      </c>
      <c r="M1467" s="98" t="n">
        <f aca="false">C1467</f>
        <v>0</v>
      </c>
    </row>
    <row r="1468" s="99" customFormat="true" ht="12.75" hidden="true" customHeight="true" outlineLevel="0" collapsed="false">
      <c r="A1468" s="157" t="s">
        <v>69</v>
      </c>
      <c r="B1468" s="158"/>
      <c r="C1468" s="159"/>
      <c r="D1468" s="158"/>
      <c r="E1468" s="158"/>
      <c r="F1468" s="158"/>
      <c r="G1468" s="158"/>
      <c r="H1468" s="159"/>
      <c r="I1468" s="158"/>
      <c r="J1468" s="158"/>
      <c r="K1468" s="158"/>
      <c r="L1468" s="223"/>
      <c r="M1468" s="178" t="n">
        <f aca="false">M1469</f>
        <v>0</v>
      </c>
    </row>
    <row r="1469" s="99" customFormat="true" ht="12.75" hidden="true" customHeight="true" outlineLevel="0" collapsed="false">
      <c r="A1469" s="136" t="s">
        <v>36</v>
      </c>
      <c r="B1469" s="137"/>
      <c r="C1469" s="138"/>
      <c r="D1469" s="137"/>
      <c r="E1469" s="137"/>
      <c r="F1469" s="137"/>
      <c r="G1469" s="137"/>
      <c r="H1469" s="138"/>
      <c r="I1469" s="137"/>
      <c r="J1469" s="137"/>
      <c r="K1469" s="137"/>
      <c r="L1469" s="179"/>
      <c r="M1469" s="168" t="n">
        <f aca="false">M1470</f>
        <v>0</v>
      </c>
    </row>
    <row r="1470" s="99" customFormat="true" ht="12.75" hidden="true" customHeight="true" outlineLevel="0" collapsed="false">
      <c r="A1470" s="61" t="s">
        <v>37</v>
      </c>
      <c r="B1470" s="118" t="s">
        <v>38</v>
      </c>
      <c r="C1470" s="107" t="n">
        <f aca="false">SUM(C1472,C1474,C1488,C1490,C1492,C1494)</f>
        <v>0</v>
      </c>
      <c r="D1470" s="95" t="n">
        <f aca="false">SUM(D1472,D1474,D1488,D1490,D1492,D1494)</f>
        <v>0</v>
      </c>
      <c r="E1470" s="95" t="n">
        <f aca="false">SUM(E1472,E1474,E1488,E1490,E1492,E1494)</f>
        <v>0</v>
      </c>
      <c r="F1470" s="95" t="n">
        <f aca="false">SUM(F1472,F1474,F1488,F1490,F1492,F1494)</f>
        <v>0</v>
      </c>
      <c r="G1470" s="95" t="n">
        <f aca="false">SUM(G1472,G1474,G1488,G1490,G1492,G1494)</f>
        <v>0</v>
      </c>
      <c r="H1470" s="96" t="n">
        <f aca="false">SUM(H1472,H1474,H1488,H1490,H1492,H1494)</f>
        <v>0</v>
      </c>
      <c r="I1470" s="95" t="n">
        <f aca="false">SUM(I1472,I1474,I1488,I1490,I1492,I1494)</f>
        <v>0</v>
      </c>
      <c r="J1470" s="95" t="n">
        <f aca="false">SUM(J1472,J1474,J1488,J1490,J1492,J1494)</f>
        <v>0</v>
      </c>
      <c r="K1470" s="95" t="n">
        <f aca="false">SUM(K1472,K1474,K1488,K1490,K1492,K1494)</f>
        <v>0</v>
      </c>
      <c r="L1470" s="97" t="n">
        <f aca="false">SUM(L1472,L1474,L1488,L1490,L1492,L1494)</f>
        <v>0</v>
      </c>
      <c r="M1470" s="98" t="n">
        <f aca="false">C1470</f>
        <v>0</v>
      </c>
    </row>
    <row r="1471" s="99" customFormat="true" ht="12.75" hidden="true" customHeight="true" outlineLevel="0" collapsed="false">
      <c r="A1471" s="100" t="s">
        <v>39</v>
      </c>
      <c r="B1471" s="101" t="s">
        <v>40</v>
      </c>
      <c r="C1471" s="111" t="n">
        <f aca="false">SUM(C1473,C1475,C1489,C1491,C1493,C1495)</f>
        <v>0</v>
      </c>
      <c r="D1471" s="103" t="n">
        <f aca="false">SUM(D1473,D1475,D1489,D1491,D1493,D1495)</f>
        <v>0</v>
      </c>
      <c r="E1471" s="103" t="n">
        <f aca="false">SUM(E1473,E1475,E1489,E1491,E1493,E1495)</f>
        <v>0</v>
      </c>
      <c r="F1471" s="103" t="n">
        <f aca="false">SUM(F1473,F1475,F1489,F1491,F1493,F1495)</f>
        <v>0</v>
      </c>
      <c r="G1471" s="103" t="n">
        <f aca="false">SUM(G1473,G1475,G1489,G1491,G1493,G1495)</f>
        <v>0</v>
      </c>
      <c r="H1471" s="104" t="n">
        <f aca="false">SUM(H1473,H1475,H1489,H1491,H1493,H1495)</f>
        <v>0</v>
      </c>
      <c r="I1471" s="103" t="n">
        <f aca="false">SUM(I1473,I1475,I1489,I1491,I1493,I1495)</f>
        <v>0</v>
      </c>
      <c r="J1471" s="103" t="n">
        <f aca="false">SUM(J1473,J1475,J1489,J1491,J1493,J1495)</f>
        <v>0</v>
      </c>
      <c r="K1471" s="103" t="n">
        <f aca="false">SUM(K1473,K1475,K1489,K1491,K1493,K1495)</f>
        <v>0</v>
      </c>
      <c r="L1471" s="105" t="n">
        <f aca="false">SUM(L1473,L1475,L1489,L1491,L1493,L1495)</f>
        <v>0</v>
      </c>
      <c r="M1471" s="98" t="n">
        <f aca="false">C1471</f>
        <v>0</v>
      </c>
    </row>
    <row r="1472" s="99" customFormat="true" ht="12.75" hidden="true" customHeight="true" outlineLevel="0" collapsed="false">
      <c r="A1472" s="92" t="s">
        <v>41</v>
      </c>
      <c r="B1472" s="93" t="s">
        <v>38</v>
      </c>
      <c r="C1472" s="94" t="n">
        <f aca="false">SUM(L1472,K1472,J1472,I1472,H1472,E1472,D1472)</f>
        <v>0</v>
      </c>
      <c r="D1472" s="95"/>
      <c r="E1472" s="95" t="n">
        <f aca="false">F1472+G1472</f>
        <v>0</v>
      </c>
      <c r="F1472" s="95"/>
      <c r="G1472" s="95"/>
      <c r="H1472" s="96"/>
      <c r="I1472" s="95"/>
      <c r="J1472" s="95"/>
      <c r="K1472" s="95"/>
      <c r="L1472" s="97"/>
      <c r="M1472" s="98" t="n">
        <f aca="false">C1472</f>
        <v>0</v>
      </c>
    </row>
    <row r="1473" s="99" customFormat="true" ht="12.75" hidden="true" customHeight="true" outlineLevel="0" collapsed="false">
      <c r="A1473" s="100"/>
      <c r="B1473" s="101" t="s">
        <v>40</v>
      </c>
      <c r="C1473" s="102" t="n">
        <f aca="false">SUM(L1473,K1473,J1473,I1473,H1473,E1473,D1473)</f>
        <v>0</v>
      </c>
      <c r="D1473" s="103"/>
      <c r="E1473" s="103" t="n">
        <f aca="false">F1473+G1473</f>
        <v>0</v>
      </c>
      <c r="F1473" s="103"/>
      <c r="G1473" s="103"/>
      <c r="H1473" s="104"/>
      <c r="I1473" s="103"/>
      <c r="J1473" s="103"/>
      <c r="K1473" s="103"/>
      <c r="L1473" s="105"/>
      <c r="M1473" s="98" t="n">
        <f aca="false">C1473</f>
        <v>0</v>
      </c>
    </row>
    <row r="1474" s="99" customFormat="true" ht="12.75" hidden="true" customHeight="true" outlineLevel="0" collapsed="false">
      <c r="A1474" s="106" t="s">
        <v>42</v>
      </c>
      <c r="B1474" s="93" t="s">
        <v>38</v>
      </c>
      <c r="C1474" s="107" t="n">
        <f aca="false">SUM(C1476,C1478,C1480,C1482,C1484,C1486)</f>
        <v>0</v>
      </c>
      <c r="D1474" s="95" t="n">
        <f aca="false">SUM(D1476,D1478,D1480,D1482,D1484,D1486)</f>
        <v>0</v>
      </c>
      <c r="E1474" s="95" t="n">
        <f aca="false">SUM(E1476,E1478,E1480,E1482,E1484,E1486)</f>
        <v>0</v>
      </c>
      <c r="F1474" s="95" t="n">
        <f aca="false">SUM(F1476,F1478,F1480,F1482,F1484,F1486)</f>
        <v>0</v>
      </c>
      <c r="G1474" s="95" t="n">
        <f aca="false">SUM(G1476,G1478,G1480,G1482,G1484,G1486)</f>
        <v>0</v>
      </c>
      <c r="H1474" s="96" t="n">
        <f aca="false">SUM(H1476,H1478,H1480,H1482,H1484,H1486)</f>
        <v>0</v>
      </c>
      <c r="I1474" s="95" t="n">
        <f aca="false">SUM(I1476,I1478,I1480,I1482,I1484,I1486)</f>
        <v>0</v>
      </c>
      <c r="J1474" s="95" t="n">
        <f aca="false">SUM(J1476,J1478,J1480,J1482,J1484,J1486)</f>
        <v>0</v>
      </c>
      <c r="K1474" s="95" t="n">
        <f aca="false">SUM(K1476,K1478,K1480,K1482,K1484,K1486)</f>
        <v>0</v>
      </c>
      <c r="L1474" s="97" t="n">
        <f aca="false">SUM(L1476,L1478,L1480,L1482,L1484,L1486)</f>
        <v>0</v>
      </c>
      <c r="M1474" s="98" t="n">
        <f aca="false">C1474</f>
        <v>0</v>
      </c>
    </row>
    <row r="1475" s="99" customFormat="true" ht="12.75" hidden="true" customHeight="true" outlineLevel="0" collapsed="false">
      <c r="A1475" s="110"/>
      <c r="B1475" s="101" t="s">
        <v>40</v>
      </c>
      <c r="C1475" s="111" t="n">
        <f aca="false">SUM(C1477,C1479,C1481,C1483,C1485,C1487)</f>
        <v>0</v>
      </c>
      <c r="D1475" s="103" t="n">
        <f aca="false">SUM(D1477,D1479,D1481,D1483,D1485,D1487)</f>
        <v>0</v>
      </c>
      <c r="E1475" s="103" t="n">
        <f aca="false">SUM(E1477,E1479,E1481,E1483,E1485,E1487)</f>
        <v>0</v>
      </c>
      <c r="F1475" s="103" t="n">
        <f aca="false">SUM(F1477,F1479,F1481,F1483,F1485,F1487)</f>
        <v>0</v>
      </c>
      <c r="G1475" s="103" t="n">
        <f aca="false">SUM(G1477,G1479,G1481,G1483,G1485,G1487)</f>
        <v>0</v>
      </c>
      <c r="H1475" s="104" t="n">
        <f aca="false">SUM(H1477,H1479,H1481,H1483,H1485,H1487)</f>
        <v>0</v>
      </c>
      <c r="I1475" s="103" t="n">
        <f aca="false">SUM(I1477,I1479,I1481,I1483,I1485,I1487)</f>
        <v>0</v>
      </c>
      <c r="J1475" s="103" t="n">
        <f aca="false">SUM(J1477,J1479,J1481,J1483,J1485,J1487)</f>
        <v>0</v>
      </c>
      <c r="K1475" s="103" t="n">
        <f aca="false">SUM(K1477,K1479,K1481,K1483,K1485,K1487)</f>
        <v>0</v>
      </c>
      <c r="L1475" s="105" t="n">
        <f aca="false">SUM(L1477,L1479,L1481,L1483,L1485,L1487)</f>
        <v>0</v>
      </c>
      <c r="M1475" s="98" t="n">
        <f aca="false">C1475</f>
        <v>0</v>
      </c>
    </row>
    <row r="1476" s="99" customFormat="true" ht="12.75" hidden="true" customHeight="true" outlineLevel="0" collapsed="false">
      <c r="A1476" s="114" t="s">
        <v>43</v>
      </c>
      <c r="B1476" s="93" t="s">
        <v>38</v>
      </c>
      <c r="C1476" s="107" t="n">
        <f aca="false">SUM(L1476,K1476,J1476,I1476,H1476,E1476,D1476)</f>
        <v>0</v>
      </c>
      <c r="D1476" s="95"/>
      <c r="E1476" s="95" t="n">
        <f aca="false">F1476+G1476</f>
        <v>0</v>
      </c>
      <c r="F1476" s="95"/>
      <c r="G1476" s="95"/>
      <c r="H1476" s="96"/>
      <c r="I1476" s="95"/>
      <c r="J1476" s="95"/>
      <c r="K1476" s="95"/>
      <c r="L1476" s="97"/>
      <c r="M1476" s="98" t="n">
        <f aca="false">C1476</f>
        <v>0</v>
      </c>
    </row>
    <row r="1477" s="99" customFormat="true" ht="12.75" hidden="true" customHeight="true" outlineLevel="0" collapsed="false">
      <c r="A1477" s="100"/>
      <c r="B1477" s="101" t="s">
        <v>40</v>
      </c>
      <c r="C1477" s="111" t="n">
        <f aca="false">SUM(L1477,K1477,J1477,I1477,H1477,E1477,D1477)</f>
        <v>0</v>
      </c>
      <c r="D1477" s="103"/>
      <c r="E1477" s="103" t="n">
        <f aca="false">F1477+G1477</f>
        <v>0</v>
      </c>
      <c r="F1477" s="103"/>
      <c r="G1477" s="103"/>
      <c r="H1477" s="104"/>
      <c r="I1477" s="103"/>
      <c r="J1477" s="103"/>
      <c r="K1477" s="103"/>
      <c r="L1477" s="105"/>
      <c r="M1477" s="98" t="n">
        <f aca="false">C1477</f>
        <v>0</v>
      </c>
    </row>
    <row r="1478" s="99" customFormat="true" ht="25.5" hidden="true" customHeight="true" outlineLevel="0" collapsed="false">
      <c r="A1478" s="115" t="s">
        <v>44</v>
      </c>
      <c r="B1478" s="93" t="s">
        <v>38</v>
      </c>
      <c r="C1478" s="107" t="n">
        <f aca="false">SUM(L1478,K1478,J1478,I1478,H1478,E1478,D1478)</f>
        <v>0</v>
      </c>
      <c r="D1478" s="95"/>
      <c r="E1478" s="95" t="n">
        <f aca="false">F1478+G1478</f>
        <v>0</v>
      </c>
      <c r="F1478" s="95"/>
      <c r="G1478" s="95"/>
      <c r="H1478" s="96"/>
      <c r="I1478" s="95"/>
      <c r="J1478" s="95"/>
      <c r="K1478" s="95"/>
      <c r="L1478" s="97"/>
      <c r="M1478" s="98" t="n">
        <f aca="false">C1478</f>
        <v>0</v>
      </c>
    </row>
    <row r="1479" s="99" customFormat="true" ht="12.75" hidden="true" customHeight="true" outlineLevel="0" collapsed="false">
      <c r="A1479" s="100"/>
      <c r="B1479" s="101" t="s">
        <v>40</v>
      </c>
      <c r="C1479" s="111" t="n">
        <f aca="false">SUM(L1479,K1479,J1479,I1479,H1479,E1479,D1479)</f>
        <v>0</v>
      </c>
      <c r="D1479" s="103"/>
      <c r="E1479" s="103" t="n">
        <f aca="false">F1479+G1479</f>
        <v>0</v>
      </c>
      <c r="F1479" s="103"/>
      <c r="G1479" s="103"/>
      <c r="H1479" s="104"/>
      <c r="I1479" s="103"/>
      <c r="J1479" s="103"/>
      <c r="K1479" s="103"/>
      <c r="L1479" s="105"/>
      <c r="M1479" s="98" t="n">
        <f aca="false">C1479</f>
        <v>0</v>
      </c>
    </row>
    <row r="1480" s="99" customFormat="true" ht="12.75" hidden="true" customHeight="true" outlineLevel="0" collapsed="false">
      <c r="A1480" s="116" t="s">
        <v>45</v>
      </c>
      <c r="B1480" s="93" t="s">
        <v>38</v>
      </c>
      <c r="C1480" s="107" t="n">
        <f aca="false">SUM(L1480,K1480,J1480,I1480,H1480,E1480,D1480)</f>
        <v>0</v>
      </c>
      <c r="D1480" s="95"/>
      <c r="E1480" s="95" t="n">
        <f aca="false">F1480+G1480</f>
        <v>0</v>
      </c>
      <c r="F1480" s="95"/>
      <c r="G1480" s="95"/>
      <c r="H1480" s="96"/>
      <c r="I1480" s="95"/>
      <c r="J1480" s="95"/>
      <c r="K1480" s="95"/>
      <c r="L1480" s="97"/>
      <c r="M1480" s="98" t="n">
        <f aca="false">C1480</f>
        <v>0</v>
      </c>
    </row>
    <row r="1481" s="99" customFormat="true" ht="12.75" hidden="true" customHeight="true" outlineLevel="0" collapsed="false">
      <c r="A1481" s="100"/>
      <c r="B1481" s="101" t="s">
        <v>40</v>
      </c>
      <c r="C1481" s="111" t="n">
        <f aca="false">SUM(L1481,K1481,J1481,I1481,H1481,E1481,D1481)</f>
        <v>0</v>
      </c>
      <c r="D1481" s="103"/>
      <c r="E1481" s="103" t="n">
        <f aca="false">F1481+G1481</f>
        <v>0</v>
      </c>
      <c r="F1481" s="103"/>
      <c r="G1481" s="103"/>
      <c r="H1481" s="104"/>
      <c r="I1481" s="103"/>
      <c r="J1481" s="103"/>
      <c r="K1481" s="103"/>
      <c r="L1481" s="105"/>
      <c r="M1481" s="98" t="n">
        <f aca="false">C1481</f>
        <v>0</v>
      </c>
    </row>
    <row r="1482" s="99" customFormat="true" ht="12.75" hidden="true" customHeight="true" outlineLevel="0" collapsed="false">
      <c r="A1482" s="114" t="s">
        <v>46</v>
      </c>
      <c r="B1482" s="93" t="s">
        <v>38</v>
      </c>
      <c r="C1482" s="107" t="n">
        <f aca="false">SUM(L1482,K1482,J1482,I1482,H1482,E1482,D1482)</f>
        <v>0</v>
      </c>
      <c r="D1482" s="95"/>
      <c r="E1482" s="95" t="n">
        <f aca="false">F1482+G1482</f>
        <v>0</v>
      </c>
      <c r="F1482" s="95"/>
      <c r="G1482" s="95"/>
      <c r="H1482" s="96"/>
      <c r="I1482" s="95"/>
      <c r="J1482" s="95"/>
      <c r="K1482" s="95"/>
      <c r="L1482" s="97"/>
      <c r="M1482" s="98" t="n">
        <f aca="false">C1482</f>
        <v>0</v>
      </c>
    </row>
    <row r="1483" s="99" customFormat="true" ht="12.75" hidden="true" customHeight="true" outlineLevel="0" collapsed="false">
      <c r="A1483" s="100"/>
      <c r="B1483" s="101" t="s">
        <v>40</v>
      </c>
      <c r="C1483" s="111" t="n">
        <f aca="false">SUM(L1483,K1483,J1483,I1483,H1483,E1483,D1483)</f>
        <v>0</v>
      </c>
      <c r="D1483" s="103"/>
      <c r="E1483" s="103" t="n">
        <f aca="false">F1483+G1483</f>
        <v>0</v>
      </c>
      <c r="F1483" s="103"/>
      <c r="G1483" s="103"/>
      <c r="H1483" s="104"/>
      <c r="I1483" s="103"/>
      <c r="J1483" s="103"/>
      <c r="K1483" s="103"/>
      <c r="L1483" s="105"/>
      <c r="M1483" s="98" t="n">
        <f aca="false">C1483</f>
        <v>0</v>
      </c>
    </row>
    <row r="1484" s="99" customFormat="true" ht="12.75" hidden="true" customHeight="true" outlineLevel="0" collapsed="false">
      <c r="A1484" s="114" t="s">
        <v>47</v>
      </c>
      <c r="B1484" s="93" t="s">
        <v>38</v>
      </c>
      <c r="C1484" s="107" t="n">
        <f aca="false">SUM(L1484,K1484,J1484,I1484,H1484,E1484,D1484)</f>
        <v>0</v>
      </c>
      <c r="D1484" s="95"/>
      <c r="E1484" s="95" t="n">
        <f aca="false">F1484+G1484</f>
        <v>0</v>
      </c>
      <c r="F1484" s="95"/>
      <c r="G1484" s="95"/>
      <c r="H1484" s="96"/>
      <c r="I1484" s="95"/>
      <c r="J1484" s="95"/>
      <c r="K1484" s="95"/>
      <c r="L1484" s="97"/>
      <c r="M1484" s="98" t="n">
        <f aca="false">C1484</f>
        <v>0</v>
      </c>
    </row>
    <row r="1485" s="99" customFormat="true" ht="12.75" hidden="true" customHeight="true" outlineLevel="0" collapsed="false">
      <c r="A1485" s="100" t="s">
        <v>48</v>
      </c>
      <c r="B1485" s="101" t="s">
        <v>40</v>
      </c>
      <c r="C1485" s="111" t="n">
        <f aca="false">SUM(L1485,K1485,J1485,I1485,H1485,E1485,D1485)</f>
        <v>0</v>
      </c>
      <c r="D1485" s="103"/>
      <c r="E1485" s="103" t="n">
        <f aca="false">F1485+G1485</f>
        <v>0</v>
      </c>
      <c r="F1485" s="103"/>
      <c r="G1485" s="103"/>
      <c r="H1485" s="104"/>
      <c r="I1485" s="103"/>
      <c r="J1485" s="103"/>
      <c r="K1485" s="103"/>
      <c r="L1485" s="105"/>
      <c r="M1485" s="98" t="n">
        <f aca="false">C1485</f>
        <v>0</v>
      </c>
    </row>
    <row r="1486" s="99" customFormat="true" ht="25.5" hidden="true" customHeight="true" outlineLevel="0" collapsed="false">
      <c r="A1486" s="117" t="s">
        <v>49</v>
      </c>
      <c r="B1486" s="118" t="s">
        <v>38</v>
      </c>
      <c r="C1486" s="107" t="n">
        <f aca="false">SUM(L1486,K1486,J1486,I1486,H1486,E1486,D1486)</f>
        <v>0</v>
      </c>
      <c r="D1486" s="95"/>
      <c r="E1486" s="95" t="n">
        <f aca="false">F1486+G1486</f>
        <v>0</v>
      </c>
      <c r="F1486" s="95"/>
      <c r="G1486" s="95"/>
      <c r="H1486" s="96"/>
      <c r="I1486" s="95"/>
      <c r="J1486" s="95"/>
      <c r="K1486" s="95"/>
      <c r="L1486" s="97"/>
      <c r="M1486" s="98" t="n">
        <f aca="false">C1486</f>
        <v>0</v>
      </c>
    </row>
    <row r="1487" s="99" customFormat="true" ht="12.75" hidden="true" customHeight="true" outlineLevel="0" collapsed="false">
      <c r="A1487" s="100"/>
      <c r="B1487" s="101" t="s">
        <v>40</v>
      </c>
      <c r="C1487" s="111" t="n">
        <f aca="false">SUM(L1487,K1487,J1487,I1487,H1487,E1487,D1487)</f>
        <v>0</v>
      </c>
      <c r="D1487" s="103"/>
      <c r="E1487" s="103" t="n">
        <f aca="false">F1487+G1487</f>
        <v>0</v>
      </c>
      <c r="F1487" s="103"/>
      <c r="G1487" s="103"/>
      <c r="H1487" s="104"/>
      <c r="I1487" s="103"/>
      <c r="J1487" s="103"/>
      <c r="K1487" s="103"/>
      <c r="L1487" s="105"/>
      <c r="M1487" s="98" t="n">
        <f aca="false">C1487</f>
        <v>0</v>
      </c>
    </row>
    <row r="1488" s="99" customFormat="true" ht="12.75" hidden="true" customHeight="true" outlineLevel="0" collapsed="false">
      <c r="A1488" s="106" t="s">
        <v>50</v>
      </c>
      <c r="B1488" s="118" t="s">
        <v>38</v>
      </c>
      <c r="C1488" s="107" t="n">
        <f aca="false">SUM(L1488,K1488,J1488,I1488,H1488,E1488,D1488)</f>
        <v>0</v>
      </c>
      <c r="D1488" s="95"/>
      <c r="E1488" s="95" t="n">
        <f aca="false">F1488+G1488</f>
        <v>0</v>
      </c>
      <c r="F1488" s="95"/>
      <c r="G1488" s="95"/>
      <c r="H1488" s="96"/>
      <c r="I1488" s="95"/>
      <c r="J1488" s="95"/>
      <c r="K1488" s="95"/>
      <c r="L1488" s="97"/>
      <c r="M1488" s="98" t="n">
        <f aca="false">C1488</f>
        <v>0</v>
      </c>
    </row>
    <row r="1489" s="99" customFormat="true" ht="12.75" hidden="true" customHeight="true" outlineLevel="0" collapsed="false">
      <c r="A1489" s="110" t="s">
        <v>51</v>
      </c>
      <c r="B1489" s="101" t="s">
        <v>40</v>
      </c>
      <c r="C1489" s="111" t="n">
        <f aca="false">SUM(L1489,K1489,J1489,I1489,H1489,E1489,D1489)</f>
        <v>0</v>
      </c>
      <c r="D1489" s="103"/>
      <c r="E1489" s="103" t="n">
        <f aca="false">F1489+G1489</f>
        <v>0</v>
      </c>
      <c r="F1489" s="103"/>
      <c r="G1489" s="103"/>
      <c r="H1489" s="104"/>
      <c r="I1489" s="103"/>
      <c r="J1489" s="103"/>
      <c r="K1489" s="103"/>
      <c r="L1489" s="105"/>
      <c r="M1489" s="98" t="n">
        <f aca="false">C1489</f>
        <v>0</v>
      </c>
    </row>
    <row r="1490" s="99" customFormat="true" ht="12.75" hidden="true" customHeight="true" outlineLevel="0" collapsed="false">
      <c r="A1490" s="106" t="s">
        <v>52</v>
      </c>
      <c r="B1490" s="118" t="s">
        <v>38</v>
      </c>
      <c r="C1490" s="107" t="n">
        <f aca="false">SUM(L1490,K1490,J1490,I1490,H1490,E1490,D1490)</f>
        <v>0</v>
      </c>
      <c r="D1490" s="95"/>
      <c r="E1490" s="95" t="n">
        <f aca="false">F1490+G1490</f>
        <v>0</v>
      </c>
      <c r="F1490" s="95"/>
      <c r="G1490" s="95"/>
      <c r="H1490" s="96"/>
      <c r="I1490" s="95"/>
      <c r="J1490" s="95"/>
      <c r="K1490" s="95"/>
      <c r="L1490" s="97"/>
      <c r="M1490" s="98" t="n">
        <f aca="false">C1490</f>
        <v>0</v>
      </c>
    </row>
    <row r="1491" s="99" customFormat="true" ht="12.75" hidden="true" customHeight="true" outlineLevel="0" collapsed="false">
      <c r="A1491" s="100"/>
      <c r="B1491" s="101" t="s">
        <v>40</v>
      </c>
      <c r="C1491" s="111" t="n">
        <f aca="false">SUM(L1491,K1491,J1491,I1491,H1491,E1491,D1491)</f>
        <v>0</v>
      </c>
      <c r="D1491" s="103"/>
      <c r="E1491" s="103" t="n">
        <f aca="false">F1491+G1491</f>
        <v>0</v>
      </c>
      <c r="F1491" s="103"/>
      <c r="G1491" s="103"/>
      <c r="H1491" s="104"/>
      <c r="I1491" s="103"/>
      <c r="J1491" s="103"/>
      <c r="K1491" s="103"/>
      <c r="L1491" s="105"/>
      <c r="M1491" s="98" t="n">
        <f aca="false">C1491</f>
        <v>0</v>
      </c>
    </row>
    <row r="1492" s="99" customFormat="true" ht="12.75" hidden="true" customHeight="true" outlineLevel="0" collapsed="false">
      <c r="A1492" s="119" t="s">
        <v>53</v>
      </c>
      <c r="B1492" s="118" t="s">
        <v>38</v>
      </c>
      <c r="C1492" s="107" t="n">
        <f aca="false">SUM(L1492,K1492,J1492,I1492,H1492,E1492,D1492)</f>
        <v>0</v>
      </c>
      <c r="D1492" s="95"/>
      <c r="E1492" s="95" t="n">
        <f aca="false">F1492+G1492</f>
        <v>0</v>
      </c>
      <c r="F1492" s="95"/>
      <c r="G1492" s="95"/>
      <c r="H1492" s="96"/>
      <c r="I1492" s="95"/>
      <c r="J1492" s="95"/>
      <c r="K1492" s="95"/>
      <c r="L1492" s="97"/>
      <c r="M1492" s="98" t="n">
        <f aca="false">C1492</f>
        <v>0</v>
      </c>
    </row>
    <row r="1493" s="99" customFormat="true" ht="12.75" hidden="true" customHeight="true" outlineLevel="0" collapsed="false">
      <c r="A1493" s="110"/>
      <c r="B1493" s="101" t="s">
        <v>40</v>
      </c>
      <c r="C1493" s="111" t="n">
        <f aca="false">SUM(L1493,K1493,J1493,I1493,H1493,E1493,D1493)</f>
        <v>0</v>
      </c>
      <c r="D1493" s="103"/>
      <c r="E1493" s="103" t="n">
        <f aca="false">F1493+G1493</f>
        <v>0</v>
      </c>
      <c r="F1493" s="103"/>
      <c r="G1493" s="103"/>
      <c r="H1493" s="104"/>
      <c r="I1493" s="103"/>
      <c r="J1493" s="103"/>
      <c r="K1493" s="103"/>
      <c r="L1493" s="105"/>
      <c r="M1493" s="98" t="n">
        <f aca="false">C1493</f>
        <v>0</v>
      </c>
    </row>
    <row r="1494" s="99" customFormat="true" ht="12.75" hidden="true" customHeight="true" outlineLevel="0" collapsed="false">
      <c r="A1494" s="106" t="s">
        <v>54</v>
      </c>
      <c r="B1494" s="118" t="s">
        <v>38</v>
      </c>
      <c r="C1494" s="107" t="n">
        <f aca="false">SUM(L1494,K1494,J1494,I1494,H1494,E1494,D1494)</f>
        <v>0</v>
      </c>
      <c r="D1494" s="95"/>
      <c r="E1494" s="95" t="n">
        <f aca="false">F1494+G1494</f>
        <v>0</v>
      </c>
      <c r="F1494" s="95"/>
      <c r="G1494" s="95"/>
      <c r="H1494" s="96"/>
      <c r="I1494" s="95"/>
      <c r="J1494" s="95"/>
      <c r="K1494" s="95"/>
      <c r="L1494" s="97"/>
      <c r="M1494" s="98" t="n">
        <f aca="false">C1494</f>
        <v>0</v>
      </c>
    </row>
    <row r="1495" s="99" customFormat="true" ht="12.75" hidden="true" customHeight="true" outlineLevel="0" collapsed="false">
      <c r="A1495" s="127"/>
      <c r="B1495" s="101" t="s">
        <v>40</v>
      </c>
      <c r="C1495" s="111" t="n">
        <f aca="false">SUM(L1495,K1495,J1495,I1495,H1495,E1495,D1495)</f>
        <v>0</v>
      </c>
      <c r="D1495" s="103"/>
      <c r="E1495" s="103" t="n">
        <f aca="false">F1495+G1495</f>
        <v>0</v>
      </c>
      <c r="F1495" s="103"/>
      <c r="G1495" s="103"/>
      <c r="H1495" s="104"/>
      <c r="I1495" s="103"/>
      <c r="J1495" s="103"/>
      <c r="K1495" s="103"/>
      <c r="L1495" s="105"/>
      <c r="M1495" s="98" t="n">
        <f aca="false">C1495</f>
        <v>0</v>
      </c>
    </row>
    <row r="1496" customFormat="false" ht="12.75" hidden="false" customHeight="true" outlineLevel="0" collapsed="false">
      <c r="A1496" s="157" t="s">
        <v>60</v>
      </c>
      <c r="B1496" s="158"/>
      <c r="C1496" s="159"/>
      <c r="D1496" s="159"/>
      <c r="E1496" s="275"/>
      <c r="F1496" s="159"/>
      <c r="G1496" s="159"/>
      <c r="H1496" s="159"/>
      <c r="I1496" s="159"/>
      <c r="J1496" s="159"/>
      <c r="K1496" s="159"/>
      <c r="L1496" s="160"/>
      <c r="M1496" s="221" t="n">
        <f aca="false">M1497</f>
        <v>19</v>
      </c>
    </row>
    <row r="1497" customFormat="false" ht="12.75" hidden="false" customHeight="true" outlineLevel="0" collapsed="false">
      <c r="A1497" s="136" t="s">
        <v>36</v>
      </c>
      <c r="B1497" s="137"/>
      <c r="C1497" s="138"/>
      <c r="D1497" s="138"/>
      <c r="E1497" s="276"/>
      <c r="F1497" s="138"/>
      <c r="G1497" s="138"/>
      <c r="H1497" s="138"/>
      <c r="I1497" s="138"/>
      <c r="J1497" s="138"/>
      <c r="K1497" s="138"/>
      <c r="L1497" s="142"/>
      <c r="M1497" s="161" t="n">
        <f aca="false">M1498</f>
        <v>19</v>
      </c>
    </row>
    <row r="1498" customFormat="false" ht="12.75" hidden="false" customHeight="true" outlineLevel="0" collapsed="false">
      <c r="A1498" s="61" t="s">
        <v>37</v>
      </c>
      <c r="B1498" s="62" t="s">
        <v>38</v>
      </c>
      <c r="C1498" s="63" t="n">
        <f aca="false">SUM(C1500,C1502,C1516,C1518,C1520,C1528)</f>
        <v>19</v>
      </c>
      <c r="D1498" s="120" t="n">
        <f aca="false">SUM(D1500,D1502,D1516,D1518,D1520,D1528)</f>
        <v>0</v>
      </c>
      <c r="E1498" s="227" t="n">
        <f aca="false">SUM(E1500,E1502,E1516,E1518,E1520,E1528)</f>
        <v>19</v>
      </c>
      <c r="F1498" s="122" t="n">
        <f aca="false">SUM(F1500,F1502,F1516,F1518,F1520,F1528)</f>
        <v>19</v>
      </c>
      <c r="G1498" s="68" t="n">
        <f aca="false">SUM(G1500,G1502,G1516,G1518,G1520,G1528)</f>
        <v>0</v>
      </c>
      <c r="H1498" s="68" t="n">
        <f aca="false">SUM(H1500,H1502,H1516,H1518,H1520,H1528)</f>
        <v>0</v>
      </c>
      <c r="I1498" s="68" t="n">
        <f aca="false">SUM(I1500,I1502,I1516,I1518,I1520,I1528)</f>
        <v>0</v>
      </c>
      <c r="J1498" s="68" t="n">
        <f aca="false">SUM(J1500,J1502,J1516,J1518,J1520,J1528)</f>
        <v>0</v>
      </c>
      <c r="K1498" s="68" t="n">
        <f aca="false">SUM(K1500,K1502,K1516,K1518,K1520,K1528)</f>
        <v>0</v>
      </c>
      <c r="L1498" s="122" t="n">
        <f aca="false">SUM(L1500,L1502,L1516,L1518,L1520,L1528)</f>
        <v>0</v>
      </c>
      <c r="M1498" s="162" t="n">
        <f aca="false">C1498</f>
        <v>19</v>
      </c>
    </row>
    <row r="1499" customFormat="false" ht="12.75" hidden="false" customHeight="true" outlineLevel="0" collapsed="false">
      <c r="A1499" s="86" t="s">
        <v>39</v>
      </c>
      <c r="B1499" s="71" t="s">
        <v>40</v>
      </c>
      <c r="C1499" s="72" t="n">
        <f aca="false">SUM(C1501,C1503,C1517,C1519,C1521,C1529)</f>
        <v>19</v>
      </c>
      <c r="D1499" s="123" t="n">
        <f aca="false">SUM(D1501,D1503,D1517,D1519,D1521,D1529)</f>
        <v>0</v>
      </c>
      <c r="E1499" s="228" t="n">
        <f aca="false">SUM(E1501,E1503,E1517,E1519,E1521,E1529)</f>
        <v>19</v>
      </c>
      <c r="F1499" s="125" t="n">
        <f aca="false">SUM(F1501,F1503,F1517,F1519,F1521,F1529)</f>
        <v>19</v>
      </c>
      <c r="G1499" s="77" t="n">
        <f aca="false">SUM(G1501,G1503,G1517,G1519,G1521,G1529)</f>
        <v>0</v>
      </c>
      <c r="H1499" s="77" t="n">
        <f aca="false">SUM(H1501,H1503,H1517,H1519,H1521,H1529)</f>
        <v>0</v>
      </c>
      <c r="I1499" s="77" t="n">
        <f aca="false">SUM(I1501,I1503,I1517,I1519,I1521,I1529)</f>
        <v>0</v>
      </c>
      <c r="J1499" s="77" t="n">
        <f aca="false">SUM(J1501,J1503,J1517,J1519,J1521,J1529)</f>
        <v>0</v>
      </c>
      <c r="K1499" s="77" t="n">
        <f aca="false">SUM(K1501,K1503,K1517,K1519,K1521,K1529)</f>
        <v>0</v>
      </c>
      <c r="L1499" s="125" t="n">
        <f aca="false">SUM(L1501,L1503,L1517,L1519,L1521,L1529)</f>
        <v>0</v>
      </c>
      <c r="M1499" s="162" t="n">
        <f aca="false">C1499</f>
        <v>19</v>
      </c>
    </row>
    <row r="1500" s="99" customFormat="true" ht="12.75" hidden="true" customHeight="true" outlineLevel="0" collapsed="false">
      <c r="A1500" s="92" t="s">
        <v>41</v>
      </c>
      <c r="B1500" s="93" t="s">
        <v>38</v>
      </c>
      <c r="C1500" s="94" t="n">
        <f aca="false">SUM(L1500,K1500,J1500,I1500,H1500,E1500,D1500)</f>
        <v>0</v>
      </c>
      <c r="D1500" s="95"/>
      <c r="E1500" s="95" t="n">
        <f aca="false">F1500+G1500</f>
        <v>0</v>
      </c>
      <c r="F1500" s="95"/>
      <c r="G1500" s="95"/>
      <c r="H1500" s="96"/>
      <c r="I1500" s="95"/>
      <c r="J1500" s="95"/>
      <c r="K1500" s="95"/>
      <c r="L1500" s="97"/>
      <c r="M1500" s="98" t="n">
        <f aca="false">C1500</f>
        <v>0</v>
      </c>
    </row>
    <row r="1501" s="99" customFormat="true" ht="12.75" hidden="true" customHeight="true" outlineLevel="0" collapsed="false">
      <c r="A1501" s="100"/>
      <c r="B1501" s="101" t="s">
        <v>40</v>
      </c>
      <c r="C1501" s="102" t="n">
        <f aca="false">SUM(L1501,K1501,J1501,I1501,H1501,E1501,D1501)</f>
        <v>0</v>
      </c>
      <c r="D1501" s="103"/>
      <c r="E1501" s="103" t="n">
        <f aca="false">F1501+G1501</f>
        <v>0</v>
      </c>
      <c r="F1501" s="103"/>
      <c r="G1501" s="103"/>
      <c r="H1501" s="104"/>
      <c r="I1501" s="103"/>
      <c r="J1501" s="103"/>
      <c r="K1501" s="103"/>
      <c r="L1501" s="105"/>
      <c r="M1501" s="98" t="n">
        <f aca="false">C1501</f>
        <v>0</v>
      </c>
    </row>
    <row r="1502" s="99" customFormat="true" ht="12.75" hidden="true" customHeight="true" outlineLevel="0" collapsed="false">
      <c r="A1502" s="106" t="s">
        <v>42</v>
      </c>
      <c r="B1502" s="93" t="s">
        <v>38</v>
      </c>
      <c r="C1502" s="107" t="n">
        <f aca="false">SUM(C1504,C1506,C1508,C1510,C1512,C1514)</f>
        <v>0</v>
      </c>
      <c r="D1502" s="95" t="n">
        <f aca="false">SUM(D1504,D1506,D1508,D1510,D1512,D1514)</f>
        <v>0</v>
      </c>
      <c r="E1502" s="95" t="n">
        <f aca="false">SUM(E1504,E1506,E1508,E1510,E1512,E1514)</f>
        <v>0</v>
      </c>
      <c r="F1502" s="95" t="n">
        <f aca="false">SUM(F1504,F1506,F1508,F1510,F1512,F1514)</f>
        <v>0</v>
      </c>
      <c r="G1502" s="95" t="n">
        <f aca="false">SUM(G1504,G1506,G1508,G1510,G1512,G1514)</f>
        <v>0</v>
      </c>
      <c r="H1502" s="96" t="n">
        <f aca="false">SUM(H1504,H1506,H1508,H1510,H1512,H1514)</f>
        <v>0</v>
      </c>
      <c r="I1502" s="95" t="n">
        <f aca="false">SUM(I1504,I1506,I1508,I1510,I1512,I1514)</f>
        <v>0</v>
      </c>
      <c r="J1502" s="95" t="n">
        <f aca="false">SUM(J1504,J1506,J1508,J1510,J1512,J1514)</f>
        <v>0</v>
      </c>
      <c r="K1502" s="95" t="n">
        <f aca="false">SUM(K1504,K1506,K1508,K1510,K1512,K1514)</f>
        <v>0</v>
      </c>
      <c r="L1502" s="97" t="n">
        <f aca="false">SUM(L1504,L1506,L1508,L1510,L1512,L1514)</f>
        <v>0</v>
      </c>
      <c r="M1502" s="98" t="n">
        <f aca="false">C1502</f>
        <v>0</v>
      </c>
    </row>
    <row r="1503" s="99" customFormat="true" ht="12.75" hidden="true" customHeight="true" outlineLevel="0" collapsed="false">
      <c r="A1503" s="110"/>
      <c r="B1503" s="101" t="s">
        <v>40</v>
      </c>
      <c r="C1503" s="111" t="n">
        <f aca="false">SUM(C1505,C1507,C1509,C1511,C1513,C1515)</f>
        <v>0</v>
      </c>
      <c r="D1503" s="103" t="n">
        <f aca="false">SUM(D1505,D1507,D1509,D1511,D1513,D1515)</f>
        <v>0</v>
      </c>
      <c r="E1503" s="103" t="n">
        <f aca="false">SUM(E1505,E1507,E1509,E1511,E1513,E1515)</f>
        <v>0</v>
      </c>
      <c r="F1503" s="103" t="n">
        <f aca="false">SUM(F1505,F1507,F1509,F1511,F1513,F1515)</f>
        <v>0</v>
      </c>
      <c r="G1503" s="103" t="n">
        <f aca="false">SUM(G1505,G1507,G1509,G1511,G1513,G1515)</f>
        <v>0</v>
      </c>
      <c r="H1503" s="104" t="n">
        <f aca="false">SUM(H1505,H1507,H1509,H1511,H1513,H1515)</f>
        <v>0</v>
      </c>
      <c r="I1503" s="103" t="n">
        <f aca="false">SUM(I1505,I1507,I1509,I1511,I1513,I1515)</f>
        <v>0</v>
      </c>
      <c r="J1503" s="103" t="n">
        <f aca="false">SUM(J1505,J1507,J1509,J1511,J1513,J1515)</f>
        <v>0</v>
      </c>
      <c r="K1503" s="103" t="n">
        <f aca="false">SUM(K1505,K1507,K1509,K1511,K1513,K1515)</f>
        <v>0</v>
      </c>
      <c r="L1503" s="105" t="n">
        <f aca="false">SUM(L1505,L1507,L1509,L1511,L1513,L1515)</f>
        <v>0</v>
      </c>
      <c r="M1503" s="98" t="n">
        <f aca="false">C1503</f>
        <v>0</v>
      </c>
    </row>
    <row r="1504" s="99" customFormat="true" ht="12.75" hidden="true" customHeight="true" outlineLevel="0" collapsed="false">
      <c r="A1504" s="114" t="s">
        <v>43</v>
      </c>
      <c r="B1504" s="93" t="s">
        <v>38</v>
      </c>
      <c r="C1504" s="107" t="n">
        <f aca="false">SUM(L1504,K1504,J1504,I1504,H1504,E1504,D1504)</f>
        <v>0</v>
      </c>
      <c r="D1504" s="95"/>
      <c r="E1504" s="95" t="n">
        <f aca="false">F1504+G1504</f>
        <v>0</v>
      </c>
      <c r="F1504" s="95"/>
      <c r="G1504" s="95"/>
      <c r="H1504" s="96"/>
      <c r="I1504" s="95"/>
      <c r="J1504" s="95"/>
      <c r="K1504" s="95"/>
      <c r="L1504" s="97"/>
      <c r="M1504" s="98" t="n">
        <f aca="false">C1504</f>
        <v>0</v>
      </c>
    </row>
    <row r="1505" s="99" customFormat="true" ht="12.75" hidden="true" customHeight="true" outlineLevel="0" collapsed="false">
      <c r="A1505" s="100"/>
      <c r="B1505" s="101" t="s">
        <v>40</v>
      </c>
      <c r="C1505" s="111" t="n">
        <f aca="false">SUM(L1505,K1505,J1505,I1505,H1505,E1505,D1505)</f>
        <v>0</v>
      </c>
      <c r="D1505" s="103"/>
      <c r="E1505" s="103" t="n">
        <f aca="false">F1505+G1505</f>
        <v>0</v>
      </c>
      <c r="F1505" s="103"/>
      <c r="G1505" s="103"/>
      <c r="H1505" s="104"/>
      <c r="I1505" s="103"/>
      <c r="J1505" s="103"/>
      <c r="K1505" s="103"/>
      <c r="L1505" s="105"/>
      <c r="M1505" s="98" t="n">
        <f aca="false">C1505</f>
        <v>0</v>
      </c>
    </row>
    <row r="1506" s="99" customFormat="true" ht="25.5" hidden="true" customHeight="true" outlineLevel="0" collapsed="false">
      <c r="A1506" s="115" t="s">
        <v>44</v>
      </c>
      <c r="B1506" s="93" t="s">
        <v>38</v>
      </c>
      <c r="C1506" s="107" t="n">
        <f aca="false">SUM(L1506,K1506,J1506,I1506,H1506,E1506,D1506)</f>
        <v>0</v>
      </c>
      <c r="D1506" s="95"/>
      <c r="E1506" s="95" t="n">
        <f aca="false">F1506+G1506</f>
        <v>0</v>
      </c>
      <c r="F1506" s="95"/>
      <c r="G1506" s="95"/>
      <c r="H1506" s="96"/>
      <c r="I1506" s="95"/>
      <c r="J1506" s="95"/>
      <c r="K1506" s="95"/>
      <c r="L1506" s="97"/>
      <c r="M1506" s="98" t="n">
        <f aca="false">C1506</f>
        <v>0</v>
      </c>
    </row>
    <row r="1507" s="99" customFormat="true" ht="12.75" hidden="true" customHeight="true" outlineLevel="0" collapsed="false">
      <c r="A1507" s="100"/>
      <c r="B1507" s="101" t="s">
        <v>40</v>
      </c>
      <c r="C1507" s="111" t="n">
        <f aca="false">SUM(L1507,K1507,J1507,I1507,H1507,E1507,D1507)</f>
        <v>0</v>
      </c>
      <c r="D1507" s="103"/>
      <c r="E1507" s="103" t="n">
        <f aca="false">F1507+G1507</f>
        <v>0</v>
      </c>
      <c r="F1507" s="103"/>
      <c r="G1507" s="103"/>
      <c r="H1507" s="104"/>
      <c r="I1507" s="103"/>
      <c r="J1507" s="103"/>
      <c r="K1507" s="103"/>
      <c r="L1507" s="105"/>
      <c r="M1507" s="98" t="n">
        <f aca="false">C1507</f>
        <v>0</v>
      </c>
    </row>
    <row r="1508" s="99" customFormat="true" ht="12.75" hidden="true" customHeight="true" outlineLevel="0" collapsed="false">
      <c r="A1508" s="116" t="s">
        <v>45</v>
      </c>
      <c r="B1508" s="93" t="s">
        <v>38</v>
      </c>
      <c r="C1508" s="107" t="n">
        <f aca="false">SUM(L1508,K1508,J1508,I1508,H1508,E1508,D1508)</f>
        <v>0</v>
      </c>
      <c r="D1508" s="95"/>
      <c r="E1508" s="95" t="n">
        <f aca="false">F1508+G1508</f>
        <v>0</v>
      </c>
      <c r="F1508" s="95"/>
      <c r="G1508" s="95"/>
      <c r="H1508" s="96"/>
      <c r="I1508" s="95"/>
      <c r="J1508" s="95"/>
      <c r="K1508" s="95"/>
      <c r="L1508" s="97"/>
      <c r="M1508" s="98" t="n">
        <f aca="false">C1508</f>
        <v>0</v>
      </c>
    </row>
    <row r="1509" s="99" customFormat="true" ht="12.75" hidden="true" customHeight="true" outlineLevel="0" collapsed="false">
      <c r="A1509" s="100"/>
      <c r="B1509" s="101" t="s">
        <v>40</v>
      </c>
      <c r="C1509" s="111" t="n">
        <f aca="false">SUM(L1509,K1509,J1509,I1509,H1509,E1509,D1509)</f>
        <v>0</v>
      </c>
      <c r="D1509" s="103"/>
      <c r="E1509" s="103" t="n">
        <f aca="false">F1509+G1509</f>
        <v>0</v>
      </c>
      <c r="F1509" s="103"/>
      <c r="G1509" s="103"/>
      <c r="H1509" s="104"/>
      <c r="I1509" s="103"/>
      <c r="J1509" s="103"/>
      <c r="K1509" s="103"/>
      <c r="L1509" s="105"/>
      <c r="M1509" s="98" t="n">
        <f aca="false">C1509</f>
        <v>0</v>
      </c>
    </row>
    <row r="1510" s="99" customFormat="true" ht="12.75" hidden="true" customHeight="true" outlineLevel="0" collapsed="false">
      <c r="A1510" s="114" t="s">
        <v>46</v>
      </c>
      <c r="B1510" s="93" t="s">
        <v>38</v>
      </c>
      <c r="C1510" s="107" t="n">
        <f aca="false">SUM(L1510,K1510,J1510,I1510,H1510,E1510,D1510)</f>
        <v>0</v>
      </c>
      <c r="D1510" s="95"/>
      <c r="E1510" s="95" t="n">
        <f aca="false">F1510+G1510</f>
        <v>0</v>
      </c>
      <c r="F1510" s="95"/>
      <c r="G1510" s="95"/>
      <c r="H1510" s="96"/>
      <c r="I1510" s="95"/>
      <c r="J1510" s="95"/>
      <c r="K1510" s="95"/>
      <c r="L1510" s="97"/>
      <c r="M1510" s="98" t="n">
        <f aca="false">C1510</f>
        <v>0</v>
      </c>
    </row>
    <row r="1511" s="99" customFormat="true" ht="12.75" hidden="true" customHeight="true" outlineLevel="0" collapsed="false">
      <c r="A1511" s="100"/>
      <c r="B1511" s="101" t="s">
        <v>40</v>
      </c>
      <c r="C1511" s="111" t="n">
        <f aca="false">SUM(L1511,K1511,J1511,I1511,H1511,E1511,D1511)</f>
        <v>0</v>
      </c>
      <c r="D1511" s="103"/>
      <c r="E1511" s="103" t="n">
        <f aca="false">F1511+G1511</f>
        <v>0</v>
      </c>
      <c r="F1511" s="103"/>
      <c r="G1511" s="103"/>
      <c r="H1511" s="104"/>
      <c r="I1511" s="103"/>
      <c r="J1511" s="103"/>
      <c r="K1511" s="103"/>
      <c r="L1511" s="105"/>
      <c r="M1511" s="98" t="n">
        <f aca="false">C1511</f>
        <v>0</v>
      </c>
    </row>
    <row r="1512" s="99" customFormat="true" ht="12.75" hidden="true" customHeight="true" outlineLevel="0" collapsed="false">
      <c r="A1512" s="114" t="s">
        <v>47</v>
      </c>
      <c r="B1512" s="93" t="s">
        <v>38</v>
      </c>
      <c r="C1512" s="107" t="n">
        <f aca="false">SUM(L1512,K1512,J1512,I1512,H1512,E1512,D1512)</f>
        <v>0</v>
      </c>
      <c r="D1512" s="95"/>
      <c r="E1512" s="95" t="n">
        <f aca="false">F1512+G1512</f>
        <v>0</v>
      </c>
      <c r="F1512" s="95"/>
      <c r="G1512" s="95"/>
      <c r="H1512" s="96"/>
      <c r="I1512" s="95"/>
      <c r="J1512" s="95"/>
      <c r="K1512" s="95"/>
      <c r="L1512" s="97"/>
      <c r="M1512" s="98" t="n">
        <f aca="false">C1512</f>
        <v>0</v>
      </c>
    </row>
    <row r="1513" s="99" customFormat="true" ht="12.75" hidden="true" customHeight="true" outlineLevel="0" collapsed="false">
      <c r="A1513" s="100" t="s">
        <v>48</v>
      </c>
      <c r="B1513" s="101" t="s">
        <v>40</v>
      </c>
      <c r="C1513" s="111" t="n">
        <f aca="false">SUM(L1513,K1513,J1513,I1513,H1513,E1513,D1513)</f>
        <v>0</v>
      </c>
      <c r="D1513" s="103"/>
      <c r="E1513" s="103" t="n">
        <f aca="false">F1513+G1513</f>
        <v>0</v>
      </c>
      <c r="F1513" s="103"/>
      <c r="G1513" s="103"/>
      <c r="H1513" s="104"/>
      <c r="I1513" s="103"/>
      <c r="J1513" s="103"/>
      <c r="K1513" s="103"/>
      <c r="L1513" s="105"/>
      <c r="M1513" s="98" t="n">
        <f aca="false">C1513</f>
        <v>0</v>
      </c>
    </row>
    <row r="1514" s="99" customFormat="true" ht="25.5" hidden="true" customHeight="true" outlineLevel="0" collapsed="false">
      <c r="A1514" s="117" t="s">
        <v>49</v>
      </c>
      <c r="B1514" s="118" t="s">
        <v>38</v>
      </c>
      <c r="C1514" s="107" t="n">
        <f aca="false">SUM(L1514,K1514,J1514,I1514,H1514,E1514,D1514)</f>
        <v>0</v>
      </c>
      <c r="D1514" s="95"/>
      <c r="E1514" s="95" t="n">
        <f aca="false">F1514+G1514</f>
        <v>0</v>
      </c>
      <c r="F1514" s="95"/>
      <c r="G1514" s="95"/>
      <c r="H1514" s="96"/>
      <c r="I1514" s="95"/>
      <c r="J1514" s="95"/>
      <c r="K1514" s="95"/>
      <c r="L1514" s="97"/>
      <c r="M1514" s="98" t="n">
        <f aca="false">C1514</f>
        <v>0</v>
      </c>
    </row>
    <row r="1515" s="99" customFormat="true" ht="12.75" hidden="true" customHeight="true" outlineLevel="0" collapsed="false">
      <c r="A1515" s="100"/>
      <c r="B1515" s="101" t="s">
        <v>40</v>
      </c>
      <c r="C1515" s="111" t="n">
        <f aca="false">SUM(L1515,K1515,J1515,I1515,H1515,E1515,D1515)</f>
        <v>0</v>
      </c>
      <c r="D1515" s="103"/>
      <c r="E1515" s="103" t="n">
        <f aca="false">F1515+G1515</f>
        <v>0</v>
      </c>
      <c r="F1515" s="103"/>
      <c r="G1515" s="103"/>
      <c r="H1515" s="104"/>
      <c r="I1515" s="103"/>
      <c r="J1515" s="103"/>
      <c r="K1515" s="103"/>
      <c r="L1515" s="105"/>
      <c r="M1515" s="98" t="n">
        <f aca="false">C1515</f>
        <v>0</v>
      </c>
    </row>
    <row r="1516" s="99" customFormat="true" ht="12.75" hidden="true" customHeight="true" outlineLevel="0" collapsed="false">
      <c r="A1516" s="106" t="s">
        <v>50</v>
      </c>
      <c r="B1516" s="118" t="s">
        <v>38</v>
      </c>
      <c r="C1516" s="107" t="n">
        <f aca="false">SUM(L1516,K1516,J1516,I1516,H1516,E1516,D1516)</f>
        <v>0</v>
      </c>
      <c r="D1516" s="95"/>
      <c r="E1516" s="95" t="n">
        <f aca="false">F1516+G1516</f>
        <v>0</v>
      </c>
      <c r="F1516" s="95"/>
      <c r="G1516" s="95"/>
      <c r="H1516" s="96"/>
      <c r="I1516" s="95"/>
      <c r="J1516" s="95"/>
      <c r="K1516" s="95"/>
      <c r="L1516" s="97"/>
      <c r="M1516" s="98" t="n">
        <f aca="false">C1516</f>
        <v>0</v>
      </c>
    </row>
    <row r="1517" s="99" customFormat="true" ht="12.75" hidden="true" customHeight="true" outlineLevel="0" collapsed="false">
      <c r="A1517" s="110" t="s">
        <v>51</v>
      </c>
      <c r="B1517" s="101" t="s">
        <v>40</v>
      </c>
      <c r="C1517" s="111" t="n">
        <f aca="false">SUM(L1517,K1517,J1517,I1517,H1517,E1517,D1517)</f>
        <v>0</v>
      </c>
      <c r="D1517" s="103"/>
      <c r="E1517" s="103" t="n">
        <f aca="false">F1517+G1517</f>
        <v>0</v>
      </c>
      <c r="F1517" s="103"/>
      <c r="G1517" s="103"/>
      <c r="H1517" s="104"/>
      <c r="I1517" s="103"/>
      <c r="J1517" s="103"/>
      <c r="K1517" s="103"/>
      <c r="L1517" s="105"/>
      <c r="M1517" s="98" t="n">
        <f aca="false">C1517</f>
        <v>0</v>
      </c>
    </row>
    <row r="1518" s="99" customFormat="true" ht="12.75" hidden="true" customHeight="true" outlineLevel="0" collapsed="false">
      <c r="A1518" s="106" t="s">
        <v>52</v>
      </c>
      <c r="B1518" s="118" t="s">
        <v>38</v>
      </c>
      <c r="C1518" s="107" t="n">
        <f aca="false">SUM(L1518,K1518,J1518,I1518,H1518,E1518,D1518)</f>
        <v>0</v>
      </c>
      <c r="D1518" s="95"/>
      <c r="E1518" s="95" t="n">
        <f aca="false">F1518+G1518</f>
        <v>0</v>
      </c>
      <c r="F1518" s="95"/>
      <c r="G1518" s="95"/>
      <c r="H1518" s="96"/>
      <c r="I1518" s="95"/>
      <c r="J1518" s="95"/>
      <c r="K1518" s="95"/>
      <c r="L1518" s="97"/>
      <c r="M1518" s="98" t="n">
        <f aca="false">C1518</f>
        <v>0</v>
      </c>
    </row>
    <row r="1519" s="99" customFormat="true" ht="12.75" hidden="true" customHeight="true" outlineLevel="0" collapsed="false">
      <c r="A1519" s="100"/>
      <c r="B1519" s="101" t="s">
        <v>40</v>
      </c>
      <c r="C1519" s="111" t="n">
        <f aca="false">SUM(L1519,K1519,J1519,I1519,H1519,E1519,D1519)</f>
        <v>0</v>
      </c>
      <c r="D1519" s="103"/>
      <c r="E1519" s="103" t="n">
        <f aca="false">F1519+G1519</f>
        <v>0</v>
      </c>
      <c r="F1519" s="103"/>
      <c r="G1519" s="103"/>
      <c r="H1519" s="104"/>
      <c r="I1519" s="103"/>
      <c r="J1519" s="103"/>
      <c r="K1519" s="103"/>
      <c r="L1519" s="105"/>
      <c r="M1519" s="98" t="n">
        <f aca="false">C1519</f>
        <v>0</v>
      </c>
    </row>
    <row r="1520" customFormat="false" ht="12.75" hidden="false" customHeight="true" outlineLevel="0" collapsed="false">
      <c r="A1520" s="119" t="s">
        <v>53</v>
      </c>
      <c r="B1520" s="62" t="s">
        <v>38</v>
      </c>
      <c r="C1520" s="63" t="n">
        <f aca="false">SUM(L1520,K1520,J1520,I1520,H1520,E1520,D1520)</f>
        <v>19</v>
      </c>
      <c r="D1520" s="120"/>
      <c r="E1520" s="277" t="n">
        <f aca="false">E1522+E1526+E1524</f>
        <v>19</v>
      </c>
      <c r="F1520" s="278" t="n">
        <f aca="false">F1522+F1526+F1524</f>
        <v>19</v>
      </c>
      <c r="G1520" s="279" t="n">
        <f aca="false">G1522+G1526+G1524</f>
        <v>0</v>
      </c>
      <c r="H1520" s="68"/>
      <c r="I1520" s="68"/>
      <c r="J1520" s="68"/>
      <c r="K1520" s="68"/>
      <c r="L1520" s="122"/>
      <c r="M1520" s="162" t="n">
        <f aca="false">C1520</f>
        <v>19</v>
      </c>
    </row>
    <row r="1521" customFormat="false" ht="12.75" hidden="false" customHeight="false" outlineLevel="0" collapsed="false">
      <c r="A1521" s="256" t="s">
        <v>14</v>
      </c>
      <c r="B1521" s="71" t="s">
        <v>40</v>
      </c>
      <c r="C1521" s="72" t="n">
        <f aca="false">SUM(L1521,K1521,J1521,I1521,H1521,E1521,D1521)</f>
        <v>19</v>
      </c>
      <c r="D1521" s="123"/>
      <c r="E1521" s="280" t="n">
        <f aca="false">E1523+E1527+E1525</f>
        <v>19</v>
      </c>
      <c r="F1521" s="281" t="n">
        <f aca="false">F1523+F1527+F1525</f>
        <v>19</v>
      </c>
      <c r="G1521" s="282" t="n">
        <f aca="false">G1523+G1527+G1525</f>
        <v>0</v>
      </c>
      <c r="H1521" s="77"/>
      <c r="I1521" s="77"/>
      <c r="J1521" s="77"/>
      <c r="K1521" s="77"/>
      <c r="L1521" s="125"/>
      <c r="M1521" s="162" t="n">
        <f aca="false">C1521</f>
        <v>19</v>
      </c>
    </row>
    <row r="1522" customFormat="false" ht="12.75" hidden="true" customHeight="true" outlineLevel="0" collapsed="false">
      <c r="A1522" s="283" t="s">
        <v>79</v>
      </c>
      <c r="B1522" s="62" t="s">
        <v>38</v>
      </c>
      <c r="C1522" s="63" t="n">
        <f aca="false">SUM(L1522,K1522,J1522,I1522,H1522,E1522,D1522)</f>
        <v>0</v>
      </c>
      <c r="D1522" s="68"/>
      <c r="E1522" s="68" t="n">
        <f aca="false">F1522+G1522</f>
        <v>0</v>
      </c>
      <c r="F1522" s="68"/>
      <c r="G1522" s="68"/>
      <c r="H1522" s="68"/>
      <c r="I1522" s="68"/>
      <c r="J1522" s="68"/>
      <c r="K1522" s="68"/>
      <c r="L1522" s="122"/>
      <c r="M1522" s="162" t="n">
        <f aca="false">C1522</f>
        <v>0</v>
      </c>
    </row>
    <row r="1523" customFormat="false" ht="12.75" hidden="true" customHeight="false" outlineLevel="0" collapsed="false">
      <c r="A1523" s="283"/>
      <c r="B1523" s="71" t="s">
        <v>40</v>
      </c>
      <c r="C1523" s="72" t="n">
        <f aca="false">SUM(L1523,K1523,J1523,I1523,H1523,E1523,D1523)</f>
        <v>0</v>
      </c>
      <c r="D1523" s="77"/>
      <c r="E1523" s="77" t="n">
        <f aca="false">F1523+G1523</f>
        <v>0</v>
      </c>
      <c r="F1523" s="77"/>
      <c r="G1523" s="77"/>
      <c r="H1523" s="77"/>
      <c r="I1523" s="77"/>
      <c r="J1523" s="77"/>
      <c r="K1523" s="77"/>
      <c r="L1523" s="125"/>
      <c r="M1523" s="162" t="n">
        <f aca="false">C1523</f>
        <v>0</v>
      </c>
    </row>
    <row r="1524" customFormat="false" ht="12.75" hidden="false" customHeight="true" outlineLevel="0" collapsed="false">
      <c r="A1524" s="283" t="s">
        <v>80</v>
      </c>
      <c r="B1524" s="62" t="s">
        <v>38</v>
      </c>
      <c r="C1524" s="63" t="n">
        <f aca="false">SUM(L1524,K1524,J1524,I1524,H1524,E1524,D1524)</f>
        <v>19</v>
      </c>
      <c r="D1524" s="120"/>
      <c r="E1524" s="227" t="n">
        <f aca="false">F1524+G1524</f>
        <v>19</v>
      </c>
      <c r="F1524" s="122" t="n">
        <v>19</v>
      </c>
      <c r="G1524" s="68"/>
      <c r="H1524" s="68"/>
      <c r="I1524" s="68"/>
      <c r="J1524" s="68"/>
      <c r="K1524" s="68"/>
      <c r="L1524" s="122"/>
      <c r="M1524" s="162" t="n">
        <f aca="false">C1524</f>
        <v>19</v>
      </c>
    </row>
    <row r="1525" customFormat="false" ht="12.75" hidden="false" customHeight="false" outlineLevel="0" collapsed="false">
      <c r="A1525" s="283"/>
      <c r="B1525" s="71" t="s">
        <v>40</v>
      </c>
      <c r="C1525" s="72" t="n">
        <f aca="false">SUM(L1525,K1525,J1525,I1525,H1525,E1525,D1525)</f>
        <v>19</v>
      </c>
      <c r="D1525" s="123"/>
      <c r="E1525" s="228" t="n">
        <f aca="false">F1525+G1525</f>
        <v>19</v>
      </c>
      <c r="F1525" s="125" t="n">
        <v>19</v>
      </c>
      <c r="G1525" s="77"/>
      <c r="H1525" s="77"/>
      <c r="I1525" s="77"/>
      <c r="J1525" s="77"/>
      <c r="K1525" s="77"/>
      <c r="L1525" s="125"/>
      <c r="M1525" s="162" t="n">
        <f aca="false">C1525</f>
        <v>19</v>
      </c>
    </row>
    <row r="1526" customFormat="false" ht="12.75" hidden="true" customHeight="true" outlineLevel="0" collapsed="false">
      <c r="A1526" s="283" t="s">
        <v>81</v>
      </c>
      <c r="B1526" s="62" t="s">
        <v>38</v>
      </c>
      <c r="C1526" s="63" t="n">
        <f aca="false">SUM(L1526,K1526,J1526,I1526,H1526,E1526,D1526)</f>
        <v>0</v>
      </c>
      <c r="D1526" s="68"/>
      <c r="E1526" s="68" t="n">
        <f aca="false">F1526+G1526</f>
        <v>0</v>
      </c>
      <c r="F1526" s="68"/>
      <c r="G1526" s="68"/>
      <c r="H1526" s="68"/>
      <c r="I1526" s="68"/>
      <c r="J1526" s="68"/>
      <c r="K1526" s="68"/>
      <c r="L1526" s="122"/>
      <c r="M1526" s="162" t="n">
        <f aca="false">C1526</f>
        <v>0</v>
      </c>
    </row>
    <row r="1527" customFormat="false" ht="24.75" hidden="true" customHeight="true" outlineLevel="0" collapsed="false">
      <c r="A1527" s="283"/>
      <c r="B1527" s="71" t="s">
        <v>40</v>
      </c>
      <c r="C1527" s="72" t="n">
        <f aca="false">SUM(L1527,K1527,J1527,I1527,H1527,E1527,D1527)</f>
        <v>0</v>
      </c>
      <c r="D1527" s="77"/>
      <c r="E1527" s="77" t="n">
        <f aca="false">F1527+G1527</f>
        <v>0</v>
      </c>
      <c r="F1527" s="77"/>
      <c r="G1527" s="77"/>
      <c r="H1527" s="77"/>
      <c r="I1527" s="77"/>
      <c r="J1527" s="77"/>
      <c r="K1527" s="77"/>
      <c r="L1527" s="125"/>
      <c r="M1527" s="162" t="n">
        <f aca="false">C1527</f>
        <v>0</v>
      </c>
    </row>
    <row r="1528" s="99" customFormat="true" ht="12.75" hidden="true" customHeight="true" outlineLevel="0" collapsed="false">
      <c r="A1528" s="106" t="s">
        <v>54</v>
      </c>
      <c r="B1528" s="118" t="s">
        <v>38</v>
      </c>
      <c r="C1528" s="107" t="n">
        <f aca="false">SUM(L1528,K1528,J1528,I1528,H1528,E1528,D1528)</f>
        <v>0</v>
      </c>
      <c r="D1528" s="95"/>
      <c r="E1528" s="95" t="n">
        <f aca="false">F1528+G1528</f>
        <v>0</v>
      </c>
      <c r="F1528" s="95"/>
      <c r="G1528" s="95"/>
      <c r="H1528" s="96"/>
      <c r="I1528" s="95"/>
      <c r="J1528" s="95"/>
      <c r="K1528" s="95"/>
      <c r="L1528" s="97"/>
      <c r="M1528" s="162" t="n">
        <f aca="false">C1528</f>
        <v>0</v>
      </c>
    </row>
    <row r="1529" s="99" customFormat="true" ht="12.75" hidden="true" customHeight="true" outlineLevel="0" collapsed="false">
      <c r="A1529" s="127"/>
      <c r="B1529" s="101" t="s">
        <v>40</v>
      </c>
      <c r="C1529" s="111" t="n">
        <f aca="false">SUM(L1529,K1529,J1529,I1529,H1529,E1529,D1529)</f>
        <v>0</v>
      </c>
      <c r="D1529" s="103"/>
      <c r="E1529" s="103" t="n">
        <f aca="false">F1529+G1529</f>
        <v>0</v>
      </c>
      <c r="F1529" s="103"/>
      <c r="G1529" s="103"/>
      <c r="H1529" s="104"/>
      <c r="I1529" s="103"/>
      <c r="J1529" s="103"/>
      <c r="K1529" s="103"/>
      <c r="L1529" s="105"/>
      <c r="M1529" s="98" t="n">
        <f aca="false">C1529</f>
        <v>0</v>
      </c>
    </row>
    <row r="1530" s="99" customFormat="true" ht="12.75" hidden="true" customHeight="true" outlineLevel="0" collapsed="false">
      <c r="A1530" s="157" t="s">
        <v>61</v>
      </c>
      <c r="B1530" s="158"/>
      <c r="C1530" s="159"/>
      <c r="D1530" s="158"/>
      <c r="E1530" s="158"/>
      <c r="F1530" s="158"/>
      <c r="G1530" s="158"/>
      <c r="H1530" s="159"/>
      <c r="I1530" s="158"/>
      <c r="J1530" s="158"/>
      <c r="K1530" s="158"/>
      <c r="L1530" s="223"/>
      <c r="M1530" s="178" t="n">
        <f aca="false">M1531</f>
        <v>0</v>
      </c>
    </row>
    <row r="1531" s="99" customFormat="true" ht="12.75" hidden="true" customHeight="true" outlineLevel="0" collapsed="false">
      <c r="A1531" s="136" t="s">
        <v>36</v>
      </c>
      <c r="B1531" s="137"/>
      <c r="C1531" s="138"/>
      <c r="D1531" s="137"/>
      <c r="E1531" s="137"/>
      <c r="F1531" s="137"/>
      <c r="G1531" s="137"/>
      <c r="H1531" s="138"/>
      <c r="I1531" s="137"/>
      <c r="J1531" s="137"/>
      <c r="K1531" s="137"/>
      <c r="L1531" s="179"/>
      <c r="M1531" s="168" t="n">
        <f aca="false">M1532</f>
        <v>0</v>
      </c>
    </row>
    <row r="1532" s="99" customFormat="true" ht="12.75" hidden="true" customHeight="true" outlineLevel="0" collapsed="false">
      <c r="A1532" s="61" t="s">
        <v>37</v>
      </c>
      <c r="B1532" s="118" t="s">
        <v>38</v>
      </c>
      <c r="C1532" s="107" t="n">
        <f aca="false">SUM(C1534,C1536,C1550,C1552,C1554,C1560)</f>
        <v>0</v>
      </c>
      <c r="D1532" s="95" t="n">
        <f aca="false">SUM(D1534,D1536,D1550,D1552,D1554,D1560)</f>
        <v>0</v>
      </c>
      <c r="E1532" s="107" t="n">
        <f aca="false">SUM(E1534,E1536,E1550,E1552,E1554,E1560)</f>
        <v>0</v>
      </c>
      <c r="F1532" s="107" t="n">
        <f aca="false">SUM(F1534,F1536,F1550,F1552,F1554,F1560)</f>
        <v>0</v>
      </c>
      <c r="G1532" s="107" t="n">
        <f aca="false">SUM(G1534,G1536,G1550,G1552,G1554,G1560)</f>
        <v>0</v>
      </c>
      <c r="H1532" s="96" t="n">
        <f aca="false">SUM(H1534,H1536,H1550,H1552,H1554,H1560)</f>
        <v>0</v>
      </c>
      <c r="I1532" s="95" t="n">
        <f aca="false">SUM(I1534,I1536,I1550,I1552,I1554,I1560)</f>
        <v>0</v>
      </c>
      <c r="J1532" s="95" t="n">
        <f aca="false">SUM(J1534,J1536,J1550,J1552,J1554,J1560)</f>
        <v>0</v>
      </c>
      <c r="K1532" s="95" t="n">
        <f aca="false">SUM(K1534,K1536,K1550,K1552,K1554,K1560)</f>
        <v>0</v>
      </c>
      <c r="L1532" s="97" t="n">
        <f aca="false">SUM(L1534,L1536,L1550,L1552,L1554,L1560)</f>
        <v>0</v>
      </c>
      <c r="M1532" s="98" t="n">
        <f aca="false">C1532</f>
        <v>0</v>
      </c>
    </row>
    <row r="1533" s="99" customFormat="true" ht="12.75" hidden="true" customHeight="true" outlineLevel="0" collapsed="false">
      <c r="A1533" s="100" t="s">
        <v>39</v>
      </c>
      <c r="B1533" s="101" t="s">
        <v>40</v>
      </c>
      <c r="C1533" s="111" t="n">
        <f aca="false">SUM(C1535,C1537,C1551,C1553,C1555,C1561)</f>
        <v>0</v>
      </c>
      <c r="D1533" s="103" t="n">
        <f aca="false">SUM(D1535,D1537,D1551,D1553,D1555,D1561)</f>
        <v>0</v>
      </c>
      <c r="E1533" s="111" t="n">
        <f aca="false">SUM(E1535,E1537,E1551,E1553,E1555,E1561)</f>
        <v>0</v>
      </c>
      <c r="F1533" s="111" t="n">
        <f aca="false">SUM(F1535,F1537,F1551,F1553,F1555,F1561)</f>
        <v>0</v>
      </c>
      <c r="G1533" s="111" t="n">
        <f aca="false">SUM(G1535,G1537,G1551,G1553,G1555,G1561)</f>
        <v>0</v>
      </c>
      <c r="H1533" s="104" t="n">
        <f aca="false">SUM(H1535,H1537,H1551,H1553,H1555,H1561)</f>
        <v>0</v>
      </c>
      <c r="I1533" s="103" t="n">
        <f aca="false">SUM(I1535,I1537,I1551,I1553,I1555,I1561)</f>
        <v>0</v>
      </c>
      <c r="J1533" s="103" t="n">
        <f aca="false">SUM(J1535,J1537,J1551,J1553,J1555,J1561)</f>
        <v>0</v>
      </c>
      <c r="K1533" s="103" t="n">
        <f aca="false">SUM(K1535,K1537,K1551,K1553,K1555,K1561)</f>
        <v>0</v>
      </c>
      <c r="L1533" s="105" t="n">
        <f aca="false">SUM(L1535,L1537,L1551,L1553,L1555,L1561)</f>
        <v>0</v>
      </c>
      <c r="M1533" s="98" t="n">
        <f aca="false">C1533</f>
        <v>0</v>
      </c>
    </row>
    <row r="1534" s="99" customFormat="true" ht="12.75" hidden="true" customHeight="true" outlineLevel="0" collapsed="false">
      <c r="A1534" s="92" t="s">
        <v>41</v>
      </c>
      <c r="B1534" s="93" t="s">
        <v>38</v>
      </c>
      <c r="C1534" s="94" t="n">
        <f aca="false">SUM(L1534,K1534,J1534,I1534,H1534,E1534,D1534)</f>
        <v>0</v>
      </c>
      <c r="D1534" s="95"/>
      <c r="E1534" s="95" t="n">
        <f aca="false">F1534+G1534</f>
        <v>0</v>
      </c>
      <c r="F1534" s="95"/>
      <c r="G1534" s="95"/>
      <c r="H1534" s="96"/>
      <c r="I1534" s="95"/>
      <c r="J1534" s="95"/>
      <c r="K1534" s="95"/>
      <c r="L1534" s="97"/>
      <c r="M1534" s="98" t="n">
        <f aca="false">C1534</f>
        <v>0</v>
      </c>
    </row>
    <row r="1535" s="99" customFormat="true" ht="12.75" hidden="true" customHeight="true" outlineLevel="0" collapsed="false">
      <c r="A1535" s="100"/>
      <c r="B1535" s="101" t="s">
        <v>40</v>
      </c>
      <c r="C1535" s="102" t="n">
        <f aca="false">SUM(L1535,K1535,J1535,I1535,H1535,E1535,D1535)</f>
        <v>0</v>
      </c>
      <c r="D1535" s="103"/>
      <c r="E1535" s="103" t="n">
        <f aca="false">F1535+G1535</f>
        <v>0</v>
      </c>
      <c r="F1535" s="103"/>
      <c r="G1535" s="103"/>
      <c r="H1535" s="104"/>
      <c r="I1535" s="103"/>
      <c r="J1535" s="103"/>
      <c r="K1535" s="103"/>
      <c r="L1535" s="105"/>
      <c r="M1535" s="98" t="n">
        <f aca="false">C1535</f>
        <v>0</v>
      </c>
    </row>
    <row r="1536" s="99" customFormat="true" ht="12.75" hidden="true" customHeight="true" outlineLevel="0" collapsed="false">
      <c r="A1536" s="106" t="s">
        <v>42</v>
      </c>
      <c r="B1536" s="93" t="s">
        <v>38</v>
      </c>
      <c r="C1536" s="107" t="n">
        <f aca="false">SUM(C1538,C1540,C1542,C1544,C1546,C1548)</f>
        <v>0</v>
      </c>
      <c r="D1536" s="95" t="n">
        <f aca="false">SUM(D1538,D1540,D1542,D1544,D1546,D1548)</f>
        <v>0</v>
      </c>
      <c r="E1536" s="95" t="n">
        <f aca="false">SUM(E1538,E1540,E1542,E1544,E1546,E1548)</f>
        <v>0</v>
      </c>
      <c r="F1536" s="95" t="n">
        <f aca="false">SUM(F1538,F1540,F1542,F1544,F1546,F1548)</f>
        <v>0</v>
      </c>
      <c r="G1536" s="95" t="n">
        <f aca="false">SUM(G1538,G1540,G1542,G1544,G1546,G1548)</f>
        <v>0</v>
      </c>
      <c r="H1536" s="96" t="n">
        <f aca="false">SUM(H1538,H1540,H1542,H1544,H1546,H1548)</f>
        <v>0</v>
      </c>
      <c r="I1536" s="95" t="n">
        <f aca="false">SUM(I1538,I1540,I1542,I1544,I1546,I1548)</f>
        <v>0</v>
      </c>
      <c r="J1536" s="95" t="n">
        <f aca="false">SUM(J1538,J1540,J1542,J1544,J1546,J1548)</f>
        <v>0</v>
      </c>
      <c r="K1536" s="95" t="n">
        <f aca="false">SUM(K1538,K1540,K1542,K1544,K1546,K1548)</f>
        <v>0</v>
      </c>
      <c r="L1536" s="97" t="n">
        <f aca="false">SUM(L1538,L1540,L1542,L1544,L1546,L1548)</f>
        <v>0</v>
      </c>
      <c r="M1536" s="98" t="n">
        <f aca="false">C1536</f>
        <v>0</v>
      </c>
    </row>
    <row r="1537" s="99" customFormat="true" ht="12.75" hidden="true" customHeight="true" outlineLevel="0" collapsed="false">
      <c r="A1537" s="110"/>
      <c r="B1537" s="101" t="s">
        <v>40</v>
      </c>
      <c r="C1537" s="111" t="n">
        <f aca="false">SUM(C1539,C1541,C1543,C1545,C1547,C1549)</f>
        <v>0</v>
      </c>
      <c r="D1537" s="103" t="n">
        <f aca="false">SUM(D1539,D1541,D1543,D1545,D1547,D1549)</f>
        <v>0</v>
      </c>
      <c r="E1537" s="103" t="n">
        <f aca="false">SUM(E1539,E1541,E1543,E1545,E1547,E1549)</f>
        <v>0</v>
      </c>
      <c r="F1537" s="103" t="n">
        <f aca="false">SUM(F1539,F1541,F1543,F1545,F1547,F1549)</f>
        <v>0</v>
      </c>
      <c r="G1537" s="103" t="n">
        <f aca="false">SUM(G1539,G1541,G1543,G1545,G1547,G1549)</f>
        <v>0</v>
      </c>
      <c r="H1537" s="104" t="n">
        <f aca="false">SUM(H1539,H1541,H1543,H1545,H1547,H1549)</f>
        <v>0</v>
      </c>
      <c r="I1537" s="103" t="n">
        <f aca="false">SUM(I1539,I1541,I1543,I1545,I1547,I1549)</f>
        <v>0</v>
      </c>
      <c r="J1537" s="103" t="n">
        <f aca="false">SUM(J1539,J1541,J1543,J1545,J1547,J1549)</f>
        <v>0</v>
      </c>
      <c r="K1537" s="103" t="n">
        <f aca="false">SUM(K1539,K1541,K1543,K1545,K1547,K1549)</f>
        <v>0</v>
      </c>
      <c r="L1537" s="105" t="n">
        <f aca="false">SUM(L1539,L1541,L1543,L1545,L1547,L1549)</f>
        <v>0</v>
      </c>
      <c r="M1537" s="98" t="n">
        <f aca="false">C1537</f>
        <v>0</v>
      </c>
    </row>
    <row r="1538" s="99" customFormat="true" ht="12.75" hidden="true" customHeight="true" outlineLevel="0" collapsed="false">
      <c r="A1538" s="114" t="s">
        <v>43</v>
      </c>
      <c r="B1538" s="93" t="s">
        <v>38</v>
      </c>
      <c r="C1538" s="107" t="n">
        <f aca="false">SUM(L1538,K1538,J1538,I1538,H1538,E1538,D1538)</f>
        <v>0</v>
      </c>
      <c r="D1538" s="95"/>
      <c r="E1538" s="95" t="n">
        <f aca="false">F1538+G1538</f>
        <v>0</v>
      </c>
      <c r="F1538" s="95"/>
      <c r="G1538" s="95"/>
      <c r="H1538" s="96"/>
      <c r="I1538" s="95"/>
      <c r="J1538" s="95"/>
      <c r="K1538" s="95"/>
      <c r="L1538" s="97"/>
      <c r="M1538" s="98" t="n">
        <f aca="false">C1538</f>
        <v>0</v>
      </c>
    </row>
    <row r="1539" s="99" customFormat="true" ht="12.75" hidden="true" customHeight="true" outlineLevel="0" collapsed="false">
      <c r="A1539" s="100"/>
      <c r="B1539" s="101" t="s">
        <v>40</v>
      </c>
      <c r="C1539" s="111" t="n">
        <f aca="false">SUM(L1539,K1539,J1539,I1539,H1539,E1539,D1539)</f>
        <v>0</v>
      </c>
      <c r="D1539" s="103"/>
      <c r="E1539" s="103" t="n">
        <f aca="false">F1539+G1539</f>
        <v>0</v>
      </c>
      <c r="F1539" s="103"/>
      <c r="G1539" s="103"/>
      <c r="H1539" s="104"/>
      <c r="I1539" s="103"/>
      <c r="J1539" s="103"/>
      <c r="K1539" s="103"/>
      <c r="L1539" s="105"/>
      <c r="M1539" s="98" t="n">
        <f aca="false">C1539</f>
        <v>0</v>
      </c>
    </row>
    <row r="1540" s="99" customFormat="true" ht="25.5" hidden="true" customHeight="true" outlineLevel="0" collapsed="false">
      <c r="A1540" s="115" t="s">
        <v>44</v>
      </c>
      <c r="B1540" s="93" t="s">
        <v>38</v>
      </c>
      <c r="C1540" s="107" t="n">
        <f aca="false">SUM(L1540,K1540,J1540,I1540,H1540,E1540,D1540)</f>
        <v>0</v>
      </c>
      <c r="D1540" s="95"/>
      <c r="E1540" s="95" t="n">
        <f aca="false">F1540+G1540</f>
        <v>0</v>
      </c>
      <c r="F1540" s="95"/>
      <c r="G1540" s="95"/>
      <c r="H1540" s="96"/>
      <c r="I1540" s="95"/>
      <c r="J1540" s="95"/>
      <c r="K1540" s="95"/>
      <c r="L1540" s="97"/>
      <c r="M1540" s="98" t="n">
        <f aca="false">C1540</f>
        <v>0</v>
      </c>
    </row>
    <row r="1541" s="99" customFormat="true" ht="12.75" hidden="true" customHeight="true" outlineLevel="0" collapsed="false">
      <c r="A1541" s="100"/>
      <c r="B1541" s="101" t="s">
        <v>40</v>
      </c>
      <c r="C1541" s="111" t="n">
        <f aca="false">SUM(L1541,K1541,J1541,I1541,H1541,E1541,D1541)</f>
        <v>0</v>
      </c>
      <c r="D1541" s="103"/>
      <c r="E1541" s="103" t="n">
        <f aca="false">F1541+G1541</f>
        <v>0</v>
      </c>
      <c r="F1541" s="103"/>
      <c r="G1541" s="103"/>
      <c r="H1541" s="104"/>
      <c r="I1541" s="103"/>
      <c r="J1541" s="103"/>
      <c r="K1541" s="103"/>
      <c r="L1541" s="105"/>
      <c r="M1541" s="98" t="n">
        <f aca="false">C1541</f>
        <v>0</v>
      </c>
    </row>
    <row r="1542" s="99" customFormat="true" ht="12.75" hidden="true" customHeight="true" outlineLevel="0" collapsed="false">
      <c r="A1542" s="116" t="s">
        <v>45</v>
      </c>
      <c r="B1542" s="93" t="s">
        <v>38</v>
      </c>
      <c r="C1542" s="107" t="n">
        <f aca="false">SUM(L1542,K1542,J1542,I1542,H1542,E1542,D1542)</f>
        <v>0</v>
      </c>
      <c r="D1542" s="95"/>
      <c r="E1542" s="95" t="n">
        <f aca="false">F1542+G1542</f>
        <v>0</v>
      </c>
      <c r="F1542" s="95"/>
      <c r="G1542" s="95"/>
      <c r="H1542" s="96"/>
      <c r="I1542" s="95"/>
      <c r="J1542" s="95"/>
      <c r="K1542" s="95"/>
      <c r="L1542" s="97"/>
      <c r="M1542" s="98" t="n">
        <f aca="false">C1542</f>
        <v>0</v>
      </c>
    </row>
    <row r="1543" s="99" customFormat="true" ht="12.75" hidden="true" customHeight="true" outlineLevel="0" collapsed="false">
      <c r="A1543" s="100"/>
      <c r="B1543" s="101" t="s">
        <v>40</v>
      </c>
      <c r="C1543" s="111" t="n">
        <f aca="false">SUM(L1543,K1543,J1543,I1543,H1543,E1543,D1543)</f>
        <v>0</v>
      </c>
      <c r="D1543" s="103"/>
      <c r="E1543" s="103" t="n">
        <f aca="false">F1543+G1543</f>
        <v>0</v>
      </c>
      <c r="F1543" s="103"/>
      <c r="G1543" s="103"/>
      <c r="H1543" s="104"/>
      <c r="I1543" s="103"/>
      <c r="J1543" s="103"/>
      <c r="K1543" s="103"/>
      <c r="L1543" s="105"/>
      <c r="M1543" s="98" t="n">
        <f aca="false">C1543</f>
        <v>0</v>
      </c>
    </row>
    <row r="1544" s="99" customFormat="true" ht="12.75" hidden="true" customHeight="true" outlineLevel="0" collapsed="false">
      <c r="A1544" s="114" t="s">
        <v>46</v>
      </c>
      <c r="B1544" s="93" t="s">
        <v>38</v>
      </c>
      <c r="C1544" s="107" t="n">
        <f aca="false">SUM(L1544,K1544,J1544,I1544,H1544,E1544,D1544)</f>
        <v>0</v>
      </c>
      <c r="D1544" s="95"/>
      <c r="E1544" s="95" t="n">
        <f aca="false">F1544+G1544</f>
        <v>0</v>
      </c>
      <c r="F1544" s="95"/>
      <c r="G1544" s="95"/>
      <c r="H1544" s="96"/>
      <c r="I1544" s="95"/>
      <c r="J1544" s="95"/>
      <c r="K1544" s="95"/>
      <c r="L1544" s="97"/>
      <c r="M1544" s="98" t="n">
        <f aca="false">C1544</f>
        <v>0</v>
      </c>
    </row>
    <row r="1545" s="99" customFormat="true" ht="12.75" hidden="true" customHeight="true" outlineLevel="0" collapsed="false">
      <c r="A1545" s="100"/>
      <c r="B1545" s="101" t="s">
        <v>40</v>
      </c>
      <c r="C1545" s="111" t="n">
        <f aca="false">SUM(L1545,K1545,J1545,I1545,H1545,E1545,D1545)</f>
        <v>0</v>
      </c>
      <c r="D1545" s="103"/>
      <c r="E1545" s="103" t="n">
        <f aca="false">F1545+G1545</f>
        <v>0</v>
      </c>
      <c r="F1545" s="103"/>
      <c r="G1545" s="103"/>
      <c r="H1545" s="104"/>
      <c r="I1545" s="103"/>
      <c r="J1545" s="103"/>
      <c r="K1545" s="103"/>
      <c r="L1545" s="105"/>
      <c r="M1545" s="98" t="n">
        <f aca="false">C1545</f>
        <v>0</v>
      </c>
    </row>
    <row r="1546" s="99" customFormat="true" ht="12.75" hidden="true" customHeight="true" outlineLevel="0" collapsed="false">
      <c r="A1546" s="114" t="s">
        <v>47</v>
      </c>
      <c r="B1546" s="93" t="s">
        <v>38</v>
      </c>
      <c r="C1546" s="107" t="n">
        <f aca="false">SUM(L1546,K1546,J1546,I1546,H1546,E1546,D1546)</f>
        <v>0</v>
      </c>
      <c r="D1546" s="95"/>
      <c r="E1546" s="95" t="n">
        <f aca="false">F1546+G1546</f>
        <v>0</v>
      </c>
      <c r="F1546" s="95"/>
      <c r="G1546" s="95"/>
      <c r="H1546" s="96"/>
      <c r="I1546" s="95"/>
      <c r="J1546" s="95"/>
      <c r="K1546" s="95"/>
      <c r="L1546" s="97"/>
      <c r="M1546" s="98" t="n">
        <f aca="false">C1546</f>
        <v>0</v>
      </c>
    </row>
    <row r="1547" s="99" customFormat="true" ht="12.75" hidden="true" customHeight="true" outlineLevel="0" collapsed="false">
      <c r="A1547" s="100" t="s">
        <v>48</v>
      </c>
      <c r="B1547" s="101" t="s">
        <v>40</v>
      </c>
      <c r="C1547" s="111" t="n">
        <f aca="false">SUM(L1547,K1547,J1547,I1547,H1547,E1547,D1547)</f>
        <v>0</v>
      </c>
      <c r="D1547" s="103"/>
      <c r="E1547" s="103" t="n">
        <f aca="false">F1547+G1547</f>
        <v>0</v>
      </c>
      <c r="F1547" s="103"/>
      <c r="G1547" s="103"/>
      <c r="H1547" s="104"/>
      <c r="I1547" s="103"/>
      <c r="J1547" s="103"/>
      <c r="K1547" s="103"/>
      <c r="L1547" s="105"/>
      <c r="M1547" s="98" t="n">
        <f aca="false">C1547</f>
        <v>0</v>
      </c>
    </row>
    <row r="1548" s="99" customFormat="true" ht="25.5" hidden="true" customHeight="true" outlineLevel="0" collapsed="false">
      <c r="A1548" s="117" t="s">
        <v>49</v>
      </c>
      <c r="B1548" s="118" t="s">
        <v>38</v>
      </c>
      <c r="C1548" s="107" t="n">
        <f aca="false">SUM(L1548,K1548,J1548,I1548,H1548,E1548,D1548)</f>
        <v>0</v>
      </c>
      <c r="D1548" s="95"/>
      <c r="E1548" s="95" t="n">
        <f aca="false">F1548+G1548</f>
        <v>0</v>
      </c>
      <c r="F1548" s="95"/>
      <c r="G1548" s="95"/>
      <c r="H1548" s="96"/>
      <c r="I1548" s="95"/>
      <c r="J1548" s="95"/>
      <c r="K1548" s="95"/>
      <c r="L1548" s="97"/>
      <c r="M1548" s="98" t="n">
        <f aca="false">C1548</f>
        <v>0</v>
      </c>
    </row>
    <row r="1549" s="99" customFormat="true" ht="12.75" hidden="true" customHeight="true" outlineLevel="0" collapsed="false">
      <c r="A1549" s="100"/>
      <c r="B1549" s="101" t="s">
        <v>40</v>
      </c>
      <c r="C1549" s="111" t="n">
        <f aca="false">SUM(L1549,K1549,J1549,I1549,H1549,E1549,D1549)</f>
        <v>0</v>
      </c>
      <c r="D1549" s="103"/>
      <c r="E1549" s="103" t="n">
        <f aca="false">F1549+G1549</f>
        <v>0</v>
      </c>
      <c r="F1549" s="103"/>
      <c r="G1549" s="103"/>
      <c r="H1549" s="104"/>
      <c r="I1549" s="103"/>
      <c r="J1549" s="103"/>
      <c r="K1549" s="103"/>
      <c r="L1549" s="105"/>
      <c r="M1549" s="98" t="n">
        <f aca="false">C1549</f>
        <v>0</v>
      </c>
    </row>
    <row r="1550" s="99" customFormat="true" ht="12.75" hidden="true" customHeight="true" outlineLevel="0" collapsed="false">
      <c r="A1550" s="106" t="s">
        <v>50</v>
      </c>
      <c r="B1550" s="118" t="s">
        <v>38</v>
      </c>
      <c r="C1550" s="107" t="n">
        <f aca="false">SUM(L1550,K1550,J1550,I1550,H1550,E1550,D1550)</f>
        <v>0</v>
      </c>
      <c r="D1550" s="95"/>
      <c r="E1550" s="95" t="n">
        <f aca="false">F1550+G1550</f>
        <v>0</v>
      </c>
      <c r="F1550" s="95"/>
      <c r="G1550" s="95"/>
      <c r="H1550" s="96"/>
      <c r="I1550" s="95"/>
      <c r="J1550" s="95"/>
      <c r="K1550" s="95"/>
      <c r="L1550" s="97"/>
      <c r="M1550" s="98" t="n">
        <f aca="false">C1550</f>
        <v>0</v>
      </c>
    </row>
    <row r="1551" s="99" customFormat="true" ht="12.75" hidden="true" customHeight="true" outlineLevel="0" collapsed="false">
      <c r="A1551" s="110" t="s">
        <v>51</v>
      </c>
      <c r="B1551" s="101" t="s">
        <v>40</v>
      </c>
      <c r="C1551" s="111" t="n">
        <f aca="false">SUM(L1551,K1551,J1551,I1551,H1551,E1551,D1551)</f>
        <v>0</v>
      </c>
      <c r="D1551" s="103"/>
      <c r="E1551" s="103" t="n">
        <f aca="false">F1551+G1551</f>
        <v>0</v>
      </c>
      <c r="F1551" s="103"/>
      <c r="G1551" s="103"/>
      <c r="H1551" s="104"/>
      <c r="I1551" s="103"/>
      <c r="J1551" s="103"/>
      <c r="K1551" s="103"/>
      <c r="L1551" s="105"/>
      <c r="M1551" s="98" t="n">
        <f aca="false">C1551</f>
        <v>0</v>
      </c>
    </row>
    <row r="1552" s="99" customFormat="true" ht="12.75" hidden="true" customHeight="true" outlineLevel="0" collapsed="false">
      <c r="A1552" s="106" t="s">
        <v>52</v>
      </c>
      <c r="B1552" s="118" t="s">
        <v>38</v>
      </c>
      <c r="C1552" s="107" t="n">
        <f aca="false">SUM(L1552,K1552,J1552,I1552,H1552,E1552,D1552)</f>
        <v>0</v>
      </c>
      <c r="D1552" s="95"/>
      <c r="E1552" s="95" t="n">
        <f aca="false">F1552+G1552</f>
        <v>0</v>
      </c>
      <c r="F1552" s="95"/>
      <c r="G1552" s="95"/>
      <c r="H1552" s="96"/>
      <c r="I1552" s="95"/>
      <c r="J1552" s="95"/>
      <c r="K1552" s="95"/>
      <c r="L1552" s="97"/>
      <c r="M1552" s="98" t="n">
        <f aca="false">C1552</f>
        <v>0</v>
      </c>
    </row>
    <row r="1553" s="99" customFormat="true" ht="12.75" hidden="true" customHeight="true" outlineLevel="0" collapsed="false">
      <c r="A1553" s="100"/>
      <c r="B1553" s="101" t="s">
        <v>40</v>
      </c>
      <c r="C1553" s="111" t="n">
        <f aca="false">SUM(L1553,K1553,J1553,I1553,H1553,E1553,D1553)</f>
        <v>0</v>
      </c>
      <c r="D1553" s="103"/>
      <c r="E1553" s="103" t="n">
        <f aca="false">F1553+G1553</f>
        <v>0</v>
      </c>
      <c r="F1553" s="103"/>
      <c r="G1553" s="103"/>
      <c r="H1553" s="104"/>
      <c r="I1553" s="103"/>
      <c r="J1553" s="103"/>
      <c r="K1553" s="103"/>
      <c r="L1553" s="105"/>
      <c r="M1553" s="98" t="n">
        <f aca="false">C1553</f>
        <v>0</v>
      </c>
    </row>
    <row r="1554" s="99" customFormat="true" ht="12.75" hidden="true" customHeight="true" outlineLevel="0" collapsed="false">
      <c r="A1554" s="119" t="s">
        <v>53</v>
      </c>
      <c r="B1554" s="118" t="s">
        <v>38</v>
      </c>
      <c r="C1554" s="107" t="n">
        <f aca="false">SUM(L1554,K1554,J1554,I1554,H1554,E1554,D1554)</f>
        <v>0</v>
      </c>
      <c r="D1554" s="95" t="n">
        <f aca="false">D1558+D1556</f>
        <v>0</v>
      </c>
      <c r="E1554" s="107" t="n">
        <f aca="false">E1558+E1556</f>
        <v>0</v>
      </c>
      <c r="F1554" s="107" t="n">
        <f aca="false">F1558+F1556</f>
        <v>0</v>
      </c>
      <c r="G1554" s="107" t="n">
        <f aca="false">G1558+G1556</f>
        <v>0</v>
      </c>
      <c r="H1554" s="96" t="n">
        <f aca="false">H1558+H1556</f>
        <v>0</v>
      </c>
      <c r="I1554" s="95" t="n">
        <f aca="false">I1558+I1556</f>
        <v>0</v>
      </c>
      <c r="J1554" s="95" t="n">
        <f aca="false">J1558+J1556</f>
        <v>0</v>
      </c>
      <c r="K1554" s="95" t="n">
        <f aca="false">K1558+K1556</f>
        <v>0</v>
      </c>
      <c r="L1554" s="97" t="n">
        <f aca="false">L1558+L1556</f>
        <v>0</v>
      </c>
      <c r="M1554" s="98" t="n">
        <f aca="false">C1554</f>
        <v>0</v>
      </c>
    </row>
    <row r="1555" s="99" customFormat="true" ht="12.75" hidden="true" customHeight="true" outlineLevel="0" collapsed="false">
      <c r="A1555" s="110"/>
      <c r="B1555" s="101" t="s">
        <v>40</v>
      </c>
      <c r="C1555" s="111" t="n">
        <f aca="false">SUM(L1555,K1555,J1555,I1555,H1555,E1555,D1555)</f>
        <v>0</v>
      </c>
      <c r="D1555" s="103" t="n">
        <f aca="false">D1559+D1557</f>
        <v>0</v>
      </c>
      <c r="E1555" s="111" t="n">
        <f aca="false">E1559+E1557</f>
        <v>0</v>
      </c>
      <c r="F1555" s="111" t="n">
        <f aca="false">F1559+F1557</f>
        <v>0</v>
      </c>
      <c r="G1555" s="111" t="n">
        <f aca="false">G1559+G1557</f>
        <v>0</v>
      </c>
      <c r="H1555" s="104" t="n">
        <f aca="false">H1559+H1557</f>
        <v>0</v>
      </c>
      <c r="I1555" s="103" t="n">
        <f aca="false">I1559+I1557</f>
        <v>0</v>
      </c>
      <c r="J1555" s="103" t="n">
        <f aca="false">J1559+J1557</f>
        <v>0</v>
      </c>
      <c r="K1555" s="103" t="n">
        <f aca="false">K1559+K1557</f>
        <v>0</v>
      </c>
      <c r="L1555" s="105" t="n">
        <f aca="false">L1559+L1557</f>
        <v>0</v>
      </c>
      <c r="M1555" s="98" t="n">
        <f aca="false">C1555</f>
        <v>0</v>
      </c>
    </row>
    <row r="1556" s="99" customFormat="true" ht="12.75" hidden="true" customHeight="true" outlineLevel="0" collapsed="false">
      <c r="A1556" s="30" t="s">
        <v>79</v>
      </c>
      <c r="B1556" s="118" t="s">
        <v>38</v>
      </c>
      <c r="C1556" s="107" t="n">
        <f aca="false">SUM(L1556,K1556,J1556,I1556,H1556,E1556,D1556)</f>
        <v>0</v>
      </c>
      <c r="D1556" s="95"/>
      <c r="E1556" s="107" t="n">
        <f aca="false">F1556+G1556</f>
        <v>0</v>
      </c>
      <c r="F1556" s="107"/>
      <c r="G1556" s="107"/>
      <c r="H1556" s="96"/>
      <c r="I1556" s="95"/>
      <c r="J1556" s="95"/>
      <c r="K1556" s="95"/>
      <c r="L1556" s="97"/>
      <c r="M1556" s="98" t="n">
        <f aca="false">C1556</f>
        <v>0</v>
      </c>
    </row>
    <row r="1557" s="99" customFormat="true" ht="12.75" hidden="true" customHeight="true" outlineLevel="0" collapsed="false">
      <c r="A1557" s="110"/>
      <c r="B1557" s="101" t="s">
        <v>40</v>
      </c>
      <c r="C1557" s="111" t="n">
        <f aca="false">SUM(L1557,K1557,J1557,I1557,H1557,E1557,D1557)</f>
        <v>0</v>
      </c>
      <c r="D1557" s="103"/>
      <c r="E1557" s="111" t="n">
        <f aca="false">F1557+G1557</f>
        <v>0</v>
      </c>
      <c r="F1557" s="111"/>
      <c r="G1557" s="111"/>
      <c r="H1557" s="104"/>
      <c r="I1557" s="103"/>
      <c r="J1557" s="103"/>
      <c r="K1557" s="103"/>
      <c r="L1557" s="105"/>
      <c r="M1557" s="98" t="n">
        <f aca="false">C1557</f>
        <v>0</v>
      </c>
    </row>
    <row r="1558" s="99" customFormat="true" ht="12.75" hidden="true" customHeight="true" outlineLevel="0" collapsed="false">
      <c r="A1558" s="256" t="s">
        <v>80</v>
      </c>
      <c r="B1558" s="118" t="s">
        <v>38</v>
      </c>
      <c r="C1558" s="107" t="n">
        <f aca="false">SUM(L1558,K1558,J1558,I1558,H1558,E1558,D1558)</f>
        <v>0</v>
      </c>
      <c r="D1558" s="95"/>
      <c r="E1558" s="95" t="n">
        <f aca="false">F1558+G1558</f>
        <v>0</v>
      </c>
      <c r="F1558" s="95"/>
      <c r="G1558" s="95"/>
      <c r="H1558" s="96"/>
      <c r="I1558" s="95"/>
      <c r="J1558" s="95"/>
      <c r="K1558" s="95"/>
      <c r="L1558" s="97"/>
      <c r="M1558" s="98" t="n">
        <f aca="false">C1558</f>
        <v>0</v>
      </c>
    </row>
    <row r="1559" s="99" customFormat="true" ht="12.75" hidden="true" customHeight="true" outlineLevel="0" collapsed="false">
      <c r="A1559" s="256"/>
      <c r="B1559" s="101" t="s">
        <v>40</v>
      </c>
      <c r="C1559" s="111" t="n">
        <f aca="false">SUM(L1559,K1559,J1559,I1559,H1559,E1559,D1559)</f>
        <v>0</v>
      </c>
      <c r="D1559" s="103"/>
      <c r="E1559" s="103" t="n">
        <f aca="false">F1559+G1559</f>
        <v>0</v>
      </c>
      <c r="F1559" s="103"/>
      <c r="G1559" s="103"/>
      <c r="H1559" s="104"/>
      <c r="I1559" s="103"/>
      <c r="J1559" s="103"/>
      <c r="K1559" s="103"/>
      <c r="L1559" s="105"/>
      <c r="M1559" s="98" t="n">
        <f aca="false">C1559</f>
        <v>0</v>
      </c>
    </row>
    <row r="1560" s="99" customFormat="true" ht="12.75" hidden="true" customHeight="true" outlineLevel="0" collapsed="false">
      <c r="A1560" s="106" t="s">
        <v>54</v>
      </c>
      <c r="B1560" s="118" t="s">
        <v>38</v>
      </c>
      <c r="C1560" s="107" t="n">
        <f aca="false">SUM(L1560,K1560,J1560,I1560,H1560,E1560,D1560)</f>
        <v>0</v>
      </c>
      <c r="D1560" s="95"/>
      <c r="E1560" s="95" t="n">
        <f aca="false">F1560+G1560</f>
        <v>0</v>
      </c>
      <c r="F1560" s="95"/>
      <c r="G1560" s="95"/>
      <c r="H1560" s="96"/>
      <c r="I1560" s="95"/>
      <c r="J1560" s="95"/>
      <c r="K1560" s="95"/>
      <c r="L1560" s="97"/>
      <c r="M1560" s="98" t="n">
        <f aca="false">C1560</f>
        <v>0</v>
      </c>
    </row>
    <row r="1561" s="99" customFormat="true" ht="12.75" hidden="true" customHeight="true" outlineLevel="0" collapsed="false">
      <c r="A1561" s="127"/>
      <c r="B1561" s="101" t="s">
        <v>40</v>
      </c>
      <c r="C1561" s="111" t="n">
        <f aca="false">SUM(L1561,K1561,J1561,I1561,H1561,E1561,D1561)</f>
        <v>0</v>
      </c>
      <c r="D1561" s="103"/>
      <c r="E1561" s="103" t="n">
        <f aca="false">F1561+G1561</f>
        <v>0</v>
      </c>
      <c r="F1561" s="103"/>
      <c r="G1561" s="103"/>
      <c r="H1561" s="104"/>
      <c r="I1561" s="103"/>
      <c r="J1561" s="103"/>
      <c r="K1561" s="103"/>
      <c r="L1561" s="105"/>
      <c r="M1561" s="98" t="n">
        <f aca="false">C1561</f>
        <v>0</v>
      </c>
    </row>
    <row r="1562" s="99" customFormat="true" ht="12.75" hidden="true" customHeight="true" outlineLevel="0" collapsed="false">
      <c r="A1562" s="157" t="s">
        <v>62</v>
      </c>
      <c r="B1562" s="158"/>
      <c r="C1562" s="159"/>
      <c r="D1562" s="159"/>
      <c r="E1562" s="164"/>
      <c r="F1562" s="164"/>
      <c r="G1562" s="164"/>
      <c r="H1562" s="159"/>
      <c r="I1562" s="159"/>
      <c r="J1562" s="159"/>
      <c r="K1562" s="159"/>
      <c r="L1562" s="160"/>
      <c r="M1562" s="178" t="n">
        <f aca="false">M1563</f>
        <v>0</v>
      </c>
    </row>
    <row r="1563" s="99" customFormat="true" ht="12.75" hidden="true" customHeight="true" outlineLevel="0" collapsed="false">
      <c r="A1563" s="136" t="s">
        <v>36</v>
      </c>
      <c r="B1563" s="137"/>
      <c r="C1563" s="138"/>
      <c r="D1563" s="138"/>
      <c r="E1563" s="140"/>
      <c r="F1563" s="140"/>
      <c r="G1563" s="140"/>
      <c r="H1563" s="138"/>
      <c r="I1563" s="138"/>
      <c r="J1563" s="138"/>
      <c r="K1563" s="138"/>
      <c r="L1563" s="142"/>
      <c r="M1563" s="168" t="n">
        <f aca="false">M1564</f>
        <v>0</v>
      </c>
    </row>
    <row r="1564" s="99" customFormat="true" ht="12.75" hidden="true" customHeight="true" outlineLevel="0" collapsed="false">
      <c r="A1564" s="61" t="s">
        <v>37</v>
      </c>
      <c r="B1564" s="118" t="s">
        <v>38</v>
      </c>
      <c r="C1564" s="63" t="n">
        <f aca="false">SUM(C1566,C1568,C1582,C1584,C1586,C1590)</f>
        <v>0</v>
      </c>
      <c r="D1564" s="63" t="n">
        <f aca="false">SUM(D1566,D1568,D1582,D1584,D1586,D1590)</f>
        <v>0</v>
      </c>
      <c r="E1564" s="67" t="n">
        <f aca="false">SUM(E1566,E1568,E1582,E1584,E1586,E1590)</f>
        <v>0</v>
      </c>
      <c r="F1564" s="67" t="n">
        <f aca="false">SUM(F1566,F1568,F1582,F1584,F1586,F1590)</f>
        <v>0</v>
      </c>
      <c r="G1564" s="67" t="n">
        <f aca="false">SUM(G1566,G1568,G1582,G1584,G1586,G1590)</f>
        <v>0</v>
      </c>
      <c r="H1564" s="96" t="n">
        <f aca="false">SUM(H1566,H1568,H1582,H1584,H1586,H1590)</f>
        <v>0</v>
      </c>
      <c r="I1564" s="96" t="n">
        <f aca="false">SUM(I1566,I1568,I1582,I1584,I1586,I1590)</f>
        <v>0</v>
      </c>
      <c r="J1564" s="96" t="n">
        <f aca="false">SUM(J1566,J1568,J1582,J1584,J1586,J1590)</f>
        <v>0</v>
      </c>
      <c r="K1564" s="96" t="n">
        <f aca="false">SUM(K1566,K1568,K1582,K1584,K1586,K1590)</f>
        <v>0</v>
      </c>
      <c r="L1564" s="169" t="n">
        <f aca="false">SUM(L1566,L1568,L1582,L1584,L1586,L1590)</f>
        <v>0</v>
      </c>
      <c r="M1564" s="98" t="n">
        <f aca="false">C1564</f>
        <v>0</v>
      </c>
    </row>
    <row r="1565" s="99" customFormat="true" ht="12.75" hidden="true" customHeight="true" outlineLevel="0" collapsed="false">
      <c r="A1565" s="100" t="s">
        <v>39</v>
      </c>
      <c r="B1565" s="101" t="s">
        <v>40</v>
      </c>
      <c r="C1565" s="72" t="n">
        <f aca="false">SUM(C1567,C1569,C1583,C1585,C1587,C1591)</f>
        <v>0</v>
      </c>
      <c r="D1565" s="72" t="n">
        <f aca="false">SUM(D1567,D1569,D1583,D1585,D1587,D1591)</f>
        <v>0</v>
      </c>
      <c r="E1565" s="76" t="n">
        <f aca="false">SUM(E1567,E1569,E1583,E1585,E1587,E1591)</f>
        <v>0</v>
      </c>
      <c r="F1565" s="76" t="n">
        <f aca="false">SUM(F1567,F1569,F1583,F1585,F1587,F1591)</f>
        <v>0</v>
      </c>
      <c r="G1565" s="76" t="n">
        <f aca="false">SUM(G1567,G1569,G1583,G1585,G1587,G1591)</f>
        <v>0</v>
      </c>
      <c r="H1565" s="104" t="n">
        <f aca="false">SUM(H1567,H1569,H1583,H1585,H1587,H1591)</f>
        <v>0</v>
      </c>
      <c r="I1565" s="104" t="n">
        <f aca="false">SUM(I1567,I1569,I1583,I1585,I1587,I1591)</f>
        <v>0</v>
      </c>
      <c r="J1565" s="104" t="n">
        <f aca="false">SUM(J1567,J1569,J1583,J1585,J1587,J1591)</f>
        <v>0</v>
      </c>
      <c r="K1565" s="104" t="n">
        <f aca="false">SUM(K1567,K1569,K1583,K1585,K1587,K1591)</f>
        <v>0</v>
      </c>
      <c r="L1565" s="170" t="n">
        <f aca="false">SUM(L1567,L1569,L1583,L1585,L1587,L1591)</f>
        <v>0</v>
      </c>
      <c r="M1565" s="98" t="n">
        <f aca="false">C1565</f>
        <v>0</v>
      </c>
    </row>
    <row r="1566" s="99" customFormat="true" ht="12.75" hidden="true" customHeight="true" outlineLevel="0" collapsed="false">
      <c r="A1566" s="92" t="s">
        <v>41</v>
      </c>
      <c r="B1566" s="93" t="s">
        <v>38</v>
      </c>
      <c r="C1566" s="94" t="n">
        <f aca="false">SUM(L1566,K1566,J1566,I1566,H1566,E1566,D1566)</f>
        <v>0</v>
      </c>
      <c r="D1566" s="107"/>
      <c r="E1566" s="95" t="n">
        <f aca="false">F1566+G1566</f>
        <v>0</v>
      </c>
      <c r="F1566" s="95"/>
      <c r="G1566" s="95"/>
      <c r="H1566" s="96"/>
      <c r="I1566" s="95"/>
      <c r="J1566" s="95"/>
      <c r="K1566" s="95"/>
      <c r="L1566" s="97"/>
      <c r="M1566" s="98" t="n">
        <f aca="false">C1566</f>
        <v>0</v>
      </c>
    </row>
    <row r="1567" s="99" customFormat="true" ht="10.5" hidden="true" customHeight="true" outlineLevel="0" collapsed="false">
      <c r="A1567" s="100"/>
      <c r="B1567" s="101" t="s">
        <v>40</v>
      </c>
      <c r="C1567" s="102" t="n">
        <f aca="false">SUM(L1567,K1567,J1567,I1567,H1567,E1567,D1567)</f>
        <v>0</v>
      </c>
      <c r="D1567" s="111"/>
      <c r="E1567" s="103" t="n">
        <f aca="false">F1567+G1567</f>
        <v>0</v>
      </c>
      <c r="F1567" s="103"/>
      <c r="G1567" s="103"/>
      <c r="H1567" s="104"/>
      <c r="I1567" s="103"/>
      <c r="J1567" s="103"/>
      <c r="K1567" s="103"/>
      <c r="L1567" s="105"/>
      <c r="M1567" s="98" t="n">
        <f aca="false">C1567</f>
        <v>0</v>
      </c>
    </row>
    <row r="1568" s="99" customFormat="true" ht="13.5" hidden="true" customHeight="true" outlineLevel="0" collapsed="false">
      <c r="A1568" s="106" t="s">
        <v>42</v>
      </c>
      <c r="B1568" s="93" t="s">
        <v>38</v>
      </c>
      <c r="C1568" s="107" t="n">
        <f aca="false">SUM(C1570,C1572,C1574,C1576,C1578,C1580)</f>
        <v>0</v>
      </c>
      <c r="D1568" s="107" t="n">
        <f aca="false">SUM(D1570,D1572,D1574,D1576,D1578,D1580)</f>
        <v>0</v>
      </c>
      <c r="E1568" s="95" t="n">
        <f aca="false">SUM(E1570,E1572,E1574,E1576,E1578,E1580)</f>
        <v>0</v>
      </c>
      <c r="F1568" s="95" t="n">
        <f aca="false">SUM(F1570,F1572,F1574,F1576,F1578,F1580)</f>
        <v>0</v>
      </c>
      <c r="G1568" s="95" t="n">
        <f aca="false">SUM(G1570,G1572,G1574,G1576,G1578,G1580)</f>
        <v>0</v>
      </c>
      <c r="H1568" s="96" t="n">
        <f aca="false">SUM(H1570,H1572,H1574,H1576,H1578,H1580)</f>
        <v>0</v>
      </c>
      <c r="I1568" s="95" t="n">
        <f aca="false">SUM(I1570,I1572,I1574,I1576,I1578,I1580)</f>
        <v>0</v>
      </c>
      <c r="J1568" s="95" t="n">
        <f aca="false">SUM(J1570,J1572,J1574,J1576,J1578,J1580)</f>
        <v>0</v>
      </c>
      <c r="K1568" s="95" t="n">
        <f aca="false">SUM(K1570,K1572,K1574,K1576,K1578,K1580)</f>
        <v>0</v>
      </c>
      <c r="L1568" s="97" t="n">
        <f aca="false">SUM(L1570,L1572,L1574,L1576,L1578,L1580)</f>
        <v>0</v>
      </c>
      <c r="M1568" s="98" t="n">
        <f aca="false">C1568</f>
        <v>0</v>
      </c>
    </row>
    <row r="1569" s="99" customFormat="true" ht="9.75" hidden="true" customHeight="true" outlineLevel="0" collapsed="false">
      <c r="A1569" s="110"/>
      <c r="B1569" s="101" t="s">
        <v>40</v>
      </c>
      <c r="C1569" s="111" t="n">
        <f aca="false">SUM(C1571,C1573,C1575,C1577,C1579,C1581)</f>
        <v>0</v>
      </c>
      <c r="D1569" s="111" t="n">
        <f aca="false">SUM(D1571,D1573,D1575,D1577,D1579,D1581)</f>
        <v>0</v>
      </c>
      <c r="E1569" s="103" t="n">
        <f aca="false">SUM(E1571,E1573,E1575,E1577,E1579,E1581)</f>
        <v>0</v>
      </c>
      <c r="F1569" s="103" t="n">
        <f aca="false">SUM(F1571,F1573,F1575,F1577,F1579,F1581)</f>
        <v>0</v>
      </c>
      <c r="G1569" s="103" t="n">
        <f aca="false">SUM(G1571,G1573,G1575,G1577,G1579,G1581)</f>
        <v>0</v>
      </c>
      <c r="H1569" s="104" t="n">
        <f aca="false">SUM(H1571,H1573,H1575,H1577,H1579,H1581)</f>
        <v>0</v>
      </c>
      <c r="I1569" s="103" t="n">
        <f aca="false">SUM(I1571,I1573,I1575,I1577,I1579,I1581)</f>
        <v>0</v>
      </c>
      <c r="J1569" s="103" t="n">
        <f aca="false">SUM(J1571,J1573,J1575,J1577,J1579,J1581)</f>
        <v>0</v>
      </c>
      <c r="K1569" s="103" t="n">
        <f aca="false">SUM(K1571,K1573,K1575,K1577,K1579,K1581)</f>
        <v>0</v>
      </c>
      <c r="L1569" s="105" t="n">
        <f aca="false">SUM(L1571,L1573,L1575,L1577,L1579,L1581)</f>
        <v>0</v>
      </c>
      <c r="M1569" s="98" t="n">
        <f aca="false">C1569</f>
        <v>0</v>
      </c>
    </row>
    <row r="1570" s="99" customFormat="true" ht="12.75" hidden="true" customHeight="true" outlineLevel="0" collapsed="false">
      <c r="A1570" s="114" t="s">
        <v>43</v>
      </c>
      <c r="B1570" s="93" t="s">
        <v>38</v>
      </c>
      <c r="C1570" s="107" t="n">
        <f aca="false">SUM(L1570,K1570,J1570,I1570,H1570,E1570,D1570)</f>
        <v>0</v>
      </c>
      <c r="D1570" s="107"/>
      <c r="E1570" s="95" t="n">
        <f aca="false">F1570+G1570</f>
        <v>0</v>
      </c>
      <c r="F1570" s="95"/>
      <c r="G1570" s="95"/>
      <c r="H1570" s="96"/>
      <c r="I1570" s="95"/>
      <c r="J1570" s="95"/>
      <c r="K1570" s="95"/>
      <c r="L1570" s="97"/>
      <c r="M1570" s="98" t="n">
        <f aca="false">C1570</f>
        <v>0</v>
      </c>
    </row>
    <row r="1571" s="99" customFormat="true" ht="12.75" hidden="true" customHeight="true" outlineLevel="0" collapsed="false">
      <c r="A1571" s="100"/>
      <c r="B1571" s="101" t="s">
        <v>40</v>
      </c>
      <c r="C1571" s="111" t="n">
        <f aca="false">SUM(L1571,K1571,J1571,I1571,H1571,E1571,D1571)</f>
        <v>0</v>
      </c>
      <c r="D1571" s="111"/>
      <c r="E1571" s="103" t="n">
        <f aca="false">F1571+G1571</f>
        <v>0</v>
      </c>
      <c r="F1571" s="103"/>
      <c r="G1571" s="103"/>
      <c r="H1571" s="104"/>
      <c r="I1571" s="103"/>
      <c r="J1571" s="103"/>
      <c r="K1571" s="103"/>
      <c r="L1571" s="105"/>
      <c r="M1571" s="98" t="n">
        <f aca="false">C1571</f>
        <v>0</v>
      </c>
    </row>
    <row r="1572" s="99" customFormat="true" ht="25.5" hidden="true" customHeight="true" outlineLevel="0" collapsed="false">
      <c r="A1572" s="115" t="s">
        <v>44</v>
      </c>
      <c r="B1572" s="93" t="s">
        <v>38</v>
      </c>
      <c r="C1572" s="107" t="n">
        <f aca="false">SUM(L1572,K1572,J1572,I1572,H1572,E1572,D1572)</f>
        <v>0</v>
      </c>
      <c r="D1572" s="107"/>
      <c r="E1572" s="95" t="n">
        <f aca="false">F1572+G1572</f>
        <v>0</v>
      </c>
      <c r="F1572" s="95"/>
      <c r="G1572" s="95"/>
      <c r="H1572" s="96"/>
      <c r="I1572" s="95"/>
      <c r="J1572" s="95"/>
      <c r="K1572" s="95"/>
      <c r="L1572" s="97"/>
      <c r="M1572" s="98" t="n">
        <f aca="false">C1572</f>
        <v>0</v>
      </c>
    </row>
    <row r="1573" s="99" customFormat="true" ht="12.75" hidden="true" customHeight="true" outlineLevel="0" collapsed="false">
      <c r="A1573" s="100"/>
      <c r="B1573" s="101" t="s">
        <v>40</v>
      </c>
      <c r="C1573" s="111" t="n">
        <f aca="false">SUM(L1573,K1573,J1573,I1573,H1573,E1573,D1573)</f>
        <v>0</v>
      </c>
      <c r="D1573" s="111"/>
      <c r="E1573" s="103" t="n">
        <f aca="false">F1573+G1573</f>
        <v>0</v>
      </c>
      <c r="F1573" s="103"/>
      <c r="G1573" s="103"/>
      <c r="H1573" s="104"/>
      <c r="I1573" s="103"/>
      <c r="J1573" s="103"/>
      <c r="K1573" s="103"/>
      <c r="L1573" s="105"/>
      <c r="M1573" s="98" t="n">
        <f aca="false">C1573</f>
        <v>0</v>
      </c>
    </row>
    <row r="1574" s="99" customFormat="true" ht="12.75" hidden="true" customHeight="true" outlineLevel="0" collapsed="false">
      <c r="A1574" s="116" t="s">
        <v>45</v>
      </c>
      <c r="B1574" s="93" t="s">
        <v>38</v>
      </c>
      <c r="C1574" s="107" t="n">
        <f aca="false">SUM(L1574,K1574,J1574,I1574,H1574,E1574,D1574)</f>
        <v>0</v>
      </c>
      <c r="D1574" s="107"/>
      <c r="E1574" s="95" t="n">
        <f aca="false">F1574+G1574</f>
        <v>0</v>
      </c>
      <c r="F1574" s="95"/>
      <c r="G1574" s="95"/>
      <c r="H1574" s="96"/>
      <c r="I1574" s="95"/>
      <c r="J1574" s="95"/>
      <c r="K1574" s="95"/>
      <c r="L1574" s="97"/>
      <c r="M1574" s="98" t="n">
        <f aca="false">C1574</f>
        <v>0</v>
      </c>
    </row>
    <row r="1575" s="99" customFormat="true" ht="12.75" hidden="true" customHeight="true" outlineLevel="0" collapsed="false">
      <c r="A1575" s="100"/>
      <c r="B1575" s="101" t="s">
        <v>40</v>
      </c>
      <c r="C1575" s="111" t="n">
        <f aca="false">SUM(L1575,K1575,J1575,I1575,H1575,E1575,D1575)</f>
        <v>0</v>
      </c>
      <c r="D1575" s="111"/>
      <c r="E1575" s="103" t="n">
        <f aca="false">F1575+G1575</f>
        <v>0</v>
      </c>
      <c r="F1575" s="103"/>
      <c r="G1575" s="103"/>
      <c r="H1575" s="104"/>
      <c r="I1575" s="103"/>
      <c r="J1575" s="103"/>
      <c r="K1575" s="103"/>
      <c r="L1575" s="105"/>
      <c r="M1575" s="98" t="n">
        <f aca="false">C1575</f>
        <v>0</v>
      </c>
    </row>
    <row r="1576" s="99" customFormat="true" ht="12.75" hidden="true" customHeight="true" outlineLevel="0" collapsed="false">
      <c r="A1576" s="114" t="s">
        <v>46</v>
      </c>
      <c r="B1576" s="93" t="s">
        <v>38</v>
      </c>
      <c r="C1576" s="107" t="n">
        <f aca="false">SUM(L1576,K1576,J1576,I1576,H1576,E1576,D1576)</f>
        <v>0</v>
      </c>
      <c r="D1576" s="107"/>
      <c r="E1576" s="95" t="n">
        <f aca="false">F1576+G1576</f>
        <v>0</v>
      </c>
      <c r="F1576" s="95"/>
      <c r="G1576" s="95"/>
      <c r="H1576" s="96"/>
      <c r="I1576" s="95"/>
      <c r="J1576" s="95"/>
      <c r="K1576" s="95"/>
      <c r="L1576" s="97"/>
      <c r="M1576" s="98" t="n">
        <f aca="false">C1576</f>
        <v>0</v>
      </c>
    </row>
    <row r="1577" s="99" customFormat="true" ht="12.75" hidden="true" customHeight="true" outlineLevel="0" collapsed="false">
      <c r="A1577" s="100"/>
      <c r="B1577" s="101" t="s">
        <v>40</v>
      </c>
      <c r="C1577" s="111" t="n">
        <f aca="false">SUM(L1577,K1577,J1577,I1577,H1577,E1577,D1577)</f>
        <v>0</v>
      </c>
      <c r="D1577" s="111"/>
      <c r="E1577" s="103" t="n">
        <f aca="false">F1577+G1577</f>
        <v>0</v>
      </c>
      <c r="F1577" s="103"/>
      <c r="G1577" s="103"/>
      <c r="H1577" s="104"/>
      <c r="I1577" s="103"/>
      <c r="J1577" s="103"/>
      <c r="K1577" s="103"/>
      <c r="L1577" s="105"/>
      <c r="M1577" s="98" t="n">
        <f aca="false">C1577</f>
        <v>0</v>
      </c>
    </row>
    <row r="1578" s="99" customFormat="true" ht="12.75" hidden="true" customHeight="true" outlineLevel="0" collapsed="false">
      <c r="A1578" s="114" t="s">
        <v>47</v>
      </c>
      <c r="B1578" s="93" t="s">
        <v>38</v>
      </c>
      <c r="C1578" s="107" t="n">
        <f aca="false">SUM(L1578,K1578,J1578,I1578,H1578,E1578,D1578)</f>
        <v>0</v>
      </c>
      <c r="D1578" s="107"/>
      <c r="E1578" s="95" t="n">
        <f aca="false">F1578+G1578</f>
        <v>0</v>
      </c>
      <c r="F1578" s="95"/>
      <c r="G1578" s="95"/>
      <c r="H1578" s="96"/>
      <c r="I1578" s="95"/>
      <c r="J1578" s="95"/>
      <c r="K1578" s="95"/>
      <c r="L1578" s="97"/>
      <c r="M1578" s="98" t="n">
        <f aca="false">C1578</f>
        <v>0</v>
      </c>
    </row>
    <row r="1579" s="99" customFormat="true" ht="12.75" hidden="true" customHeight="true" outlineLevel="0" collapsed="false">
      <c r="A1579" s="100" t="s">
        <v>48</v>
      </c>
      <c r="B1579" s="101" t="s">
        <v>40</v>
      </c>
      <c r="C1579" s="111" t="n">
        <f aca="false">SUM(L1579,K1579,J1579,I1579,H1579,E1579,D1579)</f>
        <v>0</v>
      </c>
      <c r="D1579" s="111"/>
      <c r="E1579" s="103" t="n">
        <f aca="false">F1579+G1579</f>
        <v>0</v>
      </c>
      <c r="F1579" s="103"/>
      <c r="G1579" s="103"/>
      <c r="H1579" s="104"/>
      <c r="I1579" s="103"/>
      <c r="J1579" s="103"/>
      <c r="K1579" s="103"/>
      <c r="L1579" s="105"/>
      <c r="M1579" s="98" t="n">
        <f aca="false">C1579</f>
        <v>0</v>
      </c>
    </row>
    <row r="1580" s="99" customFormat="true" ht="25.5" hidden="true" customHeight="true" outlineLevel="0" collapsed="false">
      <c r="A1580" s="117" t="s">
        <v>49</v>
      </c>
      <c r="B1580" s="118" t="s">
        <v>38</v>
      </c>
      <c r="C1580" s="107" t="n">
        <f aca="false">SUM(L1580,K1580,J1580,I1580,H1580,E1580,D1580)</f>
        <v>0</v>
      </c>
      <c r="D1580" s="107"/>
      <c r="E1580" s="95" t="n">
        <f aca="false">F1580+G1580</f>
        <v>0</v>
      </c>
      <c r="F1580" s="95"/>
      <c r="G1580" s="95"/>
      <c r="H1580" s="96"/>
      <c r="I1580" s="95"/>
      <c r="J1580" s="95"/>
      <c r="K1580" s="95"/>
      <c r="L1580" s="97"/>
      <c r="M1580" s="98" t="n">
        <f aca="false">C1580</f>
        <v>0</v>
      </c>
    </row>
    <row r="1581" s="99" customFormat="true" ht="12.75" hidden="true" customHeight="true" outlineLevel="0" collapsed="false">
      <c r="A1581" s="100"/>
      <c r="B1581" s="101" t="s">
        <v>40</v>
      </c>
      <c r="C1581" s="111" t="n">
        <f aca="false">SUM(L1581,K1581,J1581,I1581,H1581,E1581,D1581)</f>
        <v>0</v>
      </c>
      <c r="D1581" s="111"/>
      <c r="E1581" s="103" t="n">
        <f aca="false">F1581+G1581</f>
        <v>0</v>
      </c>
      <c r="F1581" s="103"/>
      <c r="G1581" s="103"/>
      <c r="H1581" s="104"/>
      <c r="I1581" s="103"/>
      <c r="J1581" s="103"/>
      <c r="K1581" s="103"/>
      <c r="L1581" s="105"/>
      <c r="M1581" s="98" t="n">
        <f aca="false">C1581</f>
        <v>0</v>
      </c>
    </row>
    <row r="1582" s="99" customFormat="true" ht="12.75" hidden="true" customHeight="true" outlineLevel="0" collapsed="false">
      <c r="A1582" s="106" t="s">
        <v>50</v>
      </c>
      <c r="B1582" s="118" t="s">
        <v>38</v>
      </c>
      <c r="C1582" s="107" t="n">
        <f aca="false">SUM(L1582,K1582,J1582,I1582,H1582,E1582,D1582)</f>
        <v>0</v>
      </c>
      <c r="D1582" s="107"/>
      <c r="E1582" s="95" t="n">
        <f aca="false">F1582+G1582</f>
        <v>0</v>
      </c>
      <c r="F1582" s="95"/>
      <c r="G1582" s="95"/>
      <c r="H1582" s="96"/>
      <c r="I1582" s="95"/>
      <c r="J1582" s="95"/>
      <c r="K1582" s="95"/>
      <c r="L1582" s="97"/>
      <c r="M1582" s="98" t="n">
        <f aca="false">C1582</f>
        <v>0</v>
      </c>
    </row>
    <row r="1583" s="99" customFormat="true" ht="12.75" hidden="true" customHeight="true" outlineLevel="0" collapsed="false">
      <c r="A1583" s="110" t="s">
        <v>51</v>
      </c>
      <c r="B1583" s="101" t="s">
        <v>40</v>
      </c>
      <c r="C1583" s="111" t="n">
        <f aca="false">SUM(L1583,K1583,J1583,I1583,H1583,E1583,D1583)</f>
        <v>0</v>
      </c>
      <c r="D1583" s="111"/>
      <c r="E1583" s="103" t="n">
        <f aca="false">F1583+G1583</f>
        <v>0</v>
      </c>
      <c r="F1583" s="103"/>
      <c r="G1583" s="103"/>
      <c r="H1583" s="104"/>
      <c r="I1583" s="103"/>
      <c r="J1583" s="103"/>
      <c r="K1583" s="103"/>
      <c r="L1583" s="105"/>
      <c r="M1583" s="98" t="n">
        <f aca="false">C1583</f>
        <v>0</v>
      </c>
    </row>
    <row r="1584" s="99" customFormat="true" ht="12.75" hidden="true" customHeight="true" outlineLevel="0" collapsed="false">
      <c r="A1584" s="106" t="s">
        <v>52</v>
      </c>
      <c r="B1584" s="118" t="s">
        <v>38</v>
      </c>
      <c r="C1584" s="107" t="n">
        <f aca="false">SUM(L1584,K1584,J1584,I1584,H1584,E1584,D1584)</f>
        <v>0</v>
      </c>
      <c r="D1584" s="107"/>
      <c r="E1584" s="95" t="n">
        <f aca="false">F1584+G1584</f>
        <v>0</v>
      </c>
      <c r="F1584" s="95"/>
      <c r="G1584" s="95"/>
      <c r="H1584" s="96"/>
      <c r="I1584" s="95"/>
      <c r="J1584" s="95"/>
      <c r="K1584" s="95"/>
      <c r="L1584" s="97"/>
      <c r="M1584" s="98" t="n">
        <f aca="false">C1584</f>
        <v>0</v>
      </c>
    </row>
    <row r="1585" s="99" customFormat="true" ht="12.75" hidden="true" customHeight="true" outlineLevel="0" collapsed="false">
      <c r="A1585" s="100"/>
      <c r="B1585" s="101" t="s">
        <v>40</v>
      </c>
      <c r="C1585" s="111" t="n">
        <f aca="false">SUM(L1585,K1585,J1585,I1585,H1585,E1585,D1585)</f>
        <v>0</v>
      </c>
      <c r="D1585" s="111"/>
      <c r="E1585" s="103" t="n">
        <f aca="false">F1585+G1585</f>
        <v>0</v>
      </c>
      <c r="F1585" s="103"/>
      <c r="G1585" s="103"/>
      <c r="H1585" s="104"/>
      <c r="I1585" s="103"/>
      <c r="J1585" s="103"/>
      <c r="K1585" s="103"/>
      <c r="L1585" s="105"/>
      <c r="M1585" s="98" t="n">
        <f aca="false">C1585</f>
        <v>0</v>
      </c>
    </row>
    <row r="1586" s="99" customFormat="true" ht="12.75" hidden="true" customHeight="true" outlineLevel="0" collapsed="false">
      <c r="A1586" s="119" t="s">
        <v>53</v>
      </c>
      <c r="B1586" s="118" t="s">
        <v>38</v>
      </c>
      <c r="C1586" s="63" t="n">
        <f aca="false">SUM(L1586,K1586,J1586,I1586,H1586,E1586,D1586)</f>
        <v>0</v>
      </c>
      <c r="D1586" s="63" t="n">
        <f aca="false">D1588</f>
        <v>0</v>
      </c>
      <c r="E1586" s="67" t="n">
        <f aca="false">E1588</f>
        <v>0</v>
      </c>
      <c r="F1586" s="67" t="n">
        <f aca="false">F1588</f>
        <v>0</v>
      </c>
      <c r="G1586" s="67" t="n">
        <f aca="false">G1588</f>
        <v>0</v>
      </c>
      <c r="H1586" s="96" t="n">
        <f aca="false">H1588</f>
        <v>0</v>
      </c>
      <c r="I1586" s="96" t="n">
        <f aca="false">I1588</f>
        <v>0</v>
      </c>
      <c r="J1586" s="96" t="n">
        <f aca="false">J1588</f>
        <v>0</v>
      </c>
      <c r="K1586" s="96" t="n">
        <f aca="false">K1588</f>
        <v>0</v>
      </c>
      <c r="L1586" s="169" t="n">
        <f aca="false">L1588</f>
        <v>0</v>
      </c>
      <c r="M1586" s="98" t="n">
        <f aca="false">C1586</f>
        <v>0</v>
      </c>
    </row>
    <row r="1587" s="99" customFormat="true" ht="12.75" hidden="true" customHeight="true" outlineLevel="0" collapsed="false">
      <c r="A1587" s="110"/>
      <c r="B1587" s="101" t="s">
        <v>40</v>
      </c>
      <c r="C1587" s="72" t="n">
        <f aca="false">SUM(L1587,K1587,J1587,I1587,H1587,E1587,D1587)</f>
        <v>0</v>
      </c>
      <c r="D1587" s="72" t="n">
        <f aca="false">D1589</f>
        <v>0</v>
      </c>
      <c r="E1587" s="76" t="n">
        <f aca="false">E1589</f>
        <v>0</v>
      </c>
      <c r="F1587" s="76" t="n">
        <f aca="false">F1589</f>
        <v>0</v>
      </c>
      <c r="G1587" s="76" t="n">
        <f aca="false">G1589</f>
        <v>0</v>
      </c>
      <c r="H1587" s="104" t="n">
        <f aca="false">H1589</f>
        <v>0</v>
      </c>
      <c r="I1587" s="104" t="n">
        <f aca="false">I1589</f>
        <v>0</v>
      </c>
      <c r="J1587" s="104" t="n">
        <f aca="false">J1589</f>
        <v>0</v>
      </c>
      <c r="K1587" s="104" t="n">
        <f aca="false">K1589</f>
        <v>0</v>
      </c>
      <c r="L1587" s="170" t="n">
        <f aca="false">L1589</f>
        <v>0</v>
      </c>
      <c r="M1587" s="98" t="n">
        <f aca="false">C1587</f>
        <v>0</v>
      </c>
    </row>
    <row r="1588" customFormat="false" ht="12.75" hidden="true" customHeight="true" outlineLevel="0" collapsed="false">
      <c r="A1588" s="284" t="s">
        <v>82</v>
      </c>
      <c r="B1588" s="62" t="s">
        <v>38</v>
      </c>
      <c r="C1588" s="63" t="n">
        <f aca="false">SUM(L1588,K1588,J1588,I1588,H1588,E1588,D1588)</f>
        <v>0</v>
      </c>
      <c r="D1588" s="63"/>
      <c r="E1588" s="67" t="n">
        <f aca="false">F1588+G1588</f>
        <v>0</v>
      </c>
      <c r="F1588" s="67"/>
      <c r="G1588" s="67"/>
      <c r="H1588" s="68"/>
      <c r="I1588" s="68"/>
      <c r="J1588" s="68"/>
      <c r="K1588" s="68"/>
      <c r="L1588" s="122"/>
      <c r="M1588" s="162" t="n">
        <f aca="false">C1588</f>
        <v>0</v>
      </c>
    </row>
    <row r="1589" customFormat="false" ht="12.75" hidden="true" customHeight="true" outlineLevel="0" collapsed="false">
      <c r="A1589" s="110"/>
      <c r="B1589" s="71" t="s">
        <v>40</v>
      </c>
      <c r="C1589" s="72" t="n">
        <f aca="false">SUM(L1589,K1589,J1589,I1589,H1589,E1589,D1589)</f>
        <v>0</v>
      </c>
      <c r="D1589" s="72"/>
      <c r="E1589" s="76" t="n">
        <f aca="false">F1589+G1589</f>
        <v>0</v>
      </c>
      <c r="F1589" s="76"/>
      <c r="G1589" s="76"/>
      <c r="H1589" s="77"/>
      <c r="I1589" s="77"/>
      <c r="J1589" s="77"/>
      <c r="K1589" s="77"/>
      <c r="L1589" s="125"/>
      <c r="M1589" s="162" t="n">
        <f aca="false">C1589</f>
        <v>0</v>
      </c>
    </row>
    <row r="1590" s="99" customFormat="true" ht="12.75" hidden="true" customHeight="true" outlineLevel="0" collapsed="false">
      <c r="A1590" s="106" t="s">
        <v>54</v>
      </c>
      <c r="B1590" s="118" t="s">
        <v>38</v>
      </c>
      <c r="C1590" s="107" t="n">
        <f aca="false">SUM(L1590,K1590,J1590,I1590,H1590,E1590,D1590)</f>
        <v>0</v>
      </c>
      <c r="D1590" s="95"/>
      <c r="E1590" s="95" t="n">
        <f aca="false">F1590+G1590</f>
        <v>0</v>
      </c>
      <c r="F1590" s="95"/>
      <c r="G1590" s="95"/>
      <c r="H1590" s="96"/>
      <c r="I1590" s="95"/>
      <c r="J1590" s="95"/>
      <c r="K1590" s="95"/>
      <c r="L1590" s="97"/>
      <c r="M1590" s="98" t="n">
        <f aca="false">C1590</f>
        <v>0</v>
      </c>
    </row>
    <row r="1591" s="99" customFormat="true" ht="12.75" hidden="true" customHeight="true" outlineLevel="0" collapsed="false">
      <c r="A1591" s="127"/>
      <c r="B1591" s="101" t="s">
        <v>40</v>
      </c>
      <c r="C1591" s="111" t="n">
        <f aca="false">SUM(L1591,K1591,J1591,I1591,H1591,E1591,D1591)</f>
        <v>0</v>
      </c>
      <c r="D1591" s="103"/>
      <c r="E1591" s="103" t="n">
        <f aca="false">F1591+G1591</f>
        <v>0</v>
      </c>
      <c r="F1591" s="103"/>
      <c r="G1591" s="103"/>
      <c r="H1591" s="104"/>
      <c r="I1591" s="103"/>
      <c r="J1591" s="103"/>
      <c r="K1591" s="103"/>
      <c r="L1591" s="105"/>
      <c r="M1591" s="98" t="n">
        <f aca="false">C1591</f>
        <v>0</v>
      </c>
    </row>
    <row r="1592" s="99" customFormat="true" ht="12.75" hidden="true" customHeight="true" outlineLevel="0" collapsed="false">
      <c r="A1592" s="157" t="s">
        <v>63</v>
      </c>
      <c r="B1592" s="158"/>
      <c r="C1592" s="159"/>
      <c r="D1592" s="158"/>
      <c r="E1592" s="285"/>
      <c r="F1592" s="285"/>
      <c r="G1592" s="285"/>
      <c r="H1592" s="159"/>
      <c r="I1592" s="158"/>
      <c r="J1592" s="158"/>
      <c r="K1592" s="158"/>
      <c r="L1592" s="223"/>
      <c r="M1592" s="178" t="n">
        <f aca="false">M1593</f>
        <v>0</v>
      </c>
    </row>
    <row r="1593" s="99" customFormat="true" ht="12.75" hidden="true" customHeight="true" outlineLevel="0" collapsed="false">
      <c r="A1593" s="136" t="s">
        <v>36</v>
      </c>
      <c r="B1593" s="137"/>
      <c r="C1593" s="138"/>
      <c r="D1593" s="137"/>
      <c r="E1593" s="199"/>
      <c r="F1593" s="199"/>
      <c r="G1593" s="199"/>
      <c r="H1593" s="138"/>
      <c r="I1593" s="137"/>
      <c r="J1593" s="137"/>
      <c r="K1593" s="137"/>
      <c r="L1593" s="179"/>
      <c r="M1593" s="168" t="n">
        <f aca="false">M1594</f>
        <v>0</v>
      </c>
    </row>
    <row r="1594" s="99" customFormat="true" ht="12.75" hidden="true" customHeight="true" outlineLevel="0" collapsed="false">
      <c r="A1594" s="61" t="s">
        <v>37</v>
      </c>
      <c r="B1594" s="118" t="s">
        <v>38</v>
      </c>
      <c r="C1594" s="107" t="n">
        <f aca="false">SUM(C1596,C1598,C1612,C1614,C1616,C1620)</f>
        <v>0</v>
      </c>
      <c r="D1594" s="95" t="n">
        <f aca="false">SUM(D1596,D1598,D1612,D1614,D1616,D1620)</f>
        <v>0</v>
      </c>
      <c r="E1594" s="286" t="n">
        <f aca="false">SUM(E1596,E1598,E1612,E1614,E1616,E1620)</f>
        <v>0</v>
      </c>
      <c r="F1594" s="286" t="n">
        <f aca="false">SUM(F1596,F1598,F1612,F1614,F1616,F1620)</f>
        <v>0</v>
      </c>
      <c r="G1594" s="286" t="n">
        <f aca="false">SUM(G1596,G1598,G1612,G1614,G1616,G1620)</f>
        <v>0</v>
      </c>
      <c r="H1594" s="96" t="n">
        <f aca="false">SUM(H1596,H1598,H1612,H1614,H1616,H1620)</f>
        <v>0</v>
      </c>
      <c r="I1594" s="95" t="n">
        <f aca="false">SUM(I1596,I1598,I1612,I1614,I1616,I1620)</f>
        <v>0</v>
      </c>
      <c r="J1594" s="95" t="n">
        <f aca="false">SUM(J1596,J1598,J1612,J1614,J1616,J1620)</f>
        <v>0</v>
      </c>
      <c r="K1594" s="95" t="n">
        <f aca="false">SUM(K1596,K1598,K1612,K1614,K1616,K1620)</f>
        <v>0</v>
      </c>
      <c r="L1594" s="97" t="n">
        <f aca="false">SUM(L1596,L1598,L1612,L1614,L1616,L1620)</f>
        <v>0</v>
      </c>
      <c r="M1594" s="98" t="n">
        <f aca="false">C1594</f>
        <v>0</v>
      </c>
    </row>
    <row r="1595" s="99" customFormat="true" ht="12.75" hidden="true" customHeight="true" outlineLevel="0" collapsed="false">
      <c r="A1595" s="100" t="s">
        <v>39</v>
      </c>
      <c r="B1595" s="101" t="s">
        <v>40</v>
      </c>
      <c r="C1595" s="111" t="n">
        <f aca="false">SUM(C1597,C1599,C1613,C1615,C1617,C1621)</f>
        <v>0</v>
      </c>
      <c r="D1595" s="103" t="n">
        <f aca="false">SUM(D1597,D1599,D1613,D1615,D1617,D1621)</f>
        <v>0</v>
      </c>
      <c r="E1595" s="287" t="n">
        <f aca="false">SUM(E1597,E1599,E1613,E1615,E1617,E1621)</f>
        <v>0</v>
      </c>
      <c r="F1595" s="287" t="n">
        <f aca="false">SUM(F1597,F1599,F1613,F1615,F1617,F1621)</f>
        <v>0</v>
      </c>
      <c r="G1595" s="287" t="n">
        <f aca="false">SUM(G1597,G1599,G1613,G1615,G1617,G1621)</f>
        <v>0</v>
      </c>
      <c r="H1595" s="104" t="n">
        <f aca="false">SUM(H1597,H1599,H1613,H1615,H1617,H1621)</f>
        <v>0</v>
      </c>
      <c r="I1595" s="103" t="n">
        <f aca="false">SUM(I1597,I1599,I1613,I1615,I1617,I1621)</f>
        <v>0</v>
      </c>
      <c r="J1595" s="103" t="n">
        <f aca="false">SUM(J1597,J1599,J1613,J1615,J1617,J1621)</f>
        <v>0</v>
      </c>
      <c r="K1595" s="103" t="n">
        <f aca="false">SUM(K1597,K1599,K1613,K1615,K1617,K1621)</f>
        <v>0</v>
      </c>
      <c r="L1595" s="105" t="n">
        <f aca="false">SUM(L1597,L1599,L1613,L1615,L1617,L1621)</f>
        <v>0</v>
      </c>
      <c r="M1595" s="98" t="n">
        <f aca="false">C1595</f>
        <v>0</v>
      </c>
    </row>
    <row r="1596" s="99" customFormat="true" ht="12.75" hidden="true" customHeight="true" outlineLevel="0" collapsed="false">
      <c r="A1596" s="92" t="s">
        <v>41</v>
      </c>
      <c r="B1596" s="93" t="s">
        <v>38</v>
      </c>
      <c r="C1596" s="94" t="n">
        <f aca="false">SUM(L1596,K1596,J1596,I1596,H1596,E1596,D1596)</f>
        <v>0</v>
      </c>
      <c r="D1596" s="95"/>
      <c r="E1596" s="95" t="n">
        <f aca="false">F1596+G1596</f>
        <v>0</v>
      </c>
      <c r="F1596" s="95"/>
      <c r="G1596" s="95"/>
      <c r="H1596" s="96"/>
      <c r="I1596" s="95"/>
      <c r="J1596" s="95"/>
      <c r="K1596" s="95"/>
      <c r="L1596" s="97"/>
      <c r="M1596" s="98" t="n">
        <f aca="false">C1596</f>
        <v>0</v>
      </c>
    </row>
    <row r="1597" s="99" customFormat="true" ht="12.75" hidden="true" customHeight="true" outlineLevel="0" collapsed="false">
      <c r="A1597" s="100"/>
      <c r="B1597" s="101" t="s">
        <v>40</v>
      </c>
      <c r="C1597" s="102" t="n">
        <f aca="false">SUM(L1597,K1597,J1597,I1597,H1597,E1597,D1597)</f>
        <v>0</v>
      </c>
      <c r="D1597" s="103"/>
      <c r="E1597" s="103" t="n">
        <f aca="false">F1597+G1597</f>
        <v>0</v>
      </c>
      <c r="F1597" s="103"/>
      <c r="G1597" s="103"/>
      <c r="H1597" s="104"/>
      <c r="I1597" s="103"/>
      <c r="J1597" s="103"/>
      <c r="K1597" s="103"/>
      <c r="L1597" s="105"/>
      <c r="M1597" s="98" t="n">
        <f aca="false">C1597</f>
        <v>0</v>
      </c>
    </row>
    <row r="1598" s="99" customFormat="true" ht="12.75" hidden="true" customHeight="true" outlineLevel="0" collapsed="false">
      <c r="A1598" s="106" t="s">
        <v>42</v>
      </c>
      <c r="B1598" s="93" t="s">
        <v>38</v>
      </c>
      <c r="C1598" s="107" t="n">
        <f aca="false">SUM(C1600,C1602,C1604,C1606,C1608,C1610)</f>
        <v>0</v>
      </c>
      <c r="D1598" s="95" t="n">
        <f aca="false">SUM(D1600,D1602,D1604,D1606,D1608,D1610)</f>
        <v>0</v>
      </c>
      <c r="E1598" s="95" t="n">
        <f aca="false">SUM(E1600,E1602,E1604,E1606,E1608,E1610)</f>
        <v>0</v>
      </c>
      <c r="F1598" s="95" t="n">
        <f aca="false">SUM(F1600,F1602,F1604,F1606,F1608,F1610)</f>
        <v>0</v>
      </c>
      <c r="G1598" s="95" t="n">
        <f aca="false">SUM(G1600,G1602,G1604,G1606,G1608,G1610)</f>
        <v>0</v>
      </c>
      <c r="H1598" s="96" t="n">
        <f aca="false">SUM(H1600,H1602,H1604,H1606,H1608,H1610)</f>
        <v>0</v>
      </c>
      <c r="I1598" s="95" t="n">
        <f aca="false">SUM(I1600,I1602,I1604,I1606,I1608,I1610)</f>
        <v>0</v>
      </c>
      <c r="J1598" s="95" t="n">
        <f aca="false">SUM(J1600,J1602,J1604,J1606,J1608,J1610)</f>
        <v>0</v>
      </c>
      <c r="K1598" s="95" t="n">
        <f aca="false">SUM(K1600,K1602,K1604,K1606,K1608,K1610)</f>
        <v>0</v>
      </c>
      <c r="L1598" s="97" t="n">
        <f aca="false">SUM(L1600,L1602,L1604,L1606,L1608,L1610)</f>
        <v>0</v>
      </c>
      <c r="M1598" s="98" t="n">
        <f aca="false">C1598</f>
        <v>0</v>
      </c>
    </row>
    <row r="1599" s="99" customFormat="true" ht="12.75" hidden="true" customHeight="true" outlineLevel="0" collapsed="false">
      <c r="A1599" s="110"/>
      <c r="B1599" s="101" t="s">
        <v>40</v>
      </c>
      <c r="C1599" s="111" t="n">
        <f aca="false">SUM(C1601,C1603,C1605,C1607,C1609,C1611)</f>
        <v>0</v>
      </c>
      <c r="D1599" s="103" t="n">
        <f aca="false">SUM(D1601,D1603,D1605,D1607,D1609,D1611)</f>
        <v>0</v>
      </c>
      <c r="E1599" s="103" t="n">
        <f aca="false">SUM(E1601,E1603,E1605,E1607,E1609,E1611)</f>
        <v>0</v>
      </c>
      <c r="F1599" s="103" t="n">
        <f aca="false">SUM(F1601,F1603,F1605,F1607,F1609,F1611)</f>
        <v>0</v>
      </c>
      <c r="G1599" s="103" t="n">
        <f aca="false">SUM(G1601,G1603,G1605,G1607,G1609,G1611)</f>
        <v>0</v>
      </c>
      <c r="H1599" s="104" t="n">
        <f aca="false">SUM(H1601,H1603,H1605,H1607,H1609,H1611)</f>
        <v>0</v>
      </c>
      <c r="I1599" s="103" t="n">
        <f aca="false">SUM(I1601,I1603,I1605,I1607,I1609,I1611)</f>
        <v>0</v>
      </c>
      <c r="J1599" s="103" t="n">
        <f aca="false">SUM(J1601,J1603,J1605,J1607,J1609,J1611)</f>
        <v>0</v>
      </c>
      <c r="K1599" s="103" t="n">
        <f aca="false">SUM(K1601,K1603,K1605,K1607,K1609,K1611)</f>
        <v>0</v>
      </c>
      <c r="L1599" s="105" t="n">
        <f aca="false">SUM(L1601,L1603,L1605,L1607,L1609,L1611)</f>
        <v>0</v>
      </c>
      <c r="M1599" s="98" t="n">
        <f aca="false">C1599</f>
        <v>0</v>
      </c>
    </row>
    <row r="1600" s="99" customFormat="true" ht="12.75" hidden="true" customHeight="true" outlineLevel="0" collapsed="false">
      <c r="A1600" s="114" t="s">
        <v>43</v>
      </c>
      <c r="B1600" s="93" t="s">
        <v>38</v>
      </c>
      <c r="C1600" s="107" t="n">
        <f aca="false">SUM(L1600,K1600,J1600,I1600,H1600,E1600,D1600)</f>
        <v>0</v>
      </c>
      <c r="D1600" s="95"/>
      <c r="E1600" s="95" t="n">
        <f aca="false">F1600+G1600</f>
        <v>0</v>
      </c>
      <c r="F1600" s="95"/>
      <c r="G1600" s="95"/>
      <c r="H1600" s="96"/>
      <c r="I1600" s="95"/>
      <c r="J1600" s="95"/>
      <c r="K1600" s="95"/>
      <c r="L1600" s="97"/>
      <c r="M1600" s="98" t="n">
        <f aca="false">C1600</f>
        <v>0</v>
      </c>
    </row>
    <row r="1601" s="99" customFormat="true" ht="12.75" hidden="true" customHeight="true" outlineLevel="0" collapsed="false">
      <c r="A1601" s="100"/>
      <c r="B1601" s="101" t="s">
        <v>40</v>
      </c>
      <c r="C1601" s="111" t="n">
        <f aca="false">SUM(L1601,K1601,J1601,I1601,H1601,E1601,D1601)</f>
        <v>0</v>
      </c>
      <c r="D1601" s="103"/>
      <c r="E1601" s="103" t="n">
        <f aca="false">F1601+G1601</f>
        <v>0</v>
      </c>
      <c r="F1601" s="103"/>
      <c r="G1601" s="103"/>
      <c r="H1601" s="104"/>
      <c r="I1601" s="103"/>
      <c r="J1601" s="103"/>
      <c r="K1601" s="103"/>
      <c r="L1601" s="105"/>
      <c r="M1601" s="98" t="n">
        <f aca="false">C1601</f>
        <v>0</v>
      </c>
    </row>
    <row r="1602" s="99" customFormat="true" ht="25.5" hidden="true" customHeight="true" outlineLevel="0" collapsed="false">
      <c r="A1602" s="115" t="s">
        <v>44</v>
      </c>
      <c r="B1602" s="93" t="s">
        <v>38</v>
      </c>
      <c r="C1602" s="107" t="n">
        <f aca="false">SUM(L1602,K1602,J1602,I1602,H1602,E1602,D1602)</f>
        <v>0</v>
      </c>
      <c r="D1602" s="95"/>
      <c r="E1602" s="95" t="n">
        <f aca="false">F1602+G1602</f>
        <v>0</v>
      </c>
      <c r="F1602" s="95"/>
      <c r="G1602" s="95"/>
      <c r="H1602" s="96"/>
      <c r="I1602" s="95"/>
      <c r="J1602" s="95"/>
      <c r="K1602" s="95"/>
      <c r="L1602" s="97"/>
      <c r="M1602" s="98" t="n">
        <f aca="false">C1602</f>
        <v>0</v>
      </c>
    </row>
    <row r="1603" s="99" customFormat="true" ht="12.75" hidden="true" customHeight="true" outlineLevel="0" collapsed="false">
      <c r="A1603" s="100"/>
      <c r="B1603" s="101" t="s">
        <v>40</v>
      </c>
      <c r="C1603" s="111" t="n">
        <f aca="false">SUM(L1603,K1603,J1603,I1603,H1603,E1603,D1603)</f>
        <v>0</v>
      </c>
      <c r="D1603" s="103"/>
      <c r="E1603" s="103" t="n">
        <f aca="false">F1603+G1603</f>
        <v>0</v>
      </c>
      <c r="F1603" s="103"/>
      <c r="G1603" s="103"/>
      <c r="H1603" s="104"/>
      <c r="I1603" s="103"/>
      <c r="J1603" s="103"/>
      <c r="K1603" s="103"/>
      <c r="L1603" s="105"/>
      <c r="M1603" s="98" t="n">
        <f aca="false">C1603</f>
        <v>0</v>
      </c>
    </row>
    <row r="1604" s="99" customFormat="true" ht="12.75" hidden="true" customHeight="true" outlineLevel="0" collapsed="false">
      <c r="A1604" s="116" t="s">
        <v>45</v>
      </c>
      <c r="B1604" s="93" t="s">
        <v>38</v>
      </c>
      <c r="C1604" s="107" t="n">
        <f aca="false">SUM(L1604,K1604,J1604,I1604,H1604,E1604,D1604)</f>
        <v>0</v>
      </c>
      <c r="D1604" s="95"/>
      <c r="E1604" s="95" t="n">
        <f aca="false">F1604+G1604</f>
        <v>0</v>
      </c>
      <c r="F1604" s="95"/>
      <c r="G1604" s="95"/>
      <c r="H1604" s="96"/>
      <c r="I1604" s="95"/>
      <c r="J1604" s="95"/>
      <c r="K1604" s="95"/>
      <c r="L1604" s="97"/>
      <c r="M1604" s="98" t="n">
        <f aca="false">C1604</f>
        <v>0</v>
      </c>
    </row>
    <row r="1605" s="99" customFormat="true" ht="12.75" hidden="true" customHeight="true" outlineLevel="0" collapsed="false">
      <c r="A1605" s="100"/>
      <c r="B1605" s="101" t="s">
        <v>40</v>
      </c>
      <c r="C1605" s="111" t="n">
        <f aca="false">SUM(L1605,K1605,J1605,I1605,H1605,E1605,D1605)</f>
        <v>0</v>
      </c>
      <c r="D1605" s="103"/>
      <c r="E1605" s="103" t="n">
        <f aca="false">F1605+G1605</f>
        <v>0</v>
      </c>
      <c r="F1605" s="103"/>
      <c r="G1605" s="103"/>
      <c r="H1605" s="104"/>
      <c r="I1605" s="103"/>
      <c r="J1605" s="103"/>
      <c r="K1605" s="103"/>
      <c r="L1605" s="105"/>
      <c r="M1605" s="98" t="n">
        <f aca="false">C1605</f>
        <v>0</v>
      </c>
    </row>
    <row r="1606" s="99" customFormat="true" ht="12.75" hidden="true" customHeight="true" outlineLevel="0" collapsed="false">
      <c r="A1606" s="114" t="s">
        <v>46</v>
      </c>
      <c r="B1606" s="93" t="s">
        <v>38</v>
      </c>
      <c r="C1606" s="107" t="n">
        <f aca="false">SUM(L1606,K1606,J1606,I1606,H1606,E1606,D1606)</f>
        <v>0</v>
      </c>
      <c r="D1606" s="95"/>
      <c r="E1606" s="95" t="n">
        <f aca="false">F1606+G1606</f>
        <v>0</v>
      </c>
      <c r="F1606" s="95"/>
      <c r="G1606" s="95"/>
      <c r="H1606" s="96"/>
      <c r="I1606" s="95"/>
      <c r="J1606" s="95"/>
      <c r="K1606" s="95"/>
      <c r="L1606" s="97"/>
      <c r="M1606" s="98" t="n">
        <f aca="false">C1606</f>
        <v>0</v>
      </c>
    </row>
    <row r="1607" s="99" customFormat="true" ht="12.75" hidden="true" customHeight="true" outlineLevel="0" collapsed="false">
      <c r="A1607" s="100"/>
      <c r="B1607" s="101" t="s">
        <v>40</v>
      </c>
      <c r="C1607" s="111" t="n">
        <f aca="false">SUM(L1607,K1607,J1607,I1607,H1607,E1607,D1607)</f>
        <v>0</v>
      </c>
      <c r="D1607" s="103"/>
      <c r="E1607" s="103" t="n">
        <f aca="false">F1607+G1607</f>
        <v>0</v>
      </c>
      <c r="F1607" s="103"/>
      <c r="G1607" s="103"/>
      <c r="H1607" s="104"/>
      <c r="I1607" s="103"/>
      <c r="J1607" s="103"/>
      <c r="K1607" s="103"/>
      <c r="L1607" s="105"/>
      <c r="M1607" s="98" t="n">
        <f aca="false">C1607</f>
        <v>0</v>
      </c>
    </row>
    <row r="1608" s="99" customFormat="true" ht="12.75" hidden="true" customHeight="true" outlineLevel="0" collapsed="false">
      <c r="A1608" s="114" t="s">
        <v>47</v>
      </c>
      <c r="B1608" s="93" t="s">
        <v>38</v>
      </c>
      <c r="C1608" s="107" t="n">
        <f aca="false">SUM(L1608,K1608,J1608,I1608,H1608,E1608,D1608)</f>
        <v>0</v>
      </c>
      <c r="D1608" s="95"/>
      <c r="E1608" s="95" t="n">
        <f aca="false">F1608+G1608</f>
        <v>0</v>
      </c>
      <c r="F1608" s="95"/>
      <c r="G1608" s="95"/>
      <c r="H1608" s="96"/>
      <c r="I1608" s="95"/>
      <c r="J1608" s="95"/>
      <c r="K1608" s="95"/>
      <c r="L1608" s="97"/>
      <c r="M1608" s="98" t="n">
        <f aca="false">C1608</f>
        <v>0</v>
      </c>
    </row>
    <row r="1609" s="99" customFormat="true" ht="12.75" hidden="true" customHeight="true" outlineLevel="0" collapsed="false">
      <c r="A1609" s="100" t="s">
        <v>48</v>
      </c>
      <c r="B1609" s="101" t="s">
        <v>40</v>
      </c>
      <c r="C1609" s="111" t="n">
        <f aca="false">SUM(L1609,K1609,J1609,I1609,H1609,E1609,D1609)</f>
        <v>0</v>
      </c>
      <c r="D1609" s="103"/>
      <c r="E1609" s="103" t="n">
        <f aca="false">F1609+G1609</f>
        <v>0</v>
      </c>
      <c r="F1609" s="103"/>
      <c r="G1609" s="103"/>
      <c r="H1609" s="104"/>
      <c r="I1609" s="103"/>
      <c r="J1609" s="103"/>
      <c r="K1609" s="103"/>
      <c r="L1609" s="105"/>
      <c r="M1609" s="98" t="n">
        <f aca="false">C1609</f>
        <v>0</v>
      </c>
    </row>
    <row r="1610" s="99" customFormat="true" ht="25.5" hidden="true" customHeight="true" outlineLevel="0" collapsed="false">
      <c r="A1610" s="117" t="s">
        <v>49</v>
      </c>
      <c r="B1610" s="118" t="s">
        <v>38</v>
      </c>
      <c r="C1610" s="107" t="n">
        <f aca="false">SUM(L1610,K1610,J1610,I1610,H1610,E1610,D1610)</f>
        <v>0</v>
      </c>
      <c r="D1610" s="95"/>
      <c r="E1610" s="95" t="n">
        <f aca="false">F1610+G1610</f>
        <v>0</v>
      </c>
      <c r="F1610" s="95"/>
      <c r="G1610" s="95"/>
      <c r="H1610" s="96"/>
      <c r="I1610" s="95"/>
      <c r="J1610" s="95"/>
      <c r="K1610" s="95"/>
      <c r="L1610" s="97"/>
      <c r="M1610" s="98" t="n">
        <f aca="false">C1610</f>
        <v>0</v>
      </c>
    </row>
    <row r="1611" s="99" customFormat="true" ht="12.75" hidden="true" customHeight="true" outlineLevel="0" collapsed="false">
      <c r="A1611" s="100"/>
      <c r="B1611" s="101" t="s">
        <v>40</v>
      </c>
      <c r="C1611" s="111" t="n">
        <f aca="false">SUM(L1611,K1611,J1611,I1611,H1611,E1611,D1611)</f>
        <v>0</v>
      </c>
      <c r="D1611" s="103"/>
      <c r="E1611" s="103" t="n">
        <f aca="false">F1611+G1611</f>
        <v>0</v>
      </c>
      <c r="F1611" s="103"/>
      <c r="G1611" s="103"/>
      <c r="H1611" s="104"/>
      <c r="I1611" s="103"/>
      <c r="J1611" s="103"/>
      <c r="K1611" s="103"/>
      <c r="L1611" s="105"/>
      <c r="M1611" s="98" t="n">
        <f aca="false">C1611</f>
        <v>0</v>
      </c>
    </row>
    <row r="1612" s="99" customFormat="true" ht="12.75" hidden="true" customHeight="true" outlineLevel="0" collapsed="false">
      <c r="A1612" s="106" t="s">
        <v>50</v>
      </c>
      <c r="B1612" s="118" t="s">
        <v>38</v>
      </c>
      <c r="C1612" s="107" t="n">
        <f aca="false">SUM(L1612,K1612,J1612,I1612,H1612,E1612,D1612)</f>
        <v>0</v>
      </c>
      <c r="D1612" s="95"/>
      <c r="E1612" s="95" t="n">
        <f aca="false">F1612+G1612</f>
        <v>0</v>
      </c>
      <c r="F1612" s="95"/>
      <c r="G1612" s="95"/>
      <c r="H1612" s="96"/>
      <c r="I1612" s="95"/>
      <c r="J1612" s="95"/>
      <c r="K1612" s="95"/>
      <c r="L1612" s="97"/>
      <c r="M1612" s="98" t="n">
        <f aca="false">C1612</f>
        <v>0</v>
      </c>
    </row>
    <row r="1613" s="99" customFormat="true" ht="12.75" hidden="true" customHeight="true" outlineLevel="0" collapsed="false">
      <c r="A1613" s="110" t="s">
        <v>51</v>
      </c>
      <c r="B1613" s="101" t="s">
        <v>40</v>
      </c>
      <c r="C1613" s="111" t="n">
        <f aca="false">SUM(L1613,K1613,J1613,I1613,H1613,E1613,D1613)</f>
        <v>0</v>
      </c>
      <c r="D1613" s="103"/>
      <c r="E1613" s="103" t="n">
        <f aca="false">F1613+G1613</f>
        <v>0</v>
      </c>
      <c r="F1613" s="103"/>
      <c r="G1613" s="103"/>
      <c r="H1613" s="104"/>
      <c r="I1613" s="103"/>
      <c r="J1613" s="103"/>
      <c r="K1613" s="103"/>
      <c r="L1613" s="105"/>
      <c r="M1613" s="98" t="n">
        <f aca="false">C1613</f>
        <v>0</v>
      </c>
    </row>
    <row r="1614" s="99" customFormat="true" ht="12.75" hidden="true" customHeight="true" outlineLevel="0" collapsed="false">
      <c r="A1614" s="106" t="s">
        <v>52</v>
      </c>
      <c r="B1614" s="118" t="s">
        <v>38</v>
      </c>
      <c r="C1614" s="107" t="n">
        <f aca="false">SUM(L1614,K1614,J1614,I1614,H1614,E1614,D1614)</f>
        <v>0</v>
      </c>
      <c r="D1614" s="95"/>
      <c r="E1614" s="95" t="n">
        <f aca="false">F1614+G1614</f>
        <v>0</v>
      </c>
      <c r="F1614" s="95"/>
      <c r="G1614" s="95"/>
      <c r="H1614" s="96"/>
      <c r="I1614" s="95"/>
      <c r="J1614" s="95"/>
      <c r="K1614" s="95"/>
      <c r="L1614" s="97"/>
      <c r="M1614" s="98" t="n">
        <f aca="false">C1614</f>
        <v>0</v>
      </c>
    </row>
    <row r="1615" s="99" customFormat="true" ht="12.75" hidden="true" customHeight="true" outlineLevel="0" collapsed="false">
      <c r="A1615" s="100"/>
      <c r="B1615" s="101" t="s">
        <v>40</v>
      </c>
      <c r="C1615" s="111" t="n">
        <f aca="false">SUM(L1615,K1615,J1615,I1615,H1615,E1615,D1615)</f>
        <v>0</v>
      </c>
      <c r="D1615" s="103"/>
      <c r="E1615" s="103" t="n">
        <f aca="false">F1615+G1615</f>
        <v>0</v>
      </c>
      <c r="F1615" s="103"/>
      <c r="G1615" s="103"/>
      <c r="H1615" s="104"/>
      <c r="I1615" s="103"/>
      <c r="J1615" s="103"/>
      <c r="K1615" s="103"/>
      <c r="L1615" s="105"/>
      <c r="M1615" s="98" t="n">
        <f aca="false">C1615</f>
        <v>0</v>
      </c>
    </row>
    <row r="1616" s="99" customFormat="true" ht="12.75" hidden="true" customHeight="true" outlineLevel="0" collapsed="false">
      <c r="A1616" s="119" t="s">
        <v>53</v>
      </c>
      <c r="B1616" s="118" t="s">
        <v>38</v>
      </c>
      <c r="C1616" s="107" t="n">
        <f aca="false">SUM(L1616,K1616,J1616,I1616,H1616,E1616,D1616)</f>
        <v>0</v>
      </c>
      <c r="D1616" s="95" t="n">
        <f aca="false">D1618</f>
        <v>0</v>
      </c>
      <c r="E1616" s="286" t="n">
        <f aca="false">E1618</f>
        <v>0</v>
      </c>
      <c r="F1616" s="286" t="n">
        <f aca="false">F1618</f>
        <v>0</v>
      </c>
      <c r="G1616" s="286" t="n">
        <f aca="false">G1618</f>
        <v>0</v>
      </c>
      <c r="H1616" s="95" t="n">
        <f aca="false">H1618</f>
        <v>0</v>
      </c>
      <c r="I1616" s="95" t="n">
        <f aca="false">I1618</f>
        <v>0</v>
      </c>
      <c r="J1616" s="95" t="n">
        <f aca="false">J1618</f>
        <v>0</v>
      </c>
      <c r="K1616" s="95" t="n">
        <f aca="false">K1618</f>
        <v>0</v>
      </c>
      <c r="L1616" s="97" t="n">
        <f aca="false">L1618</f>
        <v>0</v>
      </c>
      <c r="M1616" s="98" t="n">
        <f aca="false">C1616</f>
        <v>0</v>
      </c>
    </row>
    <row r="1617" s="99" customFormat="true" ht="12.75" hidden="true" customHeight="true" outlineLevel="0" collapsed="false">
      <c r="A1617" s="110"/>
      <c r="B1617" s="101" t="s">
        <v>40</v>
      </c>
      <c r="C1617" s="111" t="n">
        <f aca="false">SUM(L1617,K1617,J1617,I1617,H1617,E1617,D1617)</f>
        <v>0</v>
      </c>
      <c r="D1617" s="103" t="n">
        <f aca="false">D1619</f>
        <v>0</v>
      </c>
      <c r="E1617" s="287" t="n">
        <f aca="false">E1619</f>
        <v>0</v>
      </c>
      <c r="F1617" s="287" t="n">
        <f aca="false">F1619</f>
        <v>0</v>
      </c>
      <c r="G1617" s="287" t="n">
        <f aca="false">G1619</f>
        <v>0</v>
      </c>
      <c r="H1617" s="103" t="n">
        <f aca="false">H1619</f>
        <v>0</v>
      </c>
      <c r="I1617" s="103" t="n">
        <f aca="false">I1619</f>
        <v>0</v>
      </c>
      <c r="J1617" s="103" t="n">
        <f aca="false">J1619</f>
        <v>0</v>
      </c>
      <c r="K1617" s="103" t="n">
        <f aca="false">K1619</f>
        <v>0</v>
      </c>
      <c r="L1617" s="105" t="n">
        <f aca="false">L1619</f>
        <v>0</v>
      </c>
      <c r="M1617" s="98" t="n">
        <f aca="false">C1617</f>
        <v>0</v>
      </c>
    </row>
    <row r="1618" s="99" customFormat="true" ht="12.75" hidden="true" customHeight="true" outlineLevel="0" collapsed="false">
      <c r="A1618" s="284" t="s">
        <v>82</v>
      </c>
      <c r="B1618" s="118" t="s">
        <v>38</v>
      </c>
      <c r="C1618" s="107" t="n">
        <f aca="false">SUM(L1618,K1618,J1618,I1618,H1618,E1618,D1618)</f>
        <v>0</v>
      </c>
      <c r="D1618" s="95"/>
      <c r="E1618" s="286" t="n">
        <f aca="false">F1618+G1618</f>
        <v>0</v>
      </c>
      <c r="F1618" s="286"/>
      <c r="G1618" s="286"/>
      <c r="H1618" s="96"/>
      <c r="I1618" s="95"/>
      <c r="J1618" s="95"/>
      <c r="K1618" s="95"/>
      <c r="L1618" s="97"/>
      <c r="M1618" s="98" t="n">
        <f aca="false">C1618</f>
        <v>0</v>
      </c>
    </row>
    <row r="1619" s="99" customFormat="true" ht="12.75" hidden="true" customHeight="true" outlineLevel="0" collapsed="false">
      <c r="A1619" s="110"/>
      <c r="B1619" s="101" t="s">
        <v>40</v>
      </c>
      <c r="C1619" s="111" t="n">
        <f aca="false">SUM(L1619,K1619,J1619,I1619,H1619,E1619,D1619)</f>
        <v>0</v>
      </c>
      <c r="D1619" s="103"/>
      <c r="E1619" s="287" t="n">
        <f aca="false">F1619+G1619</f>
        <v>0</v>
      </c>
      <c r="F1619" s="287"/>
      <c r="G1619" s="287"/>
      <c r="H1619" s="104"/>
      <c r="I1619" s="103"/>
      <c r="J1619" s="103"/>
      <c r="K1619" s="103"/>
      <c r="L1619" s="105"/>
      <c r="M1619" s="98" t="n">
        <f aca="false">C1619</f>
        <v>0</v>
      </c>
    </row>
    <row r="1620" s="99" customFormat="true" ht="12.75" hidden="true" customHeight="true" outlineLevel="0" collapsed="false">
      <c r="A1620" s="106" t="s">
        <v>54</v>
      </c>
      <c r="B1620" s="118" t="s">
        <v>38</v>
      </c>
      <c r="C1620" s="107" t="n">
        <f aca="false">SUM(L1620,K1620,J1620,I1620,H1620,E1620,D1620)</f>
        <v>0</v>
      </c>
      <c r="D1620" s="95"/>
      <c r="E1620" s="95" t="n">
        <f aca="false">F1620+G1620</f>
        <v>0</v>
      </c>
      <c r="F1620" s="95"/>
      <c r="G1620" s="95"/>
      <c r="H1620" s="96"/>
      <c r="I1620" s="95"/>
      <c r="J1620" s="95"/>
      <c r="K1620" s="95"/>
      <c r="L1620" s="97"/>
      <c r="M1620" s="98" t="n">
        <f aca="false">C1620</f>
        <v>0</v>
      </c>
    </row>
    <row r="1621" s="99" customFormat="true" ht="12.75" hidden="true" customHeight="true" outlineLevel="0" collapsed="false">
      <c r="A1621" s="127"/>
      <c r="B1621" s="101" t="s">
        <v>40</v>
      </c>
      <c r="C1621" s="111" t="n">
        <f aca="false">SUM(L1621,K1621,J1621,I1621,H1621,E1621,D1621)</f>
        <v>0</v>
      </c>
      <c r="D1621" s="103"/>
      <c r="E1621" s="103" t="n">
        <f aca="false">F1621+G1621</f>
        <v>0</v>
      </c>
      <c r="F1621" s="103"/>
      <c r="G1621" s="103"/>
      <c r="H1621" s="104"/>
      <c r="I1621" s="103"/>
      <c r="J1621" s="103"/>
      <c r="K1621" s="103"/>
      <c r="L1621" s="105"/>
      <c r="M1621" s="98" t="n">
        <f aca="false">C1621</f>
        <v>0</v>
      </c>
    </row>
    <row r="1622" customFormat="false" ht="12.75" hidden="false" customHeight="false" outlineLevel="0" collapsed="false">
      <c r="A1622" s="171" t="s">
        <v>83</v>
      </c>
      <c r="B1622" s="172"/>
      <c r="C1622" s="173"/>
      <c r="D1622" s="173"/>
      <c r="E1622" s="174"/>
      <c r="F1622" s="175"/>
      <c r="G1622" s="175"/>
      <c r="H1622" s="173"/>
      <c r="I1622" s="173"/>
      <c r="J1622" s="173"/>
      <c r="K1622" s="173"/>
      <c r="L1622" s="176"/>
      <c r="M1622" s="6" t="n">
        <f aca="false">M1623</f>
        <v>59006.6</v>
      </c>
    </row>
    <row r="1623" customFormat="false" ht="12.75" hidden="false" customHeight="false" outlineLevel="0" collapsed="false">
      <c r="A1623" s="136" t="s">
        <v>36</v>
      </c>
      <c r="B1623" s="137"/>
      <c r="C1623" s="138"/>
      <c r="D1623" s="138"/>
      <c r="E1623" s="139"/>
      <c r="F1623" s="140"/>
      <c r="G1623" s="140"/>
      <c r="H1623" s="138"/>
      <c r="I1623" s="138"/>
      <c r="J1623" s="138"/>
      <c r="K1623" s="138"/>
      <c r="L1623" s="142"/>
      <c r="M1623" s="6" t="n">
        <f aca="false">M1624</f>
        <v>59006.6</v>
      </c>
    </row>
    <row r="1624" customFormat="false" ht="12.75" hidden="false" customHeight="false" outlineLevel="0" collapsed="false">
      <c r="A1624" s="61" t="s">
        <v>37</v>
      </c>
      <c r="B1624" s="62" t="s">
        <v>38</v>
      </c>
      <c r="C1624" s="63" t="n">
        <f aca="false">SUM(C1626,C1628,C1642,C1644,C1646,C1648)</f>
        <v>59006.6</v>
      </c>
      <c r="D1624" s="120" t="n">
        <f aca="false">SUM(D1626,D1628,D1642,D1644,D1646,D1648)</f>
        <v>0</v>
      </c>
      <c r="E1624" s="65" t="n">
        <f aca="false">SUM(E1626,E1628,E1642,E1644,E1646,E1648)</f>
        <v>111.6</v>
      </c>
      <c r="F1624" s="66" t="n">
        <f aca="false">SUM(F1626,F1628,F1642,F1644,F1646,F1648)</f>
        <v>111.6</v>
      </c>
      <c r="G1624" s="67" t="n">
        <f aca="false">SUM(G1626,G1628,G1642,G1644,G1646,G1648)</f>
        <v>0</v>
      </c>
      <c r="H1624" s="68" t="n">
        <f aca="false">SUM(H1626,H1628,H1642,H1644,H1646,H1648)</f>
        <v>58895</v>
      </c>
      <c r="I1624" s="68" t="n">
        <f aca="false">SUM(I1626,I1628,I1642,I1644,I1646,I1648)</f>
        <v>0</v>
      </c>
      <c r="J1624" s="121" t="n">
        <f aca="false">SUM(J1626,J1628,J1642,J1644,J1646,J1648)</f>
        <v>0</v>
      </c>
      <c r="K1624" s="121" t="n">
        <f aca="false">SUM(K1626,K1628,K1642,K1644,K1646,K1648)</f>
        <v>0</v>
      </c>
      <c r="L1624" s="165" t="n">
        <f aca="false">SUM(L1626,L1628,L1642,L1644,L1646,L1648)</f>
        <v>0</v>
      </c>
      <c r="M1624" s="85" t="n">
        <f aca="false">C1624</f>
        <v>59006.6</v>
      </c>
    </row>
    <row r="1625" customFormat="false" ht="12.75" hidden="false" customHeight="false" outlineLevel="0" collapsed="false">
      <c r="A1625" s="86" t="s">
        <v>39</v>
      </c>
      <c r="B1625" s="71" t="s">
        <v>40</v>
      </c>
      <c r="C1625" s="72" t="n">
        <f aca="false">SUM(C1627,C1629,C1643,C1645,C1647,C1649)</f>
        <v>59006.6</v>
      </c>
      <c r="D1625" s="123" t="n">
        <f aca="false">SUM(D1627,D1629,D1643,D1645,D1647,D1649)</f>
        <v>0</v>
      </c>
      <c r="E1625" s="74" t="n">
        <f aca="false">SUM(E1627,E1629,E1643,E1645,E1647,E1649)</f>
        <v>111.6</v>
      </c>
      <c r="F1625" s="75" t="n">
        <f aca="false">SUM(F1627,F1629,F1643,F1645,F1647,F1649)</f>
        <v>111.6</v>
      </c>
      <c r="G1625" s="76" t="n">
        <f aca="false">SUM(G1627,G1629,G1643,G1645,G1647,G1649)</f>
        <v>0</v>
      </c>
      <c r="H1625" s="77" t="n">
        <f aca="false">SUM(H1627,H1629,H1643,H1645,H1647,H1649)</f>
        <v>58895</v>
      </c>
      <c r="I1625" s="77" t="n">
        <f aca="false">SUM(I1627,I1629,I1643,I1645,I1647,I1649)</f>
        <v>0</v>
      </c>
      <c r="J1625" s="124" t="n">
        <f aca="false">SUM(J1627,J1629,J1643,J1645,J1647,J1649)</f>
        <v>0</v>
      </c>
      <c r="K1625" s="124" t="n">
        <f aca="false">SUM(K1627,K1629,K1643,K1645,K1647,K1649)</f>
        <v>0</v>
      </c>
      <c r="L1625" s="166" t="n">
        <f aca="false">SUM(L1627,L1629,L1643,L1645,L1647,L1649)</f>
        <v>0</v>
      </c>
      <c r="M1625" s="85" t="n">
        <f aca="false">M1624</f>
        <v>59006.6</v>
      </c>
    </row>
    <row r="1626" s="99" customFormat="true" ht="12.75" hidden="true" customHeight="true" outlineLevel="0" collapsed="false">
      <c r="A1626" s="92" t="s">
        <v>41</v>
      </c>
      <c r="B1626" s="93" t="s">
        <v>38</v>
      </c>
      <c r="C1626" s="94" t="n">
        <f aca="false">SUM(L1626,K1626,J1626,I1626,H1626,E1626,D1626)</f>
        <v>0</v>
      </c>
      <c r="D1626" s="95" t="n">
        <f aca="false">SUM(D1654,D1722,D1790)</f>
        <v>0</v>
      </c>
      <c r="E1626" s="95" t="n">
        <f aca="false">SUM(E1654,E1722,E1790)</f>
        <v>0</v>
      </c>
      <c r="F1626" s="95" t="n">
        <f aca="false">SUM(F1654,F1722,F1790)</f>
        <v>0</v>
      </c>
      <c r="G1626" s="95" t="n">
        <f aca="false">SUM(G1654,G1722,G1790)</f>
        <v>0</v>
      </c>
      <c r="H1626" s="96" t="n">
        <f aca="false">SUM(H1654,H1722,H1790)</f>
        <v>0</v>
      </c>
      <c r="I1626" s="95" t="n">
        <f aca="false">SUM(I1654,I1722,I1790)</f>
        <v>0</v>
      </c>
      <c r="J1626" s="95" t="n">
        <f aca="false">SUM(J1654,J1722,J1790)</f>
        <v>0</v>
      </c>
      <c r="K1626" s="95" t="n">
        <f aca="false">SUM(K1654,K1722,K1790)</f>
        <v>0</v>
      </c>
      <c r="L1626" s="97" t="n">
        <f aca="false">SUM(L1654,L1722,L1790)</f>
        <v>0</v>
      </c>
      <c r="M1626" s="98" t="n">
        <f aca="false">C1626</f>
        <v>0</v>
      </c>
    </row>
    <row r="1627" s="99" customFormat="true" ht="12.75" hidden="true" customHeight="true" outlineLevel="0" collapsed="false">
      <c r="A1627" s="100"/>
      <c r="B1627" s="101" t="s">
        <v>40</v>
      </c>
      <c r="C1627" s="102" t="n">
        <f aca="false">SUM(L1627,K1627,J1627,I1627,H1627,E1627,D1627)</f>
        <v>0</v>
      </c>
      <c r="D1627" s="103" t="n">
        <f aca="false">SUM(D1655,D1723,D1791)</f>
        <v>0</v>
      </c>
      <c r="E1627" s="103" t="n">
        <f aca="false">SUM(E1655,E1723,E1791)</f>
        <v>0</v>
      </c>
      <c r="F1627" s="103" t="n">
        <f aca="false">SUM(F1655,F1723,F1791)</f>
        <v>0</v>
      </c>
      <c r="G1627" s="103" t="n">
        <f aca="false">SUM(G1655,G1723,G1791)</f>
        <v>0</v>
      </c>
      <c r="H1627" s="104" t="n">
        <f aca="false">SUM(H1655,H1723,H1791)</f>
        <v>0</v>
      </c>
      <c r="I1627" s="103" t="n">
        <f aca="false">SUM(I1655,I1723,I1791)</f>
        <v>0</v>
      </c>
      <c r="J1627" s="103" t="n">
        <f aca="false">SUM(J1655,J1723,J1791)</f>
        <v>0</v>
      </c>
      <c r="K1627" s="103" t="n">
        <f aca="false">SUM(K1655,K1723,K1791)</f>
        <v>0</v>
      </c>
      <c r="L1627" s="105" t="n">
        <f aca="false">SUM(L1655,L1723,L1791)</f>
        <v>0</v>
      </c>
      <c r="M1627" s="98" t="n">
        <f aca="false">C1627</f>
        <v>0</v>
      </c>
    </row>
    <row r="1628" s="99" customFormat="true" ht="12.75" hidden="true" customHeight="true" outlineLevel="0" collapsed="false">
      <c r="A1628" s="106" t="s">
        <v>42</v>
      </c>
      <c r="B1628" s="93" t="s">
        <v>38</v>
      </c>
      <c r="C1628" s="107" t="n">
        <f aca="false">SUM(C1630,C1632,C1634,C1636,C1638,C1640)</f>
        <v>0</v>
      </c>
      <c r="D1628" s="95" t="n">
        <f aca="false">SUM(D1630,D1632,D1634,D1636,D1638,D1640)</f>
        <v>0</v>
      </c>
      <c r="E1628" s="95" t="n">
        <f aca="false">SUM(E1630,E1632,E1634,E1636,E1638,E1640)</f>
        <v>0</v>
      </c>
      <c r="F1628" s="95" t="n">
        <f aca="false">SUM(F1630,F1632,F1634,F1636,F1638,F1640)</f>
        <v>0</v>
      </c>
      <c r="G1628" s="95" t="n">
        <f aca="false">SUM(G1630,G1632,G1634,G1636,G1638,G1640)</f>
        <v>0</v>
      </c>
      <c r="H1628" s="96" t="n">
        <f aca="false">SUM(H1630,H1632,H1634,H1636,H1638,H1640)</f>
        <v>0</v>
      </c>
      <c r="I1628" s="95" t="n">
        <f aca="false">SUM(I1630,I1632,I1634,I1636,I1638,I1640)</f>
        <v>0</v>
      </c>
      <c r="J1628" s="95" t="n">
        <f aca="false">SUM(J1630,J1632,J1634,J1636,J1638,J1640)</f>
        <v>0</v>
      </c>
      <c r="K1628" s="95" t="n">
        <f aca="false">SUM(K1630,K1632,K1634,K1636,K1638,K1640)</f>
        <v>0</v>
      </c>
      <c r="L1628" s="97" t="n">
        <f aca="false">SUM(L1630,L1632,L1634,L1636,L1638,L1640)</f>
        <v>0</v>
      </c>
      <c r="M1628" s="98" t="n">
        <f aca="false">C1628</f>
        <v>0</v>
      </c>
    </row>
    <row r="1629" s="99" customFormat="true" ht="12.75" hidden="true" customHeight="true" outlineLevel="0" collapsed="false">
      <c r="A1629" s="110"/>
      <c r="B1629" s="101" t="s">
        <v>40</v>
      </c>
      <c r="C1629" s="111" t="n">
        <f aca="false">SUM(C1631,C1633,C1635,C1637,C1639,C1641)</f>
        <v>0</v>
      </c>
      <c r="D1629" s="103" t="n">
        <f aca="false">SUM(D1631,D1633,D1635,D1637,D1639,D1641)</f>
        <v>0</v>
      </c>
      <c r="E1629" s="103" t="n">
        <f aca="false">SUM(E1631,E1633,E1635,E1637,E1639,E1641)</f>
        <v>0</v>
      </c>
      <c r="F1629" s="103" t="n">
        <f aca="false">SUM(F1631,F1633,F1635,F1637,F1639,F1641)</f>
        <v>0</v>
      </c>
      <c r="G1629" s="103" t="n">
        <f aca="false">SUM(G1631,G1633,G1635,G1637,G1639,G1641)</f>
        <v>0</v>
      </c>
      <c r="H1629" s="104" t="n">
        <f aca="false">SUM(H1631,H1633,H1635,H1637,H1639,H1641)</f>
        <v>0</v>
      </c>
      <c r="I1629" s="103" t="n">
        <f aca="false">SUM(I1631,I1633,I1635,I1637,I1639,I1641)</f>
        <v>0</v>
      </c>
      <c r="J1629" s="103" t="n">
        <f aca="false">SUM(J1631,J1633,J1635,J1637,J1639,J1641)</f>
        <v>0</v>
      </c>
      <c r="K1629" s="103" t="n">
        <f aca="false">SUM(K1631,K1633,K1635,K1637,K1639,K1641)</f>
        <v>0</v>
      </c>
      <c r="L1629" s="105" t="n">
        <f aca="false">SUM(L1631,L1633,L1635,L1637,L1639,L1641)</f>
        <v>0</v>
      </c>
      <c r="M1629" s="98" t="n">
        <f aca="false">C1629</f>
        <v>0</v>
      </c>
    </row>
    <row r="1630" s="99" customFormat="true" ht="12.75" hidden="true" customHeight="true" outlineLevel="0" collapsed="false">
      <c r="A1630" s="114" t="s">
        <v>43</v>
      </c>
      <c r="B1630" s="93" t="s">
        <v>38</v>
      </c>
      <c r="C1630" s="107" t="n">
        <f aca="false">SUM(L1630,K1630,J1630,I1630,H1630,E1630,D1630)</f>
        <v>0</v>
      </c>
      <c r="D1630" s="95" t="n">
        <f aca="false">SUM(D1668,D1736,D1794)</f>
        <v>0</v>
      </c>
      <c r="E1630" s="95" t="n">
        <f aca="false">SUM(E1668,E1736,E1794)</f>
        <v>0</v>
      </c>
      <c r="F1630" s="95" t="n">
        <f aca="false">SUM(F1668,F1736,F1794)</f>
        <v>0</v>
      </c>
      <c r="G1630" s="95" t="n">
        <f aca="false">SUM(G1668,G1736,G1794)</f>
        <v>0</v>
      </c>
      <c r="H1630" s="96" t="n">
        <f aca="false">SUM(H1668,H1736,H1794)</f>
        <v>0</v>
      </c>
      <c r="I1630" s="95" t="n">
        <f aca="false">SUM(I1668,I1736,I1794)</f>
        <v>0</v>
      </c>
      <c r="J1630" s="95" t="n">
        <f aca="false">SUM(J1668,J1736,J1794)</f>
        <v>0</v>
      </c>
      <c r="K1630" s="95" t="n">
        <f aca="false">SUM(K1668,K1736,K1794)</f>
        <v>0</v>
      </c>
      <c r="L1630" s="97" t="n">
        <f aca="false">SUM(L1668,L1736,L1794)</f>
        <v>0</v>
      </c>
      <c r="M1630" s="98" t="n">
        <f aca="false">C1630</f>
        <v>0</v>
      </c>
    </row>
    <row r="1631" s="99" customFormat="true" ht="12.75" hidden="true" customHeight="true" outlineLevel="0" collapsed="false">
      <c r="A1631" s="100"/>
      <c r="B1631" s="101" t="s">
        <v>40</v>
      </c>
      <c r="C1631" s="111" t="n">
        <f aca="false">SUM(L1631,K1631,J1631,I1631,H1631,E1631,D1631)</f>
        <v>0</v>
      </c>
      <c r="D1631" s="103" t="n">
        <f aca="false">SUM(D1669,D1737,D1795)</f>
        <v>0</v>
      </c>
      <c r="E1631" s="103" t="n">
        <f aca="false">SUM(E1669,E1737,E1795)</f>
        <v>0</v>
      </c>
      <c r="F1631" s="103" t="n">
        <f aca="false">SUM(F1669,F1737,F1795)</f>
        <v>0</v>
      </c>
      <c r="G1631" s="103" t="n">
        <f aca="false">SUM(G1669,G1737,G1795)</f>
        <v>0</v>
      </c>
      <c r="H1631" s="104" t="n">
        <f aca="false">SUM(H1669,H1737,H1795)</f>
        <v>0</v>
      </c>
      <c r="I1631" s="103" t="n">
        <f aca="false">SUM(I1669,I1737,I1795)</f>
        <v>0</v>
      </c>
      <c r="J1631" s="103" t="n">
        <f aca="false">SUM(J1669,J1737,J1795)</f>
        <v>0</v>
      </c>
      <c r="K1631" s="103" t="n">
        <f aca="false">SUM(K1669,K1737,K1795)</f>
        <v>0</v>
      </c>
      <c r="L1631" s="105" t="n">
        <f aca="false">SUM(L1669,L1737,L1795)</f>
        <v>0</v>
      </c>
      <c r="M1631" s="98" t="n">
        <f aca="false">C1631</f>
        <v>0</v>
      </c>
    </row>
    <row r="1632" s="99" customFormat="true" ht="25.5" hidden="true" customHeight="true" outlineLevel="0" collapsed="false">
      <c r="A1632" s="115" t="s">
        <v>44</v>
      </c>
      <c r="B1632" s="93" t="s">
        <v>38</v>
      </c>
      <c r="C1632" s="107" t="n">
        <f aca="false">SUM(L1632,K1632,J1632,I1632,H1632,E1632,D1632)</f>
        <v>0</v>
      </c>
      <c r="D1632" s="95" t="n">
        <f aca="false">SUM(D1670,D1738,D1796)</f>
        <v>0</v>
      </c>
      <c r="E1632" s="95" t="n">
        <f aca="false">SUM(E1670,E1738,E1796)</f>
        <v>0</v>
      </c>
      <c r="F1632" s="95" t="n">
        <f aca="false">SUM(F1670,F1738,F1796)</f>
        <v>0</v>
      </c>
      <c r="G1632" s="95" t="n">
        <f aca="false">SUM(G1670,G1738,G1796)</f>
        <v>0</v>
      </c>
      <c r="H1632" s="96" t="n">
        <f aca="false">SUM(H1670,H1738,H1796)</f>
        <v>0</v>
      </c>
      <c r="I1632" s="95" t="n">
        <f aca="false">SUM(I1670,I1738,I1796)</f>
        <v>0</v>
      </c>
      <c r="J1632" s="95" t="n">
        <f aca="false">SUM(J1670,J1738,J1796)</f>
        <v>0</v>
      </c>
      <c r="K1632" s="95" t="n">
        <f aca="false">SUM(K1670,K1738,K1796)</f>
        <v>0</v>
      </c>
      <c r="L1632" s="97" t="n">
        <f aca="false">SUM(L1670,L1738,L1796)</f>
        <v>0</v>
      </c>
      <c r="M1632" s="98" t="n">
        <f aca="false">C1632</f>
        <v>0</v>
      </c>
    </row>
    <row r="1633" s="99" customFormat="true" ht="12.75" hidden="true" customHeight="true" outlineLevel="0" collapsed="false">
      <c r="A1633" s="100"/>
      <c r="B1633" s="101" t="s">
        <v>40</v>
      </c>
      <c r="C1633" s="111" t="n">
        <f aca="false">SUM(L1633,K1633,J1633,I1633,H1633,E1633,D1633)</f>
        <v>0</v>
      </c>
      <c r="D1633" s="103" t="n">
        <f aca="false">SUM(D1671,D1739,D1797)</f>
        <v>0</v>
      </c>
      <c r="E1633" s="103" t="n">
        <f aca="false">SUM(E1671,E1739,E1797)</f>
        <v>0</v>
      </c>
      <c r="F1633" s="103" t="n">
        <f aca="false">SUM(F1671,F1739,F1797)</f>
        <v>0</v>
      </c>
      <c r="G1633" s="103" t="n">
        <f aca="false">SUM(G1671,G1739,G1797)</f>
        <v>0</v>
      </c>
      <c r="H1633" s="104" t="n">
        <f aca="false">SUM(H1671,H1739,H1797)</f>
        <v>0</v>
      </c>
      <c r="I1633" s="103" t="n">
        <f aca="false">SUM(I1671,I1739,I1797)</f>
        <v>0</v>
      </c>
      <c r="J1633" s="103" t="n">
        <f aca="false">SUM(J1671,J1739,J1797)</f>
        <v>0</v>
      </c>
      <c r="K1633" s="103" t="n">
        <f aca="false">SUM(K1671,K1739,K1797)</f>
        <v>0</v>
      </c>
      <c r="L1633" s="105" t="n">
        <f aca="false">SUM(L1671,L1739,L1797)</f>
        <v>0</v>
      </c>
      <c r="M1633" s="98" t="n">
        <f aca="false">C1633</f>
        <v>0</v>
      </c>
    </row>
    <row r="1634" s="99" customFormat="true" ht="12.75" hidden="true" customHeight="true" outlineLevel="0" collapsed="false">
      <c r="A1634" s="116" t="s">
        <v>45</v>
      </c>
      <c r="B1634" s="93" t="s">
        <v>38</v>
      </c>
      <c r="C1634" s="107" t="n">
        <f aca="false">SUM(L1634,K1634,J1634,I1634,H1634,E1634,D1634)</f>
        <v>0</v>
      </c>
      <c r="D1634" s="95" t="n">
        <f aca="false">SUM(D1672,D1740,D1798)</f>
        <v>0</v>
      </c>
      <c r="E1634" s="95" t="n">
        <f aca="false">SUM(E1672,E1740,E1798)</f>
        <v>0</v>
      </c>
      <c r="F1634" s="95" t="n">
        <f aca="false">SUM(F1672,F1740,F1798)</f>
        <v>0</v>
      </c>
      <c r="G1634" s="95" t="n">
        <f aca="false">SUM(G1672,G1740,G1798)</f>
        <v>0</v>
      </c>
      <c r="H1634" s="96" t="n">
        <f aca="false">SUM(H1672,H1740,H1798)</f>
        <v>0</v>
      </c>
      <c r="I1634" s="95" t="n">
        <f aca="false">SUM(I1672,I1740,I1798)</f>
        <v>0</v>
      </c>
      <c r="J1634" s="95" t="n">
        <f aca="false">SUM(J1672,J1740,J1798)</f>
        <v>0</v>
      </c>
      <c r="K1634" s="95" t="n">
        <f aca="false">SUM(K1672,K1740,K1798)</f>
        <v>0</v>
      </c>
      <c r="L1634" s="97" t="n">
        <f aca="false">SUM(L1672,L1740,L1798)</f>
        <v>0</v>
      </c>
      <c r="M1634" s="98" t="n">
        <f aca="false">C1634</f>
        <v>0</v>
      </c>
    </row>
    <row r="1635" s="99" customFormat="true" ht="12.75" hidden="true" customHeight="true" outlineLevel="0" collapsed="false">
      <c r="A1635" s="100"/>
      <c r="B1635" s="101" t="s">
        <v>40</v>
      </c>
      <c r="C1635" s="111" t="n">
        <f aca="false">SUM(L1635,K1635,J1635,I1635,H1635,E1635,D1635)</f>
        <v>0</v>
      </c>
      <c r="D1635" s="103" t="n">
        <f aca="false">SUM(D1673,D1741,D1799)</f>
        <v>0</v>
      </c>
      <c r="E1635" s="103" t="n">
        <f aca="false">SUM(E1673,E1741,E1799)</f>
        <v>0</v>
      </c>
      <c r="F1635" s="103" t="n">
        <f aca="false">SUM(F1673,F1741,F1799)</f>
        <v>0</v>
      </c>
      <c r="G1635" s="103" t="n">
        <f aca="false">SUM(G1673,G1741,G1799)</f>
        <v>0</v>
      </c>
      <c r="H1635" s="104" t="n">
        <f aca="false">SUM(H1673,H1741,H1799)</f>
        <v>0</v>
      </c>
      <c r="I1635" s="103" t="n">
        <f aca="false">SUM(I1673,I1741,I1799)</f>
        <v>0</v>
      </c>
      <c r="J1635" s="103" t="n">
        <f aca="false">SUM(J1673,J1741,J1799)</f>
        <v>0</v>
      </c>
      <c r="K1635" s="103" t="n">
        <f aca="false">SUM(K1673,K1741,K1799)</f>
        <v>0</v>
      </c>
      <c r="L1635" s="105" t="n">
        <f aca="false">SUM(L1673,L1741,L1799)</f>
        <v>0</v>
      </c>
      <c r="M1635" s="98" t="n">
        <f aca="false">C1635</f>
        <v>0</v>
      </c>
    </row>
    <row r="1636" s="99" customFormat="true" ht="12.75" hidden="true" customHeight="true" outlineLevel="0" collapsed="false">
      <c r="A1636" s="114" t="s">
        <v>46</v>
      </c>
      <c r="B1636" s="93" t="s">
        <v>38</v>
      </c>
      <c r="C1636" s="107" t="n">
        <f aca="false">SUM(L1636,K1636,J1636,I1636,H1636,E1636,D1636)</f>
        <v>0</v>
      </c>
      <c r="D1636" s="95" t="n">
        <f aca="false">SUM(D1674,D1742,D1800)</f>
        <v>0</v>
      </c>
      <c r="E1636" s="95" t="n">
        <f aca="false">SUM(E1674,E1742,E1800)</f>
        <v>0</v>
      </c>
      <c r="F1636" s="95" t="n">
        <f aca="false">SUM(F1674,F1742,F1800)</f>
        <v>0</v>
      </c>
      <c r="G1636" s="95" t="n">
        <f aca="false">SUM(G1674,G1742,G1800)</f>
        <v>0</v>
      </c>
      <c r="H1636" s="96" t="n">
        <f aca="false">SUM(H1674,H1742,H1800)</f>
        <v>0</v>
      </c>
      <c r="I1636" s="95" t="n">
        <f aca="false">SUM(I1674,I1742,I1800)</f>
        <v>0</v>
      </c>
      <c r="J1636" s="95" t="n">
        <f aca="false">SUM(J1674,J1742,J1800)</f>
        <v>0</v>
      </c>
      <c r="K1636" s="95" t="n">
        <f aca="false">SUM(K1674,K1742,K1800)</f>
        <v>0</v>
      </c>
      <c r="L1636" s="97" t="n">
        <f aca="false">SUM(L1674,L1742,L1800)</f>
        <v>0</v>
      </c>
      <c r="M1636" s="98" t="n">
        <f aca="false">C1636</f>
        <v>0</v>
      </c>
    </row>
    <row r="1637" s="99" customFormat="true" ht="12.75" hidden="true" customHeight="true" outlineLevel="0" collapsed="false">
      <c r="A1637" s="100"/>
      <c r="B1637" s="101" t="s">
        <v>40</v>
      </c>
      <c r="C1637" s="111" t="n">
        <f aca="false">SUM(L1637,K1637,J1637,I1637,H1637,E1637,D1637)</f>
        <v>0</v>
      </c>
      <c r="D1637" s="103" t="n">
        <f aca="false">SUM(D1675,D1743,D1801)</f>
        <v>0</v>
      </c>
      <c r="E1637" s="103" t="n">
        <f aca="false">SUM(E1675,E1743,E1801)</f>
        <v>0</v>
      </c>
      <c r="F1637" s="103" t="n">
        <f aca="false">SUM(F1675,F1743,F1801)</f>
        <v>0</v>
      </c>
      <c r="G1637" s="103" t="n">
        <f aca="false">SUM(G1675,G1743,G1801)</f>
        <v>0</v>
      </c>
      <c r="H1637" s="104" t="n">
        <f aca="false">SUM(H1675,H1743,H1801)</f>
        <v>0</v>
      </c>
      <c r="I1637" s="103" t="n">
        <f aca="false">SUM(I1675,I1743,I1801)</f>
        <v>0</v>
      </c>
      <c r="J1637" s="103" t="n">
        <f aca="false">SUM(J1675,J1743,J1801)</f>
        <v>0</v>
      </c>
      <c r="K1637" s="103" t="n">
        <f aca="false">SUM(K1675,K1743,K1801)</f>
        <v>0</v>
      </c>
      <c r="L1637" s="105" t="n">
        <f aca="false">SUM(L1675,L1743,L1801)</f>
        <v>0</v>
      </c>
      <c r="M1637" s="98" t="n">
        <f aca="false">C1637</f>
        <v>0</v>
      </c>
    </row>
    <row r="1638" s="99" customFormat="true" ht="12.75" hidden="true" customHeight="true" outlineLevel="0" collapsed="false">
      <c r="A1638" s="114" t="s">
        <v>47</v>
      </c>
      <c r="B1638" s="93" t="s">
        <v>38</v>
      </c>
      <c r="C1638" s="107" t="n">
        <f aca="false">SUM(L1638,K1638,J1638,I1638,H1638,E1638,D1638)</f>
        <v>0</v>
      </c>
      <c r="D1638" s="95" t="n">
        <f aca="false">SUM(D1676,D1744,D1802)</f>
        <v>0</v>
      </c>
      <c r="E1638" s="95" t="n">
        <f aca="false">SUM(E1676,E1744,E1802)</f>
        <v>0</v>
      </c>
      <c r="F1638" s="95" t="n">
        <f aca="false">SUM(F1676,F1744,F1802)</f>
        <v>0</v>
      </c>
      <c r="G1638" s="95" t="n">
        <f aca="false">SUM(G1676,G1744,G1802)</f>
        <v>0</v>
      </c>
      <c r="H1638" s="96" t="n">
        <f aca="false">SUM(H1676,H1744,H1802)</f>
        <v>0</v>
      </c>
      <c r="I1638" s="95" t="n">
        <f aca="false">SUM(I1676,I1744,I1802)</f>
        <v>0</v>
      </c>
      <c r="J1638" s="95" t="n">
        <f aca="false">SUM(J1676,J1744,J1802)</f>
        <v>0</v>
      </c>
      <c r="K1638" s="95" t="n">
        <f aca="false">SUM(K1676,K1744,K1802)</f>
        <v>0</v>
      </c>
      <c r="L1638" s="97" t="n">
        <f aca="false">SUM(L1676,L1744,L1802)</f>
        <v>0</v>
      </c>
      <c r="M1638" s="98" t="n">
        <f aca="false">C1638</f>
        <v>0</v>
      </c>
    </row>
    <row r="1639" s="99" customFormat="true" ht="12.75" hidden="true" customHeight="true" outlineLevel="0" collapsed="false">
      <c r="A1639" s="100" t="s">
        <v>48</v>
      </c>
      <c r="B1639" s="101" t="s">
        <v>40</v>
      </c>
      <c r="C1639" s="111" t="n">
        <f aca="false">SUM(L1639,K1639,J1639,I1639,H1639,E1639,D1639)</f>
        <v>0</v>
      </c>
      <c r="D1639" s="103" t="n">
        <f aca="false">SUM(D1677,D1745,D1803)</f>
        <v>0</v>
      </c>
      <c r="E1639" s="103" t="n">
        <f aca="false">SUM(E1677,E1745,E1803)</f>
        <v>0</v>
      </c>
      <c r="F1639" s="103" t="n">
        <f aca="false">SUM(F1677,F1745,F1803)</f>
        <v>0</v>
      </c>
      <c r="G1639" s="103" t="n">
        <f aca="false">SUM(G1677,G1745,G1803)</f>
        <v>0</v>
      </c>
      <c r="H1639" s="104" t="n">
        <f aca="false">SUM(H1677,H1745,H1803)</f>
        <v>0</v>
      </c>
      <c r="I1639" s="103" t="n">
        <f aca="false">SUM(I1677,I1745,I1803)</f>
        <v>0</v>
      </c>
      <c r="J1639" s="103" t="n">
        <f aca="false">SUM(J1677,J1745,J1803)</f>
        <v>0</v>
      </c>
      <c r="K1639" s="103" t="n">
        <f aca="false">SUM(K1677,K1745,K1803)</f>
        <v>0</v>
      </c>
      <c r="L1639" s="105" t="n">
        <f aca="false">SUM(L1677,L1745,L1803)</f>
        <v>0</v>
      </c>
      <c r="M1639" s="98" t="n">
        <f aca="false">C1639</f>
        <v>0</v>
      </c>
    </row>
    <row r="1640" s="99" customFormat="true" ht="25.5" hidden="true" customHeight="true" outlineLevel="0" collapsed="false">
      <c r="A1640" s="117" t="s">
        <v>49</v>
      </c>
      <c r="B1640" s="118" t="s">
        <v>38</v>
      </c>
      <c r="C1640" s="107" t="n">
        <f aca="false">SUM(L1640,K1640,J1640,I1640,H1640,E1640,D1640)</f>
        <v>0</v>
      </c>
      <c r="D1640" s="95" t="n">
        <f aca="false">SUM(D1678,D1746,D1804)</f>
        <v>0</v>
      </c>
      <c r="E1640" s="95" t="n">
        <f aca="false">SUM(E1678,E1746,E1804)</f>
        <v>0</v>
      </c>
      <c r="F1640" s="95" t="n">
        <f aca="false">SUM(F1678,F1746,F1804)</f>
        <v>0</v>
      </c>
      <c r="G1640" s="95" t="n">
        <f aca="false">SUM(G1678,G1746,G1804)</f>
        <v>0</v>
      </c>
      <c r="H1640" s="96" t="n">
        <f aca="false">SUM(H1678,H1746,H1804)</f>
        <v>0</v>
      </c>
      <c r="I1640" s="95" t="n">
        <f aca="false">SUM(I1678,I1746,I1804)</f>
        <v>0</v>
      </c>
      <c r="J1640" s="95" t="n">
        <f aca="false">SUM(J1678,J1746,J1804)</f>
        <v>0</v>
      </c>
      <c r="K1640" s="95" t="n">
        <f aca="false">SUM(K1678,K1746,K1804)</f>
        <v>0</v>
      </c>
      <c r="L1640" s="97" t="n">
        <f aca="false">SUM(L1678,L1746,L1804)</f>
        <v>0</v>
      </c>
      <c r="M1640" s="98" t="n">
        <f aca="false">C1640</f>
        <v>0</v>
      </c>
    </row>
    <row r="1641" s="99" customFormat="true" ht="12.75" hidden="true" customHeight="true" outlineLevel="0" collapsed="false">
      <c r="A1641" s="100"/>
      <c r="B1641" s="101" t="s">
        <v>40</v>
      </c>
      <c r="C1641" s="111" t="n">
        <f aca="false">SUM(L1641,K1641,J1641,I1641,H1641,E1641,D1641)</f>
        <v>0</v>
      </c>
      <c r="D1641" s="103" t="n">
        <f aca="false">SUM(D1679,D1747,D1805)</f>
        <v>0</v>
      </c>
      <c r="E1641" s="103" t="n">
        <f aca="false">SUM(E1679,E1747,E1805)</f>
        <v>0</v>
      </c>
      <c r="F1641" s="103" t="n">
        <f aca="false">SUM(F1679,F1747,F1805)</f>
        <v>0</v>
      </c>
      <c r="G1641" s="103" t="n">
        <f aca="false">SUM(G1679,G1747,G1805)</f>
        <v>0</v>
      </c>
      <c r="H1641" s="104" t="n">
        <f aca="false">SUM(H1679,H1747,H1805)</f>
        <v>0</v>
      </c>
      <c r="I1641" s="103" t="n">
        <f aca="false">SUM(I1679,I1747,I1805)</f>
        <v>0</v>
      </c>
      <c r="J1641" s="103" t="n">
        <f aca="false">SUM(J1679,J1747,J1805)</f>
        <v>0</v>
      </c>
      <c r="K1641" s="103" t="n">
        <f aca="false">SUM(K1679,K1747,K1805)</f>
        <v>0</v>
      </c>
      <c r="L1641" s="105" t="n">
        <f aca="false">SUM(L1679,L1747,L1805)</f>
        <v>0</v>
      </c>
      <c r="M1641" s="98" t="n">
        <f aca="false">C1641</f>
        <v>0</v>
      </c>
    </row>
    <row r="1642" s="99" customFormat="true" ht="12.75" hidden="true" customHeight="true" outlineLevel="0" collapsed="false">
      <c r="A1642" s="106" t="s">
        <v>50</v>
      </c>
      <c r="B1642" s="118" t="s">
        <v>38</v>
      </c>
      <c r="C1642" s="107" t="n">
        <f aca="false">SUM(L1642,K1642,J1642,I1642,H1642,E1642,D1642)</f>
        <v>0</v>
      </c>
      <c r="D1642" s="95" t="n">
        <f aca="false">SUM(D1680,D1748,D1806)</f>
        <v>0</v>
      </c>
      <c r="E1642" s="95" t="n">
        <f aca="false">SUM(E1680,E1748,E1806)</f>
        <v>0</v>
      </c>
      <c r="F1642" s="95" t="n">
        <f aca="false">SUM(F1680,F1748,F1806)</f>
        <v>0</v>
      </c>
      <c r="G1642" s="95" t="n">
        <f aca="false">SUM(G1680,G1748,G1806)</f>
        <v>0</v>
      </c>
      <c r="H1642" s="96" t="n">
        <f aca="false">SUM(H1680,H1748,H1806)</f>
        <v>0</v>
      </c>
      <c r="I1642" s="95" t="n">
        <f aca="false">SUM(I1680,I1748,I1806)</f>
        <v>0</v>
      </c>
      <c r="J1642" s="95" t="n">
        <f aca="false">SUM(J1680,J1748,J1806)</f>
        <v>0</v>
      </c>
      <c r="K1642" s="95" t="n">
        <f aca="false">SUM(K1680,K1748,K1806)</f>
        <v>0</v>
      </c>
      <c r="L1642" s="97" t="n">
        <f aca="false">SUM(L1680,L1748,L1806)</f>
        <v>0</v>
      </c>
      <c r="M1642" s="98" t="n">
        <f aca="false">C1642</f>
        <v>0</v>
      </c>
    </row>
    <row r="1643" s="99" customFormat="true" ht="12.75" hidden="true" customHeight="true" outlineLevel="0" collapsed="false">
      <c r="A1643" s="110" t="s">
        <v>51</v>
      </c>
      <c r="B1643" s="101" t="s">
        <v>40</v>
      </c>
      <c r="C1643" s="111" t="n">
        <f aca="false">SUM(L1643,K1643,J1643,I1643,H1643,E1643,D1643)</f>
        <v>0</v>
      </c>
      <c r="D1643" s="103" t="n">
        <f aca="false">SUM(D1681,D1749,D1807)</f>
        <v>0</v>
      </c>
      <c r="E1643" s="103" t="n">
        <f aca="false">SUM(E1681,E1749,E1807)</f>
        <v>0</v>
      </c>
      <c r="F1643" s="103" t="n">
        <f aca="false">SUM(F1681,F1749,F1807)</f>
        <v>0</v>
      </c>
      <c r="G1643" s="103" t="n">
        <f aca="false">SUM(G1681,G1749,G1807)</f>
        <v>0</v>
      </c>
      <c r="H1643" s="104" t="n">
        <f aca="false">SUM(H1681,H1749,H1807)</f>
        <v>0</v>
      </c>
      <c r="I1643" s="103" t="n">
        <f aca="false">SUM(I1681,I1749,I1807)</f>
        <v>0</v>
      </c>
      <c r="J1643" s="103" t="n">
        <f aca="false">SUM(J1681,J1749,J1807)</f>
        <v>0</v>
      </c>
      <c r="K1643" s="103" t="n">
        <f aca="false">SUM(K1681,K1749,K1807)</f>
        <v>0</v>
      </c>
      <c r="L1643" s="105" t="n">
        <f aca="false">SUM(L1681,L1749,L1807)</f>
        <v>0</v>
      </c>
      <c r="M1643" s="98" t="n">
        <f aca="false">C1643</f>
        <v>0</v>
      </c>
    </row>
    <row r="1644" s="99" customFormat="true" ht="12.75" hidden="true" customHeight="true" outlineLevel="0" collapsed="false">
      <c r="A1644" s="106" t="s">
        <v>52</v>
      </c>
      <c r="B1644" s="118" t="s">
        <v>38</v>
      </c>
      <c r="C1644" s="107" t="n">
        <f aca="false">SUM(L1644,K1644,J1644,I1644,H1644,E1644,D1644)</f>
        <v>0</v>
      </c>
      <c r="D1644" s="95" t="n">
        <f aca="false">SUM(D1692,D1760,D1808)</f>
        <v>0</v>
      </c>
      <c r="E1644" s="95" t="n">
        <f aca="false">SUM(E1692,E1760,E1808)</f>
        <v>0</v>
      </c>
      <c r="F1644" s="95" t="n">
        <f aca="false">SUM(F1692,F1760,F1808)</f>
        <v>0</v>
      </c>
      <c r="G1644" s="95" t="n">
        <f aca="false">SUM(G1692,G1760,G1808)</f>
        <v>0</v>
      </c>
      <c r="H1644" s="96" t="n">
        <f aca="false">SUM(H1692,H1760,H1808)</f>
        <v>0</v>
      </c>
      <c r="I1644" s="95" t="n">
        <f aca="false">SUM(I1692,I1760,I1808)</f>
        <v>0</v>
      </c>
      <c r="J1644" s="95" t="n">
        <f aca="false">SUM(J1692,J1760,J1808)</f>
        <v>0</v>
      </c>
      <c r="K1644" s="95" t="n">
        <f aca="false">SUM(K1692,K1760,K1808)</f>
        <v>0</v>
      </c>
      <c r="L1644" s="97" t="n">
        <f aca="false">SUM(L1692,L1760,L1808)</f>
        <v>0</v>
      </c>
      <c r="M1644" s="98" t="n">
        <f aca="false">C1644</f>
        <v>0</v>
      </c>
    </row>
    <row r="1645" s="99" customFormat="true" ht="12.75" hidden="true" customHeight="true" outlineLevel="0" collapsed="false">
      <c r="A1645" s="100"/>
      <c r="B1645" s="101" t="s">
        <v>40</v>
      </c>
      <c r="C1645" s="111" t="n">
        <f aca="false">SUM(L1645,K1645,J1645,I1645,H1645,E1645,D1645)</f>
        <v>0</v>
      </c>
      <c r="D1645" s="103" t="n">
        <f aca="false">SUM(D1693,D1761,D1809)</f>
        <v>0</v>
      </c>
      <c r="E1645" s="103" t="n">
        <f aca="false">SUM(E1693,E1761,E1809)</f>
        <v>0</v>
      </c>
      <c r="F1645" s="103" t="n">
        <f aca="false">SUM(F1693,F1761,F1809)</f>
        <v>0</v>
      </c>
      <c r="G1645" s="103" t="n">
        <f aca="false">SUM(G1693,G1761,G1809)</f>
        <v>0</v>
      </c>
      <c r="H1645" s="104" t="n">
        <f aca="false">SUM(H1693,H1761,H1809)</f>
        <v>0</v>
      </c>
      <c r="I1645" s="103" t="n">
        <f aca="false">SUM(I1693,I1761,I1809)</f>
        <v>0</v>
      </c>
      <c r="J1645" s="103" t="n">
        <f aca="false">SUM(J1693,J1761,J1809)</f>
        <v>0</v>
      </c>
      <c r="K1645" s="103" t="n">
        <f aca="false">SUM(K1693,K1761,K1809)</f>
        <v>0</v>
      </c>
      <c r="L1645" s="105" t="n">
        <f aca="false">SUM(L1693,L1761,L1809)</f>
        <v>0</v>
      </c>
      <c r="M1645" s="98" t="n">
        <f aca="false">C1645</f>
        <v>0</v>
      </c>
    </row>
    <row r="1646" customFormat="false" ht="12.75" hidden="false" customHeight="false" outlineLevel="0" collapsed="false">
      <c r="A1646" s="119" t="s">
        <v>53</v>
      </c>
      <c r="B1646" s="62" t="s">
        <v>38</v>
      </c>
      <c r="C1646" s="63" t="n">
        <f aca="false">SUM(L1646,K1646,J1646,I1646,H1646,E1646,D1646)</f>
        <v>59006.6</v>
      </c>
      <c r="D1646" s="120" t="n">
        <f aca="false">SUM(D1694,D1762,D1810)</f>
        <v>0</v>
      </c>
      <c r="E1646" s="65" t="n">
        <f aca="false">SUM(E1694,E1762,E1810)</f>
        <v>111.6</v>
      </c>
      <c r="F1646" s="66" t="n">
        <f aca="false">SUM(F1694,F1762,F1810)</f>
        <v>111.6</v>
      </c>
      <c r="G1646" s="67" t="n">
        <f aca="false">SUM(G1694,G1762,G1810)</f>
        <v>0</v>
      </c>
      <c r="H1646" s="68" t="n">
        <f aca="false">SUM(H1694,H1762,H1810)</f>
        <v>58895</v>
      </c>
      <c r="I1646" s="68" t="n">
        <f aca="false">SUM(I1694,I1762,I1810)</f>
        <v>0</v>
      </c>
      <c r="J1646" s="121" t="n">
        <f aca="false">SUM(J1694,J1762,J1810)</f>
        <v>0</v>
      </c>
      <c r="K1646" s="121" t="n">
        <f aca="false">SUM(K1694,K1762,K1810)</f>
        <v>0</v>
      </c>
      <c r="L1646" s="165" t="n">
        <f aca="false">SUM(L1694,L1762,L1810)</f>
        <v>0</v>
      </c>
      <c r="M1646" s="85" t="n">
        <f aca="false">C1646</f>
        <v>59006.6</v>
      </c>
    </row>
    <row r="1647" customFormat="false" ht="12.75" hidden="false" customHeight="false" outlineLevel="0" collapsed="false">
      <c r="A1647" s="110"/>
      <c r="B1647" s="71" t="s">
        <v>40</v>
      </c>
      <c r="C1647" s="72" t="n">
        <f aca="false">SUM(L1647,K1647,J1647,I1647,H1647,E1647,D1647)</f>
        <v>59006.6</v>
      </c>
      <c r="D1647" s="123" t="n">
        <f aca="false">SUM(D1695,D1763,D1811)</f>
        <v>0</v>
      </c>
      <c r="E1647" s="74" t="n">
        <f aca="false">SUM(E1695,E1763,E1811)</f>
        <v>111.6</v>
      </c>
      <c r="F1647" s="75" t="n">
        <f aca="false">SUM(F1695,F1763,F1811)</f>
        <v>111.6</v>
      </c>
      <c r="G1647" s="76" t="n">
        <f aca="false">SUM(G1695,G1763,G1811)</f>
        <v>0</v>
      </c>
      <c r="H1647" s="77" t="n">
        <f aca="false">SUM(H1695,H1763,H1811)</f>
        <v>58895</v>
      </c>
      <c r="I1647" s="77" t="n">
        <f aca="false">SUM(I1695,I1763,I1811)</f>
        <v>0</v>
      </c>
      <c r="J1647" s="124" t="n">
        <f aca="false">SUM(J1695,J1763,J1811)</f>
        <v>0</v>
      </c>
      <c r="K1647" s="124" t="n">
        <f aca="false">SUM(K1695,K1763,K1811)</f>
        <v>0</v>
      </c>
      <c r="L1647" s="166" t="n">
        <f aca="false">SUM(L1695,L1763,L1811)</f>
        <v>0</v>
      </c>
      <c r="M1647" s="85" t="n">
        <f aca="false">M1646</f>
        <v>59006.6</v>
      </c>
    </row>
    <row r="1648" s="99" customFormat="true" ht="12.75" hidden="true" customHeight="true" outlineLevel="0" collapsed="false">
      <c r="A1648" s="106" t="s">
        <v>54</v>
      </c>
      <c r="B1648" s="118" t="s">
        <v>38</v>
      </c>
      <c r="C1648" s="107" t="n">
        <f aca="false">SUM(L1648,K1648,J1648,I1648,H1648,E1648,D1648)</f>
        <v>0</v>
      </c>
      <c r="D1648" s="95" t="n">
        <f aca="false">SUM(D1706,D1774,D1812)</f>
        <v>0</v>
      </c>
      <c r="E1648" s="95" t="n">
        <f aca="false">SUM(E1706,E1774,E1812)</f>
        <v>0</v>
      </c>
      <c r="F1648" s="95" t="n">
        <f aca="false">SUM(F1706,F1774,F1812)</f>
        <v>0</v>
      </c>
      <c r="G1648" s="95" t="n">
        <f aca="false">SUM(G1706,G1774,G1812)</f>
        <v>0</v>
      </c>
      <c r="H1648" s="96" t="n">
        <f aca="false">SUM(H1706,H1774,H1812)</f>
        <v>0</v>
      </c>
      <c r="I1648" s="95" t="n">
        <f aca="false">SUM(I1706,I1774,I1812)</f>
        <v>0</v>
      </c>
      <c r="J1648" s="95" t="n">
        <f aca="false">SUM(J1706,J1774,J1812)</f>
        <v>0</v>
      </c>
      <c r="K1648" s="95" t="n">
        <f aca="false">SUM(K1706,K1774,K1812)</f>
        <v>0</v>
      </c>
      <c r="L1648" s="97" t="n">
        <f aca="false">SUM(L1706,L1774,L1812)</f>
        <v>0</v>
      </c>
      <c r="M1648" s="98" t="n">
        <f aca="false">C1648</f>
        <v>0</v>
      </c>
    </row>
    <row r="1649" s="99" customFormat="true" ht="12.75" hidden="true" customHeight="true" outlineLevel="0" collapsed="false">
      <c r="A1649" s="127"/>
      <c r="B1649" s="101" t="s">
        <v>40</v>
      </c>
      <c r="C1649" s="111" t="n">
        <f aca="false">SUM(L1649,K1649,J1649,I1649,H1649,E1649,D1649)</f>
        <v>0</v>
      </c>
      <c r="D1649" s="103" t="n">
        <f aca="false">SUM(D1707,D1775,D1813)</f>
        <v>0</v>
      </c>
      <c r="E1649" s="103" t="n">
        <f aca="false">SUM(E1707,E1775,E1813)</f>
        <v>0</v>
      </c>
      <c r="F1649" s="103" t="n">
        <f aca="false">SUM(F1707,F1775,F1813)</f>
        <v>0</v>
      </c>
      <c r="G1649" s="103" t="n">
        <f aca="false">SUM(G1707,G1775,G1813)</f>
        <v>0</v>
      </c>
      <c r="H1649" s="104" t="n">
        <f aca="false">SUM(H1707,H1775,H1813)</f>
        <v>0</v>
      </c>
      <c r="I1649" s="103" t="n">
        <f aca="false">SUM(I1707,I1775,I1813)</f>
        <v>0</v>
      </c>
      <c r="J1649" s="103" t="n">
        <f aca="false">SUM(J1707,J1775,J1813)</f>
        <v>0</v>
      </c>
      <c r="K1649" s="103" t="n">
        <f aca="false">SUM(K1707,K1775,K1813)</f>
        <v>0</v>
      </c>
      <c r="L1649" s="105" t="n">
        <f aca="false">SUM(L1707,L1775,L1813)</f>
        <v>0</v>
      </c>
      <c r="M1649" s="98" t="n">
        <f aca="false">C1649</f>
        <v>0</v>
      </c>
    </row>
    <row r="1650" s="99" customFormat="true" ht="12.75" hidden="true" customHeight="true" outlineLevel="0" collapsed="false">
      <c r="A1650" s="129" t="s">
        <v>56</v>
      </c>
      <c r="B1650" s="130"/>
      <c r="C1650" s="131"/>
      <c r="D1650" s="130"/>
      <c r="E1650" s="130"/>
      <c r="F1650" s="130"/>
      <c r="G1650" s="130"/>
      <c r="H1650" s="131"/>
      <c r="I1650" s="130"/>
      <c r="J1650" s="130"/>
      <c r="K1650" s="130"/>
      <c r="L1650" s="177"/>
      <c r="M1650" s="178" t="n">
        <f aca="false">M1651</f>
        <v>0</v>
      </c>
    </row>
    <row r="1651" s="99" customFormat="true" ht="12.75" hidden="true" customHeight="true" outlineLevel="0" collapsed="false">
      <c r="A1651" s="136" t="s">
        <v>36</v>
      </c>
      <c r="B1651" s="137"/>
      <c r="C1651" s="138"/>
      <c r="D1651" s="137"/>
      <c r="E1651" s="137"/>
      <c r="F1651" s="137"/>
      <c r="G1651" s="137"/>
      <c r="H1651" s="138"/>
      <c r="I1651" s="137"/>
      <c r="J1651" s="137"/>
      <c r="K1651" s="137"/>
      <c r="L1651" s="179"/>
      <c r="M1651" s="168" t="n">
        <f aca="false">M1652</f>
        <v>0</v>
      </c>
    </row>
    <row r="1652" s="99" customFormat="true" ht="12.75" hidden="true" customHeight="true" outlineLevel="0" collapsed="false">
      <c r="A1652" s="61" t="s">
        <v>37</v>
      </c>
      <c r="B1652" s="118" t="s">
        <v>38</v>
      </c>
      <c r="C1652" s="107" t="n">
        <f aca="false">SUM(C1654,C1666,C1680,C1692,C1694,C1706)</f>
        <v>0</v>
      </c>
      <c r="D1652" s="95" t="n">
        <f aca="false">SUM(D1654,D1666,D1680,D1692,D1694,D1706)</f>
        <v>0</v>
      </c>
      <c r="E1652" s="95" t="n">
        <f aca="false">SUM(E1654,E1666,E1680,E1692,E1694,E1706)</f>
        <v>0</v>
      </c>
      <c r="F1652" s="95" t="n">
        <f aca="false">SUM(F1654,F1666,F1680,F1692,F1694,F1706)</f>
        <v>0</v>
      </c>
      <c r="G1652" s="95" t="n">
        <f aca="false">SUM(G1654,G1666,G1680,G1692,G1694,G1706)</f>
        <v>0</v>
      </c>
      <c r="H1652" s="96" t="n">
        <f aca="false">SUM(H1654,H1666,H1680,H1692,H1694,H1706)</f>
        <v>0</v>
      </c>
      <c r="I1652" s="95" t="n">
        <f aca="false">SUM(I1654,I1666,I1680,I1692,I1694,I1706)</f>
        <v>0</v>
      </c>
      <c r="J1652" s="95" t="n">
        <f aca="false">SUM(J1654,J1666,J1680,J1692,J1694,J1706)</f>
        <v>0</v>
      </c>
      <c r="K1652" s="95" t="n">
        <f aca="false">SUM(K1654,K1666,K1680,K1692,K1694,K1706)</f>
        <v>0</v>
      </c>
      <c r="L1652" s="97" t="n">
        <f aca="false">SUM(L1654,L1666,L1680,L1692,L1694,L1706)</f>
        <v>0</v>
      </c>
      <c r="M1652" s="98" t="n">
        <f aca="false">C1652</f>
        <v>0</v>
      </c>
    </row>
    <row r="1653" s="99" customFormat="true" ht="12.75" hidden="true" customHeight="true" outlineLevel="0" collapsed="false">
      <c r="A1653" s="100" t="s">
        <v>39</v>
      </c>
      <c r="B1653" s="101" t="s">
        <v>40</v>
      </c>
      <c r="C1653" s="111" t="n">
        <f aca="false">SUM(C1655,C1667,C1681,C1693,C1695,C1707)</f>
        <v>0</v>
      </c>
      <c r="D1653" s="103" t="n">
        <f aca="false">SUM(D1655,D1667,D1681,D1693,D1695,D1707)</f>
        <v>0</v>
      </c>
      <c r="E1653" s="103" t="n">
        <f aca="false">SUM(E1655,E1667,E1681,E1693,E1695,E1707)</f>
        <v>0</v>
      </c>
      <c r="F1653" s="103" t="n">
        <f aca="false">SUM(F1655,F1667,F1681,F1693,F1695,F1707)</f>
        <v>0</v>
      </c>
      <c r="G1653" s="103" t="n">
        <f aca="false">SUM(G1655,G1667,G1681,G1693,G1695,G1707)</f>
        <v>0</v>
      </c>
      <c r="H1653" s="104" t="n">
        <f aca="false">SUM(H1655,H1667,H1681,H1693,H1695,H1707)</f>
        <v>0</v>
      </c>
      <c r="I1653" s="103" t="n">
        <f aca="false">SUM(I1655,I1667,I1681,I1693,I1695,I1707)</f>
        <v>0</v>
      </c>
      <c r="J1653" s="103" t="n">
        <f aca="false">SUM(J1655,J1667,J1681,J1693,J1695,J1707)</f>
        <v>0</v>
      </c>
      <c r="K1653" s="103" t="n">
        <f aca="false">SUM(K1655,K1667,K1681,K1693,K1695,K1707)</f>
        <v>0</v>
      </c>
      <c r="L1653" s="105" t="n">
        <f aca="false">SUM(L1655,L1667,L1681,L1693,L1695,L1707)</f>
        <v>0</v>
      </c>
      <c r="M1653" s="98" t="n">
        <f aca="false">C1653</f>
        <v>0</v>
      </c>
    </row>
    <row r="1654" s="99" customFormat="true" ht="12.75" hidden="true" customHeight="true" outlineLevel="0" collapsed="false">
      <c r="A1654" s="92" t="s">
        <v>41</v>
      </c>
      <c r="B1654" s="93" t="s">
        <v>38</v>
      </c>
      <c r="C1654" s="94" t="n">
        <f aca="false">SUM(L1654,K1654,J1654,I1654,H1654,E1654,D1654)</f>
        <v>0</v>
      </c>
      <c r="D1654" s="108" t="n">
        <f aca="false">SUM(D1656,D1658,D1660,D1662,D1664)</f>
        <v>0</v>
      </c>
      <c r="E1654" s="108" t="n">
        <f aca="false">SUM(E1656,E1658,E1660,E1662,E1664)</f>
        <v>0</v>
      </c>
      <c r="F1654" s="108" t="n">
        <f aca="false">SUM(F1656,F1658,F1660,F1662,F1664)</f>
        <v>0</v>
      </c>
      <c r="G1654" s="108" t="n">
        <f aca="false">SUM(G1656,G1658,G1660,G1662,G1664)</f>
        <v>0</v>
      </c>
      <c r="H1654" s="96" t="n">
        <f aca="false">SUM(H1656,H1658,H1660,H1662,H1664)</f>
        <v>0</v>
      </c>
      <c r="I1654" s="108" t="n">
        <f aca="false">SUM(I1656,I1658,I1660,I1662,I1664)</f>
        <v>0</v>
      </c>
      <c r="J1654" s="108" t="n">
        <f aca="false">SUM(J1656,J1658,J1660,J1662,J1664)</f>
        <v>0</v>
      </c>
      <c r="K1654" s="108" t="n">
        <f aca="false">SUM(K1656,K1658,K1660,K1662,K1664)</f>
        <v>0</v>
      </c>
      <c r="L1654" s="109" t="n">
        <f aca="false">SUM(L1656,L1658,L1660,L1662,L1664)</f>
        <v>0</v>
      </c>
      <c r="M1654" s="98" t="n">
        <f aca="false">C1654</f>
        <v>0</v>
      </c>
    </row>
    <row r="1655" s="99" customFormat="true" ht="12.75" hidden="true" customHeight="true" outlineLevel="0" collapsed="false">
      <c r="A1655" s="100"/>
      <c r="B1655" s="101" t="s">
        <v>40</v>
      </c>
      <c r="C1655" s="102" t="n">
        <f aca="false">SUM(L1655,K1655,J1655,I1655,H1655,E1655,D1655)</f>
        <v>0</v>
      </c>
      <c r="D1655" s="112" t="n">
        <f aca="false">SUM(D1657,D1659,D1661,D1663,D1665)</f>
        <v>0</v>
      </c>
      <c r="E1655" s="112" t="n">
        <f aca="false">SUM(E1657,E1659,E1661,E1663,E1665)</f>
        <v>0</v>
      </c>
      <c r="F1655" s="112" t="n">
        <f aca="false">SUM(F1657,F1659,F1661,F1663,F1665)</f>
        <v>0</v>
      </c>
      <c r="G1655" s="112" t="n">
        <f aca="false">SUM(G1657,G1659,G1661,G1663,G1665)</f>
        <v>0</v>
      </c>
      <c r="H1655" s="104" t="n">
        <f aca="false">SUM(H1657,H1659,H1661,H1663,H1665)</f>
        <v>0</v>
      </c>
      <c r="I1655" s="112" t="n">
        <f aca="false">SUM(I1657,I1659,I1661,I1663,I1665)</f>
        <v>0</v>
      </c>
      <c r="J1655" s="112" t="n">
        <f aca="false">SUM(J1657,J1659,J1661,J1663,J1665)</f>
        <v>0</v>
      </c>
      <c r="K1655" s="112" t="n">
        <f aca="false">SUM(K1657,K1659,K1661,K1663,K1665)</f>
        <v>0</v>
      </c>
      <c r="L1655" s="113" t="n">
        <f aca="false">SUM(L1657,L1659,L1661,L1663,L1665)</f>
        <v>0</v>
      </c>
      <c r="M1655" s="98" t="n">
        <f aca="false">C1655</f>
        <v>0</v>
      </c>
    </row>
    <row r="1656" s="99" customFormat="true" ht="15" hidden="true" customHeight="false" outlineLevel="0" collapsed="false">
      <c r="A1656" s="288"/>
      <c r="B1656" s="93" t="s">
        <v>38</v>
      </c>
      <c r="C1656" s="180" t="n">
        <f aca="false">SUM(L1656,K1656,J1656,I1656,H1656,E1656,D1656)</f>
        <v>0</v>
      </c>
      <c r="D1656" s="181"/>
      <c r="E1656" s="181" t="n">
        <f aca="false">F1656+G1656</f>
        <v>0</v>
      </c>
      <c r="F1656" s="181"/>
      <c r="G1656" s="181"/>
      <c r="H1656" s="182"/>
      <c r="I1656" s="181"/>
      <c r="J1656" s="181"/>
      <c r="K1656" s="181"/>
      <c r="L1656" s="183"/>
      <c r="M1656" s="98" t="n">
        <f aca="false">C1656</f>
        <v>0</v>
      </c>
    </row>
    <row r="1657" s="99" customFormat="true" ht="12.75" hidden="true" customHeight="true" outlineLevel="0" collapsed="false">
      <c r="A1657" s="184"/>
      <c r="B1657" s="185" t="s">
        <v>40</v>
      </c>
      <c r="C1657" s="186" t="n">
        <f aca="false">SUM(L1657,K1657,J1657,I1657,H1657,E1657,D1657)</f>
        <v>0</v>
      </c>
      <c r="D1657" s="187"/>
      <c r="E1657" s="187" t="n">
        <f aca="false">F1657+G1657</f>
        <v>0</v>
      </c>
      <c r="F1657" s="187"/>
      <c r="G1657" s="187"/>
      <c r="H1657" s="188"/>
      <c r="I1657" s="187"/>
      <c r="J1657" s="187"/>
      <c r="K1657" s="187"/>
      <c r="L1657" s="189"/>
      <c r="M1657" s="98" t="n">
        <f aca="false">C1657</f>
        <v>0</v>
      </c>
    </row>
    <row r="1658" s="99" customFormat="true" ht="12.75" hidden="true" customHeight="true" outlineLevel="0" collapsed="false">
      <c r="A1658" s="190"/>
      <c r="B1658" s="191" t="s">
        <v>38</v>
      </c>
      <c r="C1658" s="192" t="n">
        <f aca="false">SUM(L1658,K1658,J1658,I1658,H1658,E1658,D1658)</f>
        <v>0</v>
      </c>
      <c r="D1658" s="193"/>
      <c r="E1658" s="193" t="n">
        <f aca="false">F1658+G1658</f>
        <v>0</v>
      </c>
      <c r="F1658" s="193"/>
      <c r="G1658" s="193"/>
      <c r="H1658" s="194"/>
      <c r="I1658" s="193"/>
      <c r="J1658" s="193"/>
      <c r="K1658" s="193"/>
      <c r="L1658" s="195"/>
      <c r="M1658" s="98" t="n">
        <f aca="false">C1658</f>
        <v>0</v>
      </c>
    </row>
    <row r="1659" s="99" customFormat="true" ht="12.75" hidden="true" customHeight="true" outlineLevel="0" collapsed="false">
      <c r="A1659" s="184"/>
      <c r="B1659" s="185" t="s">
        <v>40</v>
      </c>
      <c r="C1659" s="186" t="n">
        <f aca="false">SUM(L1659,K1659,J1659,I1659,H1659,E1659,D1659)</f>
        <v>0</v>
      </c>
      <c r="D1659" s="187"/>
      <c r="E1659" s="187" t="n">
        <f aca="false">F1659+G1659</f>
        <v>0</v>
      </c>
      <c r="F1659" s="187"/>
      <c r="G1659" s="187"/>
      <c r="H1659" s="188"/>
      <c r="I1659" s="187"/>
      <c r="J1659" s="187"/>
      <c r="K1659" s="187"/>
      <c r="L1659" s="189"/>
      <c r="M1659" s="98" t="n">
        <f aca="false">C1659</f>
        <v>0</v>
      </c>
    </row>
    <row r="1660" s="99" customFormat="true" ht="12.75" hidden="true" customHeight="true" outlineLevel="0" collapsed="false">
      <c r="A1660" s="190"/>
      <c r="B1660" s="191" t="s">
        <v>38</v>
      </c>
      <c r="C1660" s="192" t="n">
        <f aca="false">SUM(L1660,K1660,J1660,I1660,H1660,E1660,D1660)</f>
        <v>0</v>
      </c>
      <c r="D1660" s="193"/>
      <c r="E1660" s="193" t="n">
        <f aca="false">F1660+G1660</f>
        <v>0</v>
      </c>
      <c r="F1660" s="193"/>
      <c r="G1660" s="193"/>
      <c r="H1660" s="194"/>
      <c r="I1660" s="193"/>
      <c r="J1660" s="193"/>
      <c r="K1660" s="193"/>
      <c r="L1660" s="195"/>
      <c r="M1660" s="98" t="n">
        <f aca="false">C1660</f>
        <v>0</v>
      </c>
    </row>
    <row r="1661" s="99" customFormat="true" ht="12.75" hidden="true" customHeight="true" outlineLevel="0" collapsed="false">
      <c r="A1661" s="184"/>
      <c r="B1661" s="185" t="s">
        <v>40</v>
      </c>
      <c r="C1661" s="186" t="n">
        <f aca="false">SUM(L1661,K1661,J1661,I1661,H1661,E1661,D1661)</f>
        <v>0</v>
      </c>
      <c r="D1661" s="187"/>
      <c r="E1661" s="187" t="n">
        <f aca="false">F1661+G1661</f>
        <v>0</v>
      </c>
      <c r="F1661" s="187"/>
      <c r="G1661" s="187"/>
      <c r="H1661" s="188"/>
      <c r="I1661" s="187"/>
      <c r="J1661" s="187"/>
      <c r="K1661" s="187"/>
      <c r="L1661" s="189"/>
      <c r="M1661" s="98" t="n">
        <f aca="false">C1661</f>
        <v>0</v>
      </c>
    </row>
    <row r="1662" s="99" customFormat="true" ht="12.75" hidden="true" customHeight="true" outlineLevel="0" collapsed="false">
      <c r="A1662" s="190"/>
      <c r="B1662" s="191" t="s">
        <v>38</v>
      </c>
      <c r="C1662" s="192" t="n">
        <f aca="false">SUM(L1662,K1662,J1662,I1662,H1662,E1662,D1662)</f>
        <v>0</v>
      </c>
      <c r="D1662" s="193"/>
      <c r="E1662" s="193" t="n">
        <f aca="false">F1662+G1662</f>
        <v>0</v>
      </c>
      <c r="F1662" s="193"/>
      <c r="G1662" s="193"/>
      <c r="H1662" s="194"/>
      <c r="I1662" s="193"/>
      <c r="J1662" s="193"/>
      <c r="K1662" s="193"/>
      <c r="L1662" s="195"/>
      <c r="M1662" s="98" t="n">
        <f aca="false">C1662</f>
        <v>0</v>
      </c>
    </row>
    <row r="1663" s="99" customFormat="true" ht="12.75" hidden="true" customHeight="true" outlineLevel="0" collapsed="false">
      <c r="A1663" s="184"/>
      <c r="B1663" s="185" t="s">
        <v>40</v>
      </c>
      <c r="C1663" s="186" t="n">
        <f aca="false">SUM(L1663,K1663,J1663,I1663,H1663,E1663,D1663)</f>
        <v>0</v>
      </c>
      <c r="D1663" s="187"/>
      <c r="E1663" s="187" t="n">
        <f aca="false">F1663+G1663</f>
        <v>0</v>
      </c>
      <c r="F1663" s="187"/>
      <c r="G1663" s="187"/>
      <c r="H1663" s="188"/>
      <c r="I1663" s="187"/>
      <c r="J1663" s="187"/>
      <c r="K1663" s="187"/>
      <c r="L1663" s="189"/>
      <c r="M1663" s="98" t="n">
        <f aca="false">C1663</f>
        <v>0</v>
      </c>
    </row>
    <row r="1664" s="99" customFormat="true" ht="12.75" hidden="true" customHeight="true" outlineLevel="0" collapsed="false">
      <c r="A1664" s="190"/>
      <c r="B1664" s="191" t="s">
        <v>38</v>
      </c>
      <c r="C1664" s="192" t="n">
        <f aca="false">SUM(L1664,K1664,J1664,I1664,H1664,E1664,D1664)</f>
        <v>0</v>
      </c>
      <c r="D1664" s="193"/>
      <c r="E1664" s="193" t="n">
        <f aca="false">F1664+G1664</f>
        <v>0</v>
      </c>
      <c r="F1664" s="193"/>
      <c r="G1664" s="193"/>
      <c r="H1664" s="194"/>
      <c r="I1664" s="193"/>
      <c r="J1664" s="193"/>
      <c r="K1664" s="193"/>
      <c r="L1664" s="195"/>
      <c r="M1664" s="98" t="n">
        <f aca="false">C1664</f>
        <v>0</v>
      </c>
    </row>
    <row r="1665" s="99" customFormat="true" ht="12.75" hidden="true" customHeight="true" outlineLevel="0" collapsed="false">
      <c r="A1665" s="100"/>
      <c r="B1665" s="101" t="s">
        <v>40</v>
      </c>
      <c r="C1665" s="102" t="n">
        <f aca="false">SUM(L1665,K1665,J1665,I1665,H1665,E1665,D1665)</f>
        <v>0</v>
      </c>
      <c r="D1665" s="103"/>
      <c r="E1665" s="103" t="n">
        <f aca="false">F1665+G1665</f>
        <v>0</v>
      </c>
      <c r="F1665" s="103"/>
      <c r="G1665" s="103"/>
      <c r="H1665" s="104"/>
      <c r="I1665" s="103"/>
      <c r="J1665" s="103"/>
      <c r="K1665" s="103"/>
      <c r="L1665" s="105"/>
      <c r="M1665" s="98" t="n">
        <f aca="false">C1665</f>
        <v>0</v>
      </c>
    </row>
    <row r="1666" s="99" customFormat="true" ht="12.75" hidden="true" customHeight="true" outlineLevel="0" collapsed="false">
      <c r="A1666" s="106" t="s">
        <v>42</v>
      </c>
      <c r="B1666" s="118" t="s">
        <v>38</v>
      </c>
      <c r="C1666" s="107" t="n">
        <f aca="false">SUM(C1668,C1670,C1672,C1674,C1676,C1678)</f>
        <v>0</v>
      </c>
      <c r="D1666" s="95" t="n">
        <f aca="false">SUM(D1668,D1670,D1672,D1674,D1676,D1678)</f>
        <v>0</v>
      </c>
      <c r="E1666" s="95" t="n">
        <f aca="false">SUM(E1668,E1670,E1672,E1674,E1676,E1678)</f>
        <v>0</v>
      </c>
      <c r="F1666" s="95" t="n">
        <f aca="false">SUM(F1668,F1670,F1672,F1674,F1676,F1678)</f>
        <v>0</v>
      </c>
      <c r="G1666" s="95" t="n">
        <f aca="false">SUM(G1668,G1670,G1672,G1674,G1676,G1678)</f>
        <v>0</v>
      </c>
      <c r="H1666" s="96" t="n">
        <f aca="false">SUM(H1668,H1670,H1672,H1674,H1676,H1678)</f>
        <v>0</v>
      </c>
      <c r="I1666" s="95" t="n">
        <f aca="false">SUM(I1668,I1670,I1672,I1674,I1676,I1678)</f>
        <v>0</v>
      </c>
      <c r="J1666" s="95" t="n">
        <f aca="false">SUM(J1668,J1670,J1672,J1674,J1676,J1678)</f>
        <v>0</v>
      </c>
      <c r="K1666" s="95" t="n">
        <f aca="false">SUM(K1668,K1670,K1672,K1674,K1676,K1678)</f>
        <v>0</v>
      </c>
      <c r="L1666" s="97" t="n">
        <f aca="false">SUM(L1668,L1670,L1672,L1674,L1676,L1678)</f>
        <v>0</v>
      </c>
      <c r="M1666" s="98" t="n">
        <f aca="false">C1666</f>
        <v>0</v>
      </c>
    </row>
    <row r="1667" s="99" customFormat="true" ht="12.75" hidden="true" customHeight="true" outlineLevel="0" collapsed="false">
      <c r="A1667" s="110"/>
      <c r="B1667" s="101" t="s">
        <v>40</v>
      </c>
      <c r="C1667" s="111" t="n">
        <f aca="false">SUM(C1669,C1671,C1673,C1675,C1677,C1679)</f>
        <v>0</v>
      </c>
      <c r="D1667" s="103" t="n">
        <f aca="false">SUM(D1669,D1671,D1673,D1675,D1677,D1679)</f>
        <v>0</v>
      </c>
      <c r="E1667" s="103" t="n">
        <f aca="false">SUM(E1669,E1671,E1673,E1675,E1677,E1679)</f>
        <v>0</v>
      </c>
      <c r="F1667" s="103" t="n">
        <f aca="false">SUM(F1669,F1671,F1673,F1675,F1677,F1679)</f>
        <v>0</v>
      </c>
      <c r="G1667" s="103" t="n">
        <f aca="false">SUM(G1669,G1671,G1673,G1675,G1677,G1679)</f>
        <v>0</v>
      </c>
      <c r="H1667" s="104" t="n">
        <f aca="false">SUM(H1669,H1671,H1673,H1675,H1677,H1679)</f>
        <v>0</v>
      </c>
      <c r="I1667" s="103" t="n">
        <f aca="false">SUM(I1669,I1671,I1673,I1675,I1677,I1679)</f>
        <v>0</v>
      </c>
      <c r="J1667" s="103" t="n">
        <f aca="false">SUM(J1669,J1671,J1673,J1675,J1677,J1679)</f>
        <v>0</v>
      </c>
      <c r="K1667" s="103" t="n">
        <f aca="false">SUM(K1669,K1671,K1673,K1675,K1677,K1679)</f>
        <v>0</v>
      </c>
      <c r="L1667" s="105" t="n">
        <f aca="false">SUM(L1669,L1671,L1673,L1675,L1677,L1679)</f>
        <v>0</v>
      </c>
      <c r="M1667" s="98" t="n">
        <f aca="false">C1667</f>
        <v>0</v>
      </c>
    </row>
    <row r="1668" s="99" customFormat="true" ht="12.75" hidden="true" customHeight="true" outlineLevel="0" collapsed="false">
      <c r="A1668" s="114" t="s">
        <v>43</v>
      </c>
      <c r="B1668" s="93" t="s">
        <v>38</v>
      </c>
      <c r="C1668" s="107" t="n">
        <f aca="false">SUM(L1668,K1668,J1668,I1668,H1668,E1668,D1668)</f>
        <v>0</v>
      </c>
      <c r="D1668" s="95"/>
      <c r="E1668" s="95" t="n">
        <f aca="false">F1668+G1668</f>
        <v>0</v>
      </c>
      <c r="F1668" s="95"/>
      <c r="G1668" s="95"/>
      <c r="H1668" s="96"/>
      <c r="I1668" s="95"/>
      <c r="J1668" s="95"/>
      <c r="K1668" s="95"/>
      <c r="L1668" s="97"/>
      <c r="M1668" s="98" t="n">
        <f aca="false">C1668</f>
        <v>0</v>
      </c>
    </row>
    <row r="1669" s="99" customFormat="true" ht="12.75" hidden="true" customHeight="true" outlineLevel="0" collapsed="false">
      <c r="A1669" s="100"/>
      <c r="B1669" s="101" t="s">
        <v>40</v>
      </c>
      <c r="C1669" s="111" t="n">
        <f aca="false">SUM(L1669,K1669,J1669,I1669,H1669,E1669,D1669)</f>
        <v>0</v>
      </c>
      <c r="D1669" s="103"/>
      <c r="E1669" s="103" t="n">
        <f aca="false">F1669+G1669</f>
        <v>0</v>
      </c>
      <c r="F1669" s="103"/>
      <c r="G1669" s="103"/>
      <c r="H1669" s="104"/>
      <c r="I1669" s="103"/>
      <c r="J1669" s="103"/>
      <c r="K1669" s="103"/>
      <c r="L1669" s="105"/>
      <c r="M1669" s="98" t="n">
        <f aca="false">C1669</f>
        <v>0</v>
      </c>
    </row>
    <row r="1670" s="99" customFormat="true" ht="25.5" hidden="true" customHeight="true" outlineLevel="0" collapsed="false">
      <c r="A1670" s="115" t="s">
        <v>44</v>
      </c>
      <c r="B1670" s="93" t="s">
        <v>38</v>
      </c>
      <c r="C1670" s="107" t="n">
        <f aca="false">SUM(L1670,K1670,J1670,I1670,H1670,E1670,D1670)</f>
        <v>0</v>
      </c>
      <c r="D1670" s="95"/>
      <c r="E1670" s="95" t="n">
        <f aca="false">F1670+G1670</f>
        <v>0</v>
      </c>
      <c r="F1670" s="95"/>
      <c r="G1670" s="95"/>
      <c r="H1670" s="96"/>
      <c r="I1670" s="95"/>
      <c r="J1670" s="95"/>
      <c r="K1670" s="95"/>
      <c r="L1670" s="97"/>
      <c r="M1670" s="98" t="n">
        <f aca="false">C1670</f>
        <v>0</v>
      </c>
    </row>
    <row r="1671" s="99" customFormat="true" ht="12.75" hidden="true" customHeight="true" outlineLevel="0" collapsed="false">
      <c r="A1671" s="100"/>
      <c r="B1671" s="101" t="s">
        <v>40</v>
      </c>
      <c r="C1671" s="111" t="n">
        <f aca="false">SUM(L1671,K1671,J1671,I1671,H1671,E1671,D1671)</f>
        <v>0</v>
      </c>
      <c r="D1671" s="103"/>
      <c r="E1671" s="103" t="n">
        <f aca="false">F1671+G1671</f>
        <v>0</v>
      </c>
      <c r="F1671" s="103"/>
      <c r="G1671" s="103"/>
      <c r="H1671" s="104"/>
      <c r="I1671" s="103"/>
      <c r="J1671" s="103"/>
      <c r="K1671" s="103"/>
      <c r="L1671" s="105"/>
      <c r="M1671" s="98" t="n">
        <f aca="false">C1671</f>
        <v>0</v>
      </c>
    </row>
    <row r="1672" s="99" customFormat="true" ht="12.75" hidden="true" customHeight="true" outlineLevel="0" collapsed="false">
      <c r="A1672" s="116" t="s">
        <v>45</v>
      </c>
      <c r="B1672" s="93" t="s">
        <v>38</v>
      </c>
      <c r="C1672" s="107" t="n">
        <f aca="false">SUM(L1672,K1672,J1672,I1672,H1672,E1672,D1672)</f>
        <v>0</v>
      </c>
      <c r="D1672" s="95"/>
      <c r="E1672" s="95" t="n">
        <f aca="false">F1672+G1672</f>
        <v>0</v>
      </c>
      <c r="F1672" s="95"/>
      <c r="G1672" s="95"/>
      <c r="H1672" s="96"/>
      <c r="I1672" s="95"/>
      <c r="J1672" s="95"/>
      <c r="K1672" s="95"/>
      <c r="L1672" s="97"/>
      <c r="M1672" s="98" t="n">
        <f aca="false">C1672</f>
        <v>0</v>
      </c>
    </row>
    <row r="1673" s="99" customFormat="true" ht="12.75" hidden="true" customHeight="true" outlineLevel="0" collapsed="false">
      <c r="A1673" s="100"/>
      <c r="B1673" s="101" t="s">
        <v>40</v>
      </c>
      <c r="C1673" s="111" t="n">
        <f aca="false">SUM(L1673,K1673,J1673,I1673,H1673,E1673,D1673)</f>
        <v>0</v>
      </c>
      <c r="D1673" s="103"/>
      <c r="E1673" s="103" t="n">
        <f aca="false">F1673+G1673</f>
        <v>0</v>
      </c>
      <c r="F1673" s="103"/>
      <c r="G1673" s="103"/>
      <c r="H1673" s="104"/>
      <c r="I1673" s="103"/>
      <c r="J1673" s="103"/>
      <c r="K1673" s="103"/>
      <c r="L1673" s="105"/>
      <c r="M1673" s="98" t="n">
        <f aca="false">C1673</f>
        <v>0</v>
      </c>
    </row>
    <row r="1674" s="99" customFormat="true" ht="12.75" hidden="true" customHeight="true" outlineLevel="0" collapsed="false">
      <c r="A1674" s="114" t="s">
        <v>46</v>
      </c>
      <c r="B1674" s="93" t="s">
        <v>38</v>
      </c>
      <c r="C1674" s="107" t="n">
        <f aca="false">SUM(L1674,K1674,J1674,I1674,H1674,E1674,D1674)</f>
        <v>0</v>
      </c>
      <c r="D1674" s="95"/>
      <c r="E1674" s="95" t="n">
        <f aca="false">F1674+G1674</f>
        <v>0</v>
      </c>
      <c r="F1674" s="95"/>
      <c r="G1674" s="95"/>
      <c r="H1674" s="96"/>
      <c r="I1674" s="95"/>
      <c r="J1674" s="95"/>
      <c r="K1674" s="95"/>
      <c r="L1674" s="97"/>
      <c r="M1674" s="98" t="n">
        <f aca="false">C1674</f>
        <v>0</v>
      </c>
    </row>
    <row r="1675" s="99" customFormat="true" ht="12.75" hidden="true" customHeight="true" outlineLevel="0" collapsed="false">
      <c r="A1675" s="100"/>
      <c r="B1675" s="101" t="s">
        <v>40</v>
      </c>
      <c r="C1675" s="111" t="n">
        <f aca="false">SUM(L1675,K1675,J1675,I1675,H1675,E1675,D1675)</f>
        <v>0</v>
      </c>
      <c r="D1675" s="103"/>
      <c r="E1675" s="103" t="n">
        <f aca="false">F1675+G1675</f>
        <v>0</v>
      </c>
      <c r="F1675" s="103"/>
      <c r="G1675" s="103"/>
      <c r="H1675" s="104"/>
      <c r="I1675" s="103"/>
      <c r="J1675" s="103"/>
      <c r="K1675" s="103"/>
      <c r="L1675" s="105"/>
      <c r="M1675" s="98" t="n">
        <f aca="false">C1675</f>
        <v>0</v>
      </c>
    </row>
    <row r="1676" s="99" customFormat="true" ht="12.75" hidden="true" customHeight="true" outlineLevel="0" collapsed="false">
      <c r="A1676" s="114" t="s">
        <v>47</v>
      </c>
      <c r="B1676" s="93" t="s">
        <v>38</v>
      </c>
      <c r="C1676" s="107" t="n">
        <f aca="false">SUM(L1676,K1676,J1676,I1676,H1676,E1676,D1676)</f>
        <v>0</v>
      </c>
      <c r="D1676" s="95"/>
      <c r="E1676" s="95" t="n">
        <f aca="false">F1676+G1676</f>
        <v>0</v>
      </c>
      <c r="F1676" s="95"/>
      <c r="G1676" s="95"/>
      <c r="H1676" s="96"/>
      <c r="I1676" s="95"/>
      <c r="J1676" s="95"/>
      <c r="K1676" s="95"/>
      <c r="L1676" s="97"/>
      <c r="M1676" s="98" t="n">
        <f aca="false">C1676</f>
        <v>0</v>
      </c>
    </row>
    <row r="1677" s="99" customFormat="true" ht="12.75" hidden="true" customHeight="true" outlineLevel="0" collapsed="false">
      <c r="A1677" s="100" t="s">
        <v>48</v>
      </c>
      <c r="B1677" s="101" t="s">
        <v>40</v>
      </c>
      <c r="C1677" s="111" t="n">
        <f aca="false">SUM(L1677,K1677,J1677,I1677,H1677,E1677,D1677)</f>
        <v>0</v>
      </c>
      <c r="D1677" s="103"/>
      <c r="E1677" s="103" t="n">
        <f aca="false">F1677+G1677</f>
        <v>0</v>
      </c>
      <c r="F1677" s="103"/>
      <c r="G1677" s="103"/>
      <c r="H1677" s="104"/>
      <c r="I1677" s="103"/>
      <c r="J1677" s="103"/>
      <c r="K1677" s="103"/>
      <c r="L1677" s="105"/>
      <c r="M1677" s="98" t="n">
        <f aca="false">C1677</f>
        <v>0</v>
      </c>
    </row>
    <row r="1678" s="99" customFormat="true" ht="25.5" hidden="true" customHeight="true" outlineLevel="0" collapsed="false">
      <c r="A1678" s="117" t="s">
        <v>49</v>
      </c>
      <c r="B1678" s="118" t="s">
        <v>38</v>
      </c>
      <c r="C1678" s="107" t="n">
        <f aca="false">SUM(L1678,K1678,J1678,I1678,H1678,E1678,D1678)</f>
        <v>0</v>
      </c>
      <c r="D1678" s="95"/>
      <c r="E1678" s="95" t="n">
        <f aca="false">F1678+G1678</f>
        <v>0</v>
      </c>
      <c r="F1678" s="95"/>
      <c r="G1678" s="95"/>
      <c r="H1678" s="96"/>
      <c r="I1678" s="95"/>
      <c r="J1678" s="95"/>
      <c r="K1678" s="95"/>
      <c r="L1678" s="97"/>
      <c r="M1678" s="98" t="n">
        <f aca="false">C1678</f>
        <v>0</v>
      </c>
    </row>
    <row r="1679" s="99" customFormat="true" ht="12.75" hidden="true" customHeight="true" outlineLevel="0" collapsed="false">
      <c r="A1679" s="100"/>
      <c r="B1679" s="101" t="s">
        <v>40</v>
      </c>
      <c r="C1679" s="111" t="n">
        <f aca="false">SUM(L1679,K1679,J1679,I1679,H1679,E1679,D1679)</f>
        <v>0</v>
      </c>
      <c r="D1679" s="103"/>
      <c r="E1679" s="103" t="n">
        <f aca="false">F1679+G1679</f>
        <v>0</v>
      </c>
      <c r="F1679" s="103"/>
      <c r="G1679" s="103"/>
      <c r="H1679" s="104"/>
      <c r="I1679" s="103"/>
      <c r="J1679" s="103"/>
      <c r="K1679" s="103"/>
      <c r="L1679" s="105"/>
      <c r="M1679" s="98" t="n">
        <f aca="false">C1679</f>
        <v>0</v>
      </c>
    </row>
    <row r="1680" s="99" customFormat="true" ht="12.75" hidden="true" customHeight="true" outlineLevel="0" collapsed="false">
      <c r="A1680" s="106" t="s">
        <v>50</v>
      </c>
      <c r="B1680" s="118" t="s">
        <v>38</v>
      </c>
      <c r="C1680" s="107" t="n">
        <f aca="false">SUM(L1680,K1680,J1680,I1680,H1680,E1680,D1680)</f>
        <v>0</v>
      </c>
      <c r="D1680" s="95" t="n">
        <f aca="false">SUM(D1682,D1684,D1686,D1688,D1690,D1692)</f>
        <v>0</v>
      </c>
      <c r="E1680" s="95" t="n">
        <f aca="false">SUM(E1682,E1684,E1686,E1688,E1690,E1692)</f>
        <v>0</v>
      </c>
      <c r="F1680" s="95" t="n">
        <f aca="false">SUM(F1682,F1684,F1686,F1688,F1690,F1692)</f>
        <v>0</v>
      </c>
      <c r="G1680" s="95" t="n">
        <f aca="false">SUM(G1682,G1684,G1686,G1688,G1690,G1692)</f>
        <v>0</v>
      </c>
      <c r="H1680" s="96" t="n">
        <f aca="false">SUM(H1682,H1684,H1686,H1688,H1690,H1692)</f>
        <v>0</v>
      </c>
      <c r="I1680" s="95" t="n">
        <f aca="false">SUM(I1682,I1684,I1686,I1688,I1690,I1692)</f>
        <v>0</v>
      </c>
      <c r="J1680" s="95" t="n">
        <f aca="false">SUM(J1682,J1684,J1686,J1688,J1690,J1692)</f>
        <v>0</v>
      </c>
      <c r="K1680" s="95" t="n">
        <f aca="false">SUM(K1682,K1684,K1686,K1688,K1690,K1692)</f>
        <v>0</v>
      </c>
      <c r="L1680" s="97" t="n">
        <f aca="false">SUM(L1682,L1684,L1686,L1688,L1690,L1692)</f>
        <v>0</v>
      </c>
      <c r="M1680" s="98" t="n">
        <f aca="false">C1680</f>
        <v>0</v>
      </c>
    </row>
    <row r="1681" s="99" customFormat="true" ht="12.75" hidden="true" customHeight="true" outlineLevel="0" collapsed="false">
      <c r="A1681" s="110" t="s">
        <v>51</v>
      </c>
      <c r="B1681" s="101" t="s">
        <v>40</v>
      </c>
      <c r="C1681" s="111" t="n">
        <f aca="false">SUM(L1681,K1681,J1681,I1681,H1681,E1681,D1681)</f>
        <v>0</v>
      </c>
      <c r="D1681" s="103" t="n">
        <f aca="false">SUM(D1683,D1685,D1687,D1689,D1691,D1693)</f>
        <v>0</v>
      </c>
      <c r="E1681" s="103" t="n">
        <f aca="false">SUM(E1683,E1685,E1687,E1689,E1691,E1693)</f>
        <v>0</v>
      </c>
      <c r="F1681" s="103" t="n">
        <f aca="false">SUM(F1683,F1685,F1687,F1689,F1691,F1693)</f>
        <v>0</v>
      </c>
      <c r="G1681" s="103" t="n">
        <f aca="false">SUM(G1683,G1685,G1687,G1689,G1691,G1693)</f>
        <v>0</v>
      </c>
      <c r="H1681" s="104" t="n">
        <f aca="false">SUM(H1683,H1685,H1687,H1689,H1691,H1693)</f>
        <v>0</v>
      </c>
      <c r="I1681" s="103" t="n">
        <f aca="false">SUM(I1683,I1685,I1687,I1689,I1691,I1693)</f>
        <v>0</v>
      </c>
      <c r="J1681" s="103" t="n">
        <f aca="false">SUM(J1683,J1685,J1687,J1689,J1691,J1693)</f>
        <v>0</v>
      </c>
      <c r="K1681" s="103" t="n">
        <f aca="false">SUM(K1683,K1685,K1687,K1689,K1691,K1693)</f>
        <v>0</v>
      </c>
      <c r="L1681" s="105" t="n">
        <f aca="false">SUM(L1683,L1685,L1687,L1689,L1691,L1693)</f>
        <v>0</v>
      </c>
      <c r="M1681" s="98" t="n">
        <f aca="false">C1681</f>
        <v>0</v>
      </c>
    </row>
    <row r="1682" s="99" customFormat="true" ht="12.75" hidden="true" customHeight="true" outlineLevel="0" collapsed="false">
      <c r="A1682" s="116"/>
      <c r="B1682" s="93" t="s">
        <v>38</v>
      </c>
      <c r="C1682" s="180" t="n">
        <f aca="false">SUM(L1682,K1682,J1682,I1682,H1682,E1682,D1682)</f>
        <v>0</v>
      </c>
      <c r="D1682" s="181"/>
      <c r="E1682" s="181" t="n">
        <f aca="false">F1682+G1682</f>
        <v>0</v>
      </c>
      <c r="F1682" s="181"/>
      <c r="G1682" s="181"/>
      <c r="H1682" s="182"/>
      <c r="I1682" s="181"/>
      <c r="J1682" s="181"/>
      <c r="K1682" s="181"/>
      <c r="L1682" s="183"/>
      <c r="M1682" s="98" t="n">
        <f aca="false">C1682</f>
        <v>0</v>
      </c>
    </row>
    <row r="1683" s="99" customFormat="true" ht="12.75" hidden="true" customHeight="true" outlineLevel="0" collapsed="false">
      <c r="A1683" s="184"/>
      <c r="B1683" s="185" t="s">
        <v>40</v>
      </c>
      <c r="C1683" s="186" t="n">
        <f aca="false">SUM(L1683,K1683,J1683,I1683,H1683,E1683,D1683)</f>
        <v>0</v>
      </c>
      <c r="D1683" s="187"/>
      <c r="E1683" s="187" t="n">
        <f aca="false">F1683+G1683</f>
        <v>0</v>
      </c>
      <c r="F1683" s="187"/>
      <c r="G1683" s="187"/>
      <c r="H1683" s="188"/>
      <c r="I1683" s="187"/>
      <c r="J1683" s="187"/>
      <c r="K1683" s="187"/>
      <c r="L1683" s="189"/>
      <c r="M1683" s="98" t="n">
        <f aca="false">C1683</f>
        <v>0</v>
      </c>
    </row>
    <row r="1684" s="99" customFormat="true" ht="12.75" hidden="true" customHeight="true" outlineLevel="0" collapsed="false">
      <c r="A1684" s="190"/>
      <c r="B1684" s="191" t="s">
        <v>38</v>
      </c>
      <c r="C1684" s="192" t="n">
        <f aca="false">SUM(L1684,K1684,J1684,I1684,H1684,E1684,D1684)</f>
        <v>0</v>
      </c>
      <c r="D1684" s="193"/>
      <c r="E1684" s="193" t="n">
        <f aca="false">F1684+G1684</f>
        <v>0</v>
      </c>
      <c r="F1684" s="193"/>
      <c r="G1684" s="193"/>
      <c r="H1684" s="194"/>
      <c r="I1684" s="193"/>
      <c r="J1684" s="193"/>
      <c r="K1684" s="193"/>
      <c r="L1684" s="195"/>
      <c r="M1684" s="98" t="n">
        <f aca="false">C1684</f>
        <v>0</v>
      </c>
    </row>
    <row r="1685" s="99" customFormat="true" ht="12.75" hidden="true" customHeight="true" outlineLevel="0" collapsed="false">
      <c r="A1685" s="184"/>
      <c r="B1685" s="185" t="s">
        <v>40</v>
      </c>
      <c r="C1685" s="186" t="n">
        <f aca="false">SUM(L1685,K1685,J1685,I1685,H1685,E1685,D1685)</f>
        <v>0</v>
      </c>
      <c r="D1685" s="187"/>
      <c r="E1685" s="187" t="n">
        <f aca="false">F1685+G1685</f>
        <v>0</v>
      </c>
      <c r="F1685" s="187"/>
      <c r="G1685" s="187"/>
      <c r="H1685" s="188"/>
      <c r="I1685" s="187"/>
      <c r="J1685" s="187"/>
      <c r="K1685" s="187"/>
      <c r="L1685" s="189"/>
      <c r="M1685" s="98" t="n">
        <f aca="false">C1685</f>
        <v>0</v>
      </c>
    </row>
    <row r="1686" s="99" customFormat="true" ht="12.75" hidden="true" customHeight="true" outlineLevel="0" collapsed="false">
      <c r="A1686" s="190"/>
      <c r="B1686" s="191" t="s">
        <v>38</v>
      </c>
      <c r="C1686" s="192" t="n">
        <f aca="false">SUM(L1686,K1686,J1686,I1686,H1686,E1686,D1686)</f>
        <v>0</v>
      </c>
      <c r="D1686" s="193"/>
      <c r="E1686" s="193" t="n">
        <f aca="false">F1686+G1686</f>
        <v>0</v>
      </c>
      <c r="F1686" s="193"/>
      <c r="G1686" s="193"/>
      <c r="H1686" s="194"/>
      <c r="I1686" s="193"/>
      <c r="J1686" s="193"/>
      <c r="K1686" s="193"/>
      <c r="L1686" s="195"/>
      <c r="M1686" s="98" t="n">
        <f aca="false">C1686</f>
        <v>0</v>
      </c>
    </row>
    <row r="1687" s="99" customFormat="true" ht="12.75" hidden="true" customHeight="true" outlineLevel="0" collapsed="false">
      <c r="A1687" s="184"/>
      <c r="B1687" s="185" t="s">
        <v>40</v>
      </c>
      <c r="C1687" s="186" t="n">
        <f aca="false">SUM(L1687,K1687,J1687,I1687,H1687,E1687,D1687)</f>
        <v>0</v>
      </c>
      <c r="D1687" s="187"/>
      <c r="E1687" s="187" t="n">
        <f aca="false">F1687+G1687</f>
        <v>0</v>
      </c>
      <c r="F1687" s="187"/>
      <c r="G1687" s="187"/>
      <c r="H1687" s="188"/>
      <c r="I1687" s="187"/>
      <c r="J1687" s="187"/>
      <c r="K1687" s="187"/>
      <c r="L1687" s="189"/>
      <c r="M1687" s="98" t="n">
        <f aca="false">C1687</f>
        <v>0</v>
      </c>
    </row>
    <row r="1688" s="99" customFormat="true" ht="12.75" hidden="true" customHeight="true" outlineLevel="0" collapsed="false">
      <c r="A1688" s="190"/>
      <c r="B1688" s="191" t="s">
        <v>38</v>
      </c>
      <c r="C1688" s="192" t="n">
        <f aca="false">SUM(L1688,K1688,J1688,I1688,H1688,E1688,D1688)</f>
        <v>0</v>
      </c>
      <c r="D1688" s="193"/>
      <c r="E1688" s="193" t="n">
        <f aca="false">F1688+G1688</f>
        <v>0</v>
      </c>
      <c r="F1688" s="193"/>
      <c r="G1688" s="193"/>
      <c r="H1688" s="194"/>
      <c r="I1688" s="193"/>
      <c r="J1688" s="193"/>
      <c r="K1688" s="193"/>
      <c r="L1688" s="195"/>
      <c r="M1688" s="98" t="n">
        <f aca="false">C1688</f>
        <v>0</v>
      </c>
    </row>
    <row r="1689" s="99" customFormat="true" ht="12.75" hidden="true" customHeight="true" outlineLevel="0" collapsed="false">
      <c r="A1689" s="184"/>
      <c r="B1689" s="185" t="s">
        <v>40</v>
      </c>
      <c r="C1689" s="186" t="n">
        <f aca="false">SUM(L1689,K1689,J1689,I1689,H1689,E1689,D1689)</f>
        <v>0</v>
      </c>
      <c r="D1689" s="187"/>
      <c r="E1689" s="187" t="n">
        <f aca="false">F1689+G1689</f>
        <v>0</v>
      </c>
      <c r="F1689" s="187"/>
      <c r="G1689" s="187"/>
      <c r="H1689" s="188"/>
      <c r="I1689" s="187"/>
      <c r="J1689" s="187"/>
      <c r="K1689" s="187"/>
      <c r="L1689" s="189"/>
      <c r="M1689" s="98" t="n">
        <f aca="false">C1689</f>
        <v>0</v>
      </c>
    </row>
    <row r="1690" s="99" customFormat="true" ht="12.75" hidden="true" customHeight="true" outlineLevel="0" collapsed="false">
      <c r="A1690" s="190"/>
      <c r="B1690" s="191" t="s">
        <v>38</v>
      </c>
      <c r="C1690" s="192" t="n">
        <f aca="false">SUM(L1690,K1690,J1690,I1690,H1690,E1690,D1690)</f>
        <v>0</v>
      </c>
      <c r="D1690" s="193"/>
      <c r="E1690" s="193" t="n">
        <f aca="false">F1690+G1690</f>
        <v>0</v>
      </c>
      <c r="F1690" s="193"/>
      <c r="G1690" s="193"/>
      <c r="H1690" s="194"/>
      <c r="I1690" s="193"/>
      <c r="J1690" s="193"/>
      <c r="K1690" s="193"/>
      <c r="L1690" s="195"/>
      <c r="M1690" s="98" t="n">
        <f aca="false">C1690</f>
        <v>0</v>
      </c>
    </row>
    <row r="1691" s="99" customFormat="true" ht="12.75" hidden="true" customHeight="true" outlineLevel="0" collapsed="false">
      <c r="A1691" s="100"/>
      <c r="B1691" s="101" t="s">
        <v>40</v>
      </c>
      <c r="C1691" s="102" t="n">
        <f aca="false">SUM(L1691,K1691,J1691,I1691,H1691,E1691,D1691)</f>
        <v>0</v>
      </c>
      <c r="D1691" s="103"/>
      <c r="E1691" s="103" t="n">
        <f aca="false">F1691+G1691</f>
        <v>0</v>
      </c>
      <c r="F1691" s="103"/>
      <c r="G1691" s="103"/>
      <c r="H1691" s="104"/>
      <c r="I1691" s="103"/>
      <c r="J1691" s="103"/>
      <c r="K1691" s="103"/>
      <c r="L1691" s="105"/>
      <c r="M1691" s="98" t="n">
        <f aca="false">C1691</f>
        <v>0</v>
      </c>
    </row>
    <row r="1692" s="99" customFormat="true" ht="12.75" hidden="true" customHeight="true" outlineLevel="0" collapsed="false">
      <c r="A1692" s="106" t="s">
        <v>52</v>
      </c>
      <c r="B1692" s="118" t="s">
        <v>38</v>
      </c>
      <c r="C1692" s="107" t="n">
        <f aca="false">SUM(L1692,K1692,J1692,I1692,H1692,E1692,D1692)</f>
        <v>0</v>
      </c>
      <c r="D1692" s="95"/>
      <c r="E1692" s="95" t="n">
        <f aca="false">F1692+G1692</f>
        <v>0</v>
      </c>
      <c r="F1692" s="95"/>
      <c r="G1692" s="95"/>
      <c r="H1692" s="96"/>
      <c r="I1692" s="95"/>
      <c r="J1692" s="95"/>
      <c r="K1692" s="95"/>
      <c r="L1692" s="97"/>
      <c r="M1692" s="98" t="n">
        <f aca="false">C1692</f>
        <v>0</v>
      </c>
    </row>
    <row r="1693" s="99" customFormat="true" ht="12.75" hidden="true" customHeight="true" outlineLevel="0" collapsed="false">
      <c r="A1693" s="100"/>
      <c r="B1693" s="101" t="s">
        <v>40</v>
      </c>
      <c r="C1693" s="111" t="n">
        <f aca="false">SUM(L1693,K1693,J1693,I1693,H1693,E1693,D1693)</f>
        <v>0</v>
      </c>
      <c r="D1693" s="103"/>
      <c r="E1693" s="103" t="n">
        <f aca="false">F1693+G1693</f>
        <v>0</v>
      </c>
      <c r="F1693" s="103"/>
      <c r="G1693" s="103"/>
      <c r="H1693" s="104"/>
      <c r="I1693" s="103"/>
      <c r="J1693" s="103"/>
      <c r="K1693" s="103"/>
      <c r="L1693" s="105"/>
      <c r="M1693" s="98" t="n">
        <f aca="false">C1693</f>
        <v>0</v>
      </c>
    </row>
    <row r="1694" s="99" customFormat="true" ht="12.75" hidden="true" customHeight="true" outlineLevel="0" collapsed="false">
      <c r="A1694" s="119" t="s">
        <v>53</v>
      </c>
      <c r="B1694" s="118" t="s">
        <v>38</v>
      </c>
      <c r="C1694" s="107" t="n">
        <f aca="false">SUM(L1694,K1694,J1694,I1694,H1694,E1694,D1694)</f>
        <v>0</v>
      </c>
      <c r="D1694" s="95" t="n">
        <f aca="false">SUM(D1696,D1698,D1700,D1702,D1704,D1706)</f>
        <v>0</v>
      </c>
      <c r="E1694" s="95" t="n">
        <f aca="false">SUM(E1696,E1698,E1700,E1702,E1704,E1706)</f>
        <v>0</v>
      </c>
      <c r="F1694" s="95" t="n">
        <f aca="false">SUM(F1696,F1698,F1700,F1702,F1704,F1706)</f>
        <v>0</v>
      </c>
      <c r="G1694" s="95" t="n">
        <f aca="false">SUM(G1696,G1698,G1700,G1702,G1704,G1706)</f>
        <v>0</v>
      </c>
      <c r="H1694" s="96" t="n">
        <f aca="false">SUM(H1696,H1698,H1700,H1702,H1704,H1706)</f>
        <v>0</v>
      </c>
      <c r="I1694" s="95" t="n">
        <f aca="false">SUM(I1696,I1698,I1700,I1702,I1704,I1706)</f>
        <v>0</v>
      </c>
      <c r="J1694" s="95" t="n">
        <f aca="false">SUM(J1696,J1698,J1700,J1702,J1704,J1706)</f>
        <v>0</v>
      </c>
      <c r="K1694" s="95" t="n">
        <f aca="false">SUM(K1696,K1698,K1700,K1702,K1704,K1706)</f>
        <v>0</v>
      </c>
      <c r="L1694" s="97" t="n">
        <f aca="false">SUM(L1696,L1698,L1700,L1702,L1704,L1706)</f>
        <v>0</v>
      </c>
      <c r="M1694" s="98" t="n">
        <f aca="false">C1694</f>
        <v>0</v>
      </c>
    </row>
    <row r="1695" s="99" customFormat="true" ht="12.75" hidden="true" customHeight="true" outlineLevel="0" collapsed="false">
      <c r="A1695" s="110"/>
      <c r="B1695" s="101" t="s">
        <v>40</v>
      </c>
      <c r="C1695" s="111" t="n">
        <f aca="false">SUM(L1695,K1695,J1695,I1695,H1695,E1695,D1695)</f>
        <v>0</v>
      </c>
      <c r="D1695" s="103" t="n">
        <f aca="false">SUM(D1697,D1699,D1701,D1703,D1705,D1707)</f>
        <v>0</v>
      </c>
      <c r="E1695" s="103" t="n">
        <f aca="false">SUM(E1697,E1699,E1701,E1703,E1705,E1707)</f>
        <v>0</v>
      </c>
      <c r="F1695" s="103" t="n">
        <f aca="false">SUM(F1697,F1699,F1701,F1703,F1705,F1707)</f>
        <v>0</v>
      </c>
      <c r="G1695" s="103" t="n">
        <f aca="false">SUM(G1697,G1699,G1701,G1703,G1705,G1707)</f>
        <v>0</v>
      </c>
      <c r="H1695" s="104" t="n">
        <f aca="false">SUM(H1697,H1699,H1701,H1703,H1705,H1707)</f>
        <v>0</v>
      </c>
      <c r="I1695" s="103" t="n">
        <f aca="false">SUM(I1697,I1699,I1701,I1703,I1705,I1707)</f>
        <v>0</v>
      </c>
      <c r="J1695" s="103" t="n">
        <f aca="false">SUM(J1697,J1699,J1701,J1703,J1705,J1707)</f>
        <v>0</v>
      </c>
      <c r="K1695" s="103" t="n">
        <f aca="false">SUM(K1697,K1699,K1701,K1703,K1705,K1707)</f>
        <v>0</v>
      </c>
      <c r="L1695" s="105" t="n">
        <f aca="false">SUM(L1697,L1699,L1701,L1703,L1705,L1707)</f>
        <v>0</v>
      </c>
      <c r="M1695" s="98" t="n">
        <f aca="false">C1695</f>
        <v>0</v>
      </c>
    </row>
    <row r="1696" s="99" customFormat="true" ht="15" hidden="true" customHeight="false" outlineLevel="0" collapsed="false">
      <c r="A1696" s="288"/>
      <c r="B1696" s="93" t="s">
        <v>38</v>
      </c>
      <c r="C1696" s="180" t="n">
        <f aca="false">SUM(L1696,K1696,J1696,I1696,H1696,E1696,D1696)</f>
        <v>0</v>
      </c>
      <c r="D1696" s="181"/>
      <c r="E1696" s="181" t="n">
        <f aca="false">F1696+G1696</f>
        <v>0</v>
      </c>
      <c r="F1696" s="181"/>
      <c r="G1696" s="181"/>
      <c r="H1696" s="182"/>
      <c r="I1696" s="181"/>
      <c r="J1696" s="181"/>
      <c r="K1696" s="181"/>
      <c r="L1696" s="183"/>
      <c r="M1696" s="98" t="n">
        <f aca="false">C1696</f>
        <v>0</v>
      </c>
    </row>
    <row r="1697" s="99" customFormat="true" ht="12.75" hidden="true" customHeight="true" outlineLevel="0" collapsed="false">
      <c r="A1697" s="288"/>
      <c r="B1697" s="185" t="s">
        <v>40</v>
      </c>
      <c r="C1697" s="186" t="n">
        <f aca="false">SUM(L1697,K1697,J1697,I1697,H1697,E1697,D1697)</f>
        <v>0</v>
      </c>
      <c r="D1697" s="187"/>
      <c r="E1697" s="187" t="n">
        <f aca="false">F1697+G1697</f>
        <v>0</v>
      </c>
      <c r="F1697" s="187"/>
      <c r="G1697" s="187"/>
      <c r="H1697" s="188"/>
      <c r="I1697" s="187"/>
      <c r="J1697" s="187"/>
      <c r="K1697" s="187"/>
      <c r="L1697" s="189"/>
      <c r="M1697" s="98" t="n">
        <f aca="false">C1697</f>
        <v>0</v>
      </c>
    </row>
    <row r="1698" s="99" customFormat="true" ht="12.75" hidden="true" customHeight="true" outlineLevel="0" collapsed="false">
      <c r="A1698" s="288"/>
      <c r="B1698" s="191" t="s">
        <v>38</v>
      </c>
      <c r="C1698" s="192" t="n">
        <f aca="false">SUM(L1698,K1698,J1698,I1698,H1698,E1698,D1698)</f>
        <v>0</v>
      </c>
      <c r="D1698" s="193"/>
      <c r="E1698" s="193" t="n">
        <f aca="false">F1698+G1698</f>
        <v>0</v>
      </c>
      <c r="F1698" s="193"/>
      <c r="G1698" s="193"/>
      <c r="H1698" s="194"/>
      <c r="I1698" s="193"/>
      <c r="J1698" s="193"/>
      <c r="K1698" s="193"/>
      <c r="L1698" s="195"/>
      <c r="M1698" s="98" t="n">
        <f aca="false">C1698</f>
        <v>0</v>
      </c>
    </row>
    <row r="1699" s="99" customFormat="true" ht="12.75" hidden="true" customHeight="true" outlineLevel="0" collapsed="false">
      <c r="A1699" s="184"/>
      <c r="B1699" s="185" t="s">
        <v>40</v>
      </c>
      <c r="C1699" s="186" t="n">
        <f aca="false">SUM(L1699,K1699,J1699,I1699,H1699,E1699,D1699)</f>
        <v>0</v>
      </c>
      <c r="D1699" s="187"/>
      <c r="E1699" s="187" t="n">
        <f aca="false">F1699+G1699</f>
        <v>0</v>
      </c>
      <c r="F1699" s="187"/>
      <c r="G1699" s="187"/>
      <c r="H1699" s="188"/>
      <c r="I1699" s="187"/>
      <c r="J1699" s="187"/>
      <c r="K1699" s="187"/>
      <c r="L1699" s="189"/>
      <c r="M1699" s="98" t="n">
        <f aca="false">C1699</f>
        <v>0</v>
      </c>
    </row>
    <row r="1700" s="99" customFormat="true" ht="12.75" hidden="true" customHeight="true" outlineLevel="0" collapsed="false">
      <c r="A1700" s="190"/>
      <c r="B1700" s="191" t="s">
        <v>38</v>
      </c>
      <c r="C1700" s="192" t="n">
        <f aca="false">SUM(L1700,K1700,J1700,I1700,H1700,E1700,D1700)</f>
        <v>0</v>
      </c>
      <c r="D1700" s="193"/>
      <c r="E1700" s="193" t="n">
        <f aca="false">F1700+G1700</f>
        <v>0</v>
      </c>
      <c r="F1700" s="193"/>
      <c r="G1700" s="193"/>
      <c r="H1700" s="194"/>
      <c r="I1700" s="193"/>
      <c r="J1700" s="193"/>
      <c r="K1700" s="193"/>
      <c r="L1700" s="195"/>
      <c r="M1700" s="98" t="n">
        <f aca="false">C1700</f>
        <v>0</v>
      </c>
    </row>
    <row r="1701" s="99" customFormat="true" ht="12.75" hidden="true" customHeight="true" outlineLevel="0" collapsed="false">
      <c r="A1701" s="184"/>
      <c r="B1701" s="185" t="s">
        <v>40</v>
      </c>
      <c r="C1701" s="186" t="n">
        <f aca="false">SUM(L1701,K1701,J1701,I1701,H1701,E1701,D1701)</f>
        <v>0</v>
      </c>
      <c r="D1701" s="187"/>
      <c r="E1701" s="187" t="n">
        <f aca="false">F1701+G1701</f>
        <v>0</v>
      </c>
      <c r="F1701" s="187"/>
      <c r="G1701" s="187"/>
      <c r="H1701" s="188"/>
      <c r="I1701" s="187"/>
      <c r="J1701" s="187"/>
      <c r="K1701" s="187"/>
      <c r="L1701" s="189"/>
      <c r="M1701" s="98" t="n">
        <f aca="false">C1701</f>
        <v>0</v>
      </c>
    </row>
    <row r="1702" s="99" customFormat="true" ht="12.75" hidden="true" customHeight="true" outlineLevel="0" collapsed="false">
      <c r="A1702" s="190"/>
      <c r="B1702" s="191" t="s">
        <v>38</v>
      </c>
      <c r="C1702" s="192" t="n">
        <f aca="false">SUM(L1702,K1702,J1702,I1702,H1702,E1702,D1702)</f>
        <v>0</v>
      </c>
      <c r="D1702" s="193"/>
      <c r="E1702" s="193" t="n">
        <f aca="false">F1702+G1702</f>
        <v>0</v>
      </c>
      <c r="F1702" s="193"/>
      <c r="G1702" s="193"/>
      <c r="H1702" s="194"/>
      <c r="I1702" s="193"/>
      <c r="J1702" s="193"/>
      <c r="K1702" s="193"/>
      <c r="L1702" s="195"/>
      <c r="M1702" s="98" t="n">
        <f aca="false">C1702</f>
        <v>0</v>
      </c>
    </row>
    <row r="1703" s="99" customFormat="true" ht="12.75" hidden="true" customHeight="true" outlineLevel="0" collapsed="false">
      <c r="A1703" s="184"/>
      <c r="B1703" s="185" t="s">
        <v>40</v>
      </c>
      <c r="C1703" s="186" t="n">
        <f aca="false">SUM(L1703,K1703,J1703,I1703,H1703,E1703,D1703)</f>
        <v>0</v>
      </c>
      <c r="D1703" s="187"/>
      <c r="E1703" s="187" t="n">
        <f aca="false">F1703+G1703</f>
        <v>0</v>
      </c>
      <c r="F1703" s="187"/>
      <c r="G1703" s="187"/>
      <c r="H1703" s="188"/>
      <c r="I1703" s="187"/>
      <c r="J1703" s="187"/>
      <c r="K1703" s="187"/>
      <c r="L1703" s="189"/>
      <c r="M1703" s="98" t="n">
        <f aca="false">C1703</f>
        <v>0</v>
      </c>
    </row>
    <row r="1704" s="99" customFormat="true" ht="12.75" hidden="true" customHeight="true" outlineLevel="0" collapsed="false">
      <c r="A1704" s="190"/>
      <c r="B1704" s="191" t="s">
        <v>38</v>
      </c>
      <c r="C1704" s="192" t="n">
        <f aca="false">SUM(L1704,K1704,J1704,I1704,H1704,E1704,D1704)</f>
        <v>0</v>
      </c>
      <c r="D1704" s="193"/>
      <c r="E1704" s="193" t="n">
        <f aca="false">F1704+G1704</f>
        <v>0</v>
      </c>
      <c r="F1704" s="193"/>
      <c r="G1704" s="193"/>
      <c r="H1704" s="194"/>
      <c r="I1704" s="193"/>
      <c r="J1704" s="193"/>
      <c r="K1704" s="193"/>
      <c r="L1704" s="195"/>
      <c r="M1704" s="98" t="n">
        <f aca="false">C1704</f>
        <v>0</v>
      </c>
    </row>
    <row r="1705" s="99" customFormat="true" ht="12.75" hidden="true" customHeight="true" outlineLevel="0" collapsed="false">
      <c r="A1705" s="100"/>
      <c r="B1705" s="101" t="s">
        <v>40</v>
      </c>
      <c r="C1705" s="102" t="n">
        <f aca="false">SUM(L1705,K1705,J1705,I1705,H1705,E1705,D1705)</f>
        <v>0</v>
      </c>
      <c r="D1705" s="103"/>
      <c r="E1705" s="103" t="n">
        <f aca="false">F1705+G1705</f>
        <v>0</v>
      </c>
      <c r="F1705" s="103"/>
      <c r="G1705" s="103"/>
      <c r="H1705" s="104"/>
      <c r="I1705" s="103"/>
      <c r="J1705" s="103"/>
      <c r="K1705" s="103"/>
      <c r="L1705" s="105"/>
      <c r="M1705" s="98" t="n">
        <f aca="false">C1705</f>
        <v>0</v>
      </c>
    </row>
    <row r="1706" s="99" customFormat="true" ht="12.75" hidden="true" customHeight="true" outlineLevel="0" collapsed="false">
      <c r="A1706" s="106" t="s">
        <v>54</v>
      </c>
      <c r="B1706" s="118" t="s">
        <v>38</v>
      </c>
      <c r="C1706" s="107" t="n">
        <f aca="false">SUM(L1706,K1706,J1706,I1706,H1706,E1706,D1706)</f>
        <v>0</v>
      </c>
      <c r="D1706" s="95" t="n">
        <f aca="false">SUM(D1708,D1710,D1712,D1714,D1716,D1718)</f>
        <v>0</v>
      </c>
      <c r="E1706" s="95" t="n">
        <f aca="false">SUM(E1708,E1710,E1712,E1714,E1716,E1718)</f>
        <v>0</v>
      </c>
      <c r="F1706" s="95" t="n">
        <f aca="false">SUM(F1708,F1710,F1712,F1714,F1716,F1718)</f>
        <v>0</v>
      </c>
      <c r="G1706" s="95" t="n">
        <f aca="false">SUM(G1708,G1710,G1712,G1714,G1716,G1718)</f>
        <v>0</v>
      </c>
      <c r="H1706" s="96" t="n">
        <f aca="false">SUM(H1708,H1710,H1712,H1714,H1716,H1718)</f>
        <v>0</v>
      </c>
      <c r="I1706" s="95" t="n">
        <f aca="false">SUM(I1708,I1710,I1712,I1714,I1716,I1718)</f>
        <v>0</v>
      </c>
      <c r="J1706" s="95" t="n">
        <f aca="false">SUM(J1708,J1710,J1712,J1714,J1716,J1718)</f>
        <v>0</v>
      </c>
      <c r="K1706" s="95" t="n">
        <f aca="false">SUM(K1708,K1710,K1712,K1714,K1716,K1718)</f>
        <v>0</v>
      </c>
      <c r="L1706" s="97" t="n">
        <f aca="false">SUM(L1708,L1710,L1712,L1714,L1716,L1718)</f>
        <v>0</v>
      </c>
      <c r="M1706" s="98" t="n">
        <f aca="false">C1706</f>
        <v>0</v>
      </c>
    </row>
    <row r="1707" s="99" customFormat="true" ht="12.75" hidden="true" customHeight="true" outlineLevel="0" collapsed="false">
      <c r="A1707" s="127"/>
      <c r="B1707" s="101" t="s">
        <v>40</v>
      </c>
      <c r="C1707" s="111" t="n">
        <f aca="false">SUM(L1707,K1707,J1707,I1707,H1707,E1707,D1707)</f>
        <v>0</v>
      </c>
      <c r="D1707" s="103" t="n">
        <f aca="false">SUM(D1709,D1711,D1713,D1715,D1717,D1719)</f>
        <v>0</v>
      </c>
      <c r="E1707" s="103" t="n">
        <f aca="false">SUM(E1709,E1711,E1713,E1715,E1717,E1719)</f>
        <v>0</v>
      </c>
      <c r="F1707" s="103" t="n">
        <f aca="false">SUM(F1709,F1711,F1713,F1715,F1717,F1719)</f>
        <v>0</v>
      </c>
      <c r="G1707" s="103" t="n">
        <f aca="false">SUM(G1709,G1711,G1713,G1715,G1717,G1719)</f>
        <v>0</v>
      </c>
      <c r="H1707" s="104" t="n">
        <f aca="false">SUM(H1709,H1711,H1713,H1715,H1717,H1719)</f>
        <v>0</v>
      </c>
      <c r="I1707" s="103" t="n">
        <f aca="false">SUM(I1709,I1711,I1713,I1715,I1717,I1719)</f>
        <v>0</v>
      </c>
      <c r="J1707" s="103" t="n">
        <f aca="false">SUM(J1709,J1711,J1713,J1715,J1717,J1719)</f>
        <v>0</v>
      </c>
      <c r="K1707" s="103" t="n">
        <f aca="false">SUM(K1709,K1711,K1713,K1715,K1717,K1719)</f>
        <v>0</v>
      </c>
      <c r="L1707" s="105" t="n">
        <f aca="false">SUM(L1709,L1711,L1713,L1715,L1717,L1719)</f>
        <v>0</v>
      </c>
      <c r="M1707" s="98" t="n">
        <f aca="false">C1707</f>
        <v>0</v>
      </c>
    </row>
    <row r="1708" s="99" customFormat="true" ht="12.75" hidden="true" customHeight="true" outlineLevel="0" collapsed="false">
      <c r="A1708" s="116"/>
      <c r="B1708" s="93" t="s">
        <v>38</v>
      </c>
      <c r="C1708" s="180" t="n">
        <f aca="false">SUM(L1708,K1708,J1708,I1708,H1708,E1708,D1708)</f>
        <v>0</v>
      </c>
      <c r="D1708" s="181"/>
      <c r="E1708" s="181" t="n">
        <f aca="false">F1708+G1708</f>
        <v>0</v>
      </c>
      <c r="F1708" s="181"/>
      <c r="G1708" s="181"/>
      <c r="H1708" s="182"/>
      <c r="I1708" s="181"/>
      <c r="J1708" s="181"/>
      <c r="K1708" s="181"/>
      <c r="L1708" s="183"/>
      <c r="M1708" s="98" t="n">
        <f aca="false">C1708</f>
        <v>0</v>
      </c>
    </row>
    <row r="1709" s="99" customFormat="true" ht="12.75" hidden="true" customHeight="true" outlineLevel="0" collapsed="false">
      <c r="A1709" s="184"/>
      <c r="B1709" s="185" t="s">
        <v>40</v>
      </c>
      <c r="C1709" s="186" t="n">
        <f aca="false">SUM(L1709,K1709,J1709,I1709,H1709,E1709,D1709)</f>
        <v>0</v>
      </c>
      <c r="D1709" s="187"/>
      <c r="E1709" s="187" t="n">
        <f aca="false">F1709+G1709</f>
        <v>0</v>
      </c>
      <c r="F1709" s="187"/>
      <c r="G1709" s="187"/>
      <c r="H1709" s="188"/>
      <c r="I1709" s="187"/>
      <c r="J1709" s="187"/>
      <c r="K1709" s="187"/>
      <c r="L1709" s="189"/>
      <c r="M1709" s="98" t="n">
        <f aca="false">C1709</f>
        <v>0</v>
      </c>
    </row>
    <row r="1710" s="99" customFormat="true" ht="12.75" hidden="true" customHeight="true" outlineLevel="0" collapsed="false">
      <c r="A1710" s="190"/>
      <c r="B1710" s="191" t="s">
        <v>38</v>
      </c>
      <c r="C1710" s="192" t="n">
        <f aca="false">SUM(L1710,K1710,J1710,I1710,H1710,E1710,D1710)</f>
        <v>0</v>
      </c>
      <c r="D1710" s="193"/>
      <c r="E1710" s="193" t="n">
        <f aca="false">F1710+G1710</f>
        <v>0</v>
      </c>
      <c r="F1710" s="193"/>
      <c r="G1710" s="193"/>
      <c r="H1710" s="194"/>
      <c r="I1710" s="193"/>
      <c r="J1710" s="193"/>
      <c r="K1710" s="193"/>
      <c r="L1710" s="195"/>
      <c r="M1710" s="98" t="n">
        <f aca="false">C1710</f>
        <v>0</v>
      </c>
    </row>
    <row r="1711" s="99" customFormat="true" ht="12.75" hidden="true" customHeight="true" outlineLevel="0" collapsed="false">
      <c r="A1711" s="184"/>
      <c r="B1711" s="185" t="s">
        <v>40</v>
      </c>
      <c r="C1711" s="186" t="n">
        <f aca="false">SUM(L1711,K1711,J1711,I1711,H1711,E1711,D1711)</f>
        <v>0</v>
      </c>
      <c r="D1711" s="187"/>
      <c r="E1711" s="187" t="n">
        <f aca="false">F1711+G1711</f>
        <v>0</v>
      </c>
      <c r="F1711" s="187"/>
      <c r="G1711" s="187"/>
      <c r="H1711" s="188"/>
      <c r="I1711" s="187"/>
      <c r="J1711" s="187"/>
      <c r="K1711" s="187"/>
      <c r="L1711" s="189"/>
      <c r="M1711" s="98" t="n">
        <f aca="false">C1711</f>
        <v>0</v>
      </c>
    </row>
    <row r="1712" s="99" customFormat="true" ht="12.75" hidden="true" customHeight="true" outlineLevel="0" collapsed="false">
      <c r="A1712" s="190"/>
      <c r="B1712" s="191" t="s">
        <v>38</v>
      </c>
      <c r="C1712" s="192" t="n">
        <f aca="false">SUM(L1712,K1712,J1712,I1712,H1712,E1712,D1712)</f>
        <v>0</v>
      </c>
      <c r="D1712" s="193"/>
      <c r="E1712" s="193" t="n">
        <f aca="false">F1712+G1712</f>
        <v>0</v>
      </c>
      <c r="F1712" s="193"/>
      <c r="G1712" s="193"/>
      <c r="H1712" s="194"/>
      <c r="I1712" s="193"/>
      <c r="J1712" s="193"/>
      <c r="K1712" s="193"/>
      <c r="L1712" s="195"/>
      <c r="M1712" s="98" t="n">
        <f aca="false">C1712</f>
        <v>0</v>
      </c>
    </row>
    <row r="1713" s="99" customFormat="true" ht="12.75" hidden="true" customHeight="true" outlineLevel="0" collapsed="false">
      <c r="A1713" s="184"/>
      <c r="B1713" s="185" t="s">
        <v>40</v>
      </c>
      <c r="C1713" s="186" t="n">
        <f aca="false">SUM(L1713,K1713,J1713,I1713,H1713,E1713,D1713)</f>
        <v>0</v>
      </c>
      <c r="D1713" s="187"/>
      <c r="E1713" s="187" t="n">
        <f aca="false">F1713+G1713</f>
        <v>0</v>
      </c>
      <c r="F1713" s="187"/>
      <c r="G1713" s="187"/>
      <c r="H1713" s="188"/>
      <c r="I1713" s="187"/>
      <c r="J1713" s="187"/>
      <c r="K1713" s="187"/>
      <c r="L1713" s="189"/>
      <c r="M1713" s="98" t="n">
        <f aca="false">C1713</f>
        <v>0</v>
      </c>
    </row>
    <row r="1714" s="99" customFormat="true" ht="12.75" hidden="true" customHeight="true" outlineLevel="0" collapsed="false">
      <c r="A1714" s="190"/>
      <c r="B1714" s="191" t="s">
        <v>38</v>
      </c>
      <c r="C1714" s="192" t="n">
        <f aca="false">SUM(L1714,K1714,J1714,I1714,H1714,E1714,D1714)</f>
        <v>0</v>
      </c>
      <c r="D1714" s="193"/>
      <c r="E1714" s="193" t="n">
        <f aca="false">F1714+G1714</f>
        <v>0</v>
      </c>
      <c r="F1714" s="193"/>
      <c r="G1714" s="193"/>
      <c r="H1714" s="194"/>
      <c r="I1714" s="193"/>
      <c r="J1714" s="193"/>
      <c r="K1714" s="193"/>
      <c r="L1714" s="195"/>
      <c r="M1714" s="98" t="n">
        <f aca="false">C1714</f>
        <v>0</v>
      </c>
    </row>
    <row r="1715" s="99" customFormat="true" ht="12.75" hidden="true" customHeight="true" outlineLevel="0" collapsed="false">
      <c r="A1715" s="184"/>
      <c r="B1715" s="185" t="s">
        <v>40</v>
      </c>
      <c r="C1715" s="186" t="n">
        <f aca="false">SUM(L1715,K1715,J1715,I1715,H1715,E1715,D1715)</f>
        <v>0</v>
      </c>
      <c r="D1715" s="187"/>
      <c r="E1715" s="187" t="n">
        <f aca="false">F1715+G1715</f>
        <v>0</v>
      </c>
      <c r="F1715" s="187"/>
      <c r="G1715" s="187"/>
      <c r="H1715" s="188"/>
      <c r="I1715" s="187"/>
      <c r="J1715" s="187"/>
      <c r="K1715" s="187"/>
      <c r="L1715" s="189"/>
      <c r="M1715" s="98" t="n">
        <f aca="false">C1715</f>
        <v>0</v>
      </c>
    </row>
    <row r="1716" s="99" customFormat="true" ht="12.75" hidden="true" customHeight="true" outlineLevel="0" collapsed="false">
      <c r="A1716" s="190"/>
      <c r="B1716" s="191" t="s">
        <v>38</v>
      </c>
      <c r="C1716" s="192" t="n">
        <f aca="false">SUM(L1716,K1716,J1716,I1716,H1716,E1716,D1716)</f>
        <v>0</v>
      </c>
      <c r="D1716" s="193"/>
      <c r="E1716" s="193" t="n">
        <f aca="false">F1716+G1716</f>
        <v>0</v>
      </c>
      <c r="F1716" s="193"/>
      <c r="G1716" s="193"/>
      <c r="H1716" s="194"/>
      <c r="I1716" s="193"/>
      <c r="J1716" s="193"/>
      <c r="K1716" s="193"/>
      <c r="L1716" s="195"/>
      <c r="M1716" s="98" t="n">
        <f aca="false">C1716</f>
        <v>0</v>
      </c>
    </row>
    <row r="1717" s="99" customFormat="true" ht="12.75" hidden="true" customHeight="true" outlineLevel="0" collapsed="false">
      <c r="A1717" s="100"/>
      <c r="B1717" s="101" t="s">
        <v>40</v>
      </c>
      <c r="C1717" s="102" t="n">
        <f aca="false">SUM(L1717,K1717,J1717,I1717,H1717,E1717,D1717)</f>
        <v>0</v>
      </c>
      <c r="D1717" s="103"/>
      <c r="E1717" s="103" t="n">
        <f aca="false">F1717+G1717</f>
        <v>0</v>
      </c>
      <c r="F1717" s="103"/>
      <c r="G1717" s="103"/>
      <c r="H1717" s="104"/>
      <c r="I1717" s="103"/>
      <c r="J1717" s="103"/>
      <c r="K1717" s="103"/>
      <c r="L1717" s="105"/>
      <c r="M1717" s="98" t="n">
        <f aca="false">C1717</f>
        <v>0</v>
      </c>
    </row>
    <row r="1718" s="99" customFormat="true" ht="15" hidden="true" customHeight="false" outlineLevel="0" collapsed="false">
      <c r="A1718" s="143" t="s">
        <v>57</v>
      </c>
      <c r="B1718" s="144"/>
      <c r="C1718" s="145"/>
      <c r="D1718" s="145"/>
      <c r="E1718" s="145"/>
      <c r="F1718" s="145"/>
      <c r="G1718" s="145"/>
      <c r="H1718" s="145"/>
      <c r="I1718" s="148"/>
      <c r="J1718" s="148"/>
      <c r="K1718" s="148"/>
      <c r="L1718" s="289"/>
      <c r="M1718" s="290" t="n">
        <f aca="false">M1719</f>
        <v>0</v>
      </c>
    </row>
    <row r="1719" s="99" customFormat="true" ht="15" hidden="true" customHeight="false" outlineLevel="0" collapsed="false">
      <c r="A1719" s="136" t="s">
        <v>36</v>
      </c>
      <c r="B1719" s="137"/>
      <c r="C1719" s="138"/>
      <c r="D1719" s="138"/>
      <c r="E1719" s="138"/>
      <c r="F1719" s="138"/>
      <c r="G1719" s="138"/>
      <c r="H1719" s="138"/>
      <c r="I1719" s="141"/>
      <c r="J1719" s="141"/>
      <c r="K1719" s="141"/>
      <c r="L1719" s="255"/>
      <c r="M1719" s="291" t="n">
        <f aca="false">M1720</f>
        <v>0</v>
      </c>
    </row>
    <row r="1720" s="99" customFormat="true" ht="15" hidden="true" customHeight="false" outlineLevel="0" collapsed="false">
      <c r="A1720" s="61" t="s">
        <v>37</v>
      </c>
      <c r="B1720" s="118" t="s">
        <v>38</v>
      </c>
      <c r="C1720" s="107" t="n">
        <f aca="false">SUM(C1722,C1734,C1748,C1760,C1762,C1774)</f>
        <v>0</v>
      </c>
      <c r="D1720" s="96" t="n">
        <f aca="false">SUM(D1722,D1734,D1748,D1760,D1762,D1774)</f>
        <v>0</v>
      </c>
      <c r="E1720" s="96" t="n">
        <f aca="false">SUM(E1722,E1734,E1748,E1760,E1762,E1774)</f>
        <v>0</v>
      </c>
      <c r="F1720" s="96" t="n">
        <f aca="false">SUM(F1722,F1734,F1748,F1760,F1762,F1774)</f>
        <v>0</v>
      </c>
      <c r="G1720" s="96" t="n">
        <f aca="false">SUM(G1722,G1734,G1748,G1760,G1762,G1774)</f>
        <v>0</v>
      </c>
      <c r="H1720" s="96" t="n">
        <f aca="false">SUM(H1722,H1734,H1748,H1760,H1762,H1774)</f>
        <v>0</v>
      </c>
      <c r="I1720" s="108" t="n">
        <f aca="false">SUM(I1722,I1734,I1748,I1760,I1762,I1774)</f>
        <v>0</v>
      </c>
      <c r="J1720" s="108" t="n">
        <f aca="false">SUM(J1722,J1734,J1748,J1760,J1762,J1774)</f>
        <v>0</v>
      </c>
      <c r="K1720" s="108" t="n">
        <f aca="false">SUM(K1722,K1734,K1748,K1760,K1762,K1774)</f>
        <v>0</v>
      </c>
      <c r="L1720" s="109" t="n">
        <f aca="false">SUM(L1722,L1734,L1748,L1760,L1762,L1774)</f>
        <v>0</v>
      </c>
      <c r="M1720" s="292" t="n">
        <f aca="false">C1720</f>
        <v>0</v>
      </c>
    </row>
    <row r="1721" s="99" customFormat="true" ht="15" hidden="true" customHeight="false" outlineLevel="0" collapsed="false">
      <c r="A1721" s="100" t="s">
        <v>39</v>
      </c>
      <c r="B1721" s="101" t="s">
        <v>40</v>
      </c>
      <c r="C1721" s="111" t="n">
        <f aca="false">SUM(C1723,C1735,C1749,C1761,C1763,C1775)</f>
        <v>0</v>
      </c>
      <c r="D1721" s="104" t="n">
        <f aca="false">SUM(D1723,D1735,D1749,D1761,D1763,D1775)</f>
        <v>0</v>
      </c>
      <c r="E1721" s="104" t="n">
        <f aca="false">SUM(E1723,E1735,E1749,E1761,E1763,E1775)</f>
        <v>0</v>
      </c>
      <c r="F1721" s="104" t="n">
        <f aca="false">SUM(F1723,F1735,F1749,F1761,F1763,F1775)</f>
        <v>0</v>
      </c>
      <c r="G1721" s="104" t="n">
        <f aca="false">SUM(G1723,G1735,G1749,G1761,G1763,G1775)</f>
        <v>0</v>
      </c>
      <c r="H1721" s="104" t="n">
        <f aca="false">SUM(H1723,H1735,H1749,H1761,H1763,H1775)</f>
        <v>0</v>
      </c>
      <c r="I1721" s="112" t="n">
        <f aca="false">SUM(I1723,I1735,I1749,I1761,I1763,I1775)</f>
        <v>0</v>
      </c>
      <c r="J1721" s="112" t="n">
        <f aca="false">SUM(J1723,J1735,J1749,J1761,J1763,J1775)</f>
        <v>0</v>
      </c>
      <c r="K1721" s="112" t="n">
        <f aca="false">SUM(K1723,K1735,K1749,K1761,K1763,K1775)</f>
        <v>0</v>
      </c>
      <c r="L1721" s="113" t="n">
        <f aca="false">SUM(L1723,L1735,L1749,L1761,L1763,L1775)</f>
        <v>0</v>
      </c>
      <c r="M1721" s="292" t="n">
        <f aca="false">C1721</f>
        <v>0</v>
      </c>
    </row>
    <row r="1722" s="99" customFormat="true" ht="12.75" hidden="true" customHeight="true" outlineLevel="0" collapsed="false">
      <c r="A1722" s="92" t="s">
        <v>41</v>
      </c>
      <c r="B1722" s="93" t="s">
        <v>38</v>
      </c>
      <c r="C1722" s="94" t="n">
        <f aca="false">SUM(L1722,K1722,J1722,I1722,H1722,E1722,D1722)</f>
        <v>0</v>
      </c>
      <c r="D1722" s="108" t="n">
        <f aca="false">SUM(D1724,D1726,D1728,D1730,D1732)</f>
        <v>0</v>
      </c>
      <c r="E1722" s="108" t="n">
        <f aca="false">SUM(E1724,E1726,E1728,E1730,E1732)</f>
        <v>0</v>
      </c>
      <c r="F1722" s="108" t="n">
        <f aca="false">SUM(F1724,F1726,F1728,F1730,F1732)</f>
        <v>0</v>
      </c>
      <c r="G1722" s="108" t="n">
        <f aca="false">SUM(G1724,G1726,G1728,G1730,G1732)</f>
        <v>0</v>
      </c>
      <c r="H1722" s="96" t="n">
        <f aca="false">SUM(H1724,H1726,H1728,H1730,H1732)</f>
        <v>0</v>
      </c>
      <c r="I1722" s="108" t="n">
        <f aca="false">SUM(I1724,I1726,I1728,I1730,I1732)</f>
        <v>0</v>
      </c>
      <c r="J1722" s="108" t="n">
        <f aca="false">SUM(J1724,J1726,J1728,J1730,J1732)</f>
        <v>0</v>
      </c>
      <c r="K1722" s="108" t="n">
        <f aca="false">SUM(K1724,K1726,K1728,K1730,K1732)</f>
        <v>0</v>
      </c>
      <c r="L1722" s="109" t="n">
        <f aca="false">SUM(L1724,L1726,L1728,L1730,L1732)</f>
        <v>0</v>
      </c>
      <c r="M1722" s="98" t="n">
        <f aca="false">C1722</f>
        <v>0</v>
      </c>
    </row>
    <row r="1723" s="99" customFormat="true" ht="12.75" hidden="true" customHeight="true" outlineLevel="0" collapsed="false">
      <c r="A1723" s="100"/>
      <c r="B1723" s="101" t="s">
        <v>40</v>
      </c>
      <c r="C1723" s="102" t="n">
        <f aca="false">SUM(L1723,K1723,J1723,I1723,H1723,E1723,D1723)</f>
        <v>0</v>
      </c>
      <c r="D1723" s="112" t="n">
        <f aca="false">SUM(D1725,D1727,D1729,D1731,D1733)</f>
        <v>0</v>
      </c>
      <c r="E1723" s="112" t="n">
        <f aca="false">SUM(E1725,E1727,E1729,E1731,E1733)</f>
        <v>0</v>
      </c>
      <c r="F1723" s="112" t="n">
        <f aca="false">SUM(F1725,F1727,F1729,F1731,F1733)</f>
        <v>0</v>
      </c>
      <c r="G1723" s="112" t="n">
        <f aca="false">SUM(G1725,G1727,G1729,G1731,G1733)</f>
        <v>0</v>
      </c>
      <c r="H1723" s="104" t="n">
        <f aca="false">SUM(H1725,H1727,H1729,H1731,H1733)</f>
        <v>0</v>
      </c>
      <c r="I1723" s="112" t="n">
        <f aca="false">SUM(I1725,I1727,I1729,I1731,I1733)</f>
        <v>0</v>
      </c>
      <c r="J1723" s="112" t="n">
        <f aca="false">SUM(J1725,J1727,J1729,J1731,J1733)</f>
        <v>0</v>
      </c>
      <c r="K1723" s="112" t="n">
        <f aca="false">SUM(K1725,K1727,K1729,K1731,K1733)</f>
        <v>0</v>
      </c>
      <c r="L1723" s="113" t="n">
        <f aca="false">SUM(L1725,L1727,L1729,L1731,L1733)</f>
        <v>0</v>
      </c>
      <c r="M1723" s="98" t="n">
        <f aca="false">C1723</f>
        <v>0</v>
      </c>
    </row>
    <row r="1724" s="99" customFormat="true" ht="12.75" hidden="true" customHeight="true" outlineLevel="0" collapsed="false">
      <c r="A1724" s="116"/>
      <c r="B1724" s="93" t="s">
        <v>38</v>
      </c>
      <c r="C1724" s="180" t="n">
        <f aca="false">SUM(L1724,K1724,J1724,I1724,H1724,E1724,D1724)</f>
        <v>0</v>
      </c>
      <c r="D1724" s="181"/>
      <c r="E1724" s="181" t="n">
        <f aca="false">F1724+G1724</f>
        <v>0</v>
      </c>
      <c r="F1724" s="181"/>
      <c r="G1724" s="181"/>
      <c r="H1724" s="182"/>
      <c r="I1724" s="181"/>
      <c r="J1724" s="181"/>
      <c r="K1724" s="181"/>
      <c r="L1724" s="183"/>
      <c r="M1724" s="98" t="n">
        <f aca="false">C1724</f>
        <v>0</v>
      </c>
    </row>
    <row r="1725" s="99" customFormat="true" ht="12.75" hidden="true" customHeight="true" outlineLevel="0" collapsed="false">
      <c r="A1725" s="184"/>
      <c r="B1725" s="185" t="s">
        <v>40</v>
      </c>
      <c r="C1725" s="186" t="n">
        <f aca="false">SUM(L1725,K1725,J1725,I1725,H1725,E1725,D1725)</f>
        <v>0</v>
      </c>
      <c r="D1725" s="187"/>
      <c r="E1725" s="187" t="n">
        <f aca="false">F1725+G1725</f>
        <v>0</v>
      </c>
      <c r="F1725" s="187"/>
      <c r="G1725" s="187"/>
      <c r="H1725" s="188"/>
      <c r="I1725" s="187"/>
      <c r="J1725" s="187"/>
      <c r="K1725" s="187"/>
      <c r="L1725" s="189"/>
      <c r="M1725" s="98" t="n">
        <f aca="false">C1725</f>
        <v>0</v>
      </c>
    </row>
    <row r="1726" s="99" customFormat="true" ht="12.75" hidden="true" customHeight="true" outlineLevel="0" collapsed="false">
      <c r="A1726" s="190"/>
      <c r="B1726" s="191" t="s">
        <v>38</v>
      </c>
      <c r="C1726" s="192" t="n">
        <f aca="false">SUM(L1726,K1726,J1726,I1726,H1726,E1726,D1726)</f>
        <v>0</v>
      </c>
      <c r="D1726" s="193"/>
      <c r="E1726" s="193" t="n">
        <f aca="false">F1726+G1726</f>
        <v>0</v>
      </c>
      <c r="F1726" s="193"/>
      <c r="G1726" s="193"/>
      <c r="H1726" s="194"/>
      <c r="I1726" s="193"/>
      <c r="J1726" s="193"/>
      <c r="K1726" s="193"/>
      <c r="L1726" s="195"/>
      <c r="M1726" s="98" t="n">
        <f aca="false">C1726</f>
        <v>0</v>
      </c>
    </row>
    <row r="1727" s="99" customFormat="true" ht="12.75" hidden="true" customHeight="true" outlineLevel="0" collapsed="false">
      <c r="A1727" s="184"/>
      <c r="B1727" s="185" t="s">
        <v>40</v>
      </c>
      <c r="C1727" s="186" t="n">
        <f aca="false">SUM(L1727,K1727,J1727,I1727,H1727,E1727,D1727)</f>
        <v>0</v>
      </c>
      <c r="D1727" s="187"/>
      <c r="E1727" s="187" t="n">
        <f aca="false">F1727+G1727</f>
        <v>0</v>
      </c>
      <c r="F1727" s="187"/>
      <c r="G1727" s="187"/>
      <c r="H1727" s="188"/>
      <c r="I1727" s="187"/>
      <c r="J1727" s="187"/>
      <c r="K1727" s="187"/>
      <c r="L1727" s="189"/>
      <c r="M1727" s="98" t="n">
        <f aca="false">C1727</f>
        <v>0</v>
      </c>
    </row>
    <row r="1728" s="99" customFormat="true" ht="12.75" hidden="true" customHeight="true" outlineLevel="0" collapsed="false">
      <c r="A1728" s="190"/>
      <c r="B1728" s="191" t="s">
        <v>38</v>
      </c>
      <c r="C1728" s="192" t="n">
        <f aca="false">SUM(L1728,K1728,J1728,I1728,H1728,E1728,D1728)</f>
        <v>0</v>
      </c>
      <c r="D1728" s="193"/>
      <c r="E1728" s="193" t="n">
        <f aca="false">F1728+G1728</f>
        <v>0</v>
      </c>
      <c r="F1728" s="193"/>
      <c r="G1728" s="193"/>
      <c r="H1728" s="194"/>
      <c r="I1728" s="193"/>
      <c r="J1728" s="193"/>
      <c r="K1728" s="193"/>
      <c r="L1728" s="195"/>
      <c r="M1728" s="98" t="n">
        <f aca="false">C1728</f>
        <v>0</v>
      </c>
    </row>
    <row r="1729" s="99" customFormat="true" ht="12.75" hidden="true" customHeight="true" outlineLevel="0" collapsed="false">
      <c r="A1729" s="184"/>
      <c r="B1729" s="185" t="s">
        <v>40</v>
      </c>
      <c r="C1729" s="186" t="n">
        <f aca="false">SUM(L1729,K1729,J1729,I1729,H1729,E1729,D1729)</f>
        <v>0</v>
      </c>
      <c r="D1729" s="187"/>
      <c r="E1729" s="187" t="n">
        <f aca="false">F1729+G1729</f>
        <v>0</v>
      </c>
      <c r="F1729" s="187"/>
      <c r="G1729" s="187"/>
      <c r="H1729" s="188"/>
      <c r="I1729" s="187"/>
      <c r="J1729" s="187"/>
      <c r="K1729" s="187"/>
      <c r="L1729" s="189"/>
      <c r="M1729" s="98" t="n">
        <f aca="false">C1729</f>
        <v>0</v>
      </c>
    </row>
    <row r="1730" s="99" customFormat="true" ht="12.75" hidden="true" customHeight="true" outlineLevel="0" collapsed="false">
      <c r="A1730" s="190"/>
      <c r="B1730" s="191" t="s">
        <v>38</v>
      </c>
      <c r="C1730" s="192" t="n">
        <f aca="false">SUM(L1730,K1730,J1730,I1730,H1730,E1730,D1730)</f>
        <v>0</v>
      </c>
      <c r="D1730" s="193"/>
      <c r="E1730" s="193" t="n">
        <f aca="false">F1730+G1730</f>
        <v>0</v>
      </c>
      <c r="F1730" s="193"/>
      <c r="G1730" s="193"/>
      <c r="H1730" s="194"/>
      <c r="I1730" s="193"/>
      <c r="J1730" s="193"/>
      <c r="K1730" s="193"/>
      <c r="L1730" s="195"/>
      <c r="M1730" s="98" t="n">
        <f aca="false">C1730</f>
        <v>0</v>
      </c>
    </row>
    <row r="1731" s="99" customFormat="true" ht="12.75" hidden="true" customHeight="true" outlineLevel="0" collapsed="false">
      <c r="A1731" s="184"/>
      <c r="B1731" s="185" t="s">
        <v>40</v>
      </c>
      <c r="C1731" s="186" t="n">
        <f aca="false">SUM(L1731,K1731,J1731,I1731,H1731,E1731,D1731)</f>
        <v>0</v>
      </c>
      <c r="D1731" s="187"/>
      <c r="E1731" s="187" t="n">
        <f aca="false">F1731+G1731</f>
        <v>0</v>
      </c>
      <c r="F1731" s="187"/>
      <c r="G1731" s="187"/>
      <c r="H1731" s="188"/>
      <c r="I1731" s="187"/>
      <c r="J1731" s="187"/>
      <c r="K1731" s="187"/>
      <c r="L1731" s="189"/>
      <c r="M1731" s="98" t="n">
        <f aca="false">C1731</f>
        <v>0</v>
      </c>
    </row>
    <row r="1732" s="99" customFormat="true" ht="12.75" hidden="true" customHeight="true" outlineLevel="0" collapsed="false">
      <c r="A1732" s="190"/>
      <c r="B1732" s="191" t="s">
        <v>38</v>
      </c>
      <c r="C1732" s="192" t="n">
        <f aca="false">SUM(L1732,K1732,J1732,I1732,H1732,E1732,D1732)</f>
        <v>0</v>
      </c>
      <c r="D1732" s="193"/>
      <c r="E1732" s="193" t="n">
        <f aca="false">F1732+G1732</f>
        <v>0</v>
      </c>
      <c r="F1732" s="193"/>
      <c r="G1732" s="193"/>
      <c r="H1732" s="194"/>
      <c r="I1732" s="193"/>
      <c r="J1732" s="193"/>
      <c r="K1732" s="193"/>
      <c r="L1732" s="195"/>
      <c r="M1732" s="98" t="n">
        <f aca="false">C1732</f>
        <v>0</v>
      </c>
    </row>
    <row r="1733" s="99" customFormat="true" ht="12.75" hidden="true" customHeight="true" outlineLevel="0" collapsed="false">
      <c r="A1733" s="100"/>
      <c r="B1733" s="101" t="s">
        <v>40</v>
      </c>
      <c r="C1733" s="102" t="n">
        <f aca="false">SUM(L1733,K1733,J1733,I1733,H1733,E1733,D1733)</f>
        <v>0</v>
      </c>
      <c r="D1733" s="103"/>
      <c r="E1733" s="103" t="n">
        <f aca="false">F1733+G1733</f>
        <v>0</v>
      </c>
      <c r="F1733" s="103"/>
      <c r="G1733" s="103"/>
      <c r="H1733" s="104"/>
      <c r="I1733" s="103"/>
      <c r="J1733" s="103"/>
      <c r="K1733" s="103"/>
      <c r="L1733" s="105"/>
      <c r="M1733" s="98" t="n">
        <f aca="false">C1733</f>
        <v>0</v>
      </c>
    </row>
    <row r="1734" s="99" customFormat="true" ht="12.75" hidden="true" customHeight="true" outlineLevel="0" collapsed="false">
      <c r="A1734" s="106" t="s">
        <v>42</v>
      </c>
      <c r="B1734" s="93" t="s">
        <v>38</v>
      </c>
      <c r="C1734" s="107" t="n">
        <f aca="false">SUM(C1736,C1738,C1740,C1742,C1744,C1746)</f>
        <v>0</v>
      </c>
      <c r="D1734" s="95" t="n">
        <f aca="false">SUM(D1736,D1738,D1740,D1742,D1744,D1746)</f>
        <v>0</v>
      </c>
      <c r="E1734" s="95" t="n">
        <f aca="false">SUM(E1736,E1738,E1740,E1742,E1744,E1746)</f>
        <v>0</v>
      </c>
      <c r="F1734" s="95" t="n">
        <f aca="false">SUM(F1736,F1738,F1740,F1742,F1744,F1746)</f>
        <v>0</v>
      </c>
      <c r="G1734" s="95" t="n">
        <f aca="false">SUM(G1736,G1738,G1740,G1742,G1744,G1746)</f>
        <v>0</v>
      </c>
      <c r="H1734" s="96" t="n">
        <f aca="false">SUM(H1736,H1738,H1740,H1742,H1744,H1746)</f>
        <v>0</v>
      </c>
      <c r="I1734" s="95" t="n">
        <f aca="false">SUM(I1736,I1738,I1740,I1742,I1744,I1746)</f>
        <v>0</v>
      </c>
      <c r="J1734" s="95" t="n">
        <f aca="false">SUM(J1736,J1738,J1740,J1742,J1744,J1746)</f>
        <v>0</v>
      </c>
      <c r="K1734" s="95" t="n">
        <f aca="false">SUM(K1736,K1738,K1740,K1742,K1744,K1746)</f>
        <v>0</v>
      </c>
      <c r="L1734" s="97" t="n">
        <f aca="false">SUM(L1736,L1738,L1740,L1742,L1744,L1746)</f>
        <v>0</v>
      </c>
      <c r="M1734" s="98" t="n">
        <f aca="false">C1734</f>
        <v>0</v>
      </c>
    </row>
    <row r="1735" s="99" customFormat="true" ht="12.75" hidden="true" customHeight="true" outlineLevel="0" collapsed="false">
      <c r="A1735" s="110"/>
      <c r="B1735" s="101" t="s">
        <v>40</v>
      </c>
      <c r="C1735" s="111" t="n">
        <f aca="false">SUM(C1737,C1739,C1741,C1743,C1745,C1747)</f>
        <v>0</v>
      </c>
      <c r="D1735" s="103" t="n">
        <f aca="false">SUM(D1737,D1739,D1741,D1743,D1745,D1747)</f>
        <v>0</v>
      </c>
      <c r="E1735" s="103" t="n">
        <f aca="false">SUM(E1737,E1739,E1741,E1743,E1745,E1747)</f>
        <v>0</v>
      </c>
      <c r="F1735" s="103" t="n">
        <f aca="false">SUM(F1737,F1739,F1741,F1743,F1745,F1747)</f>
        <v>0</v>
      </c>
      <c r="G1735" s="103" t="n">
        <f aca="false">SUM(G1737,G1739,G1741,G1743,G1745,G1747)</f>
        <v>0</v>
      </c>
      <c r="H1735" s="104" t="n">
        <f aca="false">SUM(H1737,H1739,H1741,H1743,H1745,H1747)</f>
        <v>0</v>
      </c>
      <c r="I1735" s="103" t="n">
        <f aca="false">SUM(I1737,I1739,I1741,I1743,I1745,I1747)</f>
        <v>0</v>
      </c>
      <c r="J1735" s="103" t="n">
        <f aca="false">SUM(J1737,J1739,J1741,J1743,J1745,J1747)</f>
        <v>0</v>
      </c>
      <c r="K1735" s="103" t="n">
        <f aca="false">SUM(K1737,K1739,K1741,K1743,K1745,K1747)</f>
        <v>0</v>
      </c>
      <c r="L1735" s="105" t="n">
        <f aca="false">SUM(L1737,L1739,L1741,L1743,L1745,L1747)</f>
        <v>0</v>
      </c>
      <c r="M1735" s="98" t="n">
        <f aca="false">C1735</f>
        <v>0</v>
      </c>
    </row>
    <row r="1736" s="99" customFormat="true" ht="12.75" hidden="true" customHeight="true" outlineLevel="0" collapsed="false">
      <c r="A1736" s="114" t="s">
        <v>43</v>
      </c>
      <c r="B1736" s="93" t="s">
        <v>38</v>
      </c>
      <c r="C1736" s="107" t="n">
        <f aca="false">SUM(L1736,K1736,J1736,I1736,H1736,E1736,D1736)</f>
        <v>0</v>
      </c>
      <c r="D1736" s="95"/>
      <c r="E1736" s="95" t="n">
        <f aca="false">F1736+G1736</f>
        <v>0</v>
      </c>
      <c r="F1736" s="95"/>
      <c r="G1736" s="95"/>
      <c r="H1736" s="96"/>
      <c r="I1736" s="95"/>
      <c r="J1736" s="95"/>
      <c r="K1736" s="95"/>
      <c r="L1736" s="97"/>
      <c r="M1736" s="98" t="n">
        <f aca="false">C1736</f>
        <v>0</v>
      </c>
    </row>
    <row r="1737" s="99" customFormat="true" ht="12.75" hidden="true" customHeight="true" outlineLevel="0" collapsed="false">
      <c r="A1737" s="100"/>
      <c r="B1737" s="101" t="s">
        <v>40</v>
      </c>
      <c r="C1737" s="111" t="n">
        <f aca="false">SUM(L1737,K1737,J1737,I1737,H1737,E1737,D1737)</f>
        <v>0</v>
      </c>
      <c r="D1737" s="103"/>
      <c r="E1737" s="103" t="n">
        <f aca="false">F1737+G1737</f>
        <v>0</v>
      </c>
      <c r="F1737" s="103"/>
      <c r="G1737" s="103"/>
      <c r="H1737" s="104"/>
      <c r="I1737" s="103"/>
      <c r="J1737" s="103"/>
      <c r="K1737" s="103"/>
      <c r="L1737" s="105"/>
      <c r="M1737" s="98" t="n">
        <f aca="false">C1737</f>
        <v>0</v>
      </c>
    </row>
    <row r="1738" s="99" customFormat="true" ht="25.5" hidden="true" customHeight="true" outlineLevel="0" collapsed="false">
      <c r="A1738" s="115" t="s">
        <v>44</v>
      </c>
      <c r="B1738" s="93" t="s">
        <v>38</v>
      </c>
      <c r="C1738" s="107" t="n">
        <f aca="false">SUM(L1738,K1738,J1738,I1738,H1738,E1738,D1738)</f>
        <v>0</v>
      </c>
      <c r="D1738" s="95"/>
      <c r="E1738" s="95" t="n">
        <f aca="false">F1738+G1738</f>
        <v>0</v>
      </c>
      <c r="F1738" s="95"/>
      <c r="G1738" s="95"/>
      <c r="H1738" s="96"/>
      <c r="I1738" s="95"/>
      <c r="J1738" s="95"/>
      <c r="K1738" s="95"/>
      <c r="L1738" s="97"/>
      <c r="M1738" s="98" t="n">
        <f aca="false">C1738</f>
        <v>0</v>
      </c>
    </row>
    <row r="1739" s="99" customFormat="true" ht="12.75" hidden="true" customHeight="true" outlineLevel="0" collapsed="false">
      <c r="A1739" s="100"/>
      <c r="B1739" s="101" t="s">
        <v>40</v>
      </c>
      <c r="C1739" s="111" t="n">
        <f aca="false">SUM(L1739,K1739,J1739,I1739,H1739,E1739,D1739)</f>
        <v>0</v>
      </c>
      <c r="D1739" s="103"/>
      <c r="E1739" s="103" t="n">
        <f aca="false">F1739+G1739</f>
        <v>0</v>
      </c>
      <c r="F1739" s="103"/>
      <c r="G1739" s="103"/>
      <c r="H1739" s="104"/>
      <c r="I1739" s="103"/>
      <c r="J1739" s="103"/>
      <c r="K1739" s="103"/>
      <c r="L1739" s="105"/>
      <c r="M1739" s="98" t="n">
        <f aca="false">C1739</f>
        <v>0</v>
      </c>
    </row>
    <row r="1740" s="99" customFormat="true" ht="12.75" hidden="true" customHeight="true" outlineLevel="0" collapsed="false">
      <c r="A1740" s="116" t="s">
        <v>45</v>
      </c>
      <c r="B1740" s="93" t="s">
        <v>38</v>
      </c>
      <c r="C1740" s="107" t="n">
        <f aca="false">SUM(L1740,K1740,J1740,I1740,H1740,E1740,D1740)</f>
        <v>0</v>
      </c>
      <c r="D1740" s="95"/>
      <c r="E1740" s="95" t="n">
        <f aca="false">F1740+G1740</f>
        <v>0</v>
      </c>
      <c r="F1740" s="95"/>
      <c r="G1740" s="95"/>
      <c r="H1740" s="96"/>
      <c r="I1740" s="95"/>
      <c r="J1740" s="95"/>
      <c r="K1740" s="95"/>
      <c r="L1740" s="97"/>
      <c r="M1740" s="98" t="n">
        <f aca="false">C1740</f>
        <v>0</v>
      </c>
    </row>
    <row r="1741" s="99" customFormat="true" ht="12.75" hidden="true" customHeight="true" outlineLevel="0" collapsed="false">
      <c r="A1741" s="100"/>
      <c r="B1741" s="101" t="s">
        <v>40</v>
      </c>
      <c r="C1741" s="111" t="n">
        <f aca="false">SUM(L1741,K1741,J1741,I1741,H1741,E1741,D1741)</f>
        <v>0</v>
      </c>
      <c r="D1741" s="103"/>
      <c r="E1741" s="103" t="n">
        <f aca="false">F1741+G1741</f>
        <v>0</v>
      </c>
      <c r="F1741" s="103"/>
      <c r="G1741" s="103"/>
      <c r="H1741" s="104"/>
      <c r="I1741" s="103"/>
      <c r="J1741" s="103"/>
      <c r="K1741" s="103"/>
      <c r="L1741" s="105"/>
      <c r="M1741" s="98" t="n">
        <f aca="false">C1741</f>
        <v>0</v>
      </c>
    </row>
    <row r="1742" s="99" customFormat="true" ht="12.75" hidden="true" customHeight="true" outlineLevel="0" collapsed="false">
      <c r="A1742" s="114" t="s">
        <v>46</v>
      </c>
      <c r="B1742" s="93" t="s">
        <v>38</v>
      </c>
      <c r="C1742" s="107" t="n">
        <f aca="false">SUM(L1742,K1742,J1742,I1742,H1742,E1742,D1742)</f>
        <v>0</v>
      </c>
      <c r="D1742" s="95"/>
      <c r="E1742" s="95" t="n">
        <f aca="false">F1742+G1742</f>
        <v>0</v>
      </c>
      <c r="F1742" s="95"/>
      <c r="G1742" s="95"/>
      <c r="H1742" s="96"/>
      <c r="I1742" s="95"/>
      <c r="J1742" s="95"/>
      <c r="K1742" s="95"/>
      <c r="L1742" s="97"/>
      <c r="M1742" s="98" t="n">
        <f aca="false">C1742</f>
        <v>0</v>
      </c>
    </row>
    <row r="1743" s="99" customFormat="true" ht="12.75" hidden="true" customHeight="true" outlineLevel="0" collapsed="false">
      <c r="A1743" s="100"/>
      <c r="B1743" s="101" t="s">
        <v>40</v>
      </c>
      <c r="C1743" s="111" t="n">
        <f aca="false">SUM(L1743,K1743,J1743,I1743,H1743,E1743,D1743)</f>
        <v>0</v>
      </c>
      <c r="D1743" s="103"/>
      <c r="E1743" s="103" t="n">
        <f aca="false">F1743+G1743</f>
        <v>0</v>
      </c>
      <c r="F1743" s="103"/>
      <c r="G1743" s="103"/>
      <c r="H1743" s="104"/>
      <c r="I1743" s="103"/>
      <c r="J1743" s="103"/>
      <c r="K1743" s="103"/>
      <c r="L1743" s="105"/>
      <c r="M1743" s="98" t="n">
        <f aca="false">C1743</f>
        <v>0</v>
      </c>
    </row>
    <row r="1744" s="99" customFormat="true" ht="12.75" hidden="true" customHeight="true" outlineLevel="0" collapsed="false">
      <c r="A1744" s="114" t="s">
        <v>47</v>
      </c>
      <c r="B1744" s="93" t="s">
        <v>38</v>
      </c>
      <c r="C1744" s="107" t="n">
        <f aca="false">SUM(L1744,K1744,J1744,I1744,H1744,E1744,D1744)</f>
        <v>0</v>
      </c>
      <c r="D1744" s="95"/>
      <c r="E1744" s="95" t="n">
        <f aca="false">F1744+G1744</f>
        <v>0</v>
      </c>
      <c r="F1744" s="95"/>
      <c r="G1744" s="95"/>
      <c r="H1744" s="96"/>
      <c r="I1744" s="95"/>
      <c r="J1744" s="95"/>
      <c r="K1744" s="95"/>
      <c r="L1744" s="97"/>
      <c r="M1744" s="98" t="n">
        <f aca="false">C1744</f>
        <v>0</v>
      </c>
    </row>
    <row r="1745" s="99" customFormat="true" ht="12.75" hidden="true" customHeight="true" outlineLevel="0" collapsed="false">
      <c r="A1745" s="100" t="s">
        <v>48</v>
      </c>
      <c r="B1745" s="101" t="s">
        <v>40</v>
      </c>
      <c r="C1745" s="111" t="n">
        <f aca="false">SUM(L1745,K1745,J1745,I1745,H1745,E1745,D1745)</f>
        <v>0</v>
      </c>
      <c r="D1745" s="103"/>
      <c r="E1745" s="103" t="n">
        <f aca="false">F1745+G1745</f>
        <v>0</v>
      </c>
      <c r="F1745" s="103"/>
      <c r="G1745" s="103"/>
      <c r="H1745" s="104"/>
      <c r="I1745" s="103"/>
      <c r="J1745" s="103"/>
      <c r="K1745" s="103"/>
      <c r="L1745" s="105"/>
      <c r="M1745" s="98" t="n">
        <f aca="false">C1745</f>
        <v>0</v>
      </c>
    </row>
    <row r="1746" s="99" customFormat="true" ht="25.5" hidden="true" customHeight="true" outlineLevel="0" collapsed="false">
      <c r="A1746" s="117" t="s">
        <v>49</v>
      </c>
      <c r="B1746" s="118" t="s">
        <v>38</v>
      </c>
      <c r="C1746" s="107" t="n">
        <f aca="false">SUM(L1746,K1746,J1746,I1746,H1746,E1746,D1746)</f>
        <v>0</v>
      </c>
      <c r="D1746" s="95"/>
      <c r="E1746" s="95" t="n">
        <f aca="false">F1746+G1746</f>
        <v>0</v>
      </c>
      <c r="F1746" s="95"/>
      <c r="G1746" s="95"/>
      <c r="H1746" s="96"/>
      <c r="I1746" s="95"/>
      <c r="J1746" s="95"/>
      <c r="K1746" s="95"/>
      <c r="L1746" s="97"/>
      <c r="M1746" s="98" t="n">
        <f aca="false">C1746</f>
        <v>0</v>
      </c>
    </row>
    <row r="1747" s="99" customFormat="true" ht="12.75" hidden="true" customHeight="true" outlineLevel="0" collapsed="false">
      <c r="A1747" s="100"/>
      <c r="B1747" s="101" t="s">
        <v>40</v>
      </c>
      <c r="C1747" s="111" t="n">
        <f aca="false">SUM(L1747,K1747,J1747,I1747,H1747,E1747,D1747)</f>
        <v>0</v>
      </c>
      <c r="D1747" s="103"/>
      <c r="E1747" s="103" t="n">
        <f aca="false">F1747+G1747</f>
        <v>0</v>
      </c>
      <c r="F1747" s="103"/>
      <c r="G1747" s="103"/>
      <c r="H1747" s="104"/>
      <c r="I1747" s="103"/>
      <c r="J1747" s="103"/>
      <c r="K1747" s="103"/>
      <c r="L1747" s="105"/>
      <c r="M1747" s="98" t="n">
        <f aca="false">C1747</f>
        <v>0</v>
      </c>
    </row>
    <row r="1748" s="99" customFormat="true" ht="12.75" hidden="true" customHeight="true" outlineLevel="0" collapsed="false">
      <c r="A1748" s="106" t="s">
        <v>50</v>
      </c>
      <c r="B1748" s="118" t="s">
        <v>38</v>
      </c>
      <c r="C1748" s="107" t="n">
        <f aca="false">SUM(L1748,K1748,J1748,I1748,H1748,E1748,D1748)</f>
        <v>0</v>
      </c>
      <c r="D1748" s="95" t="n">
        <f aca="false">SUM(D1750,D1752,D1754,D1756,D1758,D1760)</f>
        <v>0</v>
      </c>
      <c r="E1748" s="95" t="n">
        <f aca="false">SUM(E1750,E1752,E1754,E1756,E1758,E1760)</f>
        <v>0</v>
      </c>
      <c r="F1748" s="95" t="n">
        <f aca="false">SUM(F1750,F1752,F1754,F1756,F1758,F1760)</f>
        <v>0</v>
      </c>
      <c r="G1748" s="95" t="n">
        <f aca="false">SUM(G1750,G1752,G1754,G1756,G1758,G1760)</f>
        <v>0</v>
      </c>
      <c r="H1748" s="96" t="n">
        <f aca="false">SUM(H1750,H1752,H1754,H1756,H1758,H1760)</f>
        <v>0</v>
      </c>
      <c r="I1748" s="95" t="n">
        <f aca="false">SUM(I1750,I1752,I1754,I1756,I1758,I1760)</f>
        <v>0</v>
      </c>
      <c r="J1748" s="95" t="n">
        <f aca="false">SUM(J1750,J1752,J1754,J1756,J1758,J1760)</f>
        <v>0</v>
      </c>
      <c r="K1748" s="95" t="n">
        <f aca="false">SUM(K1750,K1752,K1754,K1756,K1758,K1760)</f>
        <v>0</v>
      </c>
      <c r="L1748" s="97" t="n">
        <f aca="false">SUM(L1750,L1752,L1754,L1756,L1758,L1760)</f>
        <v>0</v>
      </c>
      <c r="M1748" s="98" t="n">
        <f aca="false">C1748</f>
        <v>0</v>
      </c>
    </row>
    <row r="1749" s="99" customFormat="true" ht="12.75" hidden="true" customHeight="true" outlineLevel="0" collapsed="false">
      <c r="A1749" s="110" t="s">
        <v>51</v>
      </c>
      <c r="B1749" s="101" t="s">
        <v>40</v>
      </c>
      <c r="C1749" s="111" t="n">
        <f aca="false">SUM(L1749,K1749,J1749,I1749,H1749,E1749,D1749)</f>
        <v>0</v>
      </c>
      <c r="D1749" s="103" t="n">
        <f aca="false">SUM(D1751,D1753,D1755,D1757,D1759,D1761)</f>
        <v>0</v>
      </c>
      <c r="E1749" s="103" t="n">
        <f aca="false">SUM(E1751,E1753,E1755,E1757,E1759,E1761)</f>
        <v>0</v>
      </c>
      <c r="F1749" s="103" t="n">
        <f aca="false">SUM(F1751,F1753,F1755,F1757,F1759,F1761)</f>
        <v>0</v>
      </c>
      <c r="G1749" s="103" t="n">
        <f aca="false">SUM(G1751,G1753,G1755,G1757,G1759,G1761)</f>
        <v>0</v>
      </c>
      <c r="H1749" s="104" t="n">
        <f aca="false">SUM(H1751,H1753,H1755,H1757,H1759,H1761)</f>
        <v>0</v>
      </c>
      <c r="I1749" s="103" t="n">
        <f aca="false">SUM(I1751,I1753,I1755,I1757,I1759,I1761)</f>
        <v>0</v>
      </c>
      <c r="J1749" s="103" t="n">
        <f aca="false">SUM(J1751,J1753,J1755,J1757,J1759,J1761)</f>
        <v>0</v>
      </c>
      <c r="K1749" s="103" t="n">
        <f aca="false">SUM(K1751,K1753,K1755,K1757,K1759,K1761)</f>
        <v>0</v>
      </c>
      <c r="L1749" s="105" t="n">
        <f aca="false">SUM(L1751,L1753,L1755,L1757,L1759,L1761)</f>
        <v>0</v>
      </c>
      <c r="M1749" s="98" t="n">
        <f aca="false">C1749</f>
        <v>0</v>
      </c>
    </row>
    <row r="1750" s="99" customFormat="true" ht="12.75" hidden="true" customHeight="true" outlineLevel="0" collapsed="false">
      <c r="A1750" s="116"/>
      <c r="B1750" s="93" t="s">
        <v>38</v>
      </c>
      <c r="C1750" s="180" t="n">
        <f aca="false">SUM(L1750,K1750,J1750,I1750,H1750,E1750,D1750)</f>
        <v>0</v>
      </c>
      <c r="D1750" s="181"/>
      <c r="E1750" s="181" t="n">
        <f aca="false">F1750+G1750</f>
        <v>0</v>
      </c>
      <c r="F1750" s="181"/>
      <c r="G1750" s="181"/>
      <c r="H1750" s="182"/>
      <c r="I1750" s="181"/>
      <c r="J1750" s="181"/>
      <c r="K1750" s="181"/>
      <c r="L1750" s="183"/>
      <c r="M1750" s="98" t="n">
        <f aca="false">C1750</f>
        <v>0</v>
      </c>
    </row>
    <row r="1751" s="99" customFormat="true" ht="12.75" hidden="true" customHeight="true" outlineLevel="0" collapsed="false">
      <c r="A1751" s="184"/>
      <c r="B1751" s="185" t="s">
        <v>40</v>
      </c>
      <c r="C1751" s="186" t="n">
        <f aca="false">SUM(L1751,K1751,J1751,I1751,H1751,E1751,D1751)</f>
        <v>0</v>
      </c>
      <c r="D1751" s="187"/>
      <c r="E1751" s="187" t="n">
        <f aca="false">F1751+G1751</f>
        <v>0</v>
      </c>
      <c r="F1751" s="187"/>
      <c r="G1751" s="187"/>
      <c r="H1751" s="188"/>
      <c r="I1751" s="187"/>
      <c r="J1751" s="187"/>
      <c r="K1751" s="187"/>
      <c r="L1751" s="189"/>
      <c r="M1751" s="98" t="n">
        <f aca="false">C1751</f>
        <v>0</v>
      </c>
    </row>
    <row r="1752" s="99" customFormat="true" ht="12.75" hidden="true" customHeight="true" outlineLevel="0" collapsed="false">
      <c r="A1752" s="190"/>
      <c r="B1752" s="191" t="s">
        <v>38</v>
      </c>
      <c r="C1752" s="192" t="n">
        <f aca="false">SUM(L1752,K1752,J1752,I1752,H1752,E1752,D1752)</f>
        <v>0</v>
      </c>
      <c r="D1752" s="193"/>
      <c r="E1752" s="193" t="n">
        <f aca="false">F1752+G1752</f>
        <v>0</v>
      </c>
      <c r="F1752" s="193"/>
      <c r="G1752" s="193"/>
      <c r="H1752" s="194"/>
      <c r="I1752" s="193"/>
      <c r="J1752" s="193"/>
      <c r="K1752" s="193"/>
      <c r="L1752" s="195"/>
      <c r="M1752" s="98" t="n">
        <f aca="false">C1752</f>
        <v>0</v>
      </c>
    </row>
    <row r="1753" s="99" customFormat="true" ht="12.75" hidden="true" customHeight="true" outlineLevel="0" collapsed="false">
      <c r="A1753" s="184"/>
      <c r="B1753" s="185" t="s">
        <v>40</v>
      </c>
      <c r="C1753" s="186" t="n">
        <f aca="false">SUM(L1753,K1753,J1753,I1753,H1753,E1753,D1753)</f>
        <v>0</v>
      </c>
      <c r="D1753" s="187"/>
      <c r="E1753" s="187" t="n">
        <f aca="false">F1753+G1753</f>
        <v>0</v>
      </c>
      <c r="F1753" s="187"/>
      <c r="G1753" s="187"/>
      <c r="H1753" s="188"/>
      <c r="I1753" s="187"/>
      <c r="J1753" s="187"/>
      <c r="K1753" s="187"/>
      <c r="L1753" s="189"/>
      <c r="M1753" s="98" t="n">
        <f aca="false">C1753</f>
        <v>0</v>
      </c>
    </row>
    <row r="1754" s="99" customFormat="true" ht="12.75" hidden="true" customHeight="true" outlineLevel="0" collapsed="false">
      <c r="A1754" s="190"/>
      <c r="B1754" s="191" t="s">
        <v>38</v>
      </c>
      <c r="C1754" s="192" t="n">
        <f aca="false">SUM(L1754,K1754,J1754,I1754,H1754,E1754,D1754)</f>
        <v>0</v>
      </c>
      <c r="D1754" s="193"/>
      <c r="E1754" s="193" t="n">
        <f aca="false">F1754+G1754</f>
        <v>0</v>
      </c>
      <c r="F1754" s="193"/>
      <c r="G1754" s="193"/>
      <c r="H1754" s="194"/>
      <c r="I1754" s="193"/>
      <c r="J1754" s="193"/>
      <c r="K1754" s="193"/>
      <c r="L1754" s="195"/>
      <c r="M1754" s="98" t="n">
        <f aca="false">C1754</f>
        <v>0</v>
      </c>
    </row>
    <row r="1755" s="99" customFormat="true" ht="12.75" hidden="true" customHeight="true" outlineLevel="0" collapsed="false">
      <c r="A1755" s="184"/>
      <c r="B1755" s="185" t="s">
        <v>40</v>
      </c>
      <c r="C1755" s="186" t="n">
        <f aca="false">SUM(L1755,K1755,J1755,I1755,H1755,E1755,D1755)</f>
        <v>0</v>
      </c>
      <c r="D1755" s="187"/>
      <c r="E1755" s="187" t="n">
        <f aca="false">F1755+G1755</f>
        <v>0</v>
      </c>
      <c r="F1755" s="187"/>
      <c r="G1755" s="187"/>
      <c r="H1755" s="188"/>
      <c r="I1755" s="187"/>
      <c r="J1755" s="187"/>
      <c r="K1755" s="187"/>
      <c r="L1755" s="189"/>
      <c r="M1755" s="98" t="n">
        <f aca="false">C1755</f>
        <v>0</v>
      </c>
    </row>
    <row r="1756" s="99" customFormat="true" ht="12.75" hidden="true" customHeight="true" outlineLevel="0" collapsed="false">
      <c r="A1756" s="190"/>
      <c r="B1756" s="191" t="s">
        <v>38</v>
      </c>
      <c r="C1756" s="192" t="n">
        <f aca="false">SUM(L1756,K1756,J1756,I1756,H1756,E1756,D1756)</f>
        <v>0</v>
      </c>
      <c r="D1756" s="193"/>
      <c r="E1756" s="193" t="n">
        <f aca="false">F1756+G1756</f>
        <v>0</v>
      </c>
      <c r="F1756" s="193"/>
      <c r="G1756" s="193"/>
      <c r="H1756" s="194"/>
      <c r="I1756" s="193"/>
      <c r="J1756" s="193"/>
      <c r="K1756" s="193"/>
      <c r="L1756" s="195"/>
      <c r="M1756" s="98" t="n">
        <f aca="false">C1756</f>
        <v>0</v>
      </c>
    </row>
    <row r="1757" s="99" customFormat="true" ht="12.75" hidden="true" customHeight="true" outlineLevel="0" collapsed="false">
      <c r="A1757" s="184"/>
      <c r="B1757" s="185" t="s">
        <v>40</v>
      </c>
      <c r="C1757" s="186" t="n">
        <f aca="false">SUM(L1757,K1757,J1757,I1757,H1757,E1757,D1757)</f>
        <v>0</v>
      </c>
      <c r="D1757" s="187"/>
      <c r="E1757" s="187" t="n">
        <f aca="false">F1757+G1757</f>
        <v>0</v>
      </c>
      <c r="F1757" s="187"/>
      <c r="G1757" s="187"/>
      <c r="H1757" s="188"/>
      <c r="I1757" s="187"/>
      <c r="J1757" s="187"/>
      <c r="K1757" s="187"/>
      <c r="L1757" s="189"/>
      <c r="M1757" s="98" t="n">
        <f aca="false">C1757</f>
        <v>0</v>
      </c>
    </row>
    <row r="1758" s="99" customFormat="true" ht="12.75" hidden="true" customHeight="true" outlineLevel="0" collapsed="false">
      <c r="A1758" s="190"/>
      <c r="B1758" s="191" t="s">
        <v>38</v>
      </c>
      <c r="C1758" s="192" t="n">
        <f aca="false">SUM(L1758,K1758,J1758,I1758,H1758,E1758,D1758)</f>
        <v>0</v>
      </c>
      <c r="D1758" s="193"/>
      <c r="E1758" s="193" t="n">
        <f aca="false">F1758+G1758</f>
        <v>0</v>
      </c>
      <c r="F1758" s="193"/>
      <c r="G1758" s="193"/>
      <c r="H1758" s="194"/>
      <c r="I1758" s="193"/>
      <c r="J1758" s="193"/>
      <c r="K1758" s="193"/>
      <c r="L1758" s="195"/>
      <c r="M1758" s="98" t="n">
        <f aca="false">C1758</f>
        <v>0</v>
      </c>
    </row>
    <row r="1759" s="99" customFormat="true" ht="12.75" hidden="true" customHeight="true" outlineLevel="0" collapsed="false">
      <c r="A1759" s="100"/>
      <c r="B1759" s="101" t="s">
        <v>40</v>
      </c>
      <c r="C1759" s="102" t="n">
        <f aca="false">SUM(L1759,K1759,J1759,I1759,H1759,E1759,D1759)</f>
        <v>0</v>
      </c>
      <c r="D1759" s="103"/>
      <c r="E1759" s="103" t="n">
        <f aca="false">F1759+G1759</f>
        <v>0</v>
      </c>
      <c r="F1759" s="103"/>
      <c r="G1759" s="103"/>
      <c r="H1759" s="104"/>
      <c r="I1759" s="103"/>
      <c r="J1759" s="103"/>
      <c r="K1759" s="103"/>
      <c r="L1759" s="105"/>
      <c r="M1759" s="98" t="n">
        <f aca="false">C1759</f>
        <v>0</v>
      </c>
    </row>
    <row r="1760" s="99" customFormat="true" ht="12.75" hidden="true" customHeight="true" outlineLevel="0" collapsed="false">
      <c r="A1760" s="106" t="s">
        <v>52</v>
      </c>
      <c r="B1760" s="118" t="s">
        <v>38</v>
      </c>
      <c r="C1760" s="107" t="n">
        <f aca="false">SUM(L1760,K1760,J1760,I1760,H1760,E1760,D1760)</f>
        <v>0</v>
      </c>
      <c r="D1760" s="95"/>
      <c r="E1760" s="95" t="n">
        <f aca="false">F1760+G1760</f>
        <v>0</v>
      </c>
      <c r="F1760" s="95"/>
      <c r="G1760" s="95"/>
      <c r="H1760" s="96"/>
      <c r="I1760" s="95"/>
      <c r="J1760" s="95"/>
      <c r="K1760" s="95"/>
      <c r="L1760" s="97"/>
      <c r="M1760" s="98" t="n">
        <f aca="false">C1760</f>
        <v>0</v>
      </c>
    </row>
    <row r="1761" s="99" customFormat="true" ht="12.75" hidden="true" customHeight="true" outlineLevel="0" collapsed="false">
      <c r="A1761" s="100"/>
      <c r="B1761" s="101" t="s">
        <v>40</v>
      </c>
      <c r="C1761" s="111" t="n">
        <f aca="false">SUM(L1761,K1761,J1761,I1761,H1761,E1761,D1761)</f>
        <v>0</v>
      </c>
      <c r="D1761" s="103"/>
      <c r="E1761" s="103" t="n">
        <f aca="false">F1761+G1761</f>
        <v>0</v>
      </c>
      <c r="F1761" s="103"/>
      <c r="G1761" s="103"/>
      <c r="H1761" s="104"/>
      <c r="I1761" s="103"/>
      <c r="J1761" s="103"/>
      <c r="K1761" s="103"/>
      <c r="L1761" s="105"/>
      <c r="M1761" s="98" t="n">
        <f aca="false">C1761</f>
        <v>0</v>
      </c>
    </row>
    <row r="1762" s="99" customFormat="true" ht="15" hidden="true" customHeight="false" outlineLevel="0" collapsed="false">
      <c r="A1762" s="119" t="s">
        <v>53</v>
      </c>
      <c r="B1762" s="118" t="s">
        <v>38</v>
      </c>
      <c r="C1762" s="107" t="n">
        <f aca="false">SUM(L1762,K1762,J1762,I1762,H1762,E1762,D1762)</f>
        <v>0</v>
      </c>
      <c r="D1762" s="96" t="n">
        <f aca="false">SUM(D1764,D1766,D1768,D1770,D1772,D1774)</f>
        <v>0</v>
      </c>
      <c r="E1762" s="96" t="n">
        <f aca="false">SUM(E1764,E1766,E1768,E1770,E1772,E1774)</f>
        <v>0</v>
      </c>
      <c r="F1762" s="96" t="n">
        <f aca="false">SUM(F1764,F1766,F1768,F1770,F1772,F1774)</f>
        <v>0</v>
      </c>
      <c r="G1762" s="96" t="n">
        <f aca="false">SUM(G1764,G1766,G1768,G1770,G1772,G1774)</f>
        <v>0</v>
      </c>
      <c r="H1762" s="96" t="n">
        <f aca="false">SUM(H1764,H1766,H1768,H1770,H1772,H1774)</f>
        <v>0</v>
      </c>
      <c r="I1762" s="108" t="n">
        <f aca="false">SUM(I1764,I1766,I1768,I1770,I1772,I1774)</f>
        <v>0</v>
      </c>
      <c r="J1762" s="108" t="n">
        <f aca="false">SUM(J1764,J1766,J1768,J1770,J1772,J1774)</f>
        <v>0</v>
      </c>
      <c r="K1762" s="108" t="n">
        <f aca="false">SUM(K1764,K1766,K1768,K1770,K1772,K1774)</f>
        <v>0</v>
      </c>
      <c r="L1762" s="109" t="n">
        <f aca="false">SUM(L1764,L1766,L1768,L1770,L1772,L1774)</f>
        <v>0</v>
      </c>
      <c r="M1762" s="98" t="n">
        <f aca="false">C1762</f>
        <v>0</v>
      </c>
    </row>
    <row r="1763" s="99" customFormat="true" ht="15" hidden="true" customHeight="false" outlineLevel="0" collapsed="false">
      <c r="A1763" s="110"/>
      <c r="B1763" s="101" t="s">
        <v>40</v>
      </c>
      <c r="C1763" s="111" t="n">
        <f aca="false">SUM(L1763,K1763,J1763,I1763,H1763,E1763,D1763)</f>
        <v>0</v>
      </c>
      <c r="D1763" s="104" t="n">
        <f aca="false">SUM(D1765,D1767,D1769,D1771,D1773,D1775)</f>
        <v>0</v>
      </c>
      <c r="E1763" s="104" t="n">
        <f aca="false">SUM(E1765,E1767,E1769,E1771,E1773,E1775)</f>
        <v>0</v>
      </c>
      <c r="F1763" s="104" t="n">
        <f aca="false">SUM(F1765,F1767,F1769,F1771,F1773,F1775)</f>
        <v>0</v>
      </c>
      <c r="G1763" s="104" t="n">
        <f aca="false">SUM(G1765,G1767,G1769,G1771,G1773,G1775)</f>
        <v>0</v>
      </c>
      <c r="H1763" s="104" t="n">
        <f aca="false">SUM(H1765,H1767,H1769,H1771,H1773,H1775)</f>
        <v>0</v>
      </c>
      <c r="I1763" s="112" t="n">
        <f aca="false">SUM(I1765,I1767,I1769,I1771,I1773,I1775)</f>
        <v>0</v>
      </c>
      <c r="J1763" s="112" t="n">
        <f aca="false">SUM(J1765,J1767,J1769,J1771,J1773,J1775)</f>
        <v>0</v>
      </c>
      <c r="K1763" s="112" t="n">
        <f aca="false">SUM(K1765,K1767,K1769,K1771,K1773,K1775)</f>
        <v>0</v>
      </c>
      <c r="L1763" s="113" t="n">
        <f aca="false">SUM(L1765,L1767,L1769,L1771,L1773,L1775)</f>
        <v>0</v>
      </c>
      <c r="M1763" s="98" t="n">
        <f aca="false">C1763</f>
        <v>0</v>
      </c>
    </row>
    <row r="1764" s="99" customFormat="true" ht="51.75" hidden="true" customHeight="false" outlineLevel="0" collapsed="false">
      <c r="A1764" s="293" t="s">
        <v>84</v>
      </c>
      <c r="B1764" s="93" t="s">
        <v>38</v>
      </c>
      <c r="C1764" s="180" t="n">
        <f aca="false">SUM(L1764,K1764,J1764,I1764,H1764,E1764,D1764)</f>
        <v>0</v>
      </c>
      <c r="D1764" s="182"/>
      <c r="E1764" s="182" t="n">
        <f aca="false">F1764+G1764</f>
        <v>0</v>
      </c>
      <c r="F1764" s="182"/>
      <c r="G1764" s="182"/>
      <c r="H1764" s="182"/>
      <c r="I1764" s="294"/>
      <c r="J1764" s="294"/>
      <c r="K1764" s="294"/>
      <c r="L1764" s="295"/>
      <c r="M1764" s="98" t="n">
        <f aca="false">C1764</f>
        <v>0</v>
      </c>
    </row>
    <row r="1765" s="99" customFormat="true" ht="15" hidden="true" customHeight="false" outlineLevel="0" collapsed="false">
      <c r="A1765" s="184"/>
      <c r="B1765" s="185" t="s">
        <v>40</v>
      </c>
      <c r="C1765" s="186" t="n">
        <f aca="false">SUM(L1765,K1765,J1765,I1765,H1765,E1765,D1765)</f>
        <v>0</v>
      </c>
      <c r="D1765" s="188"/>
      <c r="E1765" s="188" t="n">
        <f aca="false">F1765+G1765</f>
        <v>0</v>
      </c>
      <c r="F1765" s="188"/>
      <c r="G1765" s="188"/>
      <c r="H1765" s="188"/>
      <c r="I1765" s="296"/>
      <c r="J1765" s="296"/>
      <c r="K1765" s="296"/>
      <c r="L1765" s="297"/>
      <c r="M1765" s="98" t="n">
        <f aca="false">C1765</f>
        <v>0</v>
      </c>
    </row>
    <row r="1766" s="99" customFormat="true" ht="15" hidden="true" customHeight="false" outlineLevel="0" collapsed="false">
      <c r="A1766" s="298"/>
      <c r="B1766" s="191" t="s">
        <v>38</v>
      </c>
      <c r="C1766" s="192" t="n">
        <f aca="false">SUM(L1766,K1766,J1766,I1766,H1766,E1766,D1766)</f>
        <v>0</v>
      </c>
      <c r="D1766" s="194"/>
      <c r="E1766" s="194" t="n">
        <f aca="false">F1766+G1766</f>
        <v>0</v>
      </c>
      <c r="F1766" s="194"/>
      <c r="G1766" s="194"/>
      <c r="H1766" s="194"/>
      <c r="I1766" s="299"/>
      <c r="J1766" s="299"/>
      <c r="K1766" s="299"/>
      <c r="L1766" s="300"/>
      <c r="M1766" s="98" t="n">
        <f aca="false">C1766</f>
        <v>0</v>
      </c>
    </row>
    <row r="1767" s="99" customFormat="true" ht="15" hidden="true" customHeight="false" outlineLevel="0" collapsed="false">
      <c r="A1767" s="184"/>
      <c r="B1767" s="185" t="s">
        <v>40</v>
      </c>
      <c r="C1767" s="186" t="n">
        <f aca="false">SUM(L1767,K1767,J1767,I1767,H1767,E1767,D1767)</f>
        <v>0</v>
      </c>
      <c r="D1767" s="188"/>
      <c r="E1767" s="188" t="n">
        <f aca="false">F1767+G1767</f>
        <v>0</v>
      </c>
      <c r="F1767" s="188"/>
      <c r="G1767" s="188"/>
      <c r="H1767" s="188"/>
      <c r="I1767" s="296"/>
      <c r="J1767" s="296"/>
      <c r="K1767" s="296"/>
      <c r="L1767" s="297"/>
      <c r="M1767" s="98" t="n">
        <f aca="false">M1766</f>
        <v>0</v>
      </c>
    </row>
    <row r="1768" s="99" customFormat="true" ht="15" hidden="true" customHeight="false" outlineLevel="0" collapsed="false">
      <c r="A1768" s="298"/>
      <c r="B1768" s="191" t="s">
        <v>38</v>
      </c>
      <c r="C1768" s="192" t="n">
        <f aca="false">SUM(L1768,K1768,J1768,I1768,H1768,E1768,D1768)</f>
        <v>0</v>
      </c>
      <c r="D1768" s="194"/>
      <c r="E1768" s="194" t="n">
        <f aca="false">F1768+G1768</f>
        <v>0</v>
      </c>
      <c r="F1768" s="194"/>
      <c r="G1768" s="194"/>
      <c r="H1768" s="194"/>
      <c r="I1768" s="299"/>
      <c r="J1768" s="299"/>
      <c r="K1768" s="299"/>
      <c r="L1768" s="300"/>
      <c r="M1768" s="98" t="n">
        <f aca="false">C1768</f>
        <v>0</v>
      </c>
    </row>
    <row r="1769" s="99" customFormat="true" ht="15" hidden="true" customHeight="false" outlineLevel="0" collapsed="false">
      <c r="A1769" s="184"/>
      <c r="B1769" s="185" t="s">
        <v>40</v>
      </c>
      <c r="C1769" s="186" t="n">
        <f aca="false">SUM(L1769,K1769,J1769,I1769,H1769,E1769,D1769)</f>
        <v>0</v>
      </c>
      <c r="D1769" s="188"/>
      <c r="E1769" s="188" t="n">
        <f aca="false">F1769+G1769</f>
        <v>0</v>
      </c>
      <c r="F1769" s="188"/>
      <c r="G1769" s="188"/>
      <c r="H1769" s="188"/>
      <c r="I1769" s="296"/>
      <c r="J1769" s="296"/>
      <c r="K1769" s="296"/>
      <c r="L1769" s="297"/>
      <c r="M1769" s="98" t="n">
        <f aca="false">M1768</f>
        <v>0</v>
      </c>
    </row>
    <row r="1770" s="99" customFormat="true" ht="39" hidden="true" customHeight="true" outlineLevel="0" collapsed="false">
      <c r="A1770" s="298"/>
      <c r="B1770" s="191" t="s">
        <v>38</v>
      </c>
      <c r="C1770" s="192" t="n">
        <f aca="false">SUM(L1770,K1770,J1770,I1770,H1770,E1770,D1770)</f>
        <v>0</v>
      </c>
      <c r="D1770" s="194"/>
      <c r="E1770" s="194" t="n">
        <f aca="false">F1770+G1770</f>
        <v>0</v>
      </c>
      <c r="F1770" s="194"/>
      <c r="G1770" s="194"/>
      <c r="H1770" s="194"/>
      <c r="I1770" s="299"/>
      <c r="J1770" s="299"/>
      <c r="K1770" s="299"/>
      <c r="L1770" s="300"/>
      <c r="M1770" s="98" t="n">
        <f aca="false">C1770</f>
        <v>0</v>
      </c>
    </row>
    <row r="1771" s="99" customFormat="true" ht="15" hidden="true" customHeight="false" outlineLevel="0" collapsed="false">
      <c r="A1771" s="184"/>
      <c r="B1771" s="185" t="s">
        <v>40</v>
      </c>
      <c r="C1771" s="186" t="n">
        <f aca="false">SUM(L1771,K1771,J1771,I1771,H1771,E1771,D1771)</f>
        <v>0</v>
      </c>
      <c r="D1771" s="188"/>
      <c r="E1771" s="188" t="n">
        <f aca="false">F1771+G1771</f>
        <v>0</v>
      </c>
      <c r="F1771" s="188"/>
      <c r="G1771" s="188"/>
      <c r="H1771" s="188"/>
      <c r="I1771" s="296"/>
      <c r="J1771" s="296"/>
      <c r="K1771" s="296"/>
      <c r="L1771" s="297"/>
      <c r="M1771" s="98" t="n">
        <f aca="false">M1770</f>
        <v>0</v>
      </c>
    </row>
    <row r="1772" s="99" customFormat="true" ht="12.75" hidden="true" customHeight="true" outlineLevel="0" collapsed="false">
      <c r="A1772" s="190"/>
      <c r="B1772" s="191" t="s">
        <v>38</v>
      </c>
      <c r="C1772" s="192" t="n">
        <f aca="false">SUM(L1772,K1772,J1772,I1772,H1772,E1772,D1772)</f>
        <v>0</v>
      </c>
      <c r="D1772" s="193"/>
      <c r="E1772" s="193" t="n">
        <f aca="false">F1772+G1772</f>
        <v>0</v>
      </c>
      <c r="F1772" s="193"/>
      <c r="G1772" s="193"/>
      <c r="H1772" s="194"/>
      <c r="I1772" s="193"/>
      <c r="J1772" s="193"/>
      <c r="K1772" s="193"/>
      <c r="L1772" s="195"/>
      <c r="M1772" s="98" t="n">
        <f aca="false">C1772</f>
        <v>0</v>
      </c>
    </row>
    <row r="1773" s="99" customFormat="true" ht="12.75" hidden="true" customHeight="true" outlineLevel="0" collapsed="false">
      <c r="A1773" s="100"/>
      <c r="B1773" s="101" t="s">
        <v>40</v>
      </c>
      <c r="C1773" s="102" t="n">
        <f aca="false">SUM(L1773,K1773,J1773,I1773,H1773,E1773,D1773)</f>
        <v>0</v>
      </c>
      <c r="D1773" s="103"/>
      <c r="E1773" s="103" t="n">
        <f aca="false">F1773+G1773</f>
        <v>0</v>
      </c>
      <c r="F1773" s="103"/>
      <c r="G1773" s="103"/>
      <c r="H1773" s="104"/>
      <c r="I1773" s="103"/>
      <c r="J1773" s="103"/>
      <c r="K1773" s="103"/>
      <c r="L1773" s="105"/>
      <c r="M1773" s="98" t="n">
        <f aca="false">C1773</f>
        <v>0</v>
      </c>
    </row>
    <row r="1774" s="99" customFormat="true" ht="12.75" hidden="true" customHeight="true" outlineLevel="0" collapsed="false">
      <c r="A1774" s="106" t="s">
        <v>54</v>
      </c>
      <c r="B1774" s="118" t="s">
        <v>38</v>
      </c>
      <c r="C1774" s="107" t="n">
        <f aca="false">SUM(L1774,K1774,J1774,I1774,H1774,E1774,D1774)</f>
        <v>0</v>
      </c>
      <c r="D1774" s="95" t="n">
        <f aca="false">SUM(D1776,D1778,D1780,D1782,D1784,D1786)</f>
        <v>0</v>
      </c>
      <c r="E1774" s="95" t="n">
        <f aca="false">SUM(E1776,E1778,E1780,E1782,E1784,E1786)</f>
        <v>0</v>
      </c>
      <c r="F1774" s="95" t="n">
        <f aca="false">SUM(F1776,F1778,F1780,F1782,F1784,F1786)</f>
        <v>0</v>
      </c>
      <c r="G1774" s="95" t="n">
        <f aca="false">SUM(G1776,G1778,G1780,G1782,G1784,G1786)</f>
        <v>0</v>
      </c>
      <c r="H1774" s="96" t="n">
        <f aca="false">SUM(H1776,H1778,H1780,H1782,H1784,H1786)</f>
        <v>0</v>
      </c>
      <c r="I1774" s="95" t="n">
        <f aca="false">SUM(I1776,I1778,I1780,I1782,I1784,I1786)</f>
        <v>0</v>
      </c>
      <c r="J1774" s="95" t="n">
        <f aca="false">SUM(J1776,J1778,J1780,J1782,J1784,J1786)</f>
        <v>0</v>
      </c>
      <c r="K1774" s="95" t="n">
        <f aca="false">SUM(K1776,K1778,K1780,K1782,K1784,K1786)</f>
        <v>0</v>
      </c>
      <c r="L1774" s="97" t="n">
        <f aca="false">SUM(L1776,L1778,L1780,L1782,L1784,L1786)</f>
        <v>0</v>
      </c>
      <c r="M1774" s="98" t="n">
        <f aca="false">C1774</f>
        <v>0</v>
      </c>
    </row>
    <row r="1775" s="99" customFormat="true" ht="12.75" hidden="true" customHeight="true" outlineLevel="0" collapsed="false">
      <c r="A1775" s="127"/>
      <c r="B1775" s="101" t="s">
        <v>40</v>
      </c>
      <c r="C1775" s="111" t="n">
        <f aca="false">SUM(L1775,K1775,J1775,I1775,H1775,E1775,D1775)</f>
        <v>0</v>
      </c>
      <c r="D1775" s="103" t="n">
        <f aca="false">SUM(D1777,D1779,D1781,D1783,D1785,D1787)</f>
        <v>0</v>
      </c>
      <c r="E1775" s="103" t="n">
        <f aca="false">SUM(E1777,E1779,E1781,E1783,E1785,E1787)</f>
        <v>0</v>
      </c>
      <c r="F1775" s="103" t="n">
        <f aca="false">SUM(F1777,F1779,F1781,F1783,F1785,F1787)</f>
        <v>0</v>
      </c>
      <c r="G1775" s="103" t="n">
        <f aca="false">SUM(G1777,G1779,G1781,G1783,G1785,G1787)</f>
        <v>0</v>
      </c>
      <c r="H1775" s="104" t="n">
        <f aca="false">SUM(H1777,H1779,H1781,H1783,H1785,H1787)</f>
        <v>0</v>
      </c>
      <c r="I1775" s="103" t="n">
        <f aca="false">SUM(I1777,I1779,I1781,I1783,I1785,I1787)</f>
        <v>0</v>
      </c>
      <c r="J1775" s="103" t="n">
        <f aca="false">SUM(J1777,J1779,J1781,J1783,J1785,J1787)</f>
        <v>0</v>
      </c>
      <c r="K1775" s="103" t="n">
        <f aca="false">SUM(K1777,K1779,K1781,K1783,K1785,K1787)</f>
        <v>0</v>
      </c>
      <c r="L1775" s="105" t="n">
        <f aca="false">SUM(L1777,L1779,L1781,L1783,L1785,L1787)</f>
        <v>0</v>
      </c>
      <c r="M1775" s="98" t="n">
        <f aca="false">C1775</f>
        <v>0</v>
      </c>
    </row>
    <row r="1776" s="99" customFormat="true" ht="12.75" hidden="true" customHeight="true" outlineLevel="0" collapsed="false">
      <c r="A1776" s="116"/>
      <c r="B1776" s="93" t="s">
        <v>38</v>
      </c>
      <c r="C1776" s="180" t="n">
        <f aca="false">SUM(L1776,K1776,J1776,I1776,H1776,E1776,D1776)</f>
        <v>0</v>
      </c>
      <c r="D1776" s="181"/>
      <c r="E1776" s="181" t="n">
        <f aca="false">F1776+G1776</f>
        <v>0</v>
      </c>
      <c r="F1776" s="181"/>
      <c r="G1776" s="181"/>
      <c r="H1776" s="182"/>
      <c r="I1776" s="181"/>
      <c r="J1776" s="181"/>
      <c r="K1776" s="181"/>
      <c r="L1776" s="183"/>
      <c r="M1776" s="98" t="n">
        <f aca="false">C1776</f>
        <v>0</v>
      </c>
    </row>
    <row r="1777" s="99" customFormat="true" ht="12.75" hidden="true" customHeight="true" outlineLevel="0" collapsed="false">
      <c r="A1777" s="184"/>
      <c r="B1777" s="185" t="s">
        <v>40</v>
      </c>
      <c r="C1777" s="186" t="n">
        <f aca="false">SUM(L1777,K1777,J1777,I1777,H1777,E1777,D1777)</f>
        <v>0</v>
      </c>
      <c r="D1777" s="187"/>
      <c r="E1777" s="187" t="n">
        <f aca="false">F1777+G1777</f>
        <v>0</v>
      </c>
      <c r="F1777" s="187"/>
      <c r="G1777" s="187"/>
      <c r="H1777" s="188"/>
      <c r="I1777" s="187"/>
      <c r="J1777" s="187"/>
      <c r="K1777" s="187"/>
      <c r="L1777" s="189"/>
      <c r="M1777" s="98" t="n">
        <f aca="false">C1777</f>
        <v>0</v>
      </c>
    </row>
    <row r="1778" s="99" customFormat="true" ht="12.75" hidden="true" customHeight="true" outlineLevel="0" collapsed="false">
      <c r="A1778" s="190"/>
      <c r="B1778" s="191" t="s">
        <v>38</v>
      </c>
      <c r="C1778" s="192" t="n">
        <f aca="false">SUM(L1778,K1778,J1778,I1778,H1778,E1778,D1778)</f>
        <v>0</v>
      </c>
      <c r="D1778" s="193"/>
      <c r="E1778" s="193" t="n">
        <f aca="false">F1778+G1778</f>
        <v>0</v>
      </c>
      <c r="F1778" s="193"/>
      <c r="G1778" s="193"/>
      <c r="H1778" s="194"/>
      <c r="I1778" s="193"/>
      <c r="J1778" s="193"/>
      <c r="K1778" s="193"/>
      <c r="L1778" s="195"/>
      <c r="M1778" s="98" t="n">
        <f aca="false">C1778</f>
        <v>0</v>
      </c>
    </row>
    <row r="1779" s="99" customFormat="true" ht="12.75" hidden="true" customHeight="true" outlineLevel="0" collapsed="false">
      <c r="A1779" s="184"/>
      <c r="B1779" s="185" t="s">
        <v>40</v>
      </c>
      <c r="C1779" s="186" t="n">
        <f aca="false">SUM(L1779,K1779,J1779,I1779,H1779,E1779,D1779)</f>
        <v>0</v>
      </c>
      <c r="D1779" s="187"/>
      <c r="E1779" s="187" t="n">
        <f aca="false">F1779+G1779</f>
        <v>0</v>
      </c>
      <c r="F1779" s="187"/>
      <c r="G1779" s="187"/>
      <c r="H1779" s="188"/>
      <c r="I1779" s="187"/>
      <c r="J1779" s="187"/>
      <c r="K1779" s="187"/>
      <c r="L1779" s="189"/>
      <c r="M1779" s="98" t="n">
        <f aca="false">C1779</f>
        <v>0</v>
      </c>
    </row>
    <row r="1780" s="99" customFormat="true" ht="12.75" hidden="true" customHeight="true" outlineLevel="0" collapsed="false">
      <c r="A1780" s="190"/>
      <c r="B1780" s="191" t="s">
        <v>38</v>
      </c>
      <c r="C1780" s="192" t="n">
        <f aca="false">SUM(L1780,K1780,J1780,I1780,H1780,E1780,D1780)</f>
        <v>0</v>
      </c>
      <c r="D1780" s="193"/>
      <c r="E1780" s="193" t="n">
        <f aca="false">F1780+G1780</f>
        <v>0</v>
      </c>
      <c r="F1780" s="193"/>
      <c r="G1780" s="193"/>
      <c r="H1780" s="194"/>
      <c r="I1780" s="193"/>
      <c r="J1780" s="193"/>
      <c r="K1780" s="193"/>
      <c r="L1780" s="195"/>
      <c r="M1780" s="98" t="n">
        <f aca="false">C1780</f>
        <v>0</v>
      </c>
    </row>
    <row r="1781" s="99" customFormat="true" ht="12.75" hidden="true" customHeight="true" outlineLevel="0" collapsed="false">
      <c r="A1781" s="184"/>
      <c r="B1781" s="185" t="s">
        <v>40</v>
      </c>
      <c r="C1781" s="186" t="n">
        <f aca="false">SUM(L1781,K1781,J1781,I1781,H1781,E1781,D1781)</f>
        <v>0</v>
      </c>
      <c r="D1781" s="187"/>
      <c r="E1781" s="187" t="n">
        <f aca="false">F1781+G1781</f>
        <v>0</v>
      </c>
      <c r="F1781" s="187"/>
      <c r="G1781" s="187"/>
      <c r="H1781" s="188"/>
      <c r="I1781" s="187"/>
      <c r="J1781" s="187"/>
      <c r="K1781" s="187"/>
      <c r="L1781" s="189"/>
      <c r="M1781" s="98" t="n">
        <f aca="false">C1781</f>
        <v>0</v>
      </c>
    </row>
    <row r="1782" s="99" customFormat="true" ht="12.75" hidden="true" customHeight="true" outlineLevel="0" collapsed="false">
      <c r="A1782" s="190"/>
      <c r="B1782" s="191" t="s">
        <v>38</v>
      </c>
      <c r="C1782" s="192" t="n">
        <f aca="false">SUM(L1782,K1782,J1782,I1782,H1782,E1782,D1782)</f>
        <v>0</v>
      </c>
      <c r="D1782" s="193"/>
      <c r="E1782" s="193" t="n">
        <f aca="false">F1782+G1782</f>
        <v>0</v>
      </c>
      <c r="F1782" s="193"/>
      <c r="G1782" s="193"/>
      <c r="H1782" s="194"/>
      <c r="I1782" s="193"/>
      <c r="J1782" s="193"/>
      <c r="K1782" s="193"/>
      <c r="L1782" s="195"/>
      <c r="M1782" s="98" t="n">
        <f aca="false">C1782</f>
        <v>0</v>
      </c>
    </row>
    <row r="1783" s="99" customFormat="true" ht="12.75" hidden="true" customHeight="true" outlineLevel="0" collapsed="false">
      <c r="A1783" s="184"/>
      <c r="B1783" s="185" t="s">
        <v>40</v>
      </c>
      <c r="C1783" s="186" t="n">
        <f aca="false">SUM(L1783,K1783,J1783,I1783,H1783,E1783,D1783)</f>
        <v>0</v>
      </c>
      <c r="D1783" s="187"/>
      <c r="E1783" s="187" t="n">
        <f aca="false">F1783+G1783</f>
        <v>0</v>
      </c>
      <c r="F1783" s="187"/>
      <c r="G1783" s="187"/>
      <c r="H1783" s="188"/>
      <c r="I1783" s="187"/>
      <c r="J1783" s="187"/>
      <c r="K1783" s="187"/>
      <c r="L1783" s="189"/>
      <c r="M1783" s="98" t="n">
        <f aca="false">C1783</f>
        <v>0</v>
      </c>
    </row>
    <row r="1784" s="99" customFormat="true" ht="12.75" hidden="true" customHeight="true" outlineLevel="0" collapsed="false">
      <c r="A1784" s="190"/>
      <c r="B1784" s="191" t="s">
        <v>38</v>
      </c>
      <c r="C1784" s="192" t="n">
        <f aca="false">SUM(L1784,K1784,J1784,I1784,H1784,E1784,D1784)</f>
        <v>0</v>
      </c>
      <c r="D1784" s="193"/>
      <c r="E1784" s="193" t="n">
        <f aca="false">F1784+G1784</f>
        <v>0</v>
      </c>
      <c r="F1784" s="193"/>
      <c r="G1784" s="193"/>
      <c r="H1784" s="194"/>
      <c r="I1784" s="193"/>
      <c r="J1784" s="193"/>
      <c r="K1784" s="193"/>
      <c r="L1784" s="195"/>
      <c r="M1784" s="98" t="n">
        <f aca="false">C1784</f>
        <v>0</v>
      </c>
    </row>
    <row r="1785" s="99" customFormat="true" ht="12.75" hidden="true" customHeight="true" outlineLevel="0" collapsed="false">
      <c r="A1785" s="100"/>
      <c r="B1785" s="101" t="s">
        <v>40</v>
      </c>
      <c r="C1785" s="102" t="n">
        <f aca="false">SUM(L1785,K1785,J1785,I1785,H1785,E1785,D1785)</f>
        <v>0</v>
      </c>
      <c r="D1785" s="103"/>
      <c r="E1785" s="103" t="n">
        <f aca="false">F1785+G1785</f>
        <v>0</v>
      </c>
      <c r="F1785" s="103"/>
      <c r="G1785" s="103"/>
      <c r="H1785" s="104"/>
      <c r="I1785" s="103"/>
      <c r="J1785" s="103"/>
      <c r="K1785" s="103"/>
      <c r="L1785" s="105"/>
      <c r="M1785" s="98" t="n">
        <f aca="false">C1785</f>
        <v>0</v>
      </c>
    </row>
    <row r="1786" customFormat="false" ht="12.75" hidden="false" customHeight="false" outlineLevel="0" collapsed="false">
      <c r="A1786" s="150" t="s">
        <v>58</v>
      </c>
      <c r="B1786" s="151"/>
      <c r="C1786" s="152"/>
      <c r="D1786" s="152"/>
      <c r="E1786" s="153"/>
      <c r="F1786" s="154"/>
      <c r="G1786" s="154"/>
      <c r="H1786" s="152"/>
      <c r="I1786" s="152"/>
      <c r="J1786" s="155"/>
      <c r="K1786" s="155"/>
      <c r="L1786" s="301"/>
      <c r="M1786" s="302" t="n">
        <f aca="false">M1787</f>
        <v>59006.6</v>
      </c>
    </row>
    <row r="1787" customFormat="false" ht="12.75" hidden="false" customHeight="false" outlineLevel="0" collapsed="false">
      <c r="A1787" s="136" t="s">
        <v>36</v>
      </c>
      <c r="B1787" s="137"/>
      <c r="C1787" s="138"/>
      <c r="D1787" s="138"/>
      <c r="E1787" s="139"/>
      <c r="F1787" s="140"/>
      <c r="G1787" s="140"/>
      <c r="H1787" s="138"/>
      <c r="I1787" s="138"/>
      <c r="J1787" s="141"/>
      <c r="K1787" s="141"/>
      <c r="L1787" s="255"/>
      <c r="M1787" s="291" t="n">
        <f aca="false">M1788</f>
        <v>59006.6</v>
      </c>
    </row>
    <row r="1788" customFormat="false" ht="12.75" hidden="false" customHeight="false" outlineLevel="0" collapsed="false">
      <c r="A1788" s="61" t="s">
        <v>37</v>
      </c>
      <c r="B1788" s="62" t="s">
        <v>38</v>
      </c>
      <c r="C1788" s="63" t="n">
        <f aca="false">SUM(C1790,C1792,C1806,C1808,C1810,C1812)</f>
        <v>59006.6</v>
      </c>
      <c r="D1788" s="120" t="n">
        <f aca="false">SUM(D1790,D1792,D1806,D1808,D1810,D1812)</f>
        <v>0</v>
      </c>
      <c r="E1788" s="65" t="n">
        <f aca="false">SUM(E1790,E1792,E1806,E1808,E1810,E1812)</f>
        <v>111.6</v>
      </c>
      <c r="F1788" s="66" t="n">
        <f aca="false">SUM(F1790,F1792,F1806,F1808,F1810,F1812)</f>
        <v>111.6</v>
      </c>
      <c r="G1788" s="67" t="n">
        <f aca="false">SUM(G1790,G1792,G1806,G1808,G1810,G1812)</f>
        <v>0</v>
      </c>
      <c r="H1788" s="68" t="n">
        <f aca="false">SUM(H1790,H1792,H1806,H1808,H1810,H1812)</f>
        <v>58895</v>
      </c>
      <c r="I1788" s="68" t="n">
        <f aca="false">SUM(I1790,I1792,I1806,I1808,I1810,I1812)</f>
        <v>0</v>
      </c>
      <c r="J1788" s="121" t="n">
        <f aca="false">SUM(J1790,J1792,J1806,J1808,J1810,J1812)</f>
        <v>0</v>
      </c>
      <c r="K1788" s="121" t="n">
        <f aca="false">SUM(K1790,K1792,K1806,K1808,K1810,K1812)</f>
        <v>0</v>
      </c>
      <c r="L1788" s="165" t="n">
        <f aca="false">SUM(L1790,L1792,L1806,L1808,L1810,L1812)</f>
        <v>0</v>
      </c>
      <c r="M1788" s="292" t="n">
        <f aca="false">C1788</f>
        <v>59006.6</v>
      </c>
    </row>
    <row r="1789" customFormat="false" ht="12.75" hidden="false" customHeight="false" outlineLevel="0" collapsed="false">
      <c r="A1789" s="86" t="s">
        <v>39</v>
      </c>
      <c r="B1789" s="71" t="s">
        <v>40</v>
      </c>
      <c r="C1789" s="72" t="n">
        <f aca="false">SUM(C1791,C1793,C1807,C1809,C1811,C1813)</f>
        <v>59006.6</v>
      </c>
      <c r="D1789" s="123" t="n">
        <f aca="false">SUM(D1791,D1793,D1807,D1809,D1811,D1813)</f>
        <v>0</v>
      </c>
      <c r="E1789" s="74" t="n">
        <f aca="false">SUM(E1791,E1793,E1807,E1809,E1811,E1813)</f>
        <v>111.6</v>
      </c>
      <c r="F1789" s="75" t="n">
        <f aca="false">SUM(F1791,F1793,F1807,F1809,F1811,F1813)</f>
        <v>111.6</v>
      </c>
      <c r="G1789" s="76" t="n">
        <f aca="false">SUM(G1791,G1793,G1807,G1809,G1811,G1813)</f>
        <v>0</v>
      </c>
      <c r="H1789" s="77" t="n">
        <f aca="false">SUM(H1791,H1793,H1807,H1809,H1811,H1813)</f>
        <v>58895</v>
      </c>
      <c r="I1789" s="77" t="n">
        <f aca="false">SUM(I1791,I1793,I1807,I1809,I1811,I1813)</f>
        <v>0</v>
      </c>
      <c r="J1789" s="124" t="n">
        <f aca="false">SUM(J1791,J1793,J1807,J1809,J1811,J1813)</f>
        <v>0</v>
      </c>
      <c r="K1789" s="124" t="n">
        <f aca="false">SUM(K1791,K1793,K1807,K1809,K1811,K1813)</f>
        <v>0</v>
      </c>
      <c r="L1789" s="166" t="n">
        <f aca="false">SUM(L1791,L1793,L1807,L1809,L1811,L1813)</f>
        <v>0</v>
      </c>
      <c r="M1789" s="292" t="n">
        <f aca="false">C1789</f>
        <v>59006.6</v>
      </c>
    </row>
    <row r="1790" s="99" customFormat="true" ht="12.75" hidden="true" customHeight="true" outlineLevel="0" collapsed="false">
      <c r="A1790" s="92" t="s">
        <v>41</v>
      </c>
      <c r="B1790" s="93" t="s">
        <v>38</v>
      </c>
      <c r="C1790" s="94" t="n">
        <f aca="false">SUM(L1790,K1790,J1790,I1790,H1790,E1790,D1790)</f>
        <v>0</v>
      </c>
      <c r="D1790" s="95" t="n">
        <f aca="false">SUM(D1818,D1846,D1874,D1906,D1934)</f>
        <v>0</v>
      </c>
      <c r="E1790" s="95" t="n">
        <f aca="false">SUM(E1818,E1846,E1874,E1906,E1934)</f>
        <v>0</v>
      </c>
      <c r="F1790" s="95" t="n">
        <f aca="false">SUM(F1818,F1846,F1874,F1906,F1934)</f>
        <v>0</v>
      </c>
      <c r="G1790" s="95" t="n">
        <f aca="false">SUM(G1818,G1846,G1874,G1906,G1934)</f>
        <v>0</v>
      </c>
      <c r="H1790" s="96" t="n">
        <f aca="false">SUM(H1818,H1846,H1874,H1906,H1934)</f>
        <v>0</v>
      </c>
      <c r="I1790" s="95" t="n">
        <f aca="false">SUM(I1818,I1846,I1874,I1906,I1934)</f>
        <v>0</v>
      </c>
      <c r="J1790" s="95" t="n">
        <f aca="false">SUM(J1818,J1846,J1874,J1906,J1934)</f>
        <v>0</v>
      </c>
      <c r="K1790" s="95" t="n">
        <f aca="false">SUM(K1818,K1846,K1874,K1906,K1934)</f>
        <v>0</v>
      </c>
      <c r="L1790" s="97" t="n">
        <f aca="false">SUM(L1818,L1846,L1874,L1906,L1934)</f>
        <v>0</v>
      </c>
      <c r="M1790" s="98" t="n">
        <f aca="false">C1790</f>
        <v>0</v>
      </c>
    </row>
    <row r="1791" s="99" customFormat="true" ht="12.75" hidden="true" customHeight="true" outlineLevel="0" collapsed="false">
      <c r="A1791" s="100"/>
      <c r="B1791" s="101" t="s">
        <v>40</v>
      </c>
      <c r="C1791" s="102" t="n">
        <f aca="false">SUM(L1791,K1791,J1791,I1791,H1791,E1791,D1791)</f>
        <v>0</v>
      </c>
      <c r="D1791" s="103" t="n">
        <f aca="false">SUM(D1819,D1847,D1875,D1907,D1935)</f>
        <v>0</v>
      </c>
      <c r="E1791" s="103" t="n">
        <f aca="false">SUM(E1819,E1847,E1875,E1907,E1935)</f>
        <v>0</v>
      </c>
      <c r="F1791" s="103" t="n">
        <f aca="false">SUM(F1819,F1847,F1875,F1907,F1935)</f>
        <v>0</v>
      </c>
      <c r="G1791" s="103" t="n">
        <f aca="false">SUM(G1819,G1847,G1875,G1907,G1935)</f>
        <v>0</v>
      </c>
      <c r="H1791" s="104" t="n">
        <f aca="false">SUM(H1819,H1847,H1875,H1907,H1935)</f>
        <v>0</v>
      </c>
      <c r="I1791" s="103" t="n">
        <f aca="false">SUM(I1819,I1847,I1875,I1907,I1935)</f>
        <v>0</v>
      </c>
      <c r="J1791" s="103" t="n">
        <f aca="false">SUM(J1819,J1847,J1875,J1907,J1935)</f>
        <v>0</v>
      </c>
      <c r="K1791" s="103" t="n">
        <f aca="false">SUM(K1819,K1847,K1875,K1907,K1935)</f>
        <v>0</v>
      </c>
      <c r="L1791" s="105" t="n">
        <f aca="false">SUM(L1819,L1847,L1875,L1907,L1935)</f>
        <v>0</v>
      </c>
      <c r="M1791" s="98" t="n">
        <f aca="false">C1791</f>
        <v>0</v>
      </c>
    </row>
    <row r="1792" s="99" customFormat="true" ht="12.75" hidden="true" customHeight="true" outlineLevel="0" collapsed="false">
      <c r="A1792" s="106" t="s">
        <v>42</v>
      </c>
      <c r="B1792" s="93" t="s">
        <v>38</v>
      </c>
      <c r="C1792" s="107" t="n">
        <f aca="false">SUM(C1794,C1796,C1798,C1800,C1802,C1804)</f>
        <v>0</v>
      </c>
      <c r="D1792" s="95" t="n">
        <f aca="false">SUM(D1794,D1796,D1798,D1800,D1802,D1804)</f>
        <v>0</v>
      </c>
      <c r="E1792" s="95" t="n">
        <f aca="false">SUM(E1794,E1796,E1798,E1800,E1802,E1804)</f>
        <v>0</v>
      </c>
      <c r="F1792" s="95" t="n">
        <f aca="false">SUM(F1794,F1796,F1798,F1800,F1802,F1804)</f>
        <v>0</v>
      </c>
      <c r="G1792" s="95" t="n">
        <f aca="false">SUM(G1794,G1796,G1798,G1800,G1802,G1804)</f>
        <v>0</v>
      </c>
      <c r="H1792" s="96" t="n">
        <f aca="false">SUM(H1794,H1796,H1798,H1800,H1802,H1804)</f>
        <v>0</v>
      </c>
      <c r="I1792" s="95" t="n">
        <f aca="false">SUM(I1794,I1796,I1798,I1800,I1802,I1804)</f>
        <v>0</v>
      </c>
      <c r="J1792" s="95" t="n">
        <f aca="false">SUM(J1794,J1796,J1798,J1800,J1802,J1804)</f>
        <v>0</v>
      </c>
      <c r="K1792" s="95" t="n">
        <f aca="false">SUM(K1794,K1796,K1798,K1800,K1802,K1804)</f>
        <v>0</v>
      </c>
      <c r="L1792" s="97" t="n">
        <f aca="false">SUM(L1794,L1796,L1798,L1800,L1802,L1804)</f>
        <v>0</v>
      </c>
      <c r="M1792" s="98" t="n">
        <f aca="false">C1792</f>
        <v>0</v>
      </c>
    </row>
    <row r="1793" s="99" customFormat="true" ht="12.75" hidden="true" customHeight="true" outlineLevel="0" collapsed="false">
      <c r="A1793" s="110"/>
      <c r="B1793" s="101" t="s">
        <v>40</v>
      </c>
      <c r="C1793" s="111" t="n">
        <f aca="false">SUM(C1795,C1797,C1799,C1801,C1803,C1805)</f>
        <v>0</v>
      </c>
      <c r="D1793" s="103" t="n">
        <f aca="false">SUM(D1795,D1797,D1799,D1801,D1803,D1805)</f>
        <v>0</v>
      </c>
      <c r="E1793" s="103" t="n">
        <f aca="false">SUM(E1795,E1797,E1799,E1801,E1803,E1805)</f>
        <v>0</v>
      </c>
      <c r="F1793" s="103" t="n">
        <f aca="false">SUM(F1795,F1797,F1799,F1801,F1803,F1805)</f>
        <v>0</v>
      </c>
      <c r="G1793" s="103" t="n">
        <f aca="false">SUM(G1795,G1797,G1799,G1801,G1803,G1805)</f>
        <v>0</v>
      </c>
      <c r="H1793" s="104" t="n">
        <f aca="false">SUM(H1795,H1797,H1799,H1801,H1803,H1805)</f>
        <v>0</v>
      </c>
      <c r="I1793" s="103" t="n">
        <f aca="false">SUM(I1795,I1797,I1799,I1801,I1803,I1805)</f>
        <v>0</v>
      </c>
      <c r="J1793" s="103" t="n">
        <f aca="false">SUM(J1795,J1797,J1799,J1801,J1803,J1805)</f>
        <v>0</v>
      </c>
      <c r="K1793" s="103" t="n">
        <f aca="false">SUM(K1795,K1797,K1799,K1801,K1803,K1805)</f>
        <v>0</v>
      </c>
      <c r="L1793" s="105" t="n">
        <f aca="false">SUM(L1795,L1797,L1799,L1801,L1803,L1805)</f>
        <v>0</v>
      </c>
      <c r="M1793" s="98" t="n">
        <f aca="false">C1793</f>
        <v>0</v>
      </c>
    </row>
    <row r="1794" s="99" customFormat="true" ht="12.75" hidden="true" customHeight="true" outlineLevel="0" collapsed="false">
      <c r="A1794" s="114" t="s">
        <v>43</v>
      </c>
      <c r="B1794" s="93" t="s">
        <v>38</v>
      </c>
      <c r="C1794" s="107" t="n">
        <f aca="false">SUM(L1794,K1794,J1794,I1794,H1794,E1794,D1794)</f>
        <v>0</v>
      </c>
      <c r="D1794" s="95" t="n">
        <f aca="false">SUM(D1822,D1850,D1878,D1910,D1938)</f>
        <v>0</v>
      </c>
      <c r="E1794" s="95" t="n">
        <f aca="false">SUM(E1822,E1850,E1878,E1910,E1938)</f>
        <v>0</v>
      </c>
      <c r="F1794" s="95" t="n">
        <f aca="false">SUM(F1822,F1850,F1878,F1910,F1938)</f>
        <v>0</v>
      </c>
      <c r="G1794" s="95" t="n">
        <f aca="false">SUM(G1822,G1850,G1878,G1910,G1938)</f>
        <v>0</v>
      </c>
      <c r="H1794" s="96" t="n">
        <f aca="false">SUM(H1822,H1850,H1878,H1910,H1938)</f>
        <v>0</v>
      </c>
      <c r="I1794" s="95" t="n">
        <f aca="false">SUM(I1822,I1850,I1878,I1910,I1938)</f>
        <v>0</v>
      </c>
      <c r="J1794" s="95" t="n">
        <f aca="false">SUM(J1822,J1850,J1878,J1910,J1938)</f>
        <v>0</v>
      </c>
      <c r="K1794" s="95" t="n">
        <f aca="false">SUM(K1822,K1850,K1878,K1910,K1938)</f>
        <v>0</v>
      </c>
      <c r="L1794" s="97" t="n">
        <f aca="false">SUM(L1822,L1850,L1878,L1910,L1938)</f>
        <v>0</v>
      </c>
      <c r="M1794" s="98" t="n">
        <f aca="false">C1794</f>
        <v>0</v>
      </c>
    </row>
    <row r="1795" s="99" customFormat="true" ht="12.75" hidden="true" customHeight="true" outlineLevel="0" collapsed="false">
      <c r="A1795" s="100"/>
      <c r="B1795" s="101" t="s">
        <v>40</v>
      </c>
      <c r="C1795" s="111" t="n">
        <f aca="false">SUM(L1795,K1795,J1795,I1795,H1795,E1795,D1795)</f>
        <v>0</v>
      </c>
      <c r="D1795" s="103" t="n">
        <f aca="false">SUM(D1823,D1851,D1879,D1911,D1939)</f>
        <v>0</v>
      </c>
      <c r="E1795" s="103" t="n">
        <f aca="false">SUM(E1823,E1851,E1879,E1911,E1939)</f>
        <v>0</v>
      </c>
      <c r="F1795" s="103" t="n">
        <f aca="false">SUM(F1823,F1851,F1879,F1911,F1939)</f>
        <v>0</v>
      </c>
      <c r="G1795" s="103" t="n">
        <f aca="false">SUM(G1823,G1851,G1879,G1911,G1939)</f>
        <v>0</v>
      </c>
      <c r="H1795" s="104" t="n">
        <f aca="false">SUM(H1823,H1851,H1879,H1911,H1939)</f>
        <v>0</v>
      </c>
      <c r="I1795" s="103" t="n">
        <f aca="false">SUM(I1823,I1851,I1879,I1911,I1939)</f>
        <v>0</v>
      </c>
      <c r="J1795" s="103" t="n">
        <f aca="false">SUM(J1823,J1851,J1879,J1911,J1939)</f>
        <v>0</v>
      </c>
      <c r="K1795" s="103" t="n">
        <f aca="false">SUM(K1823,K1851,K1879,K1911,K1939)</f>
        <v>0</v>
      </c>
      <c r="L1795" s="105" t="n">
        <f aca="false">SUM(L1823,L1851,L1879,L1911,L1939)</f>
        <v>0</v>
      </c>
      <c r="M1795" s="98" t="n">
        <f aca="false">C1795</f>
        <v>0</v>
      </c>
    </row>
    <row r="1796" s="99" customFormat="true" ht="25.5" hidden="true" customHeight="true" outlineLevel="0" collapsed="false">
      <c r="A1796" s="115" t="s">
        <v>44</v>
      </c>
      <c r="B1796" s="93" t="s">
        <v>38</v>
      </c>
      <c r="C1796" s="107" t="n">
        <f aca="false">SUM(L1796,K1796,J1796,I1796,H1796,E1796,D1796)</f>
        <v>0</v>
      </c>
      <c r="D1796" s="95" t="n">
        <f aca="false">SUM(D1824,D1852,D1880,D1912,D1940)</f>
        <v>0</v>
      </c>
      <c r="E1796" s="95" t="n">
        <f aca="false">SUM(E1824,E1852,E1880,E1912,E1940)</f>
        <v>0</v>
      </c>
      <c r="F1796" s="95" t="n">
        <f aca="false">SUM(F1824,F1852,F1880,F1912,F1940)</f>
        <v>0</v>
      </c>
      <c r="G1796" s="95" t="n">
        <f aca="false">SUM(G1824,G1852,G1880,G1912,G1940)</f>
        <v>0</v>
      </c>
      <c r="H1796" s="96" t="n">
        <f aca="false">SUM(H1824,H1852,H1880,H1912,H1940)</f>
        <v>0</v>
      </c>
      <c r="I1796" s="95" t="n">
        <f aca="false">SUM(I1824,I1852,I1880,I1912,I1940)</f>
        <v>0</v>
      </c>
      <c r="J1796" s="95" t="n">
        <f aca="false">SUM(J1824,J1852,J1880,J1912,J1940)</f>
        <v>0</v>
      </c>
      <c r="K1796" s="95" t="n">
        <f aca="false">SUM(K1824,K1852,K1880,K1912,K1940)</f>
        <v>0</v>
      </c>
      <c r="L1796" s="97" t="n">
        <f aca="false">SUM(L1824,L1852,L1880,L1912,L1940)</f>
        <v>0</v>
      </c>
      <c r="M1796" s="98" t="n">
        <f aca="false">C1796</f>
        <v>0</v>
      </c>
    </row>
    <row r="1797" s="99" customFormat="true" ht="12.75" hidden="true" customHeight="true" outlineLevel="0" collapsed="false">
      <c r="A1797" s="100"/>
      <c r="B1797" s="101" t="s">
        <v>40</v>
      </c>
      <c r="C1797" s="111" t="n">
        <f aca="false">SUM(L1797,K1797,J1797,I1797,H1797,E1797,D1797)</f>
        <v>0</v>
      </c>
      <c r="D1797" s="103" t="n">
        <f aca="false">SUM(D1825,D1853,D1881,D1913,D1941)</f>
        <v>0</v>
      </c>
      <c r="E1797" s="103" t="n">
        <f aca="false">SUM(E1825,E1853,E1881,E1913,E1941)</f>
        <v>0</v>
      </c>
      <c r="F1797" s="103" t="n">
        <f aca="false">SUM(F1825,F1853,F1881,F1913,F1941)</f>
        <v>0</v>
      </c>
      <c r="G1797" s="103" t="n">
        <f aca="false">SUM(G1825,G1853,G1881,G1913,G1941)</f>
        <v>0</v>
      </c>
      <c r="H1797" s="104" t="n">
        <f aca="false">SUM(H1825,H1853,H1881,H1913,H1941)</f>
        <v>0</v>
      </c>
      <c r="I1797" s="103" t="n">
        <f aca="false">SUM(I1825,I1853,I1881,I1913,I1941)</f>
        <v>0</v>
      </c>
      <c r="J1797" s="103" t="n">
        <f aca="false">SUM(J1825,J1853,J1881,J1913,J1941)</f>
        <v>0</v>
      </c>
      <c r="K1797" s="103" t="n">
        <f aca="false">SUM(K1825,K1853,K1881,K1913,K1941)</f>
        <v>0</v>
      </c>
      <c r="L1797" s="105" t="n">
        <f aca="false">SUM(L1825,L1853,L1881,L1913,L1941)</f>
        <v>0</v>
      </c>
      <c r="M1797" s="98" t="n">
        <f aca="false">C1797</f>
        <v>0</v>
      </c>
    </row>
    <row r="1798" s="99" customFormat="true" ht="12.75" hidden="true" customHeight="true" outlineLevel="0" collapsed="false">
      <c r="A1798" s="116" t="s">
        <v>45</v>
      </c>
      <c r="B1798" s="93" t="s">
        <v>38</v>
      </c>
      <c r="C1798" s="107" t="n">
        <f aca="false">SUM(L1798,K1798,J1798,I1798,H1798,E1798,D1798)</f>
        <v>0</v>
      </c>
      <c r="D1798" s="95" t="n">
        <f aca="false">SUM(D1826,D1854,D1882,D1914,D1942)</f>
        <v>0</v>
      </c>
      <c r="E1798" s="95" t="n">
        <f aca="false">SUM(E1826,E1854,E1882,E1914,E1942)</f>
        <v>0</v>
      </c>
      <c r="F1798" s="95" t="n">
        <f aca="false">SUM(F1826,F1854,F1882,F1914,F1942)</f>
        <v>0</v>
      </c>
      <c r="G1798" s="95" t="n">
        <f aca="false">SUM(G1826,G1854,G1882,G1914,G1942)</f>
        <v>0</v>
      </c>
      <c r="H1798" s="96" t="n">
        <f aca="false">SUM(H1826,H1854,H1882,H1914,H1942)</f>
        <v>0</v>
      </c>
      <c r="I1798" s="95" t="n">
        <f aca="false">SUM(I1826,I1854,I1882,I1914,I1942)</f>
        <v>0</v>
      </c>
      <c r="J1798" s="95" t="n">
        <f aca="false">SUM(J1826,J1854,J1882,J1914,J1942)</f>
        <v>0</v>
      </c>
      <c r="K1798" s="95" t="n">
        <f aca="false">SUM(K1826,K1854,K1882,K1914,K1942)</f>
        <v>0</v>
      </c>
      <c r="L1798" s="97" t="n">
        <f aca="false">SUM(L1826,L1854,L1882,L1914,L1942)</f>
        <v>0</v>
      </c>
      <c r="M1798" s="98" t="n">
        <f aca="false">C1798</f>
        <v>0</v>
      </c>
    </row>
    <row r="1799" s="99" customFormat="true" ht="12.75" hidden="true" customHeight="true" outlineLevel="0" collapsed="false">
      <c r="A1799" s="100"/>
      <c r="B1799" s="101" t="s">
        <v>40</v>
      </c>
      <c r="C1799" s="111" t="n">
        <f aca="false">SUM(L1799,K1799,J1799,I1799,H1799,E1799,D1799)</f>
        <v>0</v>
      </c>
      <c r="D1799" s="103" t="n">
        <f aca="false">SUM(D1827,D1855,D1883,D1915,D1943)</f>
        <v>0</v>
      </c>
      <c r="E1799" s="103" t="n">
        <f aca="false">SUM(E1827,E1855,E1883,E1915,E1943)</f>
        <v>0</v>
      </c>
      <c r="F1799" s="103" t="n">
        <f aca="false">SUM(F1827,F1855,F1883,F1915,F1943)</f>
        <v>0</v>
      </c>
      <c r="G1799" s="103" t="n">
        <f aca="false">SUM(G1827,G1855,G1883,G1915,G1943)</f>
        <v>0</v>
      </c>
      <c r="H1799" s="104" t="n">
        <f aca="false">SUM(H1827,H1855,H1883,H1915,H1943)</f>
        <v>0</v>
      </c>
      <c r="I1799" s="103" t="n">
        <f aca="false">SUM(I1827,I1855,I1883,I1915,I1943)</f>
        <v>0</v>
      </c>
      <c r="J1799" s="103" t="n">
        <f aca="false">SUM(J1827,J1855,J1883,J1915,J1943)</f>
        <v>0</v>
      </c>
      <c r="K1799" s="103" t="n">
        <f aca="false">SUM(K1827,K1855,K1883,K1915,K1943)</f>
        <v>0</v>
      </c>
      <c r="L1799" s="105" t="n">
        <f aca="false">SUM(L1827,L1855,L1883,L1915,L1943)</f>
        <v>0</v>
      </c>
      <c r="M1799" s="98" t="n">
        <f aca="false">C1799</f>
        <v>0</v>
      </c>
    </row>
    <row r="1800" s="99" customFormat="true" ht="12.75" hidden="true" customHeight="true" outlineLevel="0" collapsed="false">
      <c r="A1800" s="114" t="s">
        <v>46</v>
      </c>
      <c r="B1800" s="93" t="s">
        <v>38</v>
      </c>
      <c r="C1800" s="107" t="n">
        <f aca="false">SUM(L1800,K1800,J1800,I1800,H1800,E1800,D1800)</f>
        <v>0</v>
      </c>
      <c r="D1800" s="95" t="n">
        <f aca="false">SUM(D1828,D1856,D1884,D1916,D1944)</f>
        <v>0</v>
      </c>
      <c r="E1800" s="95" t="n">
        <f aca="false">SUM(E1828,E1856,E1884,E1916,E1944)</f>
        <v>0</v>
      </c>
      <c r="F1800" s="95" t="n">
        <f aca="false">SUM(F1828,F1856,F1884,F1916,F1944)</f>
        <v>0</v>
      </c>
      <c r="G1800" s="95" t="n">
        <f aca="false">SUM(G1828,G1856,G1884,G1916,G1944)</f>
        <v>0</v>
      </c>
      <c r="H1800" s="96" t="n">
        <f aca="false">SUM(H1828,H1856,H1884,H1916,H1944)</f>
        <v>0</v>
      </c>
      <c r="I1800" s="95" t="n">
        <f aca="false">SUM(I1828,I1856,I1884,I1916,I1944)</f>
        <v>0</v>
      </c>
      <c r="J1800" s="95" t="n">
        <f aca="false">SUM(J1828,J1856,J1884,J1916,J1944)</f>
        <v>0</v>
      </c>
      <c r="K1800" s="95" t="n">
        <f aca="false">SUM(K1828,K1856,K1884,K1916,K1944)</f>
        <v>0</v>
      </c>
      <c r="L1800" s="97" t="n">
        <f aca="false">SUM(L1828,L1856,L1884,L1916,L1944)</f>
        <v>0</v>
      </c>
      <c r="M1800" s="98" t="n">
        <f aca="false">C1800</f>
        <v>0</v>
      </c>
    </row>
    <row r="1801" s="99" customFormat="true" ht="12.75" hidden="true" customHeight="true" outlineLevel="0" collapsed="false">
      <c r="A1801" s="100"/>
      <c r="B1801" s="101" t="s">
        <v>40</v>
      </c>
      <c r="C1801" s="111" t="n">
        <f aca="false">SUM(L1801,K1801,J1801,I1801,H1801,E1801,D1801)</f>
        <v>0</v>
      </c>
      <c r="D1801" s="103" t="n">
        <f aca="false">SUM(D1829,D1857,D1885,D1917,D1945)</f>
        <v>0</v>
      </c>
      <c r="E1801" s="103" t="n">
        <f aca="false">SUM(E1829,E1857,E1885,E1917,E1945)</f>
        <v>0</v>
      </c>
      <c r="F1801" s="103" t="n">
        <f aca="false">SUM(F1829,F1857,F1885,F1917,F1945)</f>
        <v>0</v>
      </c>
      <c r="G1801" s="103" t="n">
        <f aca="false">SUM(G1829,G1857,G1885,G1917,G1945)</f>
        <v>0</v>
      </c>
      <c r="H1801" s="104" t="n">
        <f aca="false">SUM(H1829,H1857,H1885,H1917,H1945)</f>
        <v>0</v>
      </c>
      <c r="I1801" s="103" t="n">
        <f aca="false">SUM(I1829,I1857,I1885,I1917,I1945)</f>
        <v>0</v>
      </c>
      <c r="J1801" s="103" t="n">
        <f aca="false">SUM(J1829,J1857,J1885,J1917,J1945)</f>
        <v>0</v>
      </c>
      <c r="K1801" s="103" t="n">
        <f aca="false">SUM(K1829,K1857,K1885,K1917,K1945)</f>
        <v>0</v>
      </c>
      <c r="L1801" s="105" t="n">
        <f aca="false">SUM(L1829,L1857,L1885,L1917,L1945)</f>
        <v>0</v>
      </c>
      <c r="M1801" s="98" t="n">
        <f aca="false">C1801</f>
        <v>0</v>
      </c>
    </row>
    <row r="1802" s="99" customFormat="true" ht="12.75" hidden="true" customHeight="true" outlineLevel="0" collapsed="false">
      <c r="A1802" s="114" t="s">
        <v>47</v>
      </c>
      <c r="B1802" s="93" t="s">
        <v>38</v>
      </c>
      <c r="C1802" s="107" t="n">
        <f aca="false">SUM(L1802,K1802,J1802,I1802,H1802,E1802,D1802)</f>
        <v>0</v>
      </c>
      <c r="D1802" s="95" t="n">
        <f aca="false">SUM(D1830,D1858,D1886,D1918,D1946)</f>
        <v>0</v>
      </c>
      <c r="E1802" s="95" t="n">
        <f aca="false">SUM(E1830,E1858,E1886,E1918,E1946)</f>
        <v>0</v>
      </c>
      <c r="F1802" s="95" t="n">
        <f aca="false">SUM(F1830,F1858,F1886,F1918,F1946)</f>
        <v>0</v>
      </c>
      <c r="G1802" s="95" t="n">
        <f aca="false">SUM(G1830,G1858,G1886,G1918,G1946)</f>
        <v>0</v>
      </c>
      <c r="H1802" s="96" t="n">
        <f aca="false">SUM(H1830,H1858,H1886,H1918,H1946)</f>
        <v>0</v>
      </c>
      <c r="I1802" s="95" t="n">
        <f aca="false">SUM(I1830,I1858,I1886,I1918,I1946)</f>
        <v>0</v>
      </c>
      <c r="J1802" s="95" t="n">
        <f aca="false">SUM(J1830,J1858,J1886,J1918,J1946)</f>
        <v>0</v>
      </c>
      <c r="K1802" s="95" t="n">
        <f aca="false">SUM(K1830,K1858,K1886,K1918,K1946)</f>
        <v>0</v>
      </c>
      <c r="L1802" s="97" t="n">
        <f aca="false">SUM(L1830,L1858,L1886,L1918,L1946)</f>
        <v>0</v>
      </c>
      <c r="M1802" s="98" t="n">
        <f aca="false">C1802</f>
        <v>0</v>
      </c>
    </row>
    <row r="1803" s="99" customFormat="true" ht="12.75" hidden="true" customHeight="true" outlineLevel="0" collapsed="false">
      <c r="A1803" s="100" t="s">
        <v>48</v>
      </c>
      <c r="B1803" s="101" t="s">
        <v>40</v>
      </c>
      <c r="C1803" s="111" t="n">
        <f aca="false">SUM(L1803,K1803,J1803,I1803,H1803,E1803,D1803)</f>
        <v>0</v>
      </c>
      <c r="D1803" s="103" t="n">
        <f aca="false">SUM(D1831,D1859,D1887,D1919,D1947)</f>
        <v>0</v>
      </c>
      <c r="E1803" s="103" t="n">
        <f aca="false">SUM(E1831,E1859,E1887,E1919,E1947)</f>
        <v>0</v>
      </c>
      <c r="F1803" s="103" t="n">
        <f aca="false">SUM(F1831,F1859,F1887,F1919,F1947)</f>
        <v>0</v>
      </c>
      <c r="G1803" s="103" t="n">
        <f aca="false">SUM(G1831,G1859,G1887,G1919,G1947)</f>
        <v>0</v>
      </c>
      <c r="H1803" s="104" t="n">
        <f aca="false">SUM(H1831,H1859,H1887,H1919,H1947)</f>
        <v>0</v>
      </c>
      <c r="I1803" s="103" t="n">
        <f aca="false">SUM(I1831,I1859,I1887,I1919,I1947)</f>
        <v>0</v>
      </c>
      <c r="J1803" s="103" t="n">
        <f aca="false">SUM(J1831,J1859,J1887,J1919,J1947)</f>
        <v>0</v>
      </c>
      <c r="K1803" s="103" t="n">
        <f aca="false">SUM(K1831,K1859,K1887,K1919,K1947)</f>
        <v>0</v>
      </c>
      <c r="L1803" s="105" t="n">
        <f aca="false">SUM(L1831,L1859,L1887,L1919,L1947)</f>
        <v>0</v>
      </c>
      <c r="M1803" s="98" t="n">
        <f aca="false">C1803</f>
        <v>0</v>
      </c>
    </row>
    <row r="1804" s="99" customFormat="true" ht="25.5" hidden="true" customHeight="true" outlineLevel="0" collapsed="false">
      <c r="A1804" s="117" t="s">
        <v>49</v>
      </c>
      <c r="B1804" s="118" t="s">
        <v>38</v>
      </c>
      <c r="C1804" s="107" t="n">
        <f aca="false">SUM(L1804,K1804,J1804,I1804,H1804,E1804,D1804)</f>
        <v>0</v>
      </c>
      <c r="D1804" s="95" t="n">
        <f aca="false">SUM(D1832,D1860,D1888,D1920,D1948)</f>
        <v>0</v>
      </c>
      <c r="E1804" s="95" t="n">
        <f aca="false">SUM(E1832,E1860,E1888,E1920,E1948)</f>
        <v>0</v>
      </c>
      <c r="F1804" s="95" t="n">
        <f aca="false">SUM(F1832,F1860,F1888,F1920,F1948)</f>
        <v>0</v>
      </c>
      <c r="G1804" s="95" t="n">
        <f aca="false">SUM(G1832,G1860,G1888,G1920,G1948)</f>
        <v>0</v>
      </c>
      <c r="H1804" s="96" t="n">
        <f aca="false">SUM(H1832,H1860,H1888,H1920,H1948)</f>
        <v>0</v>
      </c>
      <c r="I1804" s="95" t="n">
        <f aca="false">SUM(I1832,I1860,I1888,I1920,I1948)</f>
        <v>0</v>
      </c>
      <c r="J1804" s="95" t="n">
        <f aca="false">SUM(J1832,J1860,J1888,J1920,J1948)</f>
        <v>0</v>
      </c>
      <c r="K1804" s="95" t="n">
        <f aca="false">SUM(K1832,K1860,K1888,K1920,K1948)</f>
        <v>0</v>
      </c>
      <c r="L1804" s="97" t="n">
        <f aca="false">SUM(L1832,L1860,L1888,L1920,L1948)</f>
        <v>0</v>
      </c>
      <c r="M1804" s="98" t="n">
        <f aca="false">C1804</f>
        <v>0</v>
      </c>
    </row>
    <row r="1805" s="99" customFormat="true" ht="12.75" hidden="true" customHeight="true" outlineLevel="0" collapsed="false">
      <c r="A1805" s="100"/>
      <c r="B1805" s="101" t="s">
        <v>40</v>
      </c>
      <c r="C1805" s="111" t="n">
        <f aca="false">SUM(L1805,K1805,J1805,I1805,H1805,E1805,D1805)</f>
        <v>0</v>
      </c>
      <c r="D1805" s="103" t="n">
        <f aca="false">SUM(D1833,D1861,D1889,D1921,D1949)</f>
        <v>0</v>
      </c>
      <c r="E1805" s="103" t="n">
        <f aca="false">SUM(E1833,E1861,E1889,E1921,E1949)</f>
        <v>0</v>
      </c>
      <c r="F1805" s="103" t="n">
        <f aca="false">SUM(F1833,F1861,F1889,F1921,F1949)</f>
        <v>0</v>
      </c>
      <c r="G1805" s="103" t="n">
        <f aca="false">SUM(G1833,G1861,G1889,G1921,G1949)</f>
        <v>0</v>
      </c>
      <c r="H1805" s="104" t="n">
        <f aca="false">SUM(H1833,H1861,H1889,H1921,H1949)</f>
        <v>0</v>
      </c>
      <c r="I1805" s="103" t="n">
        <f aca="false">SUM(I1833,I1861,I1889,I1921,I1949)</f>
        <v>0</v>
      </c>
      <c r="J1805" s="103" t="n">
        <f aca="false">SUM(J1833,J1861,J1889,J1921,J1949)</f>
        <v>0</v>
      </c>
      <c r="K1805" s="103" t="n">
        <f aca="false">SUM(K1833,K1861,K1889,K1921,K1949)</f>
        <v>0</v>
      </c>
      <c r="L1805" s="105" t="n">
        <f aca="false">SUM(L1833,L1861,L1889,L1921,L1949)</f>
        <v>0</v>
      </c>
      <c r="M1805" s="98" t="n">
        <f aca="false">C1805</f>
        <v>0</v>
      </c>
    </row>
    <row r="1806" s="99" customFormat="true" ht="12.75" hidden="true" customHeight="true" outlineLevel="0" collapsed="false">
      <c r="A1806" s="106" t="s">
        <v>50</v>
      </c>
      <c r="B1806" s="118" t="s">
        <v>38</v>
      </c>
      <c r="C1806" s="107" t="n">
        <f aca="false">SUM(L1806,K1806,J1806,I1806,H1806,E1806,D1806)</f>
        <v>0</v>
      </c>
      <c r="D1806" s="95" t="n">
        <f aca="false">SUM(D1834,D1862,D1890,D1922,D1950)</f>
        <v>0</v>
      </c>
      <c r="E1806" s="95" t="n">
        <f aca="false">SUM(E1834,E1862,E1890,E1922,E1950)</f>
        <v>0</v>
      </c>
      <c r="F1806" s="95" t="n">
        <f aca="false">SUM(F1834,F1862,F1890,F1922,F1950)</f>
        <v>0</v>
      </c>
      <c r="G1806" s="95" t="n">
        <f aca="false">SUM(G1834,G1862,G1890,G1922,G1950)</f>
        <v>0</v>
      </c>
      <c r="H1806" s="96" t="n">
        <f aca="false">SUM(H1834,H1862,H1890,H1922,H1950)</f>
        <v>0</v>
      </c>
      <c r="I1806" s="95" t="n">
        <f aca="false">SUM(I1834,I1862,I1890,I1922,I1950)</f>
        <v>0</v>
      </c>
      <c r="J1806" s="95" t="n">
        <f aca="false">SUM(J1834,J1862,J1890,J1922,J1950)</f>
        <v>0</v>
      </c>
      <c r="K1806" s="95" t="n">
        <f aca="false">SUM(K1834,K1862,K1890,K1922,K1950)</f>
        <v>0</v>
      </c>
      <c r="L1806" s="97" t="n">
        <f aca="false">SUM(L1834,L1862,L1890,L1922,L1950)</f>
        <v>0</v>
      </c>
      <c r="M1806" s="98" t="n">
        <f aca="false">C1806</f>
        <v>0</v>
      </c>
    </row>
    <row r="1807" s="99" customFormat="true" ht="12.75" hidden="true" customHeight="true" outlineLevel="0" collapsed="false">
      <c r="A1807" s="110" t="s">
        <v>51</v>
      </c>
      <c r="B1807" s="101" t="s">
        <v>40</v>
      </c>
      <c r="C1807" s="111" t="n">
        <f aca="false">SUM(L1807,K1807,J1807,I1807,H1807,E1807,D1807)</f>
        <v>0</v>
      </c>
      <c r="D1807" s="103" t="n">
        <f aca="false">SUM(D1835,D1863,D1891,D1923,D1951)</f>
        <v>0</v>
      </c>
      <c r="E1807" s="103" t="n">
        <f aca="false">SUM(E1835,E1863,E1891,E1923,E1951)</f>
        <v>0</v>
      </c>
      <c r="F1807" s="103" t="n">
        <f aca="false">SUM(F1835,F1863,F1891,F1923,F1951)</f>
        <v>0</v>
      </c>
      <c r="G1807" s="103" t="n">
        <f aca="false">SUM(G1835,G1863,G1891,G1923,G1951)</f>
        <v>0</v>
      </c>
      <c r="H1807" s="104" t="n">
        <f aca="false">SUM(H1835,H1863,H1891,H1923,H1951)</f>
        <v>0</v>
      </c>
      <c r="I1807" s="103" t="n">
        <f aca="false">SUM(I1835,I1863,I1891,I1923,I1951)</f>
        <v>0</v>
      </c>
      <c r="J1807" s="103" t="n">
        <f aca="false">SUM(J1835,J1863,J1891,J1923,J1951)</f>
        <v>0</v>
      </c>
      <c r="K1807" s="103" t="n">
        <f aca="false">SUM(K1835,K1863,K1891,K1923,K1951)</f>
        <v>0</v>
      </c>
      <c r="L1807" s="105" t="n">
        <f aca="false">SUM(L1835,L1863,L1891,L1923,L1951)</f>
        <v>0</v>
      </c>
      <c r="M1807" s="98" t="n">
        <f aca="false">C1807</f>
        <v>0</v>
      </c>
    </row>
    <row r="1808" s="99" customFormat="true" ht="12.75" hidden="true" customHeight="true" outlineLevel="0" collapsed="false">
      <c r="A1808" s="106" t="s">
        <v>52</v>
      </c>
      <c r="B1808" s="118" t="s">
        <v>38</v>
      </c>
      <c r="C1808" s="107" t="n">
        <f aca="false">SUM(L1808,K1808,J1808,I1808,H1808,E1808,D1808)</f>
        <v>0</v>
      </c>
      <c r="D1808" s="95" t="n">
        <f aca="false">SUM(D1836,D1864,D1892,D1924,D1952)</f>
        <v>0</v>
      </c>
      <c r="E1808" s="95" t="n">
        <f aca="false">SUM(E1836,E1864,E1892,E1924,E1952)</f>
        <v>0</v>
      </c>
      <c r="F1808" s="95" t="n">
        <f aca="false">SUM(F1836,F1864,F1892,F1924,F1952)</f>
        <v>0</v>
      </c>
      <c r="G1808" s="95" t="n">
        <f aca="false">SUM(G1836,G1864,G1892,G1924,G1952)</f>
        <v>0</v>
      </c>
      <c r="H1808" s="96" t="n">
        <f aca="false">SUM(H1836,H1864,H1892,H1924,H1952)</f>
        <v>0</v>
      </c>
      <c r="I1808" s="95" t="n">
        <f aca="false">SUM(I1836,I1864,I1892,I1924,I1952)</f>
        <v>0</v>
      </c>
      <c r="J1808" s="95" t="n">
        <f aca="false">SUM(J1836,J1864,J1892,J1924,J1952)</f>
        <v>0</v>
      </c>
      <c r="K1808" s="95" t="n">
        <f aca="false">SUM(K1836,K1864,K1892,K1924,K1952)</f>
        <v>0</v>
      </c>
      <c r="L1808" s="97" t="n">
        <f aca="false">SUM(L1836,L1864,L1892,L1924,L1952)</f>
        <v>0</v>
      </c>
      <c r="M1808" s="98" t="n">
        <f aca="false">C1808</f>
        <v>0</v>
      </c>
    </row>
    <row r="1809" s="99" customFormat="true" ht="12.75" hidden="true" customHeight="true" outlineLevel="0" collapsed="false">
      <c r="A1809" s="100"/>
      <c r="B1809" s="101" t="s">
        <v>40</v>
      </c>
      <c r="C1809" s="111" t="n">
        <f aca="false">SUM(L1809,K1809,J1809,I1809,H1809,E1809,D1809)</f>
        <v>0</v>
      </c>
      <c r="D1809" s="103" t="n">
        <f aca="false">SUM(D1837,D1865,D1893,D1925,D1953)</f>
        <v>0</v>
      </c>
      <c r="E1809" s="103" t="n">
        <f aca="false">SUM(E1837,E1865,E1893,E1925,E1953)</f>
        <v>0</v>
      </c>
      <c r="F1809" s="103" t="n">
        <f aca="false">SUM(F1837,F1865,F1893,F1925,F1953)</f>
        <v>0</v>
      </c>
      <c r="G1809" s="103" t="n">
        <f aca="false">SUM(G1837,G1865,G1893,G1925,G1953)</f>
        <v>0</v>
      </c>
      <c r="H1809" s="104" t="n">
        <f aca="false">SUM(H1837,H1865,H1893,H1925,H1953)</f>
        <v>0</v>
      </c>
      <c r="I1809" s="103" t="n">
        <f aca="false">SUM(I1837,I1865,I1893,I1925,I1953)</f>
        <v>0</v>
      </c>
      <c r="J1809" s="103" t="n">
        <f aca="false">SUM(J1837,J1865,J1893,J1925,J1953)</f>
        <v>0</v>
      </c>
      <c r="K1809" s="103" t="n">
        <f aca="false">SUM(K1837,K1865,K1893,K1925,K1953)</f>
        <v>0</v>
      </c>
      <c r="L1809" s="105" t="n">
        <f aca="false">SUM(L1837,L1865,L1893,L1925,L1953)</f>
        <v>0</v>
      </c>
      <c r="M1809" s="98" t="n">
        <f aca="false">C1809</f>
        <v>0</v>
      </c>
    </row>
    <row r="1810" customFormat="false" ht="12.75" hidden="false" customHeight="false" outlineLevel="0" collapsed="false">
      <c r="A1810" s="119" t="s">
        <v>53</v>
      </c>
      <c r="B1810" s="62" t="s">
        <v>38</v>
      </c>
      <c r="C1810" s="63" t="n">
        <f aca="false">SUM(L1810,K1810,J1810,I1810,H1810,E1810,D1810)</f>
        <v>59006.6</v>
      </c>
      <c r="D1810" s="120" t="n">
        <f aca="false">SUM(D1838,D1866,D1894,D1926,D1954)</f>
        <v>0</v>
      </c>
      <c r="E1810" s="65" t="n">
        <f aca="false">SUM(E1838,E1866,E1894,E1926,E1954)</f>
        <v>111.6</v>
      </c>
      <c r="F1810" s="66" t="n">
        <f aca="false">SUM(F1838,F1866,F1894,F1926,F1954)</f>
        <v>111.6</v>
      </c>
      <c r="G1810" s="67" t="n">
        <f aca="false">SUM(G1838,G1866,G1894,G1926,G1954)</f>
        <v>0</v>
      </c>
      <c r="H1810" s="68" t="n">
        <f aca="false">SUM(H1838,H1866,H1894,H1926,H1954)</f>
        <v>58895</v>
      </c>
      <c r="I1810" s="68" t="n">
        <f aca="false">SUM(I1838,I1866,I1894,I1926,I1954)</f>
        <v>0</v>
      </c>
      <c r="J1810" s="121" t="n">
        <f aca="false">SUM(J1838,J1866,J1894,J1926,J1954)</f>
        <v>0</v>
      </c>
      <c r="K1810" s="121" t="n">
        <f aca="false">SUM(K1838,K1866,K1894,K1926,K1954)</f>
        <v>0</v>
      </c>
      <c r="L1810" s="165" t="n">
        <f aca="false">SUM(L1838,L1866,L1894,L1926,L1954)</f>
        <v>0</v>
      </c>
      <c r="M1810" s="85" t="n">
        <f aca="false">C1810</f>
        <v>59006.6</v>
      </c>
    </row>
    <row r="1811" customFormat="false" ht="12.75" hidden="false" customHeight="false" outlineLevel="0" collapsed="false">
      <c r="A1811" s="110"/>
      <c r="B1811" s="71" t="s">
        <v>40</v>
      </c>
      <c r="C1811" s="72" t="n">
        <f aca="false">SUM(L1811,K1811,J1811,I1811,H1811,E1811,D1811)</f>
        <v>59006.6</v>
      </c>
      <c r="D1811" s="123" t="n">
        <f aca="false">SUM(D1839,D1867,D1895,D1927,D1955)</f>
        <v>0</v>
      </c>
      <c r="E1811" s="74" t="n">
        <f aca="false">SUM(E1839,E1867,E1895,E1927,E1955)</f>
        <v>111.6</v>
      </c>
      <c r="F1811" s="75" t="n">
        <f aca="false">SUM(F1839,F1867,F1895,F1927,F1955)</f>
        <v>111.6</v>
      </c>
      <c r="G1811" s="76" t="n">
        <f aca="false">SUM(G1839,G1867,G1895,G1927,G1955)</f>
        <v>0</v>
      </c>
      <c r="H1811" s="77" t="n">
        <f aca="false">SUM(H1839,H1867,H1895,H1927,H1955)</f>
        <v>58895</v>
      </c>
      <c r="I1811" s="77" t="n">
        <f aca="false">SUM(I1839,I1867,I1895,I1927,I1955)</f>
        <v>0</v>
      </c>
      <c r="J1811" s="124" t="n">
        <f aca="false">SUM(J1839,J1867,J1895,J1927,J1955)</f>
        <v>0</v>
      </c>
      <c r="K1811" s="124" t="n">
        <f aca="false">SUM(K1839,K1867,K1895,K1927,K1955)</f>
        <v>0</v>
      </c>
      <c r="L1811" s="166" t="n">
        <f aca="false">SUM(L1839,L1867,L1895,L1927,L1955)</f>
        <v>0</v>
      </c>
      <c r="M1811" s="85" t="n">
        <f aca="false">C1811</f>
        <v>59006.6</v>
      </c>
    </row>
    <row r="1812" s="99" customFormat="true" ht="12.75" hidden="true" customHeight="true" outlineLevel="0" collapsed="false">
      <c r="A1812" s="106" t="s">
        <v>54</v>
      </c>
      <c r="B1812" s="118" t="s">
        <v>38</v>
      </c>
      <c r="C1812" s="107" t="n">
        <f aca="false">SUM(L1812,K1812,J1812,I1812,H1812,E1812,D1812)</f>
        <v>0</v>
      </c>
      <c r="D1812" s="95" t="n">
        <f aca="false">SUM(D1840,D1868,D1900,D1928,D1956)</f>
        <v>0</v>
      </c>
      <c r="E1812" s="95" t="n">
        <f aca="false">SUM(E1840,E1868,E1900,E1928,E1956)</f>
        <v>0</v>
      </c>
      <c r="F1812" s="95" t="n">
        <f aca="false">SUM(F1840,F1868,F1900,F1928,F1956)</f>
        <v>0</v>
      </c>
      <c r="G1812" s="95" t="n">
        <f aca="false">SUM(G1840,G1868,G1900,G1928,G1956)</f>
        <v>0</v>
      </c>
      <c r="H1812" s="96" t="n">
        <f aca="false">SUM(H1840,H1868,H1900,H1928,H1956)</f>
        <v>0</v>
      </c>
      <c r="I1812" s="95" t="n">
        <f aca="false">SUM(I1840,I1868,I1900,I1928,I1956)</f>
        <v>0</v>
      </c>
      <c r="J1812" s="95" t="n">
        <f aca="false">SUM(J1840,J1868,J1900,J1928,J1956)</f>
        <v>0</v>
      </c>
      <c r="K1812" s="95" t="n">
        <f aca="false">SUM(K1840,K1868,K1900,K1928,K1956)</f>
        <v>0</v>
      </c>
      <c r="L1812" s="97" t="n">
        <f aca="false">SUM(L1840,L1868,L1900,L1928,L1956)</f>
        <v>0</v>
      </c>
      <c r="M1812" s="98" t="n">
        <f aca="false">C1812</f>
        <v>0</v>
      </c>
    </row>
    <row r="1813" s="99" customFormat="true" ht="12.75" hidden="true" customHeight="true" outlineLevel="0" collapsed="false">
      <c r="A1813" s="127"/>
      <c r="B1813" s="101" t="s">
        <v>40</v>
      </c>
      <c r="C1813" s="111" t="n">
        <f aca="false">SUM(L1813,K1813,J1813,I1813,H1813,E1813,D1813)</f>
        <v>0</v>
      </c>
      <c r="D1813" s="103" t="n">
        <f aca="false">SUM(D1841,D1869,D1901,D1929,D1957)</f>
        <v>0</v>
      </c>
      <c r="E1813" s="103" t="n">
        <f aca="false">SUM(E1841,E1869,E1901,E1929,E1957)</f>
        <v>0</v>
      </c>
      <c r="F1813" s="103" t="n">
        <f aca="false">SUM(F1841,F1869,F1901,F1929,F1957)</f>
        <v>0</v>
      </c>
      <c r="G1813" s="103" t="n">
        <f aca="false">SUM(G1841,G1869,G1901,G1929,G1957)</f>
        <v>0</v>
      </c>
      <c r="H1813" s="104" t="n">
        <f aca="false">SUM(H1841,H1869,H1901,H1929,H1957)</f>
        <v>0</v>
      </c>
      <c r="I1813" s="103" t="n">
        <f aca="false">SUM(I1841,I1869,I1901,I1929,I1957)</f>
        <v>0</v>
      </c>
      <c r="J1813" s="103" t="n">
        <f aca="false">SUM(J1841,J1869,J1901,J1929,J1957)</f>
        <v>0</v>
      </c>
      <c r="K1813" s="103" t="n">
        <f aca="false">SUM(K1841,K1869,K1901,K1929,K1957)</f>
        <v>0</v>
      </c>
      <c r="L1813" s="105" t="n">
        <f aca="false">SUM(L1841,L1869,L1901,L1929,L1957)</f>
        <v>0</v>
      </c>
      <c r="M1813" s="98" t="n">
        <f aca="false">C1813</f>
        <v>0</v>
      </c>
    </row>
    <row r="1814" s="99" customFormat="true" ht="12.75" hidden="true" customHeight="true" outlineLevel="0" collapsed="false">
      <c r="A1814" s="157" t="s">
        <v>69</v>
      </c>
      <c r="B1814" s="158"/>
      <c r="C1814" s="159"/>
      <c r="D1814" s="158"/>
      <c r="E1814" s="158"/>
      <c r="F1814" s="158"/>
      <c r="G1814" s="158"/>
      <c r="H1814" s="159"/>
      <c r="I1814" s="158"/>
      <c r="J1814" s="158"/>
      <c r="K1814" s="158"/>
      <c r="L1814" s="223"/>
      <c r="M1814" s="178" t="n">
        <f aca="false">M1815</f>
        <v>0</v>
      </c>
    </row>
    <row r="1815" s="99" customFormat="true" ht="12.75" hidden="true" customHeight="true" outlineLevel="0" collapsed="false">
      <c r="A1815" s="136" t="s">
        <v>36</v>
      </c>
      <c r="B1815" s="137"/>
      <c r="C1815" s="138"/>
      <c r="D1815" s="137"/>
      <c r="E1815" s="137"/>
      <c r="F1815" s="137"/>
      <c r="G1815" s="137"/>
      <c r="H1815" s="138"/>
      <c r="I1815" s="137"/>
      <c r="J1815" s="137"/>
      <c r="K1815" s="137"/>
      <c r="L1815" s="179"/>
      <c r="M1815" s="168" t="n">
        <f aca="false">M1816</f>
        <v>0</v>
      </c>
    </row>
    <row r="1816" s="99" customFormat="true" ht="12.75" hidden="true" customHeight="true" outlineLevel="0" collapsed="false">
      <c r="A1816" s="61" t="s">
        <v>37</v>
      </c>
      <c r="B1816" s="118" t="s">
        <v>38</v>
      </c>
      <c r="C1816" s="107" t="n">
        <f aca="false">SUM(C1818,C1820,C1834,C1836,C1838,C1840)</f>
        <v>0</v>
      </c>
      <c r="D1816" s="95" t="n">
        <f aca="false">SUM(D1818,D1820,D1834,D1836,D1838,D1840)</f>
        <v>0</v>
      </c>
      <c r="E1816" s="95" t="n">
        <f aca="false">SUM(E1818,E1820,E1834,E1836,E1838,E1840)</f>
        <v>0</v>
      </c>
      <c r="F1816" s="95" t="n">
        <f aca="false">SUM(F1818,F1820,F1834,F1836,F1838,F1840)</f>
        <v>0</v>
      </c>
      <c r="G1816" s="95" t="n">
        <f aca="false">SUM(G1818,G1820,G1834,G1836,G1838,G1840)</f>
        <v>0</v>
      </c>
      <c r="H1816" s="96" t="n">
        <f aca="false">SUM(H1818,H1820,H1834,H1836,H1838,H1840)</f>
        <v>0</v>
      </c>
      <c r="I1816" s="95" t="n">
        <f aca="false">SUM(I1818,I1820,I1834,I1836,I1838,I1840)</f>
        <v>0</v>
      </c>
      <c r="J1816" s="95" t="n">
        <f aca="false">SUM(J1818,J1820,J1834,J1836,J1838,J1840)</f>
        <v>0</v>
      </c>
      <c r="K1816" s="95" t="n">
        <f aca="false">SUM(K1818,K1820,K1834,K1836,K1838,K1840)</f>
        <v>0</v>
      </c>
      <c r="L1816" s="97" t="n">
        <f aca="false">SUM(L1818,L1820,L1834,L1836,L1838,L1840)</f>
        <v>0</v>
      </c>
      <c r="M1816" s="98" t="n">
        <f aca="false">C1816</f>
        <v>0</v>
      </c>
    </row>
    <row r="1817" s="99" customFormat="true" ht="12.75" hidden="true" customHeight="true" outlineLevel="0" collapsed="false">
      <c r="A1817" s="100" t="s">
        <v>39</v>
      </c>
      <c r="B1817" s="101" t="s">
        <v>40</v>
      </c>
      <c r="C1817" s="111" t="n">
        <f aca="false">SUM(C1819,C1821,C1835,C1837,C1839,C1841)</f>
        <v>0</v>
      </c>
      <c r="D1817" s="103" t="n">
        <f aca="false">SUM(D1819,D1821,D1835,D1837,D1839,D1841)</f>
        <v>0</v>
      </c>
      <c r="E1817" s="103" t="n">
        <f aca="false">SUM(E1819,E1821,E1835,E1837,E1839,E1841)</f>
        <v>0</v>
      </c>
      <c r="F1817" s="103" t="n">
        <f aca="false">SUM(F1819,F1821,F1835,F1837,F1839,F1841)</f>
        <v>0</v>
      </c>
      <c r="G1817" s="103" t="n">
        <f aca="false">SUM(G1819,G1821,G1835,G1837,G1839,G1841)</f>
        <v>0</v>
      </c>
      <c r="H1817" s="104" t="n">
        <f aca="false">SUM(H1819,H1821,H1835,H1837,H1839,H1841)</f>
        <v>0</v>
      </c>
      <c r="I1817" s="103" t="n">
        <f aca="false">SUM(I1819,I1821,I1835,I1837,I1839,I1841)</f>
        <v>0</v>
      </c>
      <c r="J1817" s="103" t="n">
        <f aca="false">SUM(J1819,J1821,J1835,J1837,J1839,J1841)</f>
        <v>0</v>
      </c>
      <c r="K1817" s="103" t="n">
        <f aca="false">SUM(K1819,K1821,K1835,K1837,K1839,K1841)</f>
        <v>0</v>
      </c>
      <c r="L1817" s="105" t="n">
        <f aca="false">SUM(L1819,L1821,L1835,L1837,L1839,L1841)</f>
        <v>0</v>
      </c>
      <c r="M1817" s="98" t="n">
        <f aca="false">C1817</f>
        <v>0</v>
      </c>
    </row>
    <row r="1818" s="99" customFormat="true" ht="12.75" hidden="true" customHeight="true" outlineLevel="0" collapsed="false">
      <c r="A1818" s="92" t="s">
        <v>41</v>
      </c>
      <c r="B1818" s="93" t="s">
        <v>38</v>
      </c>
      <c r="C1818" s="94" t="n">
        <f aca="false">SUM(L1818,K1818,J1818,I1818,H1818,E1818,D1818)</f>
        <v>0</v>
      </c>
      <c r="D1818" s="95"/>
      <c r="E1818" s="95" t="n">
        <f aca="false">F1818+G1818</f>
        <v>0</v>
      </c>
      <c r="F1818" s="95"/>
      <c r="G1818" s="95"/>
      <c r="H1818" s="96"/>
      <c r="I1818" s="95"/>
      <c r="J1818" s="95"/>
      <c r="K1818" s="95"/>
      <c r="L1818" s="97"/>
      <c r="M1818" s="98" t="n">
        <f aca="false">C1818</f>
        <v>0</v>
      </c>
    </row>
    <row r="1819" s="99" customFormat="true" ht="12.75" hidden="true" customHeight="true" outlineLevel="0" collapsed="false">
      <c r="A1819" s="100"/>
      <c r="B1819" s="101" t="s">
        <v>40</v>
      </c>
      <c r="C1819" s="102" t="n">
        <f aca="false">SUM(L1819,K1819,J1819,I1819,H1819,E1819,D1819)</f>
        <v>0</v>
      </c>
      <c r="D1819" s="103"/>
      <c r="E1819" s="103" t="n">
        <f aca="false">F1819+G1819</f>
        <v>0</v>
      </c>
      <c r="F1819" s="103"/>
      <c r="G1819" s="103"/>
      <c r="H1819" s="104"/>
      <c r="I1819" s="103"/>
      <c r="J1819" s="103"/>
      <c r="K1819" s="103"/>
      <c r="L1819" s="105"/>
      <c r="M1819" s="98" t="n">
        <f aca="false">C1819</f>
        <v>0</v>
      </c>
    </row>
    <row r="1820" s="99" customFormat="true" ht="12.75" hidden="true" customHeight="true" outlineLevel="0" collapsed="false">
      <c r="A1820" s="106" t="s">
        <v>42</v>
      </c>
      <c r="B1820" s="93" t="s">
        <v>38</v>
      </c>
      <c r="C1820" s="107" t="n">
        <f aca="false">SUM(C1822,C1824,C1826,C1828,C1830,C1832)</f>
        <v>0</v>
      </c>
      <c r="D1820" s="95" t="n">
        <f aca="false">SUM(D1822,D1824,D1826,D1828,D1830,D1832)</f>
        <v>0</v>
      </c>
      <c r="E1820" s="95" t="n">
        <f aca="false">SUM(E1822,E1824,E1826,E1828,E1830,E1832)</f>
        <v>0</v>
      </c>
      <c r="F1820" s="95" t="n">
        <f aca="false">SUM(F1822,F1824,F1826,F1828,F1830,F1832)</f>
        <v>0</v>
      </c>
      <c r="G1820" s="95" t="n">
        <f aca="false">SUM(G1822,G1824,G1826,G1828,G1830,G1832)</f>
        <v>0</v>
      </c>
      <c r="H1820" s="96" t="n">
        <f aca="false">SUM(H1822,H1824,H1826,H1828,H1830,H1832)</f>
        <v>0</v>
      </c>
      <c r="I1820" s="95" t="n">
        <f aca="false">SUM(I1822,I1824,I1826,I1828,I1830,I1832)</f>
        <v>0</v>
      </c>
      <c r="J1820" s="95" t="n">
        <f aca="false">SUM(J1822,J1824,J1826,J1828,J1830,J1832)</f>
        <v>0</v>
      </c>
      <c r="K1820" s="95" t="n">
        <f aca="false">SUM(K1822,K1824,K1826,K1828,K1830,K1832)</f>
        <v>0</v>
      </c>
      <c r="L1820" s="97" t="n">
        <f aca="false">SUM(L1822,L1824,L1826,L1828,L1830,L1832)</f>
        <v>0</v>
      </c>
      <c r="M1820" s="98" t="n">
        <f aca="false">C1820</f>
        <v>0</v>
      </c>
    </row>
    <row r="1821" s="99" customFormat="true" ht="12.75" hidden="true" customHeight="true" outlineLevel="0" collapsed="false">
      <c r="A1821" s="110"/>
      <c r="B1821" s="101" t="s">
        <v>40</v>
      </c>
      <c r="C1821" s="111" t="n">
        <f aca="false">SUM(C1823,C1825,C1827,C1829,C1831,C1833)</f>
        <v>0</v>
      </c>
      <c r="D1821" s="103" t="n">
        <f aca="false">SUM(D1823,D1825,D1827,D1829,D1831,D1833)</f>
        <v>0</v>
      </c>
      <c r="E1821" s="103" t="n">
        <f aca="false">SUM(E1823,E1825,E1827,E1829,E1831,E1833)</f>
        <v>0</v>
      </c>
      <c r="F1821" s="103" t="n">
        <f aca="false">SUM(F1823,F1825,F1827,F1829,F1831,F1833)</f>
        <v>0</v>
      </c>
      <c r="G1821" s="103" t="n">
        <f aca="false">SUM(G1823,G1825,G1827,G1829,G1831,G1833)</f>
        <v>0</v>
      </c>
      <c r="H1821" s="104" t="n">
        <f aca="false">SUM(H1823,H1825,H1827,H1829,H1831,H1833)</f>
        <v>0</v>
      </c>
      <c r="I1821" s="103" t="n">
        <f aca="false">SUM(I1823,I1825,I1827,I1829,I1831,I1833)</f>
        <v>0</v>
      </c>
      <c r="J1821" s="103" t="n">
        <f aca="false">SUM(J1823,J1825,J1827,J1829,J1831,J1833)</f>
        <v>0</v>
      </c>
      <c r="K1821" s="103" t="n">
        <f aca="false">SUM(K1823,K1825,K1827,K1829,K1831,K1833)</f>
        <v>0</v>
      </c>
      <c r="L1821" s="105" t="n">
        <f aca="false">SUM(L1823,L1825,L1827,L1829,L1831,L1833)</f>
        <v>0</v>
      </c>
      <c r="M1821" s="98" t="n">
        <f aca="false">C1821</f>
        <v>0</v>
      </c>
    </row>
    <row r="1822" s="99" customFormat="true" ht="12.75" hidden="true" customHeight="true" outlineLevel="0" collapsed="false">
      <c r="A1822" s="114" t="s">
        <v>43</v>
      </c>
      <c r="B1822" s="93" t="s">
        <v>38</v>
      </c>
      <c r="C1822" s="107" t="n">
        <f aca="false">SUM(L1822,K1822,J1822,I1822,H1822,E1822,D1822)</f>
        <v>0</v>
      </c>
      <c r="D1822" s="95"/>
      <c r="E1822" s="95" t="n">
        <f aca="false">F1822+G1822</f>
        <v>0</v>
      </c>
      <c r="F1822" s="95"/>
      <c r="G1822" s="95"/>
      <c r="H1822" s="96"/>
      <c r="I1822" s="95"/>
      <c r="J1822" s="95"/>
      <c r="K1822" s="95"/>
      <c r="L1822" s="97"/>
      <c r="M1822" s="98" t="n">
        <f aca="false">C1822</f>
        <v>0</v>
      </c>
    </row>
    <row r="1823" s="99" customFormat="true" ht="12.75" hidden="true" customHeight="true" outlineLevel="0" collapsed="false">
      <c r="A1823" s="100"/>
      <c r="B1823" s="101" t="s">
        <v>40</v>
      </c>
      <c r="C1823" s="111" t="n">
        <f aca="false">SUM(L1823,K1823,J1823,I1823,H1823,E1823,D1823)</f>
        <v>0</v>
      </c>
      <c r="D1823" s="103"/>
      <c r="E1823" s="103" t="n">
        <f aca="false">F1823+G1823</f>
        <v>0</v>
      </c>
      <c r="F1823" s="103"/>
      <c r="G1823" s="103"/>
      <c r="H1823" s="104"/>
      <c r="I1823" s="103"/>
      <c r="J1823" s="103"/>
      <c r="K1823" s="103"/>
      <c r="L1823" s="105"/>
      <c r="M1823" s="98" t="n">
        <f aca="false">C1823</f>
        <v>0</v>
      </c>
    </row>
    <row r="1824" s="99" customFormat="true" ht="25.5" hidden="true" customHeight="true" outlineLevel="0" collapsed="false">
      <c r="A1824" s="115" t="s">
        <v>44</v>
      </c>
      <c r="B1824" s="93" t="s">
        <v>38</v>
      </c>
      <c r="C1824" s="107" t="n">
        <f aca="false">SUM(L1824,K1824,J1824,I1824,H1824,E1824,D1824)</f>
        <v>0</v>
      </c>
      <c r="D1824" s="95"/>
      <c r="E1824" s="95" t="n">
        <f aca="false">F1824+G1824</f>
        <v>0</v>
      </c>
      <c r="F1824" s="95"/>
      <c r="G1824" s="95"/>
      <c r="H1824" s="96"/>
      <c r="I1824" s="95"/>
      <c r="J1824" s="95"/>
      <c r="K1824" s="95"/>
      <c r="L1824" s="97"/>
      <c r="M1824" s="98" t="n">
        <f aca="false">C1824</f>
        <v>0</v>
      </c>
    </row>
    <row r="1825" s="99" customFormat="true" ht="12.75" hidden="true" customHeight="true" outlineLevel="0" collapsed="false">
      <c r="A1825" s="100"/>
      <c r="B1825" s="101" t="s">
        <v>40</v>
      </c>
      <c r="C1825" s="111" t="n">
        <f aca="false">SUM(L1825,K1825,J1825,I1825,H1825,E1825,D1825)</f>
        <v>0</v>
      </c>
      <c r="D1825" s="103"/>
      <c r="E1825" s="103" t="n">
        <f aca="false">F1825+G1825</f>
        <v>0</v>
      </c>
      <c r="F1825" s="103"/>
      <c r="G1825" s="103"/>
      <c r="H1825" s="104"/>
      <c r="I1825" s="103"/>
      <c r="J1825" s="103"/>
      <c r="K1825" s="103"/>
      <c r="L1825" s="105"/>
      <c r="M1825" s="98" t="n">
        <f aca="false">C1825</f>
        <v>0</v>
      </c>
    </row>
    <row r="1826" s="99" customFormat="true" ht="12.75" hidden="true" customHeight="true" outlineLevel="0" collapsed="false">
      <c r="A1826" s="116" t="s">
        <v>45</v>
      </c>
      <c r="B1826" s="93" t="s">
        <v>38</v>
      </c>
      <c r="C1826" s="107" t="n">
        <f aca="false">SUM(L1826,K1826,J1826,I1826,H1826,E1826,D1826)</f>
        <v>0</v>
      </c>
      <c r="D1826" s="95"/>
      <c r="E1826" s="95" t="n">
        <f aca="false">F1826+G1826</f>
        <v>0</v>
      </c>
      <c r="F1826" s="95"/>
      <c r="G1826" s="95"/>
      <c r="H1826" s="96"/>
      <c r="I1826" s="95"/>
      <c r="J1826" s="95"/>
      <c r="K1826" s="95"/>
      <c r="L1826" s="97"/>
      <c r="M1826" s="98" t="n">
        <f aca="false">C1826</f>
        <v>0</v>
      </c>
    </row>
    <row r="1827" s="99" customFormat="true" ht="12.75" hidden="true" customHeight="true" outlineLevel="0" collapsed="false">
      <c r="A1827" s="100"/>
      <c r="B1827" s="101" t="s">
        <v>40</v>
      </c>
      <c r="C1827" s="111" t="n">
        <f aca="false">SUM(L1827,K1827,J1827,I1827,H1827,E1827,D1827)</f>
        <v>0</v>
      </c>
      <c r="D1827" s="103"/>
      <c r="E1827" s="103" t="n">
        <f aca="false">F1827+G1827</f>
        <v>0</v>
      </c>
      <c r="F1827" s="103"/>
      <c r="G1827" s="103"/>
      <c r="H1827" s="104"/>
      <c r="I1827" s="103"/>
      <c r="J1827" s="103"/>
      <c r="K1827" s="103"/>
      <c r="L1827" s="105"/>
      <c r="M1827" s="98" t="n">
        <f aca="false">C1827</f>
        <v>0</v>
      </c>
    </row>
    <row r="1828" s="99" customFormat="true" ht="12.75" hidden="true" customHeight="true" outlineLevel="0" collapsed="false">
      <c r="A1828" s="114" t="s">
        <v>46</v>
      </c>
      <c r="B1828" s="93" t="s">
        <v>38</v>
      </c>
      <c r="C1828" s="107" t="n">
        <f aca="false">SUM(L1828,K1828,J1828,I1828,H1828,E1828,D1828)</f>
        <v>0</v>
      </c>
      <c r="D1828" s="95"/>
      <c r="E1828" s="95" t="n">
        <f aca="false">F1828+G1828</f>
        <v>0</v>
      </c>
      <c r="F1828" s="95"/>
      <c r="G1828" s="95"/>
      <c r="H1828" s="96"/>
      <c r="I1828" s="95"/>
      <c r="J1828" s="95"/>
      <c r="K1828" s="95"/>
      <c r="L1828" s="97"/>
      <c r="M1828" s="98" t="n">
        <f aca="false">C1828</f>
        <v>0</v>
      </c>
    </row>
    <row r="1829" s="99" customFormat="true" ht="12.75" hidden="true" customHeight="true" outlineLevel="0" collapsed="false">
      <c r="A1829" s="100"/>
      <c r="B1829" s="101" t="s">
        <v>40</v>
      </c>
      <c r="C1829" s="111" t="n">
        <f aca="false">SUM(L1829,K1829,J1829,I1829,H1829,E1829,D1829)</f>
        <v>0</v>
      </c>
      <c r="D1829" s="103"/>
      <c r="E1829" s="103" t="n">
        <f aca="false">F1829+G1829</f>
        <v>0</v>
      </c>
      <c r="F1829" s="103"/>
      <c r="G1829" s="103"/>
      <c r="H1829" s="104"/>
      <c r="I1829" s="103"/>
      <c r="J1829" s="103"/>
      <c r="K1829" s="103"/>
      <c r="L1829" s="105"/>
      <c r="M1829" s="98" t="n">
        <f aca="false">C1829</f>
        <v>0</v>
      </c>
    </row>
    <row r="1830" s="99" customFormat="true" ht="12.75" hidden="true" customHeight="true" outlineLevel="0" collapsed="false">
      <c r="A1830" s="114" t="s">
        <v>47</v>
      </c>
      <c r="B1830" s="93" t="s">
        <v>38</v>
      </c>
      <c r="C1830" s="107" t="n">
        <f aca="false">SUM(L1830,K1830,J1830,I1830,H1830,E1830,D1830)</f>
        <v>0</v>
      </c>
      <c r="D1830" s="95"/>
      <c r="E1830" s="95" t="n">
        <f aca="false">F1830+G1830</f>
        <v>0</v>
      </c>
      <c r="F1830" s="95"/>
      <c r="G1830" s="95"/>
      <c r="H1830" s="96"/>
      <c r="I1830" s="95"/>
      <c r="J1830" s="95"/>
      <c r="K1830" s="95"/>
      <c r="L1830" s="97"/>
      <c r="M1830" s="98" t="n">
        <f aca="false">C1830</f>
        <v>0</v>
      </c>
    </row>
    <row r="1831" s="99" customFormat="true" ht="12.75" hidden="true" customHeight="true" outlineLevel="0" collapsed="false">
      <c r="A1831" s="100" t="s">
        <v>48</v>
      </c>
      <c r="B1831" s="101" t="s">
        <v>40</v>
      </c>
      <c r="C1831" s="111" t="n">
        <f aca="false">SUM(L1831,K1831,J1831,I1831,H1831,E1831,D1831)</f>
        <v>0</v>
      </c>
      <c r="D1831" s="103"/>
      <c r="E1831" s="103" t="n">
        <f aca="false">F1831+G1831</f>
        <v>0</v>
      </c>
      <c r="F1831" s="103"/>
      <c r="G1831" s="103"/>
      <c r="H1831" s="104"/>
      <c r="I1831" s="103"/>
      <c r="J1831" s="103"/>
      <c r="K1831" s="103"/>
      <c r="L1831" s="105"/>
      <c r="M1831" s="98" t="n">
        <f aca="false">C1831</f>
        <v>0</v>
      </c>
    </row>
    <row r="1832" s="99" customFormat="true" ht="25.5" hidden="true" customHeight="true" outlineLevel="0" collapsed="false">
      <c r="A1832" s="117" t="s">
        <v>49</v>
      </c>
      <c r="B1832" s="118" t="s">
        <v>38</v>
      </c>
      <c r="C1832" s="107" t="n">
        <f aca="false">SUM(L1832,K1832,J1832,I1832,H1832,E1832,D1832)</f>
        <v>0</v>
      </c>
      <c r="D1832" s="95"/>
      <c r="E1832" s="95" t="n">
        <f aca="false">F1832+G1832</f>
        <v>0</v>
      </c>
      <c r="F1832" s="95"/>
      <c r="G1832" s="95"/>
      <c r="H1832" s="96"/>
      <c r="I1832" s="95"/>
      <c r="J1832" s="95"/>
      <c r="K1832" s="95"/>
      <c r="L1832" s="97"/>
      <c r="M1832" s="98" t="n">
        <f aca="false">C1832</f>
        <v>0</v>
      </c>
    </row>
    <row r="1833" s="99" customFormat="true" ht="12.75" hidden="true" customHeight="true" outlineLevel="0" collapsed="false">
      <c r="A1833" s="100"/>
      <c r="B1833" s="101" t="s">
        <v>40</v>
      </c>
      <c r="C1833" s="111" t="n">
        <f aca="false">SUM(L1833,K1833,J1833,I1833,H1833,E1833,D1833)</f>
        <v>0</v>
      </c>
      <c r="D1833" s="103"/>
      <c r="E1833" s="103" t="n">
        <f aca="false">F1833+G1833</f>
        <v>0</v>
      </c>
      <c r="F1833" s="103"/>
      <c r="G1833" s="103"/>
      <c r="H1833" s="104"/>
      <c r="I1833" s="103"/>
      <c r="J1833" s="103"/>
      <c r="K1833" s="103"/>
      <c r="L1833" s="105"/>
      <c r="M1833" s="98" t="n">
        <f aca="false">C1833</f>
        <v>0</v>
      </c>
    </row>
    <row r="1834" s="99" customFormat="true" ht="12.75" hidden="true" customHeight="true" outlineLevel="0" collapsed="false">
      <c r="A1834" s="106" t="s">
        <v>50</v>
      </c>
      <c r="B1834" s="118" t="s">
        <v>38</v>
      </c>
      <c r="C1834" s="107" t="n">
        <f aca="false">SUM(L1834,K1834,J1834,I1834,H1834,E1834,D1834)</f>
        <v>0</v>
      </c>
      <c r="D1834" s="95"/>
      <c r="E1834" s="95" t="n">
        <f aca="false">F1834+G1834</f>
        <v>0</v>
      </c>
      <c r="F1834" s="95"/>
      <c r="G1834" s="95"/>
      <c r="H1834" s="96"/>
      <c r="I1834" s="95"/>
      <c r="J1834" s="95"/>
      <c r="K1834" s="95"/>
      <c r="L1834" s="97"/>
      <c r="M1834" s="98" t="n">
        <f aca="false">C1834</f>
        <v>0</v>
      </c>
    </row>
    <row r="1835" s="99" customFormat="true" ht="12.75" hidden="true" customHeight="true" outlineLevel="0" collapsed="false">
      <c r="A1835" s="110" t="s">
        <v>51</v>
      </c>
      <c r="B1835" s="101" t="s">
        <v>40</v>
      </c>
      <c r="C1835" s="111" t="n">
        <f aca="false">SUM(L1835,K1835,J1835,I1835,H1835,E1835,D1835)</f>
        <v>0</v>
      </c>
      <c r="D1835" s="103"/>
      <c r="E1835" s="103" t="n">
        <f aca="false">F1835+G1835</f>
        <v>0</v>
      </c>
      <c r="F1835" s="103"/>
      <c r="G1835" s="103"/>
      <c r="H1835" s="104"/>
      <c r="I1835" s="103"/>
      <c r="J1835" s="103"/>
      <c r="K1835" s="103"/>
      <c r="L1835" s="105"/>
      <c r="M1835" s="98" t="n">
        <f aca="false">C1835</f>
        <v>0</v>
      </c>
    </row>
    <row r="1836" s="99" customFormat="true" ht="12.75" hidden="true" customHeight="true" outlineLevel="0" collapsed="false">
      <c r="A1836" s="106" t="s">
        <v>52</v>
      </c>
      <c r="B1836" s="118" t="s">
        <v>38</v>
      </c>
      <c r="C1836" s="107" t="n">
        <f aca="false">SUM(L1836,K1836,J1836,I1836,H1836,E1836,D1836)</f>
        <v>0</v>
      </c>
      <c r="D1836" s="95"/>
      <c r="E1836" s="95" t="n">
        <f aca="false">F1836+G1836</f>
        <v>0</v>
      </c>
      <c r="F1836" s="95"/>
      <c r="G1836" s="95"/>
      <c r="H1836" s="96"/>
      <c r="I1836" s="95"/>
      <c r="J1836" s="95"/>
      <c r="K1836" s="95"/>
      <c r="L1836" s="97"/>
      <c r="M1836" s="98" t="n">
        <f aca="false">C1836</f>
        <v>0</v>
      </c>
    </row>
    <row r="1837" s="99" customFormat="true" ht="12.75" hidden="true" customHeight="true" outlineLevel="0" collapsed="false">
      <c r="A1837" s="100"/>
      <c r="B1837" s="101" t="s">
        <v>40</v>
      </c>
      <c r="C1837" s="111" t="n">
        <f aca="false">SUM(L1837,K1837,J1837,I1837,H1837,E1837,D1837)</f>
        <v>0</v>
      </c>
      <c r="D1837" s="103"/>
      <c r="E1837" s="103" t="n">
        <f aca="false">F1837+G1837</f>
        <v>0</v>
      </c>
      <c r="F1837" s="103"/>
      <c r="G1837" s="103"/>
      <c r="H1837" s="104"/>
      <c r="I1837" s="103"/>
      <c r="J1837" s="103"/>
      <c r="K1837" s="103"/>
      <c r="L1837" s="105"/>
      <c r="M1837" s="98" t="n">
        <f aca="false">C1837</f>
        <v>0</v>
      </c>
    </row>
    <row r="1838" s="99" customFormat="true" ht="12.75" hidden="true" customHeight="true" outlineLevel="0" collapsed="false">
      <c r="A1838" s="119" t="s">
        <v>53</v>
      </c>
      <c r="B1838" s="118" t="s">
        <v>38</v>
      </c>
      <c r="C1838" s="107" t="n">
        <f aca="false">SUM(L1838,K1838,J1838,I1838,H1838,E1838,D1838)</f>
        <v>0</v>
      </c>
      <c r="D1838" s="95"/>
      <c r="E1838" s="95" t="n">
        <f aca="false">F1838+G1838</f>
        <v>0</v>
      </c>
      <c r="F1838" s="95"/>
      <c r="G1838" s="95"/>
      <c r="H1838" s="96"/>
      <c r="I1838" s="95"/>
      <c r="J1838" s="95"/>
      <c r="K1838" s="95"/>
      <c r="L1838" s="97"/>
      <c r="M1838" s="98" t="n">
        <f aca="false">C1838</f>
        <v>0</v>
      </c>
    </row>
    <row r="1839" s="99" customFormat="true" ht="12.75" hidden="true" customHeight="true" outlineLevel="0" collapsed="false">
      <c r="A1839" s="110"/>
      <c r="B1839" s="101" t="s">
        <v>40</v>
      </c>
      <c r="C1839" s="111" t="n">
        <f aca="false">SUM(L1839,K1839,J1839,I1839,H1839,E1839,D1839)</f>
        <v>0</v>
      </c>
      <c r="D1839" s="103"/>
      <c r="E1839" s="103" t="n">
        <f aca="false">F1839+G1839</f>
        <v>0</v>
      </c>
      <c r="F1839" s="103"/>
      <c r="G1839" s="103"/>
      <c r="H1839" s="104"/>
      <c r="I1839" s="103"/>
      <c r="J1839" s="103"/>
      <c r="K1839" s="103"/>
      <c r="L1839" s="105"/>
      <c r="M1839" s="98" t="n">
        <f aca="false">C1839</f>
        <v>0</v>
      </c>
    </row>
    <row r="1840" s="99" customFormat="true" ht="12.75" hidden="true" customHeight="true" outlineLevel="0" collapsed="false">
      <c r="A1840" s="106" t="s">
        <v>54</v>
      </c>
      <c r="B1840" s="118" t="s">
        <v>38</v>
      </c>
      <c r="C1840" s="107" t="n">
        <f aca="false">SUM(L1840,K1840,J1840,I1840,H1840,E1840,D1840)</f>
        <v>0</v>
      </c>
      <c r="D1840" s="95"/>
      <c r="E1840" s="95" t="n">
        <f aca="false">F1840+G1840</f>
        <v>0</v>
      </c>
      <c r="F1840" s="95"/>
      <c r="G1840" s="95"/>
      <c r="H1840" s="96"/>
      <c r="I1840" s="95"/>
      <c r="J1840" s="95"/>
      <c r="K1840" s="95"/>
      <c r="L1840" s="97"/>
      <c r="M1840" s="98" t="n">
        <f aca="false">C1840</f>
        <v>0</v>
      </c>
    </row>
    <row r="1841" s="99" customFormat="true" ht="12.75" hidden="true" customHeight="true" outlineLevel="0" collapsed="false">
      <c r="A1841" s="127"/>
      <c r="B1841" s="101" t="s">
        <v>40</v>
      </c>
      <c r="C1841" s="111" t="n">
        <f aca="false">SUM(L1841,K1841,J1841,I1841,H1841,E1841,D1841)</f>
        <v>0</v>
      </c>
      <c r="D1841" s="103"/>
      <c r="E1841" s="103" t="n">
        <f aca="false">F1841+G1841</f>
        <v>0</v>
      </c>
      <c r="F1841" s="103"/>
      <c r="G1841" s="103"/>
      <c r="H1841" s="104"/>
      <c r="I1841" s="103"/>
      <c r="J1841" s="103"/>
      <c r="K1841" s="103"/>
      <c r="L1841" s="105"/>
      <c r="M1841" s="98" t="n">
        <f aca="false">C1841</f>
        <v>0</v>
      </c>
    </row>
    <row r="1842" customFormat="false" ht="12.75" hidden="false" customHeight="true" outlineLevel="0" collapsed="false">
      <c r="A1842" s="157" t="s">
        <v>60</v>
      </c>
      <c r="B1842" s="158"/>
      <c r="C1842" s="159"/>
      <c r="D1842" s="158"/>
      <c r="E1842" s="303"/>
      <c r="F1842" s="158"/>
      <c r="G1842" s="158"/>
      <c r="H1842" s="159"/>
      <c r="I1842" s="158"/>
      <c r="J1842" s="158"/>
      <c r="K1842" s="158"/>
      <c r="L1842" s="223"/>
      <c r="M1842" s="6" t="n">
        <f aca="false">M1843</f>
        <v>58900</v>
      </c>
    </row>
    <row r="1843" customFormat="false" ht="12.75" hidden="false" customHeight="true" outlineLevel="0" collapsed="false">
      <c r="A1843" s="136" t="s">
        <v>36</v>
      </c>
      <c r="B1843" s="137"/>
      <c r="C1843" s="138"/>
      <c r="D1843" s="137"/>
      <c r="E1843" s="226"/>
      <c r="F1843" s="137"/>
      <c r="G1843" s="137"/>
      <c r="H1843" s="138"/>
      <c r="I1843" s="137"/>
      <c r="J1843" s="137"/>
      <c r="K1843" s="137"/>
      <c r="L1843" s="179"/>
      <c r="M1843" s="6" t="n">
        <f aca="false">M1844</f>
        <v>58900</v>
      </c>
    </row>
    <row r="1844" customFormat="false" ht="12.75" hidden="false" customHeight="true" outlineLevel="0" collapsed="false">
      <c r="A1844" s="61" t="s">
        <v>37</v>
      </c>
      <c r="B1844" s="62" t="s">
        <v>38</v>
      </c>
      <c r="C1844" s="63" t="n">
        <f aca="false">SUM(C1846,C1848,C1862,C1864,C1866,C1868)</f>
        <v>58900</v>
      </c>
      <c r="D1844" s="64" t="n">
        <f aca="false">SUM(D1846,D1848,D1862,D1864,D1866,D1868)</f>
        <v>0</v>
      </c>
      <c r="E1844" s="304" t="n">
        <f aca="false">SUM(E1846,E1848,E1862,E1864,E1866,E1868)</f>
        <v>5</v>
      </c>
      <c r="F1844" s="305" t="n">
        <f aca="false">SUM(F1846,F1848,F1862,F1864,F1866,F1868)</f>
        <v>5</v>
      </c>
      <c r="G1844" s="63" t="n">
        <f aca="false">SUM(G1846,G1848,G1862,G1864,G1866,G1868)</f>
        <v>0</v>
      </c>
      <c r="H1844" s="68" t="n">
        <f aca="false">SUM(H1846,H1848,H1862,H1864,H1866,H1868)</f>
        <v>58895</v>
      </c>
      <c r="I1844" s="121" t="n">
        <f aca="false">SUM(I1846,I1848,I1862,I1864,I1866,I1868)</f>
        <v>0</v>
      </c>
      <c r="J1844" s="121" t="n">
        <f aca="false">SUM(J1846,J1848,J1862,J1864,J1866,J1868)</f>
        <v>0</v>
      </c>
      <c r="K1844" s="121" t="n">
        <f aca="false">SUM(K1846,K1848,K1862,K1864,K1866,K1868)</f>
        <v>0</v>
      </c>
      <c r="L1844" s="165" t="n">
        <f aca="false">SUM(L1846,L1848,L1862,L1864,L1866,L1868)</f>
        <v>0</v>
      </c>
      <c r="M1844" s="85" t="n">
        <f aca="false">C1844</f>
        <v>58900</v>
      </c>
    </row>
    <row r="1845" customFormat="false" ht="12.75" hidden="false" customHeight="true" outlineLevel="0" collapsed="false">
      <c r="A1845" s="86" t="s">
        <v>39</v>
      </c>
      <c r="B1845" s="71" t="s">
        <v>40</v>
      </c>
      <c r="C1845" s="72" t="n">
        <f aca="false">SUM(C1847,C1849,C1863,C1865,C1867,C1869)</f>
        <v>58900</v>
      </c>
      <c r="D1845" s="73" t="n">
        <f aca="false">SUM(D1847,D1849,D1863,D1865,D1867,D1869)</f>
        <v>0</v>
      </c>
      <c r="E1845" s="306" t="n">
        <f aca="false">SUM(E1847,E1849,E1863,E1865,E1867,E1869)</f>
        <v>5</v>
      </c>
      <c r="F1845" s="307" t="n">
        <f aca="false">SUM(F1847,F1849,F1863,F1865,F1867,F1869)</f>
        <v>5</v>
      </c>
      <c r="G1845" s="72" t="n">
        <f aca="false">SUM(G1847,G1849,G1863,G1865,G1867,G1869)</f>
        <v>0</v>
      </c>
      <c r="H1845" s="77" t="n">
        <f aca="false">SUM(H1847,H1849,H1863,H1865,H1867,H1869)</f>
        <v>58895</v>
      </c>
      <c r="I1845" s="124" t="n">
        <f aca="false">SUM(I1847,I1849,I1863,I1865,I1867,I1869)</f>
        <v>0</v>
      </c>
      <c r="J1845" s="124" t="n">
        <f aca="false">SUM(J1847,J1849,J1863,J1865,J1867,J1869)</f>
        <v>0</v>
      </c>
      <c r="K1845" s="124" t="n">
        <f aca="false">SUM(K1847,K1849,K1863,K1865,K1867,K1869)</f>
        <v>0</v>
      </c>
      <c r="L1845" s="166" t="n">
        <f aca="false">SUM(L1847,L1849,L1863,L1865,L1867,L1869)</f>
        <v>0</v>
      </c>
      <c r="M1845" s="85" t="n">
        <f aca="false">C1845</f>
        <v>58900</v>
      </c>
    </row>
    <row r="1846" s="99" customFormat="true" ht="12.75" hidden="true" customHeight="true" outlineLevel="0" collapsed="false">
      <c r="A1846" s="92" t="s">
        <v>41</v>
      </c>
      <c r="B1846" s="93" t="s">
        <v>38</v>
      </c>
      <c r="C1846" s="94" t="n">
        <f aca="false">SUM(L1846,K1846,J1846,I1846,H1846,E1846,D1846)</f>
        <v>0</v>
      </c>
      <c r="D1846" s="95"/>
      <c r="E1846" s="95" t="n">
        <f aca="false">F1846+G1846</f>
        <v>0</v>
      </c>
      <c r="F1846" s="95"/>
      <c r="G1846" s="95"/>
      <c r="H1846" s="96"/>
      <c r="I1846" s="95"/>
      <c r="J1846" s="95"/>
      <c r="K1846" s="95"/>
      <c r="L1846" s="97"/>
      <c r="M1846" s="98" t="n">
        <f aca="false">C1846</f>
        <v>0</v>
      </c>
    </row>
    <row r="1847" s="99" customFormat="true" ht="12.75" hidden="true" customHeight="true" outlineLevel="0" collapsed="false">
      <c r="A1847" s="100"/>
      <c r="B1847" s="101" t="s">
        <v>40</v>
      </c>
      <c r="C1847" s="102" t="n">
        <f aca="false">SUM(L1847,K1847,J1847,I1847,H1847,E1847,D1847)</f>
        <v>0</v>
      </c>
      <c r="D1847" s="103"/>
      <c r="E1847" s="103" t="n">
        <f aca="false">F1847+G1847</f>
        <v>0</v>
      </c>
      <c r="F1847" s="103"/>
      <c r="G1847" s="103"/>
      <c r="H1847" s="104"/>
      <c r="I1847" s="103"/>
      <c r="J1847" s="103"/>
      <c r="K1847" s="103"/>
      <c r="L1847" s="105"/>
      <c r="M1847" s="98" t="n">
        <f aca="false">C1847</f>
        <v>0</v>
      </c>
    </row>
    <row r="1848" s="99" customFormat="true" ht="12.75" hidden="true" customHeight="true" outlineLevel="0" collapsed="false">
      <c r="A1848" s="106" t="s">
        <v>42</v>
      </c>
      <c r="B1848" s="93" t="s">
        <v>38</v>
      </c>
      <c r="C1848" s="107" t="n">
        <f aca="false">SUM(C1850,C1852,C1854,C1856,C1858,C1860)</f>
        <v>0</v>
      </c>
      <c r="D1848" s="95" t="n">
        <f aca="false">SUM(D1850,D1852,D1854,D1856,D1858,D1860)</f>
        <v>0</v>
      </c>
      <c r="E1848" s="95" t="n">
        <f aca="false">SUM(E1850,E1852,E1854,E1856,E1858,E1860)</f>
        <v>0</v>
      </c>
      <c r="F1848" s="95" t="n">
        <f aca="false">SUM(F1850,F1852,F1854,F1856,F1858,F1860)</f>
        <v>0</v>
      </c>
      <c r="G1848" s="95" t="n">
        <f aca="false">SUM(G1850,G1852,G1854,G1856,G1858,G1860)</f>
        <v>0</v>
      </c>
      <c r="H1848" s="96" t="n">
        <f aca="false">SUM(H1850,H1852,H1854,H1856,H1858,H1860)</f>
        <v>0</v>
      </c>
      <c r="I1848" s="95" t="n">
        <f aca="false">SUM(I1850,I1852,I1854,I1856,I1858,I1860)</f>
        <v>0</v>
      </c>
      <c r="J1848" s="95" t="n">
        <f aca="false">SUM(J1850,J1852,J1854,J1856,J1858,J1860)</f>
        <v>0</v>
      </c>
      <c r="K1848" s="95" t="n">
        <f aca="false">SUM(K1850,K1852,K1854,K1856,K1858,K1860)</f>
        <v>0</v>
      </c>
      <c r="L1848" s="97" t="n">
        <f aca="false">SUM(L1850,L1852,L1854,L1856,L1858,L1860)</f>
        <v>0</v>
      </c>
      <c r="M1848" s="98" t="n">
        <f aca="false">C1848</f>
        <v>0</v>
      </c>
    </row>
    <row r="1849" s="99" customFormat="true" ht="12.75" hidden="true" customHeight="true" outlineLevel="0" collapsed="false">
      <c r="A1849" s="110"/>
      <c r="B1849" s="101" t="s">
        <v>40</v>
      </c>
      <c r="C1849" s="111" t="n">
        <f aca="false">SUM(C1851,C1853,C1855,C1857,C1859,C1861)</f>
        <v>0</v>
      </c>
      <c r="D1849" s="103" t="n">
        <f aca="false">SUM(D1851,D1853,D1855,D1857,D1859,D1861)</f>
        <v>0</v>
      </c>
      <c r="E1849" s="103" t="n">
        <f aca="false">SUM(E1851,E1853,E1855,E1857,E1859,E1861)</f>
        <v>0</v>
      </c>
      <c r="F1849" s="103" t="n">
        <f aca="false">SUM(F1851,F1853,F1855,F1857,F1859,F1861)</f>
        <v>0</v>
      </c>
      <c r="G1849" s="103" t="n">
        <f aca="false">SUM(G1851,G1853,G1855,G1857,G1859,G1861)</f>
        <v>0</v>
      </c>
      <c r="H1849" s="104" t="n">
        <f aca="false">SUM(H1851,H1853,H1855,H1857,H1859,H1861)</f>
        <v>0</v>
      </c>
      <c r="I1849" s="103" t="n">
        <f aca="false">SUM(I1851,I1853,I1855,I1857,I1859,I1861)</f>
        <v>0</v>
      </c>
      <c r="J1849" s="103" t="n">
        <f aca="false">SUM(J1851,J1853,J1855,J1857,J1859,J1861)</f>
        <v>0</v>
      </c>
      <c r="K1849" s="103" t="n">
        <f aca="false">SUM(K1851,K1853,K1855,K1857,K1859,K1861)</f>
        <v>0</v>
      </c>
      <c r="L1849" s="105" t="n">
        <f aca="false">SUM(L1851,L1853,L1855,L1857,L1859,L1861)</f>
        <v>0</v>
      </c>
      <c r="M1849" s="98" t="n">
        <f aca="false">C1849</f>
        <v>0</v>
      </c>
    </row>
    <row r="1850" s="99" customFormat="true" ht="12.75" hidden="true" customHeight="true" outlineLevel="0" collapsed="false">
      <c r="A1850" s="114" t="s">
        <v>43</v>
      </c>
      <c r="B1850" s="93" t="s">
        <v>38</v>
      </c>
      <c r="C1850" s="107" t="n">
        <f aca="false">SUM(L1850,K1850,J1850,I1850,H1850,E1850,D1850)</f>
        <v>0</v>
      </c>
      <c r="D1850" s="95"/>
      <c r="E1850" s="95" t="n">
        <f aca="false">F1850+G1850</f>
        <v>0</v>
      </c>
      <c r="F1850" s="95"/>
      <c r="G1850" s="95"/>
      <c r="H1850" s="96"/>
      <c r="I1850" s="95"/>
      <c r="J1850" s="95"/>
      <c r="K1850" s="95"/>
      <c r="L1850" s="97"/>
      <c r="M1850" s="98" t="n">
        <f aca="false">C1850</f>
        <v>0</v>
      </c>
    </row>
    <row r="1851" s="99" customFormat="true" ht="12.75" hidden="true" customHeight="true" outlineLevel="0" collapsed="false">
      <c r="A1851" s="100"/>
      <c r="B1851" s="101" t="s">
        <v>40</v>
      </c>
      <c r="C1851" s="111" t="n">
        <f aca="false">SUM(L1851,K1851,J1851,I1851,H1851,E1851,D1851)</f>
        <v>0</v>
      </c>
      <c r="D1851" s="103"/>
      <c r="E1851" s="103" t="n">
        <f aca="false">F1851+G1851</f>
        <v>0</v>
      </c>
      <c r="F1851" s="103"/>
      <c r="G1851" s="103"/>
      <c r="H1851" s="104"/>
      <c r="I1851" s="103"/>
      <c r="J1851" s="103"/>
      <c r="K1851" s="103"/>
      <c r="L1851" s="105"/>
      <c r="M1851" s="98" t="n">
        <f aca="false">C1851</f>
        <v>0</v>
      </c>
    </row>
    <row r="1852" s="99" customFormat="true" ht="25.5" hidden="true" customHeight="true" outlineLevel="0" collapsed="false">
      <c r="A1852" s="115" t="s">
        <v>44</v>
      </c>
      <c r="B1852" s="93" t="s">
        <v>38</v>
      </c>
      <c r="C1852" s="107" t="n">
        <f aca="false">SUM(L1852,K1852,J1852,I1852,H1852,E1852,D1852)</f>
        <v>0</v>
      </c>
      <c r="D1852" s="95"/>
      <c r="E1852" s="95" t="n">
        <f aca="false">F1852+G1852</f>
        <v>0</v>
      </c>
      <c r="F1852" s="95"/>
      <c r="G1852" s="95"/>
      <c r="H1852" s="96"/>
      <c r="I1852" s="95"/>
      <c r="J1852" s="95"/>
      <c r="K1852" s="95"/>
      <c r="L1852" s="97"/>
      <c r="M1852" s="98" t="n">
        <f aca="false">C1852</f>
        <v>0</v>
      </c>
    </row>
    <row r="1853" s="99" customFormat="true" ht="12.75" hidden="true" customHeight="true" outlineLevel="0" collapsed="false">
      <c r="A1853" s="100"/>
      <c r="B1853" s="101" t="s">
        <v>40</v>
      </c>
      <c r="C1853" s="111" t="n">
        <f aca="false">SUM(L1853,K1853,J1853,I1853,H1853,E1853,D1853)</f>
        <v>0</v>
      </c>
      <c r="D1853" s="103"/>
      <c r="E1853" s="103" t="n">
        <f aca="false">F1853+G1853</f>
        <v>0</v>
      </c>
      <c r="F1853" s="103"/>
      <c r="G1853" s="103"/>
      <c r="H1853" s="104"/>
      <c r="I1853" s="103"/>
      <c r="J1853" s="103"/>
      <c r="K1853" s="103"/>
      <c r="L1853" s="105"/>
      <c r="M1853" s="98" t="n">
        <f aca="false">C1853</f>
        <v>0</v>
      </c>
    </row>
    <row r="1854" s="99" customFormat="true" ht="12.75" hidden="true" customHeight="true" outlineLevel="0" collapsed="false">
      <c r="A1854" s="116" t="s">
        <v>45</v>
      </c>
      <c r="B1854" s="93" t="s">
        <v>38</v>
      </c>
      <c r="C1854" s="107" t="n">
        <f aca="false">SUM(L1854,K1854,J1854,I1854,H1854,E1854,D1854)</f>
        <v>0</v>
      </c>
      <c r="D1854" s="95"/>
      <c r="E1854" s="95" t="n">
        <f aca="false">F1854+G1854</f>
        <v>0</v>
      </c>
      <c r="F1854" s="95"/>
      <c r="G1854" s="95"/>
      <c r="H1854" s="96"/>
      <c r="I1854" s="95"/>
      <c r="J1854" s="95"/>
      <c r="K1854" s="95"/>
      <c r="L1854" s="97"/>
      <c r="M1854" s="98" t="n">
        <f aca="false">C1854</f>
        <v>0</v>
      </c>
    </row>
    <row r="1855" s="99" customFormat="true" ht="12.75" hidden="true" customHeight="true" outlineLevel="0" collapsed="false">
      <c r="A1855" s="100"/>
      <c r="B1855" s="101" t="s">
        <v>40</v>
      </c>
      <c r="C1855" s="111" t="n">
        <f aca="false">SUM(L1855,K1855,J1855,I1855,H1855,E1855,D1855)</f>
        <v>0</v>
      </c>
      <c r="D1855" s="103"/>
      <c r="E1855" s="103" t="n">
        <f aca="false">F1855+G1855</f>
        <v>0</v>
      </c>
      <c r="F1855" s="103"/>
      <c r="G1855" s="103"/>
      <c r="H1855" s="104"/>
      <c r="I1855" s="103"/>
      <c r="J1855" s="103"/>
      <c r="K1855" s="103"/>
      <c r="L1855" s="105"/>
      <c r="M1855" s="98" t="n">
        <f aca="false">C1855</f>
        <v>0</v>
      </c>
    </row>
    <row r="1856" s="99" customFormat="true" ht="12.75" hidden="true" customHeight="true" outlineLevel="0" collapsed="false">
      <c r="A1856" s="114" t="s">
        <v>46</v>
      </c>
      <c r="B1856" s="93" t="s">
        <v>38</v>
      </c>
      <c r="C1856" s="107" t="n">
        <f aca="false">SUM(L1856,K1856,J1856,I1856,H1856,E1856,D1856)</f>
        <v>0</v>
      </c>
      <c r="D1856" s="95"/>
      <c r="E1856" s="95" t="n">
        <f aca="false">F1856+G1856</f>
        <v>0</v>
      </c>
      <c r="F1856" s="95"/>
      <c r="G1856" s="95"/>
      <c r="H1856" s="96"/>
      <c r="I1856" s="95"/>
      <c r="J1856" s="95"/>
      <c r="K1856" s="95"/>
      <c r="L1856" s="97"/>
      <c r="M1856" s="98" t="n">
        <f aca="false">C1856</f>
        <v>0</v>
      </c>
    </row>
    <row r="1857" s="99" customFormat="true" ht="12.75" hidden="true" customHeight="true" outlineLevel="0" collapsed="false">
      <c r="A1857" s="100"/>
      <c r="B1857" s="101" t="s">
        <v>40</v>
      </c>
      <c r="C1857" s="111" t="n">
        <f aca="false">SUM(L1857,K1857,J1857,I1857,H1857,E1857,D1857)</f>
        <v>0</v>
      </c>
      <c r="D1857" s="103"/>
      <c r="E1857" s="103" t="n">
        <f aca="false">F1857+G1857</f>
        <v>0</v>
      </c>
      <c r="F1857" s="103"/>
      <c r="G1857" s="103"/>
      <c r="H1857" s="104"/>
      <c r="I1857" s="103"/>
      <c r="J1857" s="103"/>
      <c r="K1857" s="103"/>
      <c r="L1857" s="105"/>
      <c r="M1857" s="98" t="n">
        <f aca="false">C1857</f>
        <v>0</v>
      </c>
    </row>
    <row r="1858" s="99" customFormat="true" ht="12.75" hidden="true" customHeight="true" outlineLevel="0" collapsed="false">
      <c r="A1858" s="114" t="s">
        <v>47</v>
      </c>
      <c r="B1858" s="93" t="s">
        <v>38</v>
      </c>
      <c r="C1858" s="107" t="n">
        <f aca="false">SUM(L1858,K1858,J1858,I1858,H1858,E1858,D1858)</f>
        <v>0</v>
      </c>
      <c r="D1858" s="95"/>
      <c r="E1858" s="95" t="n">
        <f aca="false">F1858+G1858</f>
        <v>0</v>
      </c>
      <c r="F1858" s="95"/>
      <c r="G1858" s="95"/>
      <c r="H1858" s="96"/>
      <c r="I1858" s="95"/>
      <c r="J1858" s="95"/>
      <c r="K1858" s="95"/>
      <c r="L1858" s="97"/>
      <c r="M1858" s="98" t="n">
        <f aca="false">C1858</f>
        <v>0</v>
      </c>
    </row>
    <row r="1859" s="99" customFormat="true" ht="12.75" hidden="true" customHeight="true" outlineLevel="0" collapsed="false">
      <c r="A1859" s="100" t="s">
        <v>48</v>
      </c>
      <c r="B1859" s="101" t="s">
        <v>40</v>
      </c>
      <c r="C1859" s="111" t="n">
        <f aca="false">SUM(L1859,K1859,J1859,I1859,H1859,E1859,D1859)</f>
        <v>0</v>
      </c>
      <c r="D1859" s="103"/>
      <c r="E1859" s="103" t="n">
        <f aca="false">F1859+G1859</f>
        <v>0</v>
      </c>
      <c r="F1859" s="103"/>
      <c r="G1859" s="103"/>
      <c r="H1859" s="104"/>
      <c r="I1859" s="103"/>
      <c r="J1859" s="103"/>
      <c r="K1859" s="103"/>
      <c r="L1859" s="105"/>
      <c r="M1859" s="98" t="n">
        <f aca="false">C1859</f>
        <v>0</v>
      </c>
    </row>
    <row r="1860" s="99" customFormat="true" ht="25.5" hidden="true" customHeight="true" outlineLevel="0" collapsed="false">
      <c r="A1860" s="117" t="s">
        <v>49</v>
      </c>
      <c r="B1860" s="118" t="s">
        <v>38</v>
      </c>
      <c r="C1860" s="107" t="n">
        <f aca="false">SUM(L1860,K1860,J1860,I1860,H1860,E1860,D1860)</f>
        <v>0</v>
      </c>
      <c r="D1860" s="95"/>
      <c r="E1860" s="95" t="n">
        <f aca="false">F1860+G1860</f>
        <v>0</v>
      </c>
      <c r="F1860" s="95"/>
      <c r="G1860" s="95"/>
      <c r="H1860" s="96"/>
      <c r="I1860" s="95"/>
      <c r="J1860" s="95"/>
      <c r="K1860" s="95"/>
      <c r="L1860" s="97"/>
      <c r="M1860" s="98" t="n">
        <f aca="false">C1860</f>
        <v>0</v>
      </c>
    </row>
    <row r="1861" s="99" customFormat="true" ht="12.75" hidden="true" customHeight="true" outlineLevel="0" collapsed="false">
      <c r="A1861" s="100"/>
      <c r="B1861" s="101" t="s">
        <v>40</v>
      </c>
      <c r="C1861" s="111" t="n">
        <f aca="false">SUM(L1861,K1861,J1861,I1861,H1861,E1861,D1861)</f>
        <v>0</v>
      </c>
      <c r="D1861" s="103"/>
      <c r="E1861" s="103" t="n">
        <f aca="false">F1861+G1861</f>
        <v>0</v>
      </c>
      <c r="F1861" s="103"/>
      <c r="G1861" s="103"/>
      <c r="H1861" s="104"/>
      <c r="I1861" s="103"/>
      <c r="J1861" s="103"/>
      <c r="K1861" s="103"/>
      <c r="L1861" s="105"/>
      <c r="M1861" s="98" t="n">
        <f aca="false">C1861</f>
        <v>0</v>
      </c>
    </row>
    <row r="1862" s="99" customFormat="true" ht="12.75" hidden="true" customHeight="true" outlineLevel="0" collapsed="false">
      <c r="A1862" s="106" t="s">
        <v>50</v>
      </c>
      <c r="B1862" s="118" t="s">
        <v>38</v>
      </c>
      <c r="C1862" s="107" t="n">
        <f aca="false">SUM(L1862,K1862,J1862,I1862,H1862,E1862,D1862)</f>
        <v>0</v>
      </c>
      <c r="D1862" s="95"/>
      <c r="E1862" s="95" t="n">
        <f aca="false">F1862+G1862</f>
        <v>0</v>
      </c>
      <c r="F1862" s="95"/>
      <c r="G1862" s="95"/>
      <c r="H1862" s="96"/>
      <c r="I1862" s="95"/>
      <c r="J1862" s="95"/>
      <c r="K1862" s="95"/>
      <c r="L1862" s="97"/>
      <c r="M1862" s="98" t="n">
        <f aca="false">C1862</f>
        <v>0</v>
      </c>
    </row>
    <row r="1863" s="99" customFormat="true" ht="12.75" hidden="true" customHeight="true" outlineLevel="0" collapsed="false">
      <c r="A1863" s="110" t="s">
        <v>51</v>
      </c>
      <c r="B1863" s="101" t="s">
        <v>40</v>
      </c>
      <c r="C1863" s="111" t="n">
        <f aca="false">SUM(L1863,K1863,J1863,I1863,H1863,E1863,D1863)</f>
        <v>0</v>
      </c>
      <c r="D1863" s="103"/>
      <c r="E1863" s="103" t="n">
        <f aca="false">F1863+G1863</f>
        <v>0</v>
      </c>
      <c r="F1863" s="103"/>
      <c r="G1863" s="103"/>
      <c r="H1863" s="104"/>
      <c r="I1863" s="103"/>
      <c r="J1863" s="103"/>
      <c r="K1863" s="103"/>
      <c r="L1863" s="105"/>
      <c r="M1863" s="98" t="n">
        <f aca="false">C1863</f>
        <v>0</v>
      </c>
    </row>
    <row r="1864" s="99" customFormat="true" ht="12.75" hidden="true" customHeight="true" outlineLevel="0" collapsed="false">
      <c r="A1864" s="106" t="s">
        <v>52</v>
      </c>
      <c r="B1864" s="118" t="s">
        <v>38</v>
      </c>
      <c r="C1864" s="107" t="n">
        <f aca="false">SUM(L1864,K1864,J1864,I1864,H1864,E1864,D1864)</f>
        <v>0</v>
      </c>
      <c r="D1864" s="95"/>
      <c r="E1864" s="95" t="n">
        <f aca="false">F1864+G1864</f>
        <v>0</v>
      </c>
      <c r="F1864" s="95"/>
      <c r="G1864" s="95"/>
      <c r="H1864" s="96"/>
      <c r="I1864" s="95"/>
      <c r="J1864" s="95"/>
      <c r="K1864" s="95"/>
      <c r="L1864" s="97"/>
      <c r="M1864" s="98" t="n">
        <f aca="false">C1864</f>
        <v>0</v>
      </c>
    </row>
    <row r="1865" s="99" customFormat="true" ht="12.75" hidden="true" customHeight="true" outlineLevel="0" collapsed="false">
      <c r="A1865" s="100"/>
      <c r="B1865" s="101" t="s">
        <v>40</v>
      </c>
      <c r="C1865" s="111" t="n">
        <f aca="false">SUM(L1865,K1865,J1865,I1865,H1865,E1865,D1865)</f>
        <v>0</v>
      </c>
      <c r="D1865" s="103"/>
      <c r="E1865" s="103" t="n">
        <f aca="false">F1865+G1865</f>
        <v>0</v>
      </c>
      <c r="F1865" s="103"/>
      <c r="G1865" s="103"/>
      <c r="H1865" s="104"/>
      <c r="I1865" s="103"/>
      <c r="J1865" s="103"/>
      <c r="K1865" s="103"/>
      <c r="L1865" s="105"/>
      <c r="M1865" s="98" t="n">
        <f aca="false">C1865</f>
        <v>0</v>
      </c>
    </row>
    <row r="1866" customFormat="false" ht="12.75" hidden="false" customHeight="true" outlineLevel="0" collapsed="false">
      <c r="A1866" s="119" t="s">
        <v>53</v>
      </c>
      <c r="B1866" s="62" t="s">
        <v>38</v>
      </c>
      <c r="C1866" s="63" t="n">
        <f aca="false">SUM(L1866,K1866,J1866,I1866,H1866,E1866,D1866)</f>
        <v>58900</v>
      </c>
      <c r="D1866" s="64"/>
      <c r="E1866" s="304" t="n">
        <v>5</v>
      </c>
      <c r="F1866" s="305" t="n">
        <v>5</v>
      </c>
      <c r="G1866" s="63"/>
      <c r="H1866" s="68" t="n">
        <v>58895</v>
      </c>
      <c r="I1866" s="121"/>
      <c r="J1866" s="121"/>
      <c r="K1866" s="121"/>
      <c r="L1866" s="165"/>
      <c r="M1866" s="85" t="n">
        <f aca="false">C1866</f>
        <v>58900</v>
      </c>
    </row>
    <row r="1867" customFormat="false" ht="12.75" hidden="false" customHeight="true" outlineLevel="0" collapsed="false">
      <c r="A1867" s="110"/>
      <c r="B1867" s="71" t="s">
        <v>40</v>
      </c>
      <c r="C1867" s="72" t="n">
        <f aca="false">SUM(L1867,K1867,J1867,I1867,H1867,E1867,D1867)</f>
        <v>58900</v>
      </c>
      <c r="D1867" s="73"/>
      <c r="E1867" s="306" t="n">
        <v>5</v>
      </c>
      <c r="F1867" s="307" t="n">
        <v>5</v>
      </c>
      <c r="G1867" s="72"/>
      <c r="H1867" s="77" t="n">
        <v>58895</v>
      </c>
      <c r="I1867" s="124"/>
      <c r="J1867" s="124"/>
      <c r="K1867" s="124"/>
      <c r="L1867" s="166"/>
      <c r="M1867" s="85" t="n">
        <f aca="false">C1867</f>
        <v>58900</v>
      </c>
    </row>
    <row r="1868" s="99" customFormat="true" ht="12.75" hidden="true" customHeight="true" outlineLevel="0" collapsed="false">
      <c r="A1868" s="106" t="s">
        <v>54</v>
      </c>
      <c r="B1868" s="118" t="s">
        <v>38</v>
      </c>
      <c r="C1868" s="107" t="n">
        <f aca="false">SUM(L1868,K1868,J1868,I1868,H1868,E1868,D1868)</f>
        <v>0</v>
      </c>
      <c r="D1868" s="95"/>
      <c r="E1868" s="95" t="n">
        <f aca="false">F1868+G1868</f>
        <v>0</v>
      </c>
      <c r="F1868" s="95"/>
      <c r="G1868" s="95"/>
      <c r="H1868" s="96"/>
      <c r="I1868" s="95"/>
      <c r="J1868" s="95"/>
      <c r="K1868" s="95"/>
      <c r="L1868" s="97"/>
      <c r="M1868" s="98" t="n">
        <f aca="false">C1868</f>
        <v>0</v>
      </c>
    </row>
    <row r="1869" s="99" customFormat="true" ht="12.75" hidden="true" customHeight="true" outlineLevel="0" collapsed="false">
      <c r="A1869" s="127"/>
      <c r="B1869" s="101" t="s">
        <v>40</v>
      </c>
      <c r="C1869" s="111" t="n">
        <f aca="false">SUM(L1869,K1869,J1869,I1869,H1869,E1869,D1869)</f>
        <v>0</v>
      </c>
      <c r="D1869" s="103"/>
      <c r="E1869" s="103" t="n">
        <f aca="false">F1869+G1869</f>
        <v>0</v>
      </c>
      <c r="F1869" s="103"/>
      <c r="G1869" s="103"/>
      <c r="H1869" s="104"/>
      <c r="I1869" s="103"/>
      <c r="J1869" s="103"/>
      <c r="K1869" s="103"/>
      <c r="L1869" s="105"/>
      <c r="M1869" s="98" t="n">
        <f aca="false">C1869</f>
        <v>0</v>
      </c>
    </row>
    <row r="1870" customFormat="false" ht="12.75" hidden="false" customHeight="false" outlineLevel="0" collapsed="false">
      <c r="A1870" s="157" t="s">
        <v>61</v>
      </c>
      <c r="B1870" s="158"/>
      <c r="C1870" s="159"/>
      <c r="D1870" s="159"/>
      <c r="E1870" s="163"/>
      <c r="F1870" s="164"/>
      <c r="G1870" s="164"/>
      <c r="H1870" s="159"/>
      <c r="I1870" s="159"/>
      <c r="J1870" s="159"/>
      <c r="K1870" s="159"/>
      <c r="L1870" s="160"/>
      <c r="M1870" s="6" t="n">
        <f aca="false">M1871</f>
        <v>84.6</v>
      </c>
    </row>
    <row r="1871" customFormat="false" ht="12.75" hidden="false" customHeight="false" outlineLevel="0" collapsed="false">
      <c r="A1871" s="136" t="s">
        <v>36</v>
      </c>
      <c r="B1871" s="137"/>
      <c r="C1871" s="138"/>
      <c r="D1871" s="138"/>
      <c r="E1871" s="139"/>
      <c r="F1871" s="140"/>
      <c r="G1871" s="140"/>
      <c r="H1871" s="138"/>
      <c r="I1871" s="138"/>
      <c r="J1871" s="138"/>
      <c r="K1871" s="138"/>
      <c r="L1871" s="142"/>
      <c r="M1871" s="6" t="n">
        <f aca="false">M1872</f>
        <v>84.6</v>
      </c>
    </row>
    <row r="1872" customFormat="false" ht="12.75" hidden="false" customHeight="false" outlineLevel="0" collapsed="false">
      <c r="A1872" s="61" t="s">
        <v>37</v>
      </c>
      <c r="B1872" s="62" t="s">
        <v>38</v>
      </c>
      <c r="C1872" s="63" t="n">
        <f aca="false">SUM(C1874,C1876,C1890,C1892,C1894,C1900)</f>
        <v>84.6</v>
      </c>
      <c r="D1872" s="120" t="n">
        <f aca="false">SUM(D1874,D1876,D1890,D1892,D1894,D1900)</f>
        <v>0</v>
      </c>
      <c r="E1872" s="65" t="n">
        <f aca="false">SUM(E1874,E1876,E1890,E1892,E1894,E1900)</f>
        <v>84.6</v>
      </c>
      <c r="F1872" s="66" t="n">
        <f aca="false">SUM(F1874,F1876,F1890,F1892,F1894,F1900)</f>
        <v>84.6</v>
      </c>
      <c r="G1872" s="67" t="n">
        <f aca="false">SUM(G1874,G1876,G1890,G1892,G1894,G1900)</f>
        <v>0</v>
      </c>
      <c r="H1872" s="68" t="n">
        <f aca="false">SUM(H1874,H1876,H1890,H1892,H1894,H1900)</f>
        <v>0</v>
      </c>
      <c r="I1872" s="68" t="n">
        <f aca="false">SUM(I1874,I1876,I1890,I1892,I1894,I1900)</f>
        <v>0</v>
      </c>
      <c r="J1872" s="68" t="n">
        <f aca="false">SUM(J1874,J1876,J1890,J1892,J1894,J1900)</f>
        <v>0</v>
      </c>
      <c r="K1872" s="68" t="n">
        <f aca="false">SUM(K1874,K1876,K1890,K1892,K1894,K1900)</f>
        <v>0</v>
      </c>
      <c r="L1872" s="122" t="n">
        <f aca="false">SUM(L1874,L1876,L1890,L1892,L1894,L1900)</f>
        <v>0</v>
      </c>
      <c r="M1872" s="85" t="n">
        <f aca="false">C1872</f>
        <v>84.6</v>
      </c>
    </row>
    <row r="1873" customFormat="false" ht="12.75" hidden="false" customHeight="false" outlineLevel="0" collapsed="false">
      <c r="A1873" s="86" t="s">
        <v>39</v>
      </c>
      <c r="B1873" s="71" t="s">
        <v>40</v>
      </c>
      <c r="C1873" s="72" t="n">
        <f aca="false">SUM(C1875,C1877,C1891,C1893,C1895,C1901)</f>
        <v>84.6</v>
      </c>
      <c r="D1873" s="123" t="n">
        <f aca="false">SUM(D1875,D1877,D1891,D1893,D1895,D1901)</f>
        <v>0</v>
      </c>
      <c r="E1873" s="74" t="n">
        <f aca="false">SUM(E1875,E1877,E1891,E1893,E1895,E1901)</f>
        <v>84.6</v>
      </c>
      <c r="F1873" s="75" t="n">
        <f aca="false">SUM(F1875,F1877,F1891,F1893,F1895,F1901)</f>
        <v>84.6</v>
      </c>
      <c r="G1873" s="76" t="n">
        <f aca="false">SUM(G1875,G1877,G1891,G1893,G1895,G1901)</f>
        <v>0</v>
      </c>
      <c r="H1873" s="77" t="n">
        <f aca="false">SUM(H1875,H1877,H1891,H1893,H1895,H1901)</f>
        <v>0</v>
      </c>
      <c r="I1873" s="77" t="n">
        <f aca="false">SUM(I1875,I1877,I1891,I1893,I1895,I1901)</f>
        <v>0</v>
      </c>
      <c r="J1873" s="77" t="n">
        <f aca="false">SUM(J1875,J1877,J1891,J1893,J1895,J1901)</f>
        <v>0</v>
      </c>
      <c r="K1873" s="77" t="n">
        <f aca="false">SUM(K1875,K1877,K1891,K1893,K1895,K1901)</f>
        <v>0</v>
      </c>
      <c r="L1873" s="125" t="n">
        <f aca="false">SUM(L1875,L1877,L1891,L1893,L1895,L1901)</f>
        <v>0</v>
      </c>
      <c r="M1873" s="85" t="n">
        <f aca="false">C1873</f>
        <v>84.6</v>
      </c>
    </row>
    <row r="1874" s="99" customFormat="true" ht="12.75" hidden="true" customHeight="true" outlineLevel="0" collapsed="false">
      <c r="A1874" s="92" t="s">
        <v>41</v>
      </c>
      <c r="B1874" s="93" t="s">
        <v>38</v>
      </c>
      <c r="C1874" s="94" t="n">
        <f aca="false">SUM(L1874,K1874,J1874,I1874,H1874,E1874,D1874)</f>
        <v>0</v>
      </c>
      <c r="D1874" s="95"/>
      <c r="E1874" s="95" t="n">
        <f aca="false">F1874+G1874</f>
        <v>0</v>
      </c>
      <c r="F1874" s="95"/>
      <c r="G1874" s="95"/>
      <c r="H1874" s="96"/>
      <c r="I1874" s="95"/>
      <c r="J1874" s="95"/>
      <c r="K1874" s="95"/>
      <c r="L1874" s="97"/>
      <c r="M1874" s="98" t="n">
        <f aca="false">C1874</f>
        <v>0</v>
      </c>
    </row>
    <row r="1875" s="99" customFormat="true" ht="12.75" hidden="true" customHeight="true" outlineLevel="0" collapsed="false">
      <c r="A1875" s="100"/>
      <c r="B1875" s="101" t="s">
        <v>40</v>
      </c>
      <c r="C1875" s="102" t="n">
        <f aca="false">SUM(L1875,K1875,J1875,I1875,H1875,E1875,D1875)</f>
        <v>0</v>
      </c>
      <c r="D1875" s="103"/>
      <c r="E1875" s="103" t="n">
        <f aca="false">F1875+G1875</f>
        <v>0</v>
      </c>
      <c r="F1875" s="103"/>
      <c r="G1875" s="103"/>
      <c r="H1875" s="104"/>
      <c r="I1875" s="103"/>
      <c r="J1875" s="103"/>
      <c r="K1875" s="103"/>
      <c r="L1875" s="105"/>
      <c r="M1875" s="98" t="n">
        <f aca="false">C1875</f>
        <v>0</v>
      </c>
    </row>
    <row r="1876" s="99" customFormat="true" ht="12.75" hidden="true" customHeight="true" outlineLevel="0" collapsed="false">
      <c r="A1876" s="106" t="s">
        <v>42</v>
      </c>
      <c r="B1876" s="93" t="s">
        <v>38</v>
      </c>
      <c r="C1876" s="107" t="n">
        <f aca="false">SUM(C1878,C1880,C1882,C1884,C1886,C1888)</f>
        <v>0</v>
      </c>
      <c r="D1876" s="95" t="n">
        <f aca="false">SUM(D1878,D1880,D1882,D1884,D1886,D1888)</f>
        <v>0</v>
      </c>
      <c r="E1876" s="95" t="n">
        <f aca="false">SUM(E1878,E1880,E1882,E1884,E1886,E1888)</f>
        <v>0</v>
      </c>
      <c r="F1876" s="95" t="n">
        <f aca="false">SUM(F1878,F1880,F1882,F1884,F1886,F1888)</f>
        <v>0</v>
      </c>
      <c r="G1876" s="95" t="n">
        <f aca="false">SUM(G1878,G1880,G1882,G1884,G1886,G1888)</f>
        <v>0</v>
      </c>
      <c r="H1876" s="96" t="n">
        <f aca="false">SUM(H1878,H1880,H1882,H1884,H1886,H1888)</f>
        <v>0</v>
      </c>
      <c r="I1876" s="95" t="n">
        <f aca="false">SUM(I1878,I1880,I1882,I1884,I1886,I1888)</f>
        <v>0</v>
      </c>
      <c r="J1876" s="95" t="n">
        <f aca="false">SUM(J1878,J1880,J1882,J1884,J1886,J1888)</f>
        <v>0</v>
      </c>
      <c r="K1876" s="95" t="n">
        <f aca="false">SUM(K1878,K1880,K1882,K1884,K1886,K1888)</f>
        <v>0</v>
      </c>
      <c r="L1876" s="97" t="n">
        <f aca="false">SUM(L1878,L1880,L1882,L1884,L1886,L1888)</f>
        <v>0</v>
      </c>
      <c r="M1876" s="98" t="n">
        <f aca="false">C1876</f>
        <v>0</v>
      </c>
    </row>
    <row r="1877" s="99" customFormat="true" ht="12.75" hidden="true" customHeight="true" outlineLevel="0" collapsed="false">
      <c r="A1877" s="110"/>
      <c r="B1877" s="101" t="s">
        <v>40</v>
      </c>
      <c r="C1877" s="111" t="n">
        <f aca="false">SUM(C1879,C1881,C1883,C1885,C1887,C1889)</f>
        <v>0</v>
      </c>
      <c r="D1877" s="103" t="n">
        <f aca="false">SUM(D1879,D1881,D1883,D1885,D1887,D1889)</f>
        <v>0</v>
      </c>
      <c r="E1877" s="103" t="n">
        <f aca="false">SUM(E1879,E1881,E1883,E1885,E1887,E1889)</f>
        <v>0</v>
      </c>
      <c r="F1877" s="103" t="n">
        <f aca="false">SUM(F1879,F1881,F1883,F1885,F1887,F1889)</f>
        <v>0</v>
      </c>
      <c r="G1877" s="103" t="n">
        <f aca="false">SUM(G1879,G1881,G1883,G1885,G1887,G1889)</f>
        <v>0</v>
      </c>
      <c r="H1877" s="104" t="n">
        <f aca="false">SUM(H1879,H1881,H1883,H1885,H1887,H1889)</f>
        <v>0</v>
      </c>
      <c r="I1877" s="103" t="n">
        <f aca="false">SUM(I1879,I1881,I1883,I1885,I1887,I1889)</f>
        <v>0</v>
      </c>
      <c r="J1877" s="103" t="n">
        <f aca="false">SUM(J1879,J1881,J1883,J1885,J1887,J1889)</f>
        <v>0</v>
      </c>
      <c r="K1877" s="103" t="n">
        <f aca="false">SUM(K1879,K1881,K1883,K1885,K1887,K1889)</f>
        <v>0</v>
      </c>
      <c r="L1877" s="105" t="n">
        <f aca="false">SUM(L1879,L1881,L1883,L1885,L1887,L1889)</f>
        <v>0</v>
      </c>
      <c r="M1877" s="98" t="n">
        <f aca="false">C1877</f>
        <v>0</v>
      </c>
    </row>
    <row r="1878" s="99" customFormat="true" ht="12.75" hidden="true" customHeight="true" outlineLevel="0" collapsed="false">
      <c r="A1878" s="114" t="s">
        <v>43</v>
      </c>
      <c r="B1878" s="93" t="s">
        <v>38</v>
      </c>
      <c r="C1878" s="107" t="n">
        <f aca="false">SUM(L1878,K1878,J1878,I1878,H1878,E1878,D1878)</f>
        <v>0</v>
      </c>
      <c r="D1878" s="95"/>
      <c r="E1878" s="95" t="n">
        <f aca="false">F1878+G1878</f>
        <v>0</v>
      </c>
      <c r="F1878" s="95"/>
      <c r="G1878" s="95"/>
      <c r="H1878" s="96"/>
      <c r="I1878" s="95"/>
      <c r="J1878" s="95"/>
      <c r="K1878" s="95"/>
      <c r="L1878" s="97"/>
      <c r="M1878" s="98" t="n">
        <f aca="false">C1878</f>
        <v>0</v>
      </c>
    </row>
    <row r="1879" s="99" customFormat="true" ht="12.75" hidden="true" customHeight="true" outlineLevel="0" collapsed="false">
      <c r="A1879" s="100"/>
      <c r="B1879" s="101" t="s">
        <v>40</v>
      </c>
      <c r="C1879" s="111" t="n">
        <f aca="false">SUM(L1879,K1879,J1879,I1879,H1879,E1879,D1879)</f>
        <v>0</v>
      </c>
      <c r="D1879" s="103"/>
      <c r="E1879" s="103" t="n">
        <f aca="false">F1879+G1879</f>
        <v>0</v>
      </c>
      <c r="F1879" s="103"/>
      <c r="G1879" s="103"/>
      <c r="H1879" s="104"/>
      <c r="I1879" s="103"/>
      <c r="J1879" s="103"/>
      <c r="K1879" s="103"/>
      <c r="L1879" s="105"/>
      <c r="M1879" s="98" t="n">
        <f aca="false">C1879</f>
        <v>0</v>
      </c>
    </row>
    <row r="1880" s="99" customFormat="true" ht="25.5" hidden="true" customHeight="true" outlineLevel="0" collapsed="false">
      <c r="A1880" s="115" t="s">
        <v>44</v>
      </c>
      <c r="B1880" s="93" t="s">
        <v>38</v>
      </c>
      <c r="C1880" s="107" t="n">
        <f aca="false">SUM(L1880,K1880,J1880,I1880,H1880,E1880,D1880)</f>
        <v>0</v>
      </c>
      <c r="D1880" s="95"/>
      <c r="E1880" s="95" t="n">
        <f aca="false">F1880+G1880</f>
        <v>0</v>
      </c>
      <c r="F1880" s="95"/>
      <c r="G1880" s="95"/>
      <c r="H1880" s="96"/>
      <c r="I1880" s="95"/>
      <c r="J1880" s="95"/>
      <c r="K1880" s="95"/>
      <c r="L1880" s="97"/>
      <c r="M1880" s="98" t="n">
        <f aca="false">C1880</f>
        <v>0</v>
      </c>
    </row>
    <row r="1881" s="99" customFormat="true" ht="12.75" hidden="true" customHeight="true" outlineLevel="0" collapsed="false">
      <c r="A1881" s="100"/>
      <c r="B1881" s="101" t="s">
        <v>40</v>
      </c>
      <c r="C1881" s="111" t="n">
        <f aca="false">SUM(L1881,K1881,J1881,I1881,H1881,E1881,D1881)</f>
        <v>0</v>
      </c>
      <c r="D1881" s="103"/>
      <c r="E1881" s="103" t="n">
        <f aca="false">F1881+G1881</f>
        <v>0</v>
      </c>
      <c r="F1881" s="103"/>
      <c r="G1881" s="103"/>
      <c r="H1881" s="104"/>
      <c r="I1881" s="103"/>
      <c r="J1881" s="103"/>
      <c r="K1881" s="103"/>
      <c r="L1881" s="105"/>
      <c r="M1881" s="98" t="n">
        <f aca="false">C1881</f>
        <v>0</v>
      </c>
    </row>
    <row r="1882" s="99" customFormat="true" ht="12.75" hidden="true" customHeight="true" outlineLevel="0" collapsed="false">
      <c r="A1882" s="116" t="s">
        <v>45</v>
      </c>
      <c r="B1882" s="93" t="s">
        <v>38</v>
      </c>
      <c r="C1882" s="107" t="n">
        <f aca="false">SUM(L1882,K1882,J1882,I1882,H1882,E1882,D1882)</f>
        <v>0</v>
      </c>
      <c r="D1882" s="95"/>
      <c r="E1882" s="95" t="n">
        <f aca="false">F1882+G1882</f>
        <v>0</v>
      </c>
      <c r="F1882" s="95"/>
      <c r="G1882" s="95"/>
      <c r="H1882" s="96"/>
      <c r="I1882" s="95"/>
      <c r="J1882" s="95"/>
      <c r="K1882" s="95"/>
      <c r="L1882" s="97"/>
      <c r="M1882" s="98" t="n">
        <f aca="false">C1882</f>
        <v>0</v>
      </c>
    </row>
    <row r="1883" s="99" customFormat="true" ht="12.75" hidden="true" customHeight="true" outlineLevel="0" collapsed="false">
      <c r="A1883" s="100"/>
      <c r="B1883" s="101" t="s">
        <v>40</v>
      </c>
      <c r="C1883" s="111" t="n">
        <f aca="false">SUM(L1883,K1883,J1883,I1883,H1883,E1883,D1883)</f>
        <v>0</v>
      </c>
      <c r="D1883" s="103"/>
      <c r="E1883" s="103" t="n">
        <f aca="false">F1883+G1883</f>
        <v>0</v>
      </c>
      <c r="F1883" s="103"/>
      <c r="G1883" s="103"/>
      <c r="H1883" s="104"/>
      <c r="I1883" s="103"/>
      <c r="J1883" s="103"/>
      <c r="K1883" s="103"/>
      <c r="L1883" s="105"/>
      <c r="M1883" s="98" t="n">
        <f aca="false">C1883</f>
        <v>0</v>
      </c>
    </row>
    <row r="1884" s="99" customFormat="true" ht="12.75" hidden="true" customHeight="true" outlineLevel="0" collapsed="false">
      <c r="A1884" s="114" t="s">
        <v>46</v>
      </c>
      <c r="B1884" s="93" t="s">
        <v>38</v>
      </c>
      <c r="C1884" s="107" t="n">
        <f aca="false">SUM(L1884,K1884,J1884,I1884,H1884,E1884,D1884)</f>
        <v>0</v>
      </c>
      <c r="D1884" s="95"/>
      <c r="E1884" s="95" t="n">
        <f aca="false">F1884+G1884</f>
        <v>0</v>
      </c>
      <c r="F1884" s="95"/>
      <c r="G1884" s="95"/>
      <c r="H1884" s="96"/>
      <c r="I1884" s="95"/>
      <c r="J1884" s="95"/>
      <c r="K1884" s="95"/>
      <c r="L1884" s="97"/>
      <c r="M1884" s="98" t="n">
        <f aca="false">C1884</f>
        <v>0</v>
      </c>
    </row>
    <row r="1885" s="99" customFormat="true" ht="12.75" hidden="true" customHeight="true" outlineLevel="0" collapsed="false">
      <c r="A1885" s="100"/>
      <c r="B1885" s="101" t="s">
        <v>40</v>
      </c>
      <c r="C1885" s="111" t="n">
        <f aca="false">SUM(L1885,K1885,J1885,I1885,H1885,E1885,D1885)</f>
        <v>0</v>
      </c>
      <c r="D1885" s="103"/>
      <c r="E1885" s="103" t="n">
        <f aca="false">F1885+G1885</f>
        <v>0</v>
      </c>
      <c r="F1885" s="103"/>
      <c r="G1885" s="103"/>
      <c r="H1885" s="104"/>
      <c r="I1885" s="103"/>
      <c r="J1885" s="103"/>
      <c r="K1885" s="103"/>
      <c r="L1885" s="105"/>
      <c r="M1885" s="98" t="n">
        <f aca="false">C1885</f>
        <v>0</v>
      </c>
    </row>
    <row r="1886" s="99" customFormat="true" ht="12.75" hidden="true" customHeight="true" outlineLevel="0" collapsed="false">
      <c r="A1886" s="114" t="s">
        <v>47</v>
      </c>
      <c r="B1886" s="93" t="s">
        <v>38</v>
      </c>
      <c r="C1886" s="107" t="n">
        <f aca="false">SUM(L1886,K1886,J1886,I1886,H1886,E1886,D1886)</f>
        <v>0</v>
      </c>
      <c r="D1886" s="95"/>
      <c r="E1886" s="95" t="n">
        <f aca="false">F1886+G1886</f>
        <v>0</v>
      </c>
      <c r="F1886" s="95"/>
      <c r="G1886" s="95"/>
      <c r="H1886" s="96"/>
      <c r="I1886" s="95"/>
      <c r="J1886" s="95"/>
      <c r="K1886" s="95"/>
      <c r="L1886" s="97"/>
      <c r="M1886" s="98" t="n">
        <f aca="false">C1886</f>
        <v>0</v>
      </c>
    </row>
    <row r="1887" s="99" customFormat="true" ht="12.75" hidden="true" customHeight="true" outlineLevel="0" collapsed="false">
      <c r="A1887" s="100" t="s">
        <v>48</v>
      </c>
      <c r="B1887" s="101" t="s">
        <v>40</v>
      </c>
      <c r="C1887" s="111" t="n">
        <f aca="false">SUM(L1887,K1887,J1887,I1887,H1887,E1887,D1887)</f>
        <v>0</v>
      </c>
      <c r="D1887" s="103"/>
      <c r="E1887" s="103" t="n">
        <f aca="false">F1887+G1887</f>
        <v>0</v>
      </c>
      <c r="F1887" s="103"/>
      <c r="G1887" s="103"/>
      <c r="H1887" s="104"/>
      <c r="I1887" s="103"/>
      <c r="J1887" s="103"/>
      <c r="K1887" s="103"/>
      <c r="L1887" s="105"/>
      <c r="M1887" s="98" t="n">
        <f aca="false">C1887</f>
        <v>0</v>
      </c>
    </row>
    <row r="1888" s="99" customFormat="true" ht="25.5" hidden="true" customHeight="true" outlineLevel="0" collapsed="false">
      <c r="A1888" s="117" t="s">
        <v>49</v>
      </c>
      <c r="B1888" s="118" t="s">
        <v>38</v>
      </c>
      <c r="C1888" s="107" t="n">
        <f aca="false">SUM(L1888,K1888,J1888,I1888,H1888,E1888,D1888)</f>
        <v>0</v>
      </c>
      <c r="D1888" s="95"/>
      <c r="E1888" s="95" t="n">
        <f aca="false">F1888+G1888</f>
        <v>0</v>
      </c>
      <c r="F1888" s="95"/>
      <c r="G1888" s="95"/>
      <c r="H1888" s="96"/>
      <c r="I1888" s="95"/>
      <c r="J1888" s="95"/>
      <c r="K1888" s="95"/>
      <c r="L1888" s="97"/>
      <c r="M1888" s="98" t="n">
        <f aca="false">C1888</f>
        <v>0</v>
      </c>
    </row>
    <row r="1889" s="99" customFormat="true" ht="12.75" hidden="true" customHeight="true" outlineLevel="0" collapsed="false">
      <c r="A1889" s="100"/>
      <c r="B1889" s="101" t="s">
        <v>40</v>
      </c>
      <c r="C1889" s="111" t="n">
        <f aca="false">SUM(L1889,K1889,J1889,I1889,H1889,E1889,D1889)</f>
        <v>0</v>
      </c>
      <c r="D1889" s="103"/>
      <c r="E1889" s="103" t="n">
        <f aca="false">F1889+G1889</f>
        <v>0</v>
      </c>
      <c r="F1889" s="103"/>
      <c r="G1889" s="103"/>
      <c r="H1889" s="104"/>
      <c r="I1889" s="103"/>
      <c r="J1889" s="103"/>
      <c r="K1889" s="103"/>
      <c r="L1889" s="105"/>
      <c r="M1889" s="98" t="n">
        <f aca="false">C1889</f>
        <v>0</v>
      </c>
    </row>
    <row r="1890" s="99" customFormat="true" ht="12.75" hidden="true" customHeight="true" outlineLevel="0" collapsed="false">
      <c r="A1890" s="106" t="s">
        <v>50</v>
      </c>
      <c r="B1890" s="118" t="s">
        <v>38</v>
      </c>
      <c r="C1890" s="107" t="n">
        <f aca="false">SUM(L1890,K1890,J1890,I1890,H1890,E1890,D1890)</f>
        <v>0</v>
      </c>
      <c r="D1890" s="95"/>
      <c r="E1890" s="95" t="n">
        <f aca="false">F1890+G1890</f>
        <v>0</v>
      </c>
      <c r="F1890" s="95"/>
      <c r="G1890" s="95"/>
      <c r="H1890" s="96"/>
      <c r="I1890" s="95"/>
      <c r="J1890" s="95"/>
      <c r="K1890" s="95"/>
      <c r="L1890" s="97"/>
      <c r="M1890" s="98" t="n">
        <f aca="false">C1890</f>
        <v>0</v>
      </c>
    </row>
    <row r="1891" s="99" customFormat="true" ht="12.75" hidden="true" customHeight="true" outlineLevel="0" collapsed="false">
      <c r="A1891" s="110" t="s">
        <v>51</v>
      </c>
      <c r="B1891" s="101" t="s">
        <v>40</v>
      </c>
      <c r="C1891" s="111" t="n">
        <f aca="false">SUM(L1891,K1891,J1891,I1891,H1891,E1891,D1891)</f>
        <v>0</v>
      </c>
      <c r="D1891" s="103"/>
      <c r="E1891" s="103" t="n">
        <f aca="false">F1891+G1891</f>
        <v>0</v>
      </c>
      <c r="F1891" s="103"/>
      <c r="G1891" s="103"/>
      <c r="H1891" s="104"/>
      <c r="I1891" s="103"/>
      <c r="J1891" s="103"/>
      <c r="K1891" s="103"/>
      <c r="L1891" s="105"/>
      <c r="M1891" s="98" t="n">
        <f aca="false">C1891</f>
        <v>0</v>
      </c>
    </row>
    <row r="1892" s="99" customFormat="true" ht="12.75" hidden="true" customHeight="true" outlineLevel="0" collapsed="false">
      <c r="A1892" s="106" t="s">
        <v>52</v>
      </c>
      <c r="B1892" s="118" t="s">
        <v>38</v>
      </c>
      <c r="C1892" s="107" t="n">
        <f aca="false">SUM(L1892,K1892,J1892,I1892,H1892,E1892,D1892)</f>
        <v>0</v>
      </c>
      <c r="D1892" s="95"/>
      <c r="E1892" s="95" t="n">
        <f aca="false">F1892+G1892</f>
        <v>0</v>
      </c>
      <c r="F1892" s="95"/>
      <c r="G1892" s="95"/>
      <c r="H1892" s="96"/>
      <c r="I1892" s="95"/>
      <c r="J1892" s="95"/>
      <c r="K1892" s="95"/>
      <c r="L1892" s="97"/>
      <c r="M1892" s="98" t="n">
        <f aca="false">C1892</f>
        <v>0</v>
      </c>
    </row>
    <row r="1893" s="99" customFormat="true" ht="12.75" hidden="true" customHeight="true" outlineLevel="0" collapsed="false">
      <c r="A1893" s="100"/>
      <c r="B1893" s="101" t="s">
        <v>40</v>
      </c>
      <c r="C1893" s="111" t="n">
        <f aca="false">SUM(L1893,K1893,J1893,I1893,H1893,E1893,D1893)</f>
        <v>0</v>
      </c>
      <c r="D1893" s="103"/>
      <c r="E1893" s="103" t="n">
        <f aca="false">F1893+G1893</f>
        <v>0</v>
      </c>
      <c r="F1893" s="103"/>
      <c r="G1893" s="103"/>
      <c r="H1893" s="104"/>
      <c r="I1893" s="103"/>
      <c r="J1893" s="103"/>
      <c r="K1893" s="103"/>
      <c r="L1893" s="105"/>
      <c r="M1893" s="98" t="n">
        <f aca="false">C1893</f>
        <v>0</v>
      </c>
    </row>
    <row r="1894" customFormat="false" ht="12.75" hidden="false" customHeight="false" outlineLevel="0" collapsed="false">
      <c r="A1894" s="119" t="s">
        <v>53</v>
      </c>
      <c r="B1894" s="62" t="s">
        <v>38</v>
      </c>
      <c r="C1894" s="63" t="n">
        <f aca="false">SUM(L1894,K1894,J1894,I1894,H1894,E1894,D1894)</f>
        <v>84.6</v>
      </c>
      <c r="D1894" s="308" t="n">
        <f aca="false">D1896+D1898</f>
        <v>0</v>
      </c>
      <c r="E1894" s="65" t="n">
        <f aca="false">E1896+E1898</f>
        <v>84.6</v>
      </c>
      <c r="F1894" s="66" t="n">
        <f aca="false">F1896+F1898</f>
        <v>84.6</v>
      </c>
      <c r="G1894" s="67" t="n">
        <f aca="false">G1896+G1898</f>
        <v>0</v>
      </c>
      <c r="H1894" s="67" t="n">
        <f aca="false">H1896+H1898</f>
        <v>0</v>
      </c>
      <c r="I1894" s="67" t="n">
        <f aca="false">I1896+I1898</f>
        <v>0</v>
      </c>
      <c r="J1894" s="67" t="n">
        <f aca="false">J1896+J1898</f>
        <v>0</v>
      </c>
      <c r="K1894" s="67" t="n">
        <f aca="false">K1896+K1898</f>
        <v>0</v>
      </c>
      <c r="L1894" s="67" t="n">
        <f aca="false">L1896+L1898</f>
        <v>0</v>
      </c>
      <c r="M1894" s="85" t="n">
        <f aca="false">C1894</f>
        <v>84.6</v>
      </c>
    </row>
    <row r="1895" customFormat="false" ht="12.75" hidden="false" customHeight="false" outlineLevel="0" collapsed="false">
      <c r="A1895" s="110"/>
      <c r="B1895" s="71" t="s">
        <v>40</v>
      </c>
      <c r="C1895" s="72" t="n">
        <f aca="false">SUM(L1895,K1895,J1895,I1895,H1895,E1895,D1895)</f>
        <v>84.6</v>
      </c>
      <c r="D1895" s="309" t="n">
        <f aca="false">D1897+D1899</f>
        <v>0</v>
      </c>
      <c r="E1895" s="74" t="n">
        <f aca="false">E1897+E1899</f>
        <v>84.6</v>
      </c>
      <c r="F1895" s="75" t="n">
        <f aca="false">F1897+F1899</f>
        <v>84.6</v>
      </c>
      <c r="G1895" s="76" t="n">
        <f aca="false">G1897+G1899</f>
        <v>0</v>
      </c>
      <c r="H1895" s="76" t="n">
        <f aca="false">H1897+H1899</f>
        <v>0</v>
      </c>
      <c r="I1895" s="76" t="n">
        <f aca="false">I1897+I1899</f>
        <v>0</v>
      </c>
      <c r="J1895" s="76" t="n">
        <f aca="false">J1897+J1899</f>
        <v>0</v>
      </c>
      <c r="K1895" s="76" t="n">
        <f aca="false">K1897+K1899</f>
        <v>0</v>
      </c>
      <c r="L1895" s="76" t="n">
        <f aca="false">L1897+L1899</f>
        <v>0</v>
      </c>
      <c r="M1895" s="85" t="n">
        <f aca="false">C1895</f>
        <v>84.6</v>
      </c>
    </row>
    <row r="1896" customFormat="false" ht="12.75" hidden="false" customHeight="false" outlineLevel="0" collapsed="false">
      <c r="A1896" s="310" t="s">
        <v>82</v>
      </c>
      <c r="B1896" s="62" t="s">
        <v>38</v>
      </c>
      <c r="C1896" s="63" t="n">
        <f aca="false">SUM(L1896,K1896,J1896,I1896,H1896,E1896,D1896)</f>
        <v>13.2</v>
      </c>
      <c r="D1896" s="120"/>
      <c r="E1896" s="65" t="n">
        <f aca="false">F1896+G1896</f>
        <v>13.2</v>
      </c>
      <c r="F1896" s="66" t="n">
        <v>13.2</v>
      </c>
      <c r="G1896" s="67"/>
      <c r="H1896" s="68"/>
      <c r="I1896" s="68"/>
      <c r="J1896" s="68"/>
      <c r="K1896" s="68"/>
      <c r="L1896" s="122"/>
      <c r="M1896" s="162" t="n">
        <f aca="false">C1896</f>
        <v>13.2</v>
      </c>
    </row>
    <row r="1897" customFormat="false" ht="12.75" hidden="false" customHeight="false" outlineLevel="0" collapsed="false">
      <c r="A1897" s="311"/>
      <c r="B1897" s="71" t="s">
        <v>40</v>
      </c>
      <c r="C1897" s="72" t="n">
        <f aca="false">SUM(L1897,K1897,J1897,I1897,H1897,E1897,D1897)</f>
        <v>13.2</v>
      </c>
      <c r="D1897" s="123"/>
      <c r="E1897" s="74" t="n">
        <f aca="false">F1897+G1897</f>
        <v>13.2</v>
      </c>
      <c r="F1897" s="75" t="n">
        <v>13.2</v>
      </c>
      <c r="G1897" s="76"/>
      <c r="H1897" s="77"/>
      <c r="I1897" s="77"/>
      <c r="J1897" s="77"/>
      <c r="K1897" s="77"/>
      <c r="L1897" s="125"/>
      <c r="M1897" s="162" t="n">
        <f aca="false">C1897</f>
        <v>13.2</v>
      </c>
    </row>
    <row r="1898" customFormat="false" ht="24" hidden="false" customHeight="true" outlineLevel="0" collapsed="false">
      <c r="A1898" s="312" t="s">
        <v>85</v>
      </c>
      <c r="B1898" s="62" t="s">
        <v>38</v>
      </c>
      <c r="C1898" s="63" t="n">
        <f aca="false">SUM(L1898,K1898,J1898,I1898,H1898,E1898,D1898)</f>
        <v>71.4</v>
      </c>
      <c r="D1898" s="120"/>
      <c r="E1898" s="65" t="n">
        <f aca="false">F1898+G1898</f>
        <v>71.4</v>
      </c>
      <c r="F1898" s="66" t="n">
        <v>71.4</v>
      </c>
      <c r="G1898" s="67"/>
      <c r="H1898" s="68"/>
      <c r="I1898" s="68"/>
      <c r="J1898" s="68"/>
      <c r="K1898" s="68"/>
      <c r="L1898" s="122"/>
      <c r="M1898" s="162" t="n">
        <f aca="false">C1898</f>
        <v>71.4</v>
      </c>
    </row>
    <row r="1899" customFormat="false" ht="25.5" hidden="false" customHeight="true" outlineLevel="0" collapsed="false">
      <c r="A1899" s="312"/>
      <c r="B1899" s="71" t="s">
        <v>40</v>
      </c>
      <c r="C1899" s="72" t="n">
        <f aca="false">SUM(L1899,K1899,J1899,I1899,H1899,E1899,D1899)</f>
        <v>71.4</v>
      </c>
      <c r="D1899" s="123"/>
      <c r="E1899" s="74" t="n">
        <f aca="false">F1899+G1899</f>
        <v>71.4</v>
      </c>
      <c r="F1899" s="75" t="n">
        <v>71.4</v>
      </c>
      <c r="G1899" s="76"/>
      <c r="H1899" s="77"/>
      <c r="I1899" s="77"/>
      <c r="J1899" s="77"/>
      <c r="K1899" s="77"/>
      <c r="L1899" s="125"/>
      <c r="M1899" s="162" t="n">
        <f aca="false">C1899</f>
        <v>71.4</v>
      </c>
    </row>
    <row r="1900" s="99" customFormat="true" ht="12.75" hidden="true" customHeight="true" outlineLevel="0" collapsed="false">
      <c r="A1900" s="106" t="s">
        <v>54</v>
      </c>
      <c r="B1900" s="118" t="s">
        <v>38</v>
      </c>
      <c r="C1900" s="107" t="n">
        <f aca="false">SUM(L1900,K1900,J1900,I1900,H1900,E1900,D1900)</f>
        <v>0</v>
      </c>
      <c r="D1900" s="95"/>
      <c r="E1900" s="95" t="n">
        <f aca="false">F1900+G1900</f>
        <v>0</v>
      </c>
      <c r="F1900" s="95"/>
      <c r="G1900" s="95"/>
      <c r="H1900" s="96"/>
      <c r="I1900" s="95"/>
      <c r="J1900" s="95"/>
      <c r="K1900" s="95"/>
      <c r="L1900" s="97"/>
      <c r="M1900" s="98" t="n">
        <f aca="false">C1900</f>
        <v>0</v>
      </c>
    </row>
    <row r="1901" s="99" customFormat="true" ht="12.75" hidden="true" customHeight="true" outlineLevel="0" collapsed="false">
      <c r="A1901" s="127"/>
      <c r="B1901" s="101" t="s">
        <v>40</v>
      </c>
      <c r="C1901" s="111" t="n">
        <f aca="false">SUM(L1901,K1901,J1901,I1901,H1901,E1901,D1901)</f>
        <v>0</v>
      </c>
      <c r="D1901" s="103"/>
      <c r="E1901" s="103" t="n">
        <f aca="false">F1901+G1901</f>
        <v>0</v>
      </c>
      <c r="F1901" s="103"/>
      <c r="G1901" s="103"/>
      <c r="H1901" s="104"/>
      <c r="I1901" s="103"/>
      <c r="J1901" s="103"/>
      <c r="K1901" s="103"/>
      <c r="L1901" s="105"/>
      <c r="M1901" s="98" t="n">
        <f aca="false">C1901</f>
        <v>0</v>
      </c>
    </row>
    <row r="1902" customFormat="false" ht="12.75" hidden="false" customHeight="true" outlineLevel="0" collapsed="false">
      <c r="A1902" s="157" t="s">
        <v>62</v>
      </c>
      <c r="B1902" s="158"/>
      <c r="C1902" s="159"/>
      <c r="D1902" s="159"/>
      <c r="E1902" s="275"/>
      <c r="F1902" s="159"/>
      <c r="G1902" s="159"/>
      <c r="H1902" s="159"/>
      <c r="I1902" s="159"/>
      <c r="J1902" s="159"/>
      <c r="K1902" s="159"/>
      <c r="L1902" s="160"/>
      <c r="M1902" s="221" t="n">
        <f aca="false">M1903</f>
        <v>22</v>
      </c>
    </row>
    <row r="1903" customFormat="false" ht="12.75" hidden="false" customHeight="true" outlineLevel="0" collapsed="false">
      <c r="A1903" s="136" t="s">
        <v>36</v>
      </c>
      <c r="B1903" s="137"/>
      <c r="C1903" s="138"/>
      <c r="D1903" s="138"/>
      <c r="E1903" s="276"/>
      <c r="F1903" s="138"/>
      <c r="G1903" s="138"/>
      <c r="H1903" s="138"/>
      <c r="I1903" s="138"/>
      <c r="J1903" s="138"/>
      <c r="K1903" s="138"/>
      <c r="L1903" s="142"/>
      <c r="M1903" s="161" t="n">
        <f aca="false">M1904</f>
        <v>22</v>
      </c>
    </row>
    <row r="1904" customFormat="false" ht="12.75" hidden="false" customHeight="true" outlineLevel="0" collapsed="false">
      <c r="A1904" s="61" t="s">
        <v>37</v>
      </c>
      <c r="B1904" s="62" t="s">
        <v>38</v>
      </c>
      <c r="C1904" s="63" t="n">
        <f aca="false">SUM(C1906,C1908,C1922,C1924,C1926,C1928)</f>
        <v>22</v>
      </c>
      <c r="D1904" s="120" t="n">
        <f aca="false">SUM(D1906,D1908,D1922,D1924,D1926,D1928)</f>
        <v>0</v>
      </c>
      <c r="E1904" s="227" t="n">
        <f aca="false">SUM(E1906,E1908,E1922,E1924,E1926,E1928)</f>
        <v>22</v>
      </c>
      <c r="F1904" s="122" t="n">
        <f aca="false">SUM(F1906,F1908,F1922,F1924,F1926,F1928)</f>
        <v>22</v>
      </c>
      <c r="G1904" s="68" t="n">
        <f aca="false">SUM(G1906,G1908,G1922,G1924,G1926,G1928)</f>
        <v>0</v>
      </c>
      <c r="H1904" s="68" t="n">
        <f aca="false">SUM(H1906,H1908,H1922,H1924,H1926,H1928)</f>
        <v>0</v>
      </c>
      <c r="I1904" s="68" t="n">
        <f aca="false">SUM(I1906,I1908,I1922,I1924,I1926,I1928)</f>
        <v>0</v>
      </c>
      <c r="J1904" s="68" t="n">
        <f aca="false">SUM(J1906,J1908,J1922,J1924,J1926,J1928)</f>
        <v>0</v>
      </c>
      <c r="K1904" s="68" t="n">
        <f aca="false">SUM(K1906,K1908,K1922,K1924,K1926,K1928)</f>
        <v>0</v>
      </c>
      <c r="L1904" s="122" t="n">
        <f aca="false">SUM(L1906,L1908,L1922,L1924,L1926,L1928)</f>
        <v>0</v>
      </c>
      <c r="M1904" s="162" t="n">
        <f aca="false">C1904</f>
        <v>22</v>
      </c>
    </row>
    <row r="1905" customFormat="false" ht="12.75" hidden="false" customHeight="true" outlineLevel="0" collapsed="false">
      <c r="A1905" s="86" t="s">
        <v>39</v>
      </c>
      <c r="B1905" s="71" t="s">
        <v>40</v>
      </c>
      <c r="C1905" s="72" t="n">
        <f aca="false">SUM(C1907,C1909,C1923,C1925,C1927,C1929)</f>
        <v>22</v>
      </c>
      <c r="D1905" s="123" t="n">
        <f aca="false">SUM(D1907,D1909,D1923,D1925,D1927,D1929)</f>
        <v>0</v>
      </c>
      <c r="E1905" s="228" t="n">
        <f aca="false">SUM(E1907,E1909,E1923,E1925,E1927,E1929)</f>
        <v>22</v>
      </c>
      <c r="F1905" s="125" t="n">
        <f aca="false">SUM(F1907,F1909,F1923,F1925,F1927,F1929)</f>
        <v>22</v>
      </c>
      <c r="G1905" s="77" t="n">
        <f aca="false">SUM(G1907,G1909,G1923,G1925,G1927,G1929)</f>
        <v>0</v>
      </c>
      <c r="H1905" s="77" t="n">
        <f aca="false">SUM(H1907,H1909,H1923,H1925,H1927,H1929)</f>
        <v>0</v>
      </c>
      <c r="I1905" s="77" t="n">
        <f aca="false">SUM(I1907,I1909,I1923,I1925,I1927,I1929)</f>
        <v>0</v>
      </c>
      <c r="J1905" s="77" t="n">
        <f aca="false">SUM(J1907,J1909,J1923,J1925,J1927,J1929)</f>
        <v>0</v>
      </c>
      <c r="K1905" s="77" t="n">
        <f aca="false">SUM(K1907,K1909,K1923,K1925,K1927,K1929)</f>
        <v>0</v>
      </c>
      <c r="L1905" s="125" t="n">
        <f aca="false">SUM(L1907,L1909,L1923,L1925,L1927,L1929)</f>
        <v>0</v>
      </c>
      <c r="M1905" s="162" t="n">
        <f aca="false">C1905</f>
        <v>22</v>
      </c>
    </row>
    <row r="1906" s="99" customFormat="true" ht="12.75" hidden="true" customHeight="true" outlineLevel="0" collapsed="false">
      <c r="A1906" s="92" t="s">
        <v>41</v>
      </c>
      <c r="B1906" s="93" t="s">
        <v>38</v>
      </c>
      <c r="C1906" s="94" t="n">
        <f aca="false">SUM(L1906,K1906,J1906,I1906,H1906,E1906,D1906)</f>
        <v>0</v>
      </c>
      <c r="D1906" s="95"/>
      <c r="E1906" s="95" t="n">
        <f aca="false">F1906+G1906</f>
        <v>0</v>
      </c>
      <c r="F1906" s="95"/>
      <c r="G1906" s="95"/>
      <c r="H1906" s="96"/>
      <c r="I1906" s="95"/>
      <c r="J1906" s="95"/>
      <c r="K1906" s="95"/>
      <c r="L1906" s="97"/>
      <c r="M1906" s="98" t="n">
        <f aca="false">C1906</f>
        <v>0</v>
      </c>
    </row>
    <row r="1907" s="99" customFormat="true" ht="10.5" hidden="true" customHeight="true" outlineLevel="0" collapsed="false">
      <c r="A1907" s="100"/>
      <c r="B1907" s="101" t="s">
        <v>40</v>
      </c>
      <c r="C1907" s="102" t="n">
        <f aca="false">SUM(L1907,K1907,J1907,I1907,H1907,E1907,D1907)</f>
        <v>0</v>
      </c>
      <c r="D1907" s="103"/>
      <c r="E1907" s="103" t="n">
        <f aca="false">F1907+G1907</f>
        <v>0</v>
      </c>
      <c r="F1907" s="103"/>
      <c r="G1907" s="103"/>
      <c r="H1907" s="104"/>
      <c r="I1907" s="103"/>
      <c r="J1907" s="103"/>
      <c r="K1907" s="103"/>
      <c r="L1907" s="105"/>
      <c r="M1907" s="98" t="n">
        <f aca="false">C1907</f>
        <v>0</v>
      </c>
    </row>
    <row r="1908" s="99" customFormat="true" ht="13.5" hidden="true" customHeight="true" outlineLevel="0" collapsed="false">
      <c r="A1908" s="106" t="s">
        <v>42</v>
      </c>
      <c r="B1908" s="93" t="s">
        <v>38</v>
      </c>
      <c r="C1908" s="107" t="n">
        <f aca="false">SUM(C1910,C1912,C1914,C1916,C1918,C1920)</f>
        <v>0</v>
      </c>
      <c r="D1908" s="95" t="n">
        <f aca="false">SUM(D1910,D1912,D1914,D1916,D1918,D1920)</f>
        <v>0</v>
      </c>
      <c r="E1908" s="95" t="n">
        <f aca="false">SUM(E1910,E1912,E1914,E1916,E1918,E1920)</f>
        <v>0</v>
      </c>
      <c r="F1908" s="95" t="n">
        <f aca="false">SUM(F1910,F1912,F1914,F1916,F1918,F1920)</f>
        <v>0</v>
      </c>
      <c r="G1908" s="95" t="n">
        <f aca="false">SUM(G1910,G1912,G1914,G1916,G1918,G1920)</f>
        <v>0</v>
      </c>
      <c r="H1908" s="96" t="n">
        <f aca="false">SUM(H1910,H1912,H1914,H1916,H1918,H1920)</f>
        <v>0</v>
      </c>
      <c r="I1908" s="95" t="n">
        <f aca="false">SUM(I1910,I1912,I1914,I1916,I1918,I1920)</f>
        <v>0</v>
      </c>
      <c r="J1908" s="95" t="n">
        <f aca="false">SUM(J1910,J1912,J1914,J1916,J1918,J1920)</f>
        <v>0</v>
      </c>
      <c r="K1908" s="95" t="n">
        <f aca="false">SUM(K1910,K1912,K1914,K1916,K1918,K1920)</f>
        <v>0</v>
      </c>
      <c r="L1908" s="97" t="n">
        <f aca="false">SUM(L1910,L1912,L1914,L1916,L1918,L1920)</f>
        <v>0</v>
      </c>
      <c r="M1908" s="98" t="n">
        <f aca="false">C1908</f>
        <v>0</v>
      </c>
    </row>
    <row r="1909" s="99" customFormat="true" ht="9.75" hidden="true" customHeight="true" outlineLevel="0" collapsed="false">
      <c r="A1909" s="110"/>
      <c r="B1909" s="101" t="s">
        <v>40</v>
      </c>
      <c r="C1909" s="111" t="n">
        <f aca="false">SUM(C1911,C1913,C1915,C1917,C1919,C1921)</f>
        <v>0</v>
      </c>
      <c r="D1909" s="103" t="n">
        <f aca="false">SUM(D1911,D1913,D1915,D1917,D1919,D1921)</f>
        <v>0</v>
      </c>
      <c r="E1909" s="103" t="n">
        <f aca="false">SUM(E1911,E1913,E1915,E1917,E1919,E1921)</f>
        <v>0</v>
      </c>
      <c r="F1909" s="103" t="n">
        <f aca="false">SUM(F1911,F1913,F1915,F1917,F1919,F1921)</f>
        <v>0</v>
      </c>
      <c r="G1909" s="103" t="n">
        <f aca="false">SUM(G1911,G1913,G1915,G1917,G1919,G1921)</f>
        <v>0</v>
      </c>
      <c r="H1909" s="104" t="n">
        <f aca="false">SUM(H1911,H1913,H1915,H1917,H1919,H1921)</f>
        <v>0</v>
      </c>
      <c r="I1909" s="103" t="n">
        <f aca="false">SUM(I1911,I1913,I1915,I1917,I1919,I1921)</f>
        <v>0</v>
      </c>
      <c r="J1909" s="103" t="n">
        <f aca="false">SUM(J1911,J1913,J1915,J1917,J1919,J1921)</f>
        <v>0</v>
      </c>
      <c r="K1909" s="103" t="n">
        <f aca="false">SUM(K1911,K1913,K1915,K1917,K1919,K1921)</f>
        <v>0</v>
      </c>
      <c r="L1909" s="105" t="n">
        <f aca="false">SUM(L1911,L1913,L1915,L1917,L1919,L1921)</f>
        <v>0</v>
      </c>
      <c r="M1909" s="98" t="n">
        <f aca="false">C1909</f>
        <v>0</v>
      </c>
    </row>
    <row r="1910" s="99" customFormat="true" ht="12.75" hidden="true" customHeight="true" outlineLevel="0" collapsed="false">
      <c r="A1910" s="114" t="s">
        <v>43</v>
      </c>
      <c r="B1910" s="93" t="s">
        <v>38</v>
      </c>
      <c r="C1910" s="107" t="n">
        <f aca="false">SUM(L1910,K1910,J1910,I1910,H1910,E1910,D1910)</f>
        <v>0</v>
      </c>
      <c r="D1910" s="95"/>
      <c r="E1910" s="95" t="n">
        <f aca="false">F1910+G1910</f>
        <v>0</v>
      </c>
      <c r="F1910" s="95"/>
      <c r="G1910" s="95"/>
      <c r="H1910" s="96"/>
      <c r="I1910" s="95"/>
      <c r="J1910" s="95"/>
      <c r="K1910" s="95"/>
      <c r="L1910" s="97"/>
      <c r="M1910" s="98" t="n">
        <f aca="false">C1910</f>
        <v>0</v>
      </c>
    </row>
    <row r="1911" s="99" customFormat="true" ht="12.75" hidden="true" customHeight="true" outlineLevel="0" collapsed="false">
      <c r="A1911" s="100"/>
      <c r="B1911" s="101" t="s">
        <v>40</v>
      </c>
      <c r="C1911" s="111" t="n">
        <f aca="false">SUM(L1911,K1911,J1911,I1911,H1911,E1911,D1911)</f>
        <v>0</v>
      </c>
      <c r="D1911" s="103"/>
      <c r="E1911" s="103" t="n">
        <f aca="false">F1911+G1911</f>
        <v>0</v>
      </c>
      <c r="F1911" s="103"/>
      <c r="G1911" s="103"/>
      <c r="H1911" s="104"/>
      <c r="I1911" s="103"/>
      <c r="J1911" s="103"/>
      <c r="K1911" s="103"/>
      <c r="L1911" s="105"/>
      <c r="M1911" s="98" t="n">
        <f aca="false">C1911</f>
        <v>0</v>
      </c>
    </row>
    <row r="1912" s="99" customFormat="true" ht="25.5" hidden="true" customHeight="true" outlineLevel="0" collapsed="false">
      <c r="A1912" s="115" t="s">
        <v>44</v>
      </c>
      <c r="B1912" s="93" t="s">
        <v>38</v>
      </c>
      <c r="C1912" s="107" t="n">
        <f aca="false">SUM(L1912,K1912,J1912,I1912,H1912,E1912,D1912)</f>
        <v>0</v>
      </c>
      <c r="D1912" s="95"/>
      <c r="E1912" s="95" t="n">
        <f aca="false">F1912+G1912</f>
        <v>0</v>
      </c>
      <c r="F1912" s="95"/>
      <c r="G1912" s="95"/>
      <c r="H1912" s="96"/>
      <c r="I1912" s="95"/>
      <c r="J1912" s="95"/>
      <c r="K1912" s="95"/>
      <c r="L1912" s="97"/>
      <c r="M1912" s="98" t="n">
        <f aca="false">C1912</f>
        <v>0</v>
      </c>
    </row>
    <row r="1913" s="99" customFormat="true" ht="12.75" hidden="true" customHeight="true" outlineLevel="0" collapsed="false">
      <c r="A1913" s="100"/>
      <c r="B1913" s="101" t="s">
        <v>40</v>
      </c>
      <c r="C1913" s="111" t="n">
        <f aca="false">SUM(L1913,K1913,J1913,I1913,H1913,E1913,D1913)</f>
        <v>0</v>
      </c>
      <c r="D1913" s="103"/>
      <c r="E1913" s="103" t="n">
        <f aca="false">F1913+G1913</f>
        <v>0</v>
      </c>
      <c r="F1913" s="103"/>
      <c r="G1913" s="103"/>
      <c r="H1913" s="104"/>
      <c r="I1913" s="103"/>
      <c r="J1913" s="103"/>
      <c r="K1913" s="103"/>
      <c r="L1913" s="105"/>
      <c r="M1913" s="98" t="n">
        <f aca="false">C1913</f>
        <v>0</v>
      </c>
    </row>
    <row r="1914" s="99" customFormat="true" ht="12.75" hidden="true" customHeight="true" outlineLevel="0" collapsed="false">
      <c r="A1914" s="116" t="s">
        <v>45</v>
      </c>
      <c r="B1914" s="93" t="s">
        <v>38</v>
      </c>
      <c r="C1914" s="107" t="n">
        <f aca="false">SUM(L1914,K1914,J1914,I1914,H1914,E1914,D1914)</f>
        <v>0</v>
      </c>
      <c r="D1914" s="95"/>
      <c r="E1914" s="95" t="n">
        <f aca="false">F1914+G1914</f>
        <v>0</v>
      </c>
      <c r="F1914" s="95"/>
      <c r="G1914" s="95"/>
      <c r="H1914" s="96"/>
      <c r="I1914" s="95"/>
      <c r="J1914" s="95"/>
      <c r="K1914" s="95"/>
      <c r="L1914" s="97"/>
      <c r="M1914" s="98" t="n">
        <f aca="false">C1914</f>
        <v>0</v>
      </c>
    </row>
    <row r="1915" s="99" customFormat="true" ht="12.75" hidden="true" customHeight="true" outlineLevel="0" collapsed="false">
      <c r="A1915" s="100"/>
      <c r="B1915" s="101" t="s">
        <v>40</v>
      </c>
      <c r="C1915" s="111" t="n">
        <f aca="false">SUM(L1915,K1915,J1915,I1915,H1915,E1915,D1915)</f>
        <v>0</v>
      </c>
      <c r="D1915" s="103"/>
      <c r="E1915" s="103" t="n">
        <f aca="false">F1915+G1915</f>
        <v>0</v>
      </c>
      <c r="F1915" s="103"/>
      <c r="G1915" s="103"/>
      <c r="H1915" s="104"/>
      <c r="I1915" s="103"/>
      <c r="J1915" s="103"/>
      <c r="K1915" s="103"/>
      <c r="L1915" s="105"/>
      <c r="M1915" s="98" t="n">
        <f aca="false">C1915</f>
        <v>0</v>
      </c>
    </row>
    <row r="1916" s="99" customFormat="true" ht="12.75" hidden="true" customHeight="true" outlineLevel="0" collapsed="false">
      <c r="A1916" s="114" t="s">
        <v>46</v>
      </c>
      <c r="B1916" s="93" t="s">
        <v>38</v>
      </c>
      <c r="C1916" s="107" t="n">
        <f aca="false">SUM(L1916,K1916,J1916,I1916,H1916,E1916,D1916)</f>
        <v>0</v>
      </c>
      <c r="D1916" s="95"/>
      <c r="E1916" s="95" t="n">
        <f aca="false">F1916+G1916</f>
        <v>0</v>
      </c>
      <c r="F1916" s="95"/>
      <c r="G1916" s="95"/>
      <c r="H1916" s="96"/>
      <c r="I1916" s="95"/>
      <c r="J1916" s="95"/>
      <c r="K1916" s="95"/>
      <c r="L1916" s="97"/>
      <c r="M1916" s="98" t="n">
        <f aca="false">C1916</f>
        <v>0</v>
      </c>
    </row>
    <row r="1917" s="99" customFormat="true" ht="12.75" hidden="true" customHeight="true" outlineLevel="0" collapsed="false">
      <c r="A1917" s="100"/>
      <c r="B1917" s="101" t="s">
        <v>40</v>
      </c>
      <c r="C1917" s="111" t="n">
        <f aca="false">SUM(L1917,K1917,J1917,I1917,H1917,E1917,D1917)</f>
        <v>0</v>
      </c>
      <c r="D1917" s="103"/>
      <c r="E1917" s="103" t="n">
        <f aca="false">F1917+G1917</f>
        <v>0</v>
      </c>
      <c r="F1917" s="103"/>
      <c r="G1917" s="103"/>
      <c r="H1917" s="104"/>
      <c r="I1917" s="103"/>
      <c r="J1917" s="103"/>
      <c r="K1917" s="103"/>
      <c r="L1917" s="105"/>
      <c r="M1917" s="98" t="n">
        <f aca="false">C1917</f>
        <v>0</v>
      </c>
    </row>
    <row r="1918" s="99" customFormat="true" ht="12.75" hidden="true" customHeight="true" outlineLevel="0" collapsed="false">
      <c r="A1918" s="114" t="s">
        <v>47</v>
      </c>
      <c r="B1918" s="93" t="s">
        <v>38</v>
      </c>
      <c r="C1918" s="107" t="n">
        <f aca="false">SUM(L1918,K1918,J1918,I1918,H1918,E1918,D1918)</f>
        <v>0</v>
      </c>
      <c r="D1918" s="95"/>
      <c r="E1918" s="95" t="n">
        <f aca="false">F1918+G1918</f>
        <v>0</v>
      </c>
      <c r="F1918" s="95"/>
      <c r="G1918" s="95"/>
      <c r="H1918" s="96"/>
      <c r="I1918" s="95"/>
      <c r="J1918" s="95"/>
      <c r="K1918" s="95"/>
      <c r="L1918" s="97"/>
      <c r="M1918" s="98" t="n">
        <f aca="false">C1918</f>
        <v>0</v>
      </c>
    </row>
    <row r="1919" s="99" customFormat="true" ht="12.75" hidden="true" customHeight="true" outlineLevel="0" collapsed="false">
      <c r="A1919" s="100" t="s">
        <v>48</v>
      </c>
      <c r="B1919" s="101" t="s">
        <v>40</v>
      </c>
      <c r="C1919" s="111" t="n">
        <f aca="false">SUM(L1919,K1919,J1919,I1919,H1919,E1919,D1919)</f>
        <v>0</v>
      </c>
      <c r="D1919" s="103"/>
      <c r="E1919" s="103" t="n">
        <f aca="false">F1919+G1919</f>
        <v>0</v>
      </c>
      <c r="F1919" s="103"/>
      <c r="G1919" s="103"/>
      <c r="H1919" s="104"/>
      <c r="I1919" s="103"/>
      <c r="J1919" s="103"/>
      <c r="K1919" s="103"/>
      <c r="L1919" s="105"/>
      <c r="M1919" s="98" t="n">
        <f aca="false">C1919</f>
        <v>0</v>
      </c>
    </row>
    <row r="1920" s="99" customFormat="true" ht="25.5" hidden="true" customHeight="true" outlineLevel="0" collapsed="false">
      <c r="A1920" s="117" t="s">
        <v>49</v>
      </c>
      <c r="B1920" s="118" t="s">
        <v>38</v>
      </c>
      <c r="C1920" s="107" t="n">
        <f aca="false">SUM(L1920,K1920,J1920,I1920,H1920,E1920,D1920)</f>
        <v>0</v>
      </c>
      <c r="D1920" s="95"/>
      <c r="E1920" s="95" t="n">
        <f aca="false">F1920+G1920</f>
        <v>0</v>
      </c>
      <c r="F1920" s="95"/>
      <c r="G1920" s="95"/>
      <c r="H1920" s="96"/>
      <c r="I1920" s="95"/>
      <c r="J1920" s="95"/>
      <c r="K1920" s="95"/>
      <c r="L1920" s="97"/>
      <c r="M1920" s="98" t="n">
        <f aca="false">C1920</f>
        <v>0</v>
      </c>
    </row>
    <row r="1921" s="99" customFormat="true" ht="12.75" hidden="true" customHeight="true" outlineLevel="0" collapsed="false">
      <c r="A1921" s="100"/>
      <c r="B1921" s="101" t="s">
        <v>40</v>
      </c>
      <c r="C1921" s="111" t="n">
        <f aca="false">SUM(L1921,K1921,J1921,I1921,H1921,E1921,D1921)</f>
        <v>0</v>
      </c>
      <c r="D1921" s="103"/>
      <c r="E1921" s="103" t="n">
        <f aca="false">F1921+G1921</f>
        <v>0</v>
      </c>
      <c r="F1921" s="103"/>
      <c r="G1921" s="103"/>
      <c r="H1921" s="104"/>
      <c r="I1921" s="103"/>
      <c r="J1921" s="103"/>
      <c r="K1921" s="103"/>
      <c r="L1921" s="105"/>
      <c r="M1921" s="98" t="n">
        <f aca="false">C1921</f>
        <v>0</v>
      </c>
    </row>
    <row r="1922" s="99" customFormat="true" ht="12.75" hidden="true" customHeight="true" outlineLevel="0" collapsed="false">
      <c r="A1922" s="106" t="s">
        <v>50</v>
      </c>
      <c r="B1922" s="118" t="s">
        <v>38</v>
      </c>
      <c r="C1922" s="107" t="n">
        <f aca="false">SUM(L1922,K1922,J1922,I1922,H1922,E1922,D1922)</f>
        <v>0</v>
      </c>
      <c r="D1922" s="95"/>
      <c r="E1922" s="95" t="n">
        <f aca="false">F1922+G1922</f>
        <v>0</v>
      </c>
      <c r="F1922" s="95"/>
      <c r="G1922" s="95"/>
      <c r="H1922" s="96"/>
      <c r="I1922" s="95"/>
      <c r="J1922" s="95"/>
      <c r="K1922" s="95"/>
      <c r="L1922" s="97"/>
      <c r="M1922" s="98" t="n">
        <f aca="false">C1922</f>
        <v>0</v>
      </c>
    </row>
    <row r="1923" s="99" customFormat="true" ht="12.75" hidden="true" customHeight="true" outlineLevel="0" collapsed="false">
      <c r="A1923" s="110" t="s">
        <v>51</v>
      </c>
      <c r="B1923" s="101" t="s">
        <v>40</v>
      </c>
      <c r="C1923" s="111" t="n">
        <f aca="false">SUM(L1923,K1923,J1923,I1923,H1923,E1923,D1923)</f>
        <v>0</v>
      </c>
      <c r="D1923" s="103"/>
      <c r="E1923" s="103" t="n">
        <f aca="false">F1923+G1923</f>
        <v>0</v>
      </c>
      <c r="F1923" s="103"/>
      <c r="G1923" s="103"/>
      <c r="H1923" s="104"/>
      <c r="I1923" s="103"/>
      <c r="J1923" s="103"/>
      <c r="K1923" s="103"/>
      <c r="L1923" s="105"/>
      <c r="M1923" s="98" t="n">
        <f aca="false">C1923</f>
        <v>0</v>
      </c>
    </row>
    <row r="1924" s="99" customFormat="true" ht="12.75" hidden="true" customHeight="true" outlineLevel="0" collapsed="false">
      <c r="A1924" s="106" t="s">
        <v>52</v>
      </c>
      <c r="B1924" s="118" t="s">
        <v>38</v>
      </c>
      <c r="C1924" s="107" t="n">
        <f aca="false">SUM(L1924,K1924,J1924,I1924,H1924,E1924,D1924)</f>
        <v>0</v>
      </c>
      <c r="D1924" s="95"/>
      <c r="E1924" s="95" t="n">
        <f aca="false">F1924+G1924</f>
        <v>0</v>
      </c>
      <c r="F1924" s="95"/>
      <c r="G1924" s="95"/>
      <c r="H1924" s="96"/>
      <c r="I1924" s="95"/>
      <c r="J1924" s="95"/>
      <c r="K1924" s="95"/>
      <c r="L1924" s="97"/>
      <c r="M1924" s="98" t="n">
        <f aca="false">C1924</f>
        <v>0</v>
      </c>
    </row>
    <row r="1925" s="99" customFormat="true" ht="12.75" hidden="true" customHeight="true" outlineLevel="0" collapsed="false">
      <c r="A1925" s="100"/>
      <c r="B1925" s="101" t="s">
        <v>40</v>
      </c>
      <c r="C1925" s="111" t="n">
        <f aca="false">SUM(L1925,K1925,J1925,I1925,H1925,E1925,D1925)</f>
        <v>0</v>
      </c>
      <c r="D1925" s="103"/>
      <c r="E1925" s="103" t="n">
        <f aca="false">F1925+G1925</f>
        <v>0</v>
      </c>
      <c r="F1925" s="103"/>
      <c r="G1925" s="103"/>
      <c r="H1925" s="104"/>
      <c r="I1925" s="103"/>
      <c r="J1925" s="103"/>
      <c r="K1925" s="103"/>
      <c r="L1925" s="105"/>
      <c r="M1925" s="98" t="n">
        <f aca="false">C1925</f>
        <v>0</v>
      </c>
    </row>
    <row r="1926" customFormat="false" ht="12.75" hidden="false" customHeight="true" outlineLevel="0" collapsed="false">
      <c r="A1926" s="119" t="s">
        <v>53</v>
      </c>
      <c r="B1926" s="62" t="s">
        <v>38</v>
      </c>
      <c r="C1926" s="63" t="n">
        <f aca="false">SUM(L1926,K1926,J1926,I1926,H1926,E1926,D1926)</f>
        <v>22</v>
      </c>
      <c r="D1926" s="120"/>
      <c r="E1926" s="227" t="n">
        <f aca="false">F1926+G1926</f>
        <v>22</v>
      </c>
      <c r="F1926" s="122" t="n">
        <v>22</v>
      </c>
      <c r="G1926" s="68"/>
      <c r="H1926" s="68"/>
      <c r="I1926" s="68"/>
      <c r="J1926" s="68"/>
      <c r="K1926" s="68"/>
      <c r="L1926" s="122"/>
      <c r="M1926" s="162" t="n">
        <f aca="false">C1926</f>
        <v>22</v>
      </c>
    </row>
    <row r="1927" customFormat="false" ht="12.75" hidden="false" customHeight="true" outlineLevel="0" collapsed="false">
      <c r="A1927" s="110"/>
      <c r="B1927" s="71" t="s">
        <v>40</v>
      </c>
      <c r="C1927" s="72" t="n">
        <f aca="false">SUM(L1927,K1927,J1927,I1927,H1927,E1927,D1927)</f>
        <v>22</v>
      </c>
      <c r="D1927" s="120"/>
      <c r="E1927" s="228" t="n">
        <f aca="false">F1927+G1927</f>
        <v>22</v>
      </c>
      <c r="F1927" s="125" t="n">
        <v>22</v>
      </c>
      <c r="G1927" s="77"/>
      <c r="H1927" s="77"/>
      <c r="I1927" s="77"/>
      <c r="J1927" s="77"/>
      <c r="K1927" s="77"/>
      <c r="L1927" s="125"/>
      <c r="M1927" s="162" t="n">
        <f aca="false">C1927</f>
        <v>22</v>
      </c>
    </row>
    <row r="1928" s="99" customFormat="true" ht="12.75" hidden="true" customHeight="true" outlineLevel="0" collapsed="false">
      <c r="A1928" s="106" t="s">
        <v>54</v>
      </c>
      <c r="B1928" s="118" t="s">
        <v>38</v>
      </c>
      <c r="C1928" s="107" t="n">
        <f aca="false">SUM(L1928,K1928,J1928,I1928,H1928,E1928,D1928)</f>
        <v>0</v>
      </c>
      <c r="D1928" s="95"/>
      <c r="E1928" s="95" t="n">
        <f aca="false">F1928+G1928</f>
        <v>0</v>
      </c>
      <c r="F1928" s="95"/>
      <c r="G1928" s="95"/>
      <c r="H1928" s="96"/>
      <c r="I1928" s="95"/>
      <c r="J1928" s="95"/>
      <c r="K1928" s="95"/>
      <c r="L1928" s="97"/>
      <c r="M1928" s="98" t="n">
        <f aca="false">C1928</f>
        <v>0</v>
      </c>
    </row>
    <row r="1929" s="99" customFormat="true" ht="12.75" hidden="true" customHeight="true" outlineLevel="0" collapsed="false">
      <c r="A1929" s="127"/>
      <c r="B1929" s="101" t="s">
        <v>40</v>
      </c>
      <c r="C1929" s="111" t="n">
        <f aca="false">SUM(L1929,K1929,J1929,I1929,H1929,E1929,D1929)</f>
        <v>0</v>
      </c>
      <c r="D1929" s="103"/>
      <c r="E1929" s="103" t="n">
        <f aca="false">F1929+G1929</f>
        <v>0</v>
      </c>
      <c r="F1929" s="103"/>
      <c r="G1929" s="103"/>
      <c r="H1929" s="104"/>
      <c r="I1929" s="103"/>
      <c r="J1929" s="103"/>
      <c r="K1929" s="103"/>
      <c r="L1929" s="105"/>
      <c r="M1929" s="98" t="n">
        <f aca="false">C1929</f>
        <v>0</v>
      </c>
    </row>
    <row r="1930" s="99" customFormat="true" ht="12.75" hidden="true" customHeight="true" outlineLevel="0" collapsed="false">
      <c r="A1930" s="157" t="s">
        <v>67</v>
      </c>
      <c r="B1930" s="158"/>
      <c r="C1930" s="159"/>
      <c r="D1930" s="158"/>
      <c r="E1930" s="158"/>
      <c r="F1930" s="158"/>
      <c r="G1930" s="158"/>
      <c r="H1930" s="159"/>
      <c r="I1930" s="158"/>
      <c r="J1930" s="158"/>
      <c r="K1930" s="158"/>
      <c r="L1930" s="223"/>
      <c r="M1930" s="178" t="n">
        <f aca="false">M1931</f>
        <v>0</v>
      </c>
    </row>
    <row r="1931" s="99" customFormat="true" ht="12.75" hidden="true" customHeight="true" outlineLevel="0" collapsed="false">
      <c r="A1931" s="136" t="s">
        <v>36</v>
      </c>
      <c r="B1931" s="137"/>
      <c r="C1931" s="138"/>
      <c r="D1931" s="137"/>
      <c r="E1931" s="137"/>
      <c r="F1931" s="137"/>
      <c r="G1931" s="137"/>
      <c r="H1931" s="138"/>
      <c r="I1931" s="137"/>
      <c r="J1931" s="137"/>
      <c r="K1931" s="137"/>
      <c r="L1931" s="179"/>
      <c r="M1931" s="168" t="n">
        <f aca="false">M1932</f>
        <v>0</v>
      </c>
    </row>
    <row r="1932" s="99" customFormat="true" ht="12.75" hidden="true" customHeight="true" outlineLevel="0" collapsed="false">
      <c r="A1932" s="61" t="s">
        <v>37</v>
      </c>
      <c r="B1932" s="118" t="s">
        <v>38</v>
      </c>
      <c r="C1932" s="107" t="n">
        <f aca="false">SUM(C1934,C1936,C1950,C1952,C1954,C1956)</f>
        <v>0</v>
      </c>
      <c r="D1932" s="95" t="n">
        <f aca="false">SUM(D1934,D1936,D1950,D1952,D1954,D1956)</f>
        <v>0</v>
      </c>
      <c r="E1932" s="95" t="n">
        <f aca="false">SUM(E1934,E1936,E1950,E1952,E1954,E1956)</f>
        <v>0</v>
      </c>
      <c r="F1932" s="95" t="n">
        <f aca="false">SUM(F1934,F1936,F1950,F1952,F1954,F1956)</f>
        <v>0</v>
      </c>
      <c r="G1932" s="95" t="n">
        <f aca="false">SUM(G1934,G1936,G1950,G1952,G1954,G1956)</f>
        <v>0</v>
      </c>
      <c r="H1932" s="96" t="n">
        <f aca="false">SUM(H1934,H1936,H1950,H1952,H1954,H1956)</f>
        <v>0</v>
      </c>
      <c r="I1932" s="95" t="n">
        <f aca="false">SUM(I1934,I1936,I1950,I1952,I1954,I1956)</f>
        <v>0</v>
      </c>
      <c r="J1932" s="95" t="n">
        <f aca="false">SUM(J1934,J1936,J1950,J1952,J1954,J1956)</f>
        <v>0</v>
      </c>
      <c r="K1932" s="95" t="n">
        <f aca="false">SUM(K1934,K1936,K1950,K1952,K1954,K1956)</f>
        <v>0</v>
      </c>
      <c r="L1932" s="97" t="n">
        <f aca="false">SUM(L1934,L1936,L1950,L1952,L1954,L1956)</f>
        <v>0</v>
      </c>
      <c r="M1932" s="98" t="n">
        <f aca="false">C1932</f>
        <v>0</v>
      </c>
    </row>
    <row r="1933" s="99" customFormat="true" ht="12.75" hidden="true" customHeight="true" outlineLevel="0" collapsed="false">
      <c r="A1933" s="100" t="s">
        <v>39</v>
      </c>
      <c r="B1933" s="101" t="s">
        <v>40</v>
      </c>
      <c r="C1933" s="111" t="n">
        <f aca="false">SUM(C1935,C1937,C1951,C1953,C1955,C1957)</f>
        <v>0</v>
      </c>
      <c r="D1933" s="103" t="n">
        <f aca="false">SUM(D1935,D1937,D1951,D1953,D1955,D1957)</f>
        <v>0</v>
      </c>
      <c r="E1933" s="103" t="n">
        <f aca="false">SUM(E1935,E1937,E1951,E1953,E1955,E1957)</f>
        <v>0</v>
      </c>
      <c r="F1933" s="103" t="n">
        <f aca="false">SUM(F1935,F1937,F1951,F1953,F1955,F1957)</f>
        <v>0</v>
      </c>
      <c r="G1933" s="103" t="n">
        <f aca="false">SUM(G1935,G1937,G1951,G1953,G1955,G1957)</f>
        <v>0</v>
      </c>
      <c r="H1933" s="104" t="n">
        <f aca="false">SUM(H1935,H1937,H1951,H1953,H1955,H1957)</f>
        <v>0</v>
      </c>
      <c r="I1933" s="103" t="n">
        <f aca="false">SUM(I1935,I1937,I1951,I1953,I1955,I1957)</f>
        <v>0</v>
      </c>
      <c r="J1933" s="103" t="n">
        <f aca="false">SUM(J1935,J1937,J1951,J1953,J1955,J1957)</f>
        <v>0</v>
      </c>
      <c r="K1933" s="103" t="n">
        <f aca="false">SUM(K1935,K1937,K1951,K1953,K1955,K1957)</f>
        <v>0</v>
      </c>
      <c r="L1933" s="105" t="n">
        <f aca="false">SUM(L1935,L1937,L1951,L1953,L1955,L1957)</f>
        <v>0</v>
      </c>
      <c r="M1933" s="98" t="n">
        <f aca="false">C1933</f>
        <v>0</v>
      </c>
    </row>
    <row r="1934" s="99" customFormat="true" ht="12.75" hidden="true" customHeight="true" outlineLevel="0" collapsed="false">
      <c r="A1934" s="92" t="s">
        <v>41</v>
      </c>
      <c r="B1934" s="93" t="s">
        <v>38</v>
      </c>
      <c r="C1934" s="94" t="n">
        <f aca="false">SUM(L1934,K1934,J1934,I1934,H1934,E1934,D1934)</f>
        <v>0</v>
      </c>
      <c r="D1934" s="95"/>
      <c r="E1934" s="95" t="n">
        <f aca="false">F1934+G1934</f>
        <v>0</v>
      </c>
      <c r="F1934" s="95"/>
      <c r="G1934" s="95"/>
      <c r="H1934" s="96"/>
      <c r="I1934" s="95"/>
      <c r="J1934" s="95"/>
      <c r="K1934" s="95"/>
      <c r="L1934" s="97"/>
      <c r="M1934" s="98" t="n">
        <f aca="false">C1934</f>
        <v>0</v>
      </c>
    </row>
    <row r="1935" s="99" customFormat="true" ht="12.75" hidden="true" customHeight="true" outlineLevel="0" collapsed="false">
      <c r="A1935" s="100"/>
      <c r="B1935" s="101" t="s">
        <v>40</v>
      </c>
      <c r="C1935" s="102" t="n">
        <f aca="false">SUM(L1935,K1935,J1935,I1935,H1935,E1935,D1935)</f>
        <v>0</v>
      </c>
      <c r="D1935" s="103"/>
      <c r="E1935" s="103" t="n">
        <f aca="false">F1935+G1935</f>
        <v>0</v>
      </c>
      <c r="F1935" s="103"/>
      <c r="G1935" s="103"/>
      <c r="H1935" s="104"/>
      <c r="I1935" s="103"/>
      <c r="J1935" s="103"/>
      <c r="K1935" s="103"/>
      <c r="L1935" s="105"/>
      <c r="M1935" s="98" t="n">
        <f aca="false">C1935</f>
        <v>0</v>
      </c>
    </row>
    <row r="1936" s="99" customFormat="true" ht="12.75" hidden="true" customHeight="true" outlineLevel="0" collapsed="false">
      <c r="A1936" s="106" t="s">
        <v>42</v>
      </c>
      <c r="B1936" s="93" t="s">
        <v>38</v>
      </c>
      <c r="C1936" s="107" t="n">
        <f aca="false">SUM(C1938,C1940,C1942,C1944,C1946,C1948)</f>
        <v>0</v>
      </c>
      <c r="D1936" s="95" t="n">
        <f aca="false">SUM(D1938,D1940,D1942,D1944,D1946,D1948)</f>
        <v>0</v>
      </c>
      <c r="E1936" s="95" t="n">
        <f aca="false">SUM(E1938,E1940,E1942,E1944,E1946,E1948)</f>
        <v>0</v>
      </c>
      <c r="F1936" s="95" t="n">
        <f aca="false">SUM(F1938,F1940,F1942,F1944,F1946,F1948)</f>
        <v>0</v>
      </c>
      <c r="G1936" s="95" t="n">
        <f aca="false">SUM(G1938,G1940,G1942,G1944,G1946,G1948)</f>
        <v>0</v>
      </c>
      <c r="H1936" s="96" t="n">
        <f aca="false">SUM(H1938,H1940,H1942,H1944,H1946,H1948)</f>
        <v>0</v>
      </c>
      <c r="I1936" s="95" t="n">
        <f aca="false">SUM(I1938,I1940,I1942,I1944,I1946,I1948)</f>
        <v>0</v>
      </c>
      <c r="J1936" s="95" t="n">
        <f aca="false">SUM(J1938,J1940,J1942,J1944,J1946,J1948)</f>
        <v>0</v>
      </c>
      <c r="K1936" s="95" t="n">
        <f aca="false">SUM(K1938,K1940,K1942,K1944,K1946,K1948)</f>
        <v>0</v>
      </c>
      <c r="L1936" s="97" t="n">
        <f aca="false">SUM(L1938,L1940,L1942,L1944,L1946,L1948)</f>
        <v>0</v>
      </c>
      <c r="M1936" s="98" t="n">
        <f aca="false">C1936</f>
        <v>0</v>
      </c>
    </row>
    <row r="1937" s="99" customFormat="true" ht="12.75" hidden="true" customHeight="true" outlineLevel="0" collapsed="false">
      <c r="A1937" s="110"/>
      <c r="B1937" s="101" t="s">
        <v>40</v>
      </c>
      <c r="C1937" s="111" t="n">
        <f aca="false">SUM(C1939,C1941,C1943,C1945,C1947,C1949)</f>
        <v>0</v>
      </c>
      <c r="D1937" s="103" t="n">
        <f aca="false">SUM(D1939,D1941,D1943,D1945,D1947,D1949)</f>
        <v>0</v>
      </c>
      <c r="E1937" s="103" t="n">
        <f aca="false">SUM(E1939,E1941,E1943,E1945,E1947,E1949)</f>
        <v>0</v>
      </c>
      <c r="F1937" s="103" t="n">
        <f aca="false">SUM(F1939,F1941,F1943,F1945,F1947,F1949)</f>
        <v>0</v>
      </c>
      <c r="G1937" s="103" t="n">
        <f aca="false">SUM(G1939,G1941,G1943,G1945,G1947,G1949)</f>
        <v>0</v>
      </c>
      <c r="H1937" s="104" t="n">
        <f aca="false">SUM(H1939,H1941,H1943,H1945,H1947,H1949)</f>
        <v>0</v>
      </c>
      <c r="I1937" s="103" t="n">
        <f aca="false">SUM(I1939,I1941,I1943,I1945,I1947,I1949)</f>
        <v>0</v>
      </c>
      <c r="J1937" s="103" t="n">
        <f aca="false">SUM(J1939,J1941,J1943,J1945,J1947,J1949)</f>
        <v>0</v>
      </c>
      <c r="K1937" s="103" t="n">
        <f aca="false">SUM(K1939,K1941,K1943,K1945,K1947,K1949)</f>
        <v>0</v>
      </c>
      <c r="L1937" s="105" t="n">
        <f aca="false">SUM(L1939,L1941,L1943,L1945,L1947,L1949)</f>
        <v>0</v>
      </c>
      <c r="M1937" s="98" t="n">
        <f aca="false">C1937</f>
        <v>0</v>
      </c>
    </row>
    <row r="1938" s="99" customFormat="true" ht="12.75" hidden="true" customHeight="true" outlineLevel="0" collapsed="false">
      <c r="A1938" s="114" t="s">
        <v>43</v>
      </c>
      <c r="B1938" s="93" t="s">
        <v>38</v>
      </c>
      <c r="C1938" s="107" t="n">
        <f aca="false">SUM(L1938,K1938,J1938,I1938,H1938,E1938,D1938)</f>
        <v>0</v>
      </c>
      <c r="D1938" s="95"/>
      <c r="E1938" s="95" t="n">
        <f aca="false">F1938+G1938</f>
        <v>0</v>
      </c>
      <c r="F1938" s="95"/>
      <c r="G1938" s="95"/>
      <c r="H1938" s="96"/>
      <c r="I1938" s="95"/>
      <c r="J1938" s="95"/>
      <c r="K1938" s="95"/>
      <c r="L1938" s="97"/>
      <c r="M1938" s="98" t="n">
        <f aca="false">C1938</f>
        <v>0</v>
      </c>
    </row>
    <row r="1939" s="99" customFormat="true" ht="12.75" hidden="true" customHeight="true" outlineLevel="0" collapsed="false">
      <c r="A1939" s="100"/>
      <c r="B1939" s="101" t="s">
        <v>40</v>
      </c>
      <c r="C1939" s="111" t="n">
        <f aca="false">SUM(L1939,K1939,J1939,I1939,H1939,E1939,D1939)</f>
        <v>0</v>
      </c>
      <c r="D1939" s="103"/>
      <c r="E1939" s="103" t="n">
        <f aca="false">F1939+G1939</f>
        <v>0</v>
      </c>
      <c r="F1939" s="103"/>
      <c r="G1939" s="103"/>
      <c r="H1939" s="104"/>
      <c r="I1939" s="103"/>
      <c r="J1939" s="103"/>
      <c r="K1939" s="103"/>
      <c r="L1939" s="105"/>
      <c r="M1939" s="98" t="n">
        <f aca="false">C1939</f>
        <v>0</v>
      </c>
    </row>
    <row r="1940" s="99" customFormat="true" ht="25.5" hidden="true" customHeight="true" outlineLevel="0" collapsed="false">
      <c r="A1940" s="115" t="s">
        <v>44</v>
      </c>
      <c r="B1940" s="93" t="s">
        <v>38</v>
      </c>
      <c r="C1940" s="107" t="n">
        <f aca="false">SUM(L1940,K1940,J1940,I1940,H1940,E1940,D1940)</f>
        <v>0</v>
      </c>
      <c r="D1940" s="95"/>
      <c r="E1940" s="95" t="n">
        <f aca="false">F1940+G1940</f>
        <v>0</v>
      </c>
      <c r="F1940" s="95"/>
      <c r="G1940" s="95"/>
      <c r="H1940" s="96"/>
      <c r="I1940" s="95"/>
      <c r="J1940" s="95"/>
      <c r="K1940" s="95"/>
      <c r="L1940" s="97"/>
      <c r="M1940" s="98" t="n">
        <f aca="false">C1940</f>
        <v>0</v>
      </c>
    </row>
    <row r="1941" s="99" customFormat="true" ht="12.75" hidden="true" customHeight="true" outlineLevel="0" collapsed="false">
      <c r="A1941" s="100"/>
      <c r="B1941" s="101" t="s">
        <v>40</v>
      </c>
      <c r="C1941" s="111" t="n">
        <f aca="false">SUM(L1941,K1941,J1941,I1941,H1941,E1941,D1941)</f>
        <v>0</v>
      </c>
      <c r="D1941" s="103"/>
      <c r="E1941" s="103" t="n">
        <f aca="false">F1941+G1941</f>
        <v>0</v>
      </c>
      <c r="F1941" s="103"/>
      <c r="G1941" s="103"/>
      <c r="H1941" s="104"/>
      <c r="I1941" s="103"/>
      <c r="J1941" s="103"/>
      <c r="K1941" s="103"/>
      <c r="L1941" s="105"/>
      <c r="M1941" s="98" t="n">
        <f aca="false">C1941</f>
        <v>0</v>
      </c>
    </row>
    <row r="1942" s="99" customFormat="true" ht="12.75" hidden="true" customHeight="true" outlineLevel="0" collapsed="false">
      <c r="A1942" s="116" t="s">
        <v>45</v>
      </c>
      <c r="B1942" s="93" t="s">
        <v>38</v>
      </c>
      <c r="C1942" s="107" t="n">
        <f aca="false">SUM(L1942,K1942,J1942,I1942,H1942,E1942,D1942)</f>
        <v>0</v>
      </c>
      <c r="D1942" s="95"/>
      <c r="E1942" s="95" t="n">
        <f aca="false">F1942+G1942</f>
        <v>0</v>
      </c>
      <c r="F1942" s="95"/>
      <c r="G1942" s="95"/>
      <c r="H1942" s="96"/>
      <c r="I1942" s="95"/>
      <c r="J1942" s="95"/>
      <c r="K1942" s="95"/>
      <c r="L1942" s="97"/>
      <c r="M1942" s="98" t="n">
        <f aca="false">C1942</f>
        <v>0</v>
      </c>
    </row>
    <row r="1943" s="99" customFormat="true" ht="12.75" hidden="true" customHeight="true" outlineLevel="0" collapsed="false">
      <c r="A1943" s="100"/>
      <c r="B1943" s="101" t="s">
        <v>40</v>
      </c>
      <c r="C1943" s="111" t="n">
        <f aca="false">SUM(L1943,K1943,J1943,I1943,H1943,E1943,D1943)</f>
        <v>0</v>
      </c>
      <c r="D1943" s="103"/>
      <c r="E1943" s="103" t="n">
        <f aca="false">F1943+G1943</f>
        <v>0</v>
      </c>
      <c r="F1943" s="103"/>
      <c r="G1943" s="103"/>
      <c r="H1943" s="104"/>
      <c r="I1943" s="103"/>
      <c r="J1943" s="103"/>
      <c r="K1943" s="103"/>
      <c r="L1943" s="105"/>
      <c r="M1943" s="98" t="n">
        <f aca="false">C1943</f>
        <v>0</v>
      </c>
    </row>
    <row r="1944" s="99" customFormat="true" ht="12.75" hidden="true" customHeight="true" outlineLevel="0" collapsed="false">
      <c r="A1944" s="114" t="s">
        <v>46</v>
      </c>
      <c r="B1944" s="93" t="s">
        <v>38</v>
      </c>
      <c r="C1944" s="107" t="n">
        <f aca="false">SUM(L1944,K1944,J1944,I1944,H1944,E1944,D1944)</f>
        <v>0</v>
      </c>
      <c r="D1944" s="95"/>
      <c r="E1944" s="95" t="n">
        <f aca="false">F1944+G1944</f>
        <v>0</v>
      </c>
      <c r="F1944" s="95"/>
      <c r="G1944" s="95"/>
      <c r="H1944" s="96"/>
      <c r="I1944" s="95"/>
      <c r="J1944" s="95"/>
      <c r="K1944" s="95"/>
      <c r="L1944" s="97"/>
      <c r="M1944" s="98" t="n">
        <f aca="false">C1944</f>
        <v>0</v>
      </c>
    </row>
    <row r="1945" s="99" customFormat="true" ht="12.75" hidden="true" customHeight="true" outlineLevel="0" collapsed="false">
      <c r="A1945" s="100"/>
      <c r="B1945" s="101" t="s">
        <v>40</v>
      </c>
      <c r="C1945" s="111" t="n">
        <f aca="false">SUM(L1945,K1945,J1945,I1945,H1945,E1945,D1945)</f>
        <v>0</v>
      </c>
      <c r="D1945" s="103"/>
      <c r="E1945" s="103" t="n">
        <f aca="false">F1945+G1945</f>
        <v>0</v>
      </c>
      <c r="F1945" s="103"/>
      <c r="G1945" s="103"/>
      <c r="H1945" s="104"/>
      <c r="I1945" s="103"/>
      <c r="J1945" s="103"/>
      <c r="K1945" s="103"/>
      <c r="L1945" s="105"/>
      <c r="M1945" s="98" t="n">
        <f aca="false">C1945</f>
        <v>0</v>
      </c>
    </row>
    <row r="1946" s="99" customFormat="true" ht="12.75" hidden="true" customHeight="true" outlineLevel="0" collapsed="false">
      <c r="A1946" s="114" t="s">
        <v>47</v>
      </c>
      <c r="B1946" s="93" t="s">
        <v>38</v>
      </c>
      <c r="C1946" s="107" t="n">
        <f aca="false">SUM(L1946,K1946,J1946,I1946,H1946,E1946,D1946)</f>
        <v>0</v>
      </c>
      <c r="D1946" s="95"/>
      <c r="E1946" s="95" t="n">
        <f aca="false">F1946+G1946</f>
        <v>0</v>
      </c>
      <c r="F1946" s="95"/>
      <c r="G1946" s="95"/>
      <c r="H1946" s="96"/>
      <c r="I1946" s="95"/>
      <c r="J1946" s="95"/>
      <c r="K1946" s="95"/>
      <c r="L1946" s="97"/>
      <c r="M1946" s="98" t="n">
        <f aca="false">C1946</f>
        <v>0</v>
      </c>
    </row>
    <row r="1947" s="99" customFormat="true" ht="12.75" hidden="true" customHeight="true" outlineLevel="0" collapsed="false">
      <c r="A1947" s="100" t="s">
        <v>48</v>
      </c>
      <c r="B1947" s="101" t="s">
        <v>40</v>
      </c>
      <c r="C1947" s="111" t="n">
        <f aca="false">SUM(L1947,K1947,J1947,I1947,H1947,E1947,D1947)</f>
        <v>0</v>
      </c>
      <c r="D1947" s="103"/>
      <c r="E1947" s="103" t="n">
        <f aca="false">F1947+G1947</f>
        <v>0</v>
      </c>
      <c r="F1947" s="103"/>
      <c r="G1947" s="103"/>
      <c r="H1947" s="104"/>
      <c r="I1947" s="103"/>
      <c r="J1947" s="103"/>
      <c r="K1947" s="103"/>
      <c r="L1947" s="105"/>
      <c r="M1947" s="98" t="n">
        <f aca="false">C1947</f>
        <v>0</v>
      </c>
    </row>
    <row r="1948" s="99" customFormat="true" ht="25.5" hidden="true" customHeight="true" outlineLevel="0" collapsed="false">
      <c r="A1948" s="117" t="s">
        <v>49</v>
      </c>
      <c r="B1948" s="118" t="s">
        <v>38</v>
      </c>
      <c r="C1948" s="107" t="n">
        <f aca="false">SUM(L1948,K1948,J1948,I1948,H1948,E1948,D1948)</f>
        <v>0</v>
      </c>
      <c r="D1948" s="95"/>
      <c r="E1948" s="95" t="n">
        <f aca="false">F1948+G1948</f>
        <v>0</v>
      </c>
      <c r="F1948" s="95"/>
      <c r="G1948" s="95"/>
      <c r="H1948" s="96"/>
      <c r="I1948" s="95"/>
      <c r="J1948" s="95"/>
      <c r="K1948" s="95"/>
      <c r="L1948" s="97"/>
      <c r="M1948" s="98" t="n">
        <f aca="false">C1948</f>
        <v>0</v>
      </c>
    </row>
    <row r="1949" s="99" customFormat="true" ht="12.75" hidden="true" customHeight="true" outlineLevel="0" collapsed="false">
      <c r="A1949" s="100"/>
      <c r="B1949" s="101" t="s">
        <v>40</v>
      </c>
      <c r="C1949" s="111" t="n">
        <f aca="false">SUM(L1949,K1949,J1949,I1949,H1949,E1949,D1949)</f>
        <v>0</v>
      </c>
      <c r="D1949" s="103"/>
      <c r="E1949" s="103" t="n">
        <f aca="false">F1949+G1949</f>
        <v>0</v>
      </c>
      <c r="F1949" s="103"/>
      <c r="G1949" s="103"/>
      <c r="H1949" s="104"/>
      <c r="I1949" s="103"/>
      <c r="J1949" s="103"/>
      <c r="K1949" s="103"/>
      <c r="L1949" s="105"/>
      <c r="M1949" s="98" t="n">
        <f aca="false">C1949</f>
        <v>0</v>
      </c>
    </row>
    <row r="1950" s="99" customFormat="true" ht="12.75" hidden="true" customHeight="true" outlineLevel="0" collapsed="false">
      <c r="A1950" s="106" t="s">
        <v>50</v>
      </c>
      <c r="B1950" s="118" t="s">
        <v>38</v>
      </c>
      <c r="C1950" s="107" t="n">
        <f aca="false">SUM(L1950,K1950,J1950,I1950,H1950,E1950,D1950)</f>
        <v>0</v>
      </c>
      <c r="D1950" s="95"/>
      <c r="E1950" s="95" t="n">
        <f aca="false">F1950+G1950</f>
        <v>0</v>
      </c>
      <c r="F1950" s="95"/>
      <c r="G1950" s="95"/>
      <c r="H1950" s="96"/>
      <c r="I1950" s="95"/>
      <c r="J1950" s="95"/>
      <c r="K1950" s="95"/>
      <c r="L1950" s="97"/>
      <c r="M1950" s="98" t="n">
        <f aca="false">C1950</f>
        <v>0</v>
      </c>
    </row>
    <row r="1951" s="99" customFormat="true" ht="12.75" hidden="true" customHeight="true" outlineLevel="0" collapsed="false">
      <c r="A1951" s="110" t="s">
        <v>51</v>
      </c>
      <c r="B1951" s="101" t="s">
        <v>40</v>
      </c>
      <c r="C1951" s="111" t="n">
        <f aca="false">SUM(L1951,K1951,J1951,I1951,H1951,E1951,D1951)</f>
        <v>0</v>
      </c>
      <c r="D1951" s="103"/>
      <c r="E1951" s="103" t="n">
        <f aca="false">F1951+G1951</f>
        <v>0</v>
      </c>
      <c r="F1951" s="103"/>
      <c r="G1951" s="103"/>
      <c r="H1951" s="104"/>
      <c r="I1951" s="103"/>
      <c r="J1951" s="103"/>
      <c r="K1951" s="103"/>
      <c r="L1951" s="105"/>
      <c r="M1951" s="98" t="n">
        <f aca="false">C1951</f>
        <v>0</v>
      </c>
    </row>
    <row r="1952" s="99" customFormat="true" ht="12.75" hidden="true" customHeight="true" outlineLevel="0" collapsed="false">
      <c r="A1952" s="106" t="s">
        <v>52</v>
      </c>
      <c r="B1952" s="118" t="s">
        <v>38</v>
      </c>
      <c r="C1952" s="107" t="n">
        <f aca="false">SUM(L1952,K1952,J1952,I1952,H1952,E1952,D1952)</f>
        <v>0</v>
      </c>
      <c r="D1952" s="95"/>
      <c r="E1952" s="95" t="n">
        <f aca="false">F1952+G1952</f>
        <v>0</v>
      </c>
      <c r="F1952" s="95"/>
      <c r="G1952" s="95"/>
      <c r="H1952" s="96"/>
      <c r="I1952" s="95"/>
      <c r="J1952" s="95"/>
      <c r="K1952" s="95"/>
      <c r="L1952" s="97"/>
      <c r="M1952" s="98" t="n">
        <f aca="false">C1952</f>
        <v>0</v>
      </c>
    </row>
    <row r="1953" s="99" customFormat="true" ht="12.75" hidden="true" customHeight="true" outlineLevel="0" collapsed="false">
      <c r="A1953" s="100"/>
      <c r="B1953" s="101" t="s">
        <v>40</v>
      </c>
      <c r="C1953" s="111" t="n">
        <f aca="false">SUM(L1953,K1953,J1953,I1953,H1953,E1953,D1953)</f>
        <v>0</v>
      </c>
      <c r="D1953" s="103"/>
      <c r="E1953" s="103" t="n">
        <f aca="false">F1953+G1953</f>
        <v>0</v>
      </c>
      <c r="F1953" s="103"/>
      <c r="G1953" s="103"/>
      <c r="H1953" s="104"/>
      <c r="I1953" s="103"/>
      <c r="J1953" s="103"/>
      <c r="K1953" s="103"/>
      <c r="L1953" s="105"/>
      <c r="M1953" s="98" t="n">
        <f aca="false">C1953</f>
        <v>0</v>
      </c>
    </row>
    <row r="1954" s="99" customFormat="true" ht="12.75" hidden="true" customHeight="true" outlineLevel="0" collapsed="false">
      <c r="A1954" s="119" t="s">
        <v>53</v>
      </c>
      <c r="B1954" s="118" t="s">
        <v>38</v>
      </c>
      <c r="C1954" s="107" t="n">
        <f aca="false">SUM(L1954,K1954,J1954,I1954,H1954,E1954,D1954)</f>
        <v>0</v>
      </c>
      <c r="D1954" s="95"/>
      <c r="E1954" s="95" t="n">
        <f aca="false">F1954+G1954</f>
        <v>0</v>
      </c>
      <c r="F1954" s="95"/>
      <c r="G1954" s="95"/>
      <c r="H1954" s="96"/>
      <c r="I1954" s="95"/>
      <c r="J1954" s="95"/>
      <c r="K1954" s="95"/>
      <c r="L1954" s="97"/>
      <c r="M1954" s="98" t="n">
        <f aca="false">C1954</f>
        <v>0</v>
      </c>
    </row>
    <row r="1955" s="99" customFormat="true" ht="12.75" hidden="true" customHeight="true" outlineLevel="0" collapsed="false">
      <c r="A1955" s="110"/>
      <c r="B1955" s="101" t="s">
        <v>40</v>
      </c>
      <c r="C1955" s="111" t="n">
        <f aca="false">SUM(L1955,K1955,J1955,I1955,H1955,E1955,D1955)</f>
        <v>0</v>
      </c>
      <c r="D1955" s="103"/>
      <c r="E1955" s="103" t="n">
        <f aca="false">F1955+G1955</f>
        <v>0</v>
      </c>
      <c r="F1955" s="103"/>
      <c r="G1955" s="103"/>
      <c r="H1955" s="104"/>
      <c r="I1955" s="103"/>
      <c r="J1955" s="103"/>
      <c r="K1955" s="103"/>
      <c r="L1955" s="105"/>
      <c r="M1955" s="98" t="n">
        <f aca="false">C1955</f>
        <v>0</v>
      </c>
    </row>
    <row r="1956" s="99" customFormat="true" ht="12.75" hidden="true" customHeight="true" outlineLevel="0" collapsed="false">
      <c r="A1956" s="106" t="s">
        <v>54</v>
      </c>
      <c r="B1956" s="118" t="s">
        <v>38</v>
      </c>
      <c r="C1956" s="107" t="n">
        <f aca="false">SUM(L1956,K1956,J1956,I1956,H1956,E1956,D1956)</f>
        <v>0</v>
      </c>
      <c r="D1956" s="95"/>
      <c r="E1956" s="95" t="n">
        <f aca="false">F1956+G1956</f>
        <v>0</v>
      </c>
      <c r="F1956" s="95"/>
      <c r="G1956" s="95"/>
      <c r="H1956" s="96"/>
      <c r="I1956" s="95"/>
      <c r="J1956" s="95"/>
      <c r="K1956" s="95"/>
      <c r="L1956" s="97"/>
      <c r="M1956" s="98" t="n">
        <f aca="false">C1956</f>
        <v>0</v>
      </c>
    </row>
    <row r="1957" s="99" customFormat="true" ht="12.75" hidden="true" customHeight="true" outlineLevel="0" collapsed="false">
      <c r="A1957" s="127"/>
      <c r="B1957" s="101" t="s">
        <v>40</v>
      </c>
      <c r="C1957" s="111" t="n">
        <f aca="false">SUM(L1957,K1957,J1957,I1957,H1957,E1957,D1957)</f>
        <v>0</v>
      </c>
      <c r="D1957" s="103"/>
      <c r="E1957" s="103" t="n">
        <f aca="false">F1957+G1957</f>
        <v>0</v>
      </c>
      <c r="F1957" s="103"/>
      <c r="G1957" s="103"/>
      <c r="H1957" s="104"/>
      <c r="I1957" s="103"/>
      <c r="J1957" s="103"/>
      <c r="K1957" s="103"/>
      <c r="L1957" s="105"/>
      <c r="M1957" s="98" t="n">
        <f aca="false">C1957</f>
        <v>0</v>
      </c>
    </row>
    <row r="1958" customFormat="false" ht="12.75" hidden="false" customHeight="true" outlineLevel="0" collapsed="false">
      <c r="A1958" s="171" t="s">
        <v>86</v>
      </c>
      <c r="B1958" s="172"/>
      <c r="C1958" s="173"/>
      <c r="D1958" s="173"/>
      <c r="E1958" s="174"/>
      <c r="F1958" s="175"/>
      <c r="G1958" s="175"/>
      <c r="H1958" s="173"/>
      <c r="I1958" s="173"/>
      <c r="J1958" s="173"/>
      <c r="K1958" s="173"/>
      <c r="L1958" s="176"/>
      <c r="M1958" s="6" t="n">
        <f aca="false">M1959</f>
        <v>1468.5</v>
      </c>
    </row>
    <row r="1959" customFormat="false" ht="12.75" hidden="false" customHeight="true" outlineLevel="0" collapsed="false">
      <c r="A1959" s="136" t="s">
        <v>36</v>
      </c>
      <c r="B1959" s="137"/>
      <c r="C1959" s="138"/>
      <c r="D1959" s="138"/>
      <c r="E1959" s="139"/>
      <c r="F1959" s="140"/>
      <c r="G1959" s="140"/>
      <c r="H1959" s="138"/>
      <c r="I1959" s="138"/>
      <c r="J1959" s="138"/>
      <c r="K1959" s="138"/>
      <c r="L1959" s="142"/>
      <c r="M1959" s="6" t="n">
        <f aca="false">M1960</f>
        <v>1468.5</v>
      </c>
    </row>
    <row r="1960" customFormat="false" ht="12.75" hidden="false" customHeight="true" outlineLevel="0" collapsed="false">
      <c r="A1960" s="61" t="s">
        <v>37</v>
      </c>
      <c r="B1960" s="62" t="s">
        <v>38</v>
      </c>
      <c r="C1960" s="63" t="n">
        <f aca="false">SUM(C1962,C1964,C1978,C1980,C1982,C1984)</f>
        <v>1468.5</v>
      </c>
      <c r="D1960" s="120" t="n">
        <f aca="false">SUM(D1962,D1964,D1978,D1980,D1982,D1984)</f>
        <v>0</v>
      </c>
      <c r="E1960" s="65" t="n">
        <f aca="false">SUM(E1962,E1964,E1978,E1980,E1982,E1984)</f>
        <v>1468.5</v>
      </c>
      <c r="F1960" s="66" t="n">
        <f aca="false">SUM(F1962,F1964,F1978,F1980,F1982,F1984)</f>
        <v>1468.5</v>
      </c>
      <c r="G1960" s="67" t="n">
        <f aca="false">SUM(G1962,G1964,G1978,G1980,G1982,G1984)</f>
        <v>0</v>
      </c>
      <c r="H1960" s="68" t="n">
        <f aca="false">SUM(H1962,H1964,H1978,H1980,H1982,H1984)</f>
        <v>0</v>
      </c>
      <c r="I1960" s="68" t="n">
        <f aca="false">SUM(I1962,I1964,I1978,I1980,I1982,I1984)</f>
        <v>0</v>
      </c>
      <c r="J1960" s="68" t="n">
        <f aca="false">SUM(J1962,J1964,J1978,J1980,J1982,J1984)</f>
        <v>0</v>
      </c>
      <c r="K1960" s="68" t="n">
        <f aca="false">SUM(K1962,K1964,K1978,K1980,K1982,K1984)</f>
        <v>0</v>
      </c>
      <c r="L1960" s="122" t="n">
        <f aca="false">SUM(L1962,L1964,L1978,L1980,L1982,L1984)</f>
        <v>0</v>
      </c>
      <c r="M1960" s="85" t="n">
        <f aca="false">C1960</f>
        <v>1468.5</v>
      </c>
    </row>
    <row r="1961" customFormat="false" ht="12.75" hidden="false" customHeight="true" outlineLevel="0" collapsed="false">
      <c r="A1961" s="86" t="s">
        <v>39</v>
      </c>
      <c r="B1961" s="71" t="s">
        <v>40</v>
      </c>
      <c r="C1961" s="72" t="n">
        <f aca="false">SUM(C1963,C1965,C1979,C1981,C1983,C1985)</f>
        <v>1468.5</v>
      </c>
      <c r="D1961" s="123" t="n">
        <f aca="false">SUM(D1963,D1965,D1979,D1981,D1983,D1985)</f>
        <v>0</v>
      </c>
      <c r="E1961" s="74" t="n">
        <f aca="false">SUM(E1963,E1965,E1979,E1981,E1983,E1985)</f>
        <v>1468.5</v>
      </c>
      <c r="F1961" s="75" t="n">
        <f aca="false">SUM(F1963,F1965,F1979,F1981,F1983,F1985)</f>
        <v>1468.5</v>
      </c>
      <c r="G1961" s="76" t="n">
        <f aca="false">SUM(G1963,G1965,G1979,G1981,G1983,G1985)</f>
        <v>0</v>
      </c>
      <c r="H1961" s="77" t="n">
        <f aca="false">SUM(H1963,H1965,H1979,H1981,H1983,H1985)</f>
        <v>0</v>
      </c>
      <c r="I1961" s="77" t="n">
        <f aca="false">SUM(I1963,I1965,I1979,I1981,I1983,I1985)</f>
        <v>0</v>
      </c>
      <c r="J1961" s="77" t="n">
        <f aca="false">SUM(J1963,J1965,J1979,J1981,J1983,J1985)</f>
        <v>0</v>
      </c>
      <c r="K1961" s="77" t="n">
        <f aca="false">SUM(K1963,K1965,K1979,K1981,K1983,K1985)</f>
        <v>0</v>
      </c>
      <c r="L1961" s="125" t="n">
        <f aca="false">SUM(L1963,L1965,L1979,L1981,L1983,L1985)</f>
        <v>0</v>
      </c>
      <c r="M1961" s="85" t="n">
        <f aca="false">C1961</f>
        <v>1468.5</v>
      </c>
    </row>
    <row r="1962" s="99" customFormat="true" ht="12.75" hidden="true" customHeight="true" outlineLevel="0" collapsed="false">
      <c r="A1962" s="92" t="s">
        <v>41</v>
      </c>
      <c r="B1962" s="93" t="s">
        <v>38</v>
      </c>
      <c r="C1962" s="94" t="n">
        <f aca="false">SUM(L1962,K1962,J1962,I1962,H1962,E1962,D1962)</f>
        <v>0</v>
      </c>
      <c r="D1962" s="95" t="n">
        <f aca="false">SUM(D1990,D2058,D2126)</f>
        <v>0</v>
      </c>
      <c r="E1962" s="95" t="n">
        <f aca="false">SUM(E1990,E2058,E2126)</f>
        <v>0</v>
      </c>
      <c r="F1962" s="95" t="n">
        <f aca="false">SUM(F1990,F2058,F2126)</f>
        <v>0</v>
      </c>
      <c r="G1962" s="95" t="n">
        <f aca="false">SUM(G1990,G2058,G2126)</f>
        <v>0</v>
      </c>
      <c r="H1962" s="96" t="n">
        <f aca="false">SUM(H1990,H2058,H2126)</f>
        <v>0</v>
      </c>
      <c r="I1962" s="95" t="n">
        <f aca="false">SUM(I1990,I2058,I2126)</f>
        <v>0</v>
      </c>
      <c r="J1962" s="95" t="n">
        <f aca="false">SUM(J1990,J2058,J2126)</f>
        <v>0</v>
      </c>
      <c r="K1962" s="95" t="n">
        <f aca="false">SUM(K1990,K2058,K2126)</f>
        <v>0</v>
      </c>
      <c r="L1962" s="97" t="n">
        <f aca="false">SUM(L1990,L2058,L2126)</f>
        <v>0</v>
      </c>
      <c r="M1962" s="98" t="n">
        <f aca="false">C1962</f>
        <v>0</v>
      </c>
    </row>
    <row r="1963" s="99" customFormat="true" ht="12.75" hidden="true" customHeight="true" outlineLevel="0" collapsed="false">
      <c r="A1963" s="100"/>
      <c r="B1963" s="101" t="s">
        <v>40</v>
      </c>
      <c r="C1963" s="102" t="n">
        <f aca="false">SUM(L1963,K1963,J1963,I1963,H1963,E1963,D1963)</f>
        <v>0</v>
      </c>
      <c r="D1963" s="103" t="n">
        <f aca="false">SUM(D1991,D2059,D2127)</f>
        <v>0</v>
      </c>
      <c r="E1963" s="103" t="n">
        <f aca="false">SUM(E1991,E2059,E2127)</f>
        <v>0</v>
      </c>
      <c r="F1963" s="103" t="n">
        <f aca="false">SUM(F1991,F2059,F2127)</f>
        <v>0</v>
      </c>
      <c r="G1963" s="103" t="n">
        <f aca="false">SUM(G1991,G2059,G2127)</f>
        <v>0</v>
      </c>
      <c r="H1963" s="104" t="n">
        <f aca="false">SUM(H1991,H2059,H2127)</f>
        <v>0</v>
      </c>
      <c r="I1963" s="103" t="n">
        <f aca="false">SUM(I1991,I2059,I2127)</f>
        <v>0</v>
      </c>
      <c r="J1963" s="103" t="n">
        <f aca="false">SUM(J1991,J2059,J2127)</f>
        <v>0</v>
      </c>
      <c r="K1963" s="103" t="n">
        <f aca="false">SUM(K1991,K2059,K2127)</f>
        <v>0</v>
      </c>
      <c r="L1963" s="105" t="n">
        <f aca="false">SUM(L1991,L2059,L2127)</f>
        <v>0</v>
      </c>
      <c r="M1963" s="98" t="n">
        <f aca="false">C1963</f>
        <v>0</v>
      </c>
    </row>
    <row r="1964" s="99" customFormat="true" ht="12.75" hidden="true" customHeight="true" outlineLevel="0" collapsed="false">
      <c r="A1964" s="106" t="s">
        <v>42</v>
      </c>
      <c r="B1964" s="93" t="s">
        <v>38</v>
      </c>
      <c r="C1964" s="107" t="n">
        <f aca="false">SUM(C1966,C1968,C1970,C1972,C1974,C1976)</f>
        <v>0</v>
      </c>
      <c r="D1964" s="95" t="n">
        <f aca="false">SUM(D1966,D1968,D1970,D1972,D1974,D1976)</f>
        <v>0</v>
      </c>
      <c r="E1964" s="95" t="n">
        <f aca="false">SUM(E1966,E1968,E1970,E1972,E1974,E1976)</f>
        <v>0</v>
      </c>
      <c r="F1964" s="95" t="n">
        <f aca="false">SUM(F1966,F1968,F1970,F1972,F1974,F1976)</f>
        <v>0</v>
      </c>
      <c r="G1964" s="95" t="n">
        <f aca="false">SUM(G1966,G1968,G1970,G1972,G1974,G1976)</f>
        <v>0</v>
      </c>
      <c r="H1964" s="96" t="n">
        <f aca="false">SUM(H1966,H1968,H1970,H1972,H1974,H1976)</f>
        <v>0</v>
      </c>
      <c r="I1964" s="95" t="n">
        <f aca="false">SUM(I1966,I1968,I1970,I1972,I1974,I1976)</f>
        <v>0</v>
      </c>
      <c r="J1964" s="95" t="n">
        <f aca="false">SUM(J1966,J1968,J1970,J1972,J1974,J1976)</f>
        <v>0</v>
      </c>
      <c r="K1964" s="95" t="n">
        <f aca="false">SUM(K1966,K1968,K1970,K1972,K1974,K1976)</f>
        <v>0</v>
      </c>
      <c r="L1964" s="97" t="n">
        <f aca="false">SUM(L1966,L1968,L1970,L1972,L1974,L1976)</f>
        <v>0</v>
      </c>
      <c r="M1964" s="98" t="n">
        <f aca="false">C1964</f>
        <v>0</v>
      </c>
    </row>
    <row r="1965" s="99" customFormat="true" ht="12.75" hidden="true" customHeight="true" outlineLevel="0" collapsed="false">
      <c r="A1965" s="110"/>
      <c r="B1965" s="101" t="s">
        <v>40</v>
      </c>
      <c r="C1965" s="111" t="n">
        <f aca="false">SUM(C1967,C1969,C1971,C1973,C1975,C1977)</f>
        <v>0</v>
      </c>
      <c r="D1965" s="103" t="n">
        <f aca="false">SUM(D1967,D1969,D1971,D1973,D1975,D1977)</f>
        <v>0</v>
      </c>
      <c r="E1965" s="103" t="n">
        <f aca="false">SUM(E1967,E1969,E1971,E1973,E1975,E1977)</f>
        <v>0</v>
      </c>
      <c r="F1965" s="103" t="n">
        <f aca="false">SUM(F1967,F1969,F1971,F1973,F1975,F1977)</f>
        <v>0</v>
      </c>
      <c r="G1965" s="103" t="n">
        <f aca="false">SUM(G1967,G1969,G1971,G1973,G1975,G1977)</f>
        <v>0</v>
      </c>
      <c r="H1965" s="104" t="n">
        <f aca="false">SUM(H1967,H1969,H1971,H1973,H1975,H1977)</f>
        <v>0</v>
      </c>
      <c r="I1965" s="103" t="n">
        <f aca="false">SUM(I1967,I1969,I1971,I1973,I1975,I1977)</f>
        <v>0</v>
      </c>
      <c r="J1965" s="103" t="n">
        <f aca="false">SUM(J1967,J1969,J1971,J1973,J1975,J1977)</f>
        <v>0</v>
      </c>
      <c r="K1965" s="103" t="n">
        <f aca="false">SUM(K1967,K1969,K1971,K1973,K1975,K1977)</f>
        <v>0</v>
      </c>
      <c r="L1965" s="105" t="n">
        <f aca="false">SUM(L1967,L1969,L1971,L1973,L1975,L1977)</f>
        <v>0</v>
      </c>
      <c r="M1965" s="98" t="n">
        <f aca="false">C1965</f>
        <v>0</v>
      </c>
    </row>
    <row r="1966" s="99" customFormat="true" ht="12.75" hidden="true" customHeight="true" outlineLevel="0" collapsed="false">
      <c r="A1966" s="114"/>
      <c r="B1966" s="93" t="s">
        <v>38</v>
      </c>
      <c r="C1966" s="107" t="n">
        <f aca="false">SUM(L1966,K1966,J1966,I1966,H1966,E1966,D1966)</f>
        <v>0</v>
      </c>
      <c r="D1966" s="95" t="n">
        <f aca="false">SUM(D2004,D2072,D2130)</f>
        <v>0</v>
      </c>
      <c r="E1966" s="95" t="n">
        <f aca="false">SUM(E2004,E2072,E2130)</f>
        <v>0</v>
      </c>
      <c r="F1966" s="95" t="n">
        <f aca="false">SUM(F2004,F2072,F2130)</f>
        <v>0</v>
      </c>
      <c r="G1966" s="95" t="n">
        <f aca="false">SUM(G2004,G2072,G2130)</f>
        <v>0</v>
      </c>
      <c r="H1966" s="96" t="n">
        <f aca="false">SUM(H2004,H2072,H2130)</f>
        <v>0</v>
      </c>
      <c r="I1966" s="95" t="n">
        <f aca="false">SUM(I2004,I2072,I2130)</f>
        <v>0</v>
      </c>
      <c r="J1966" s="95" t="n">
        <f aca="false">SUM(J2004,J2072,J2130)</f>
        <v>0</v>
      </c>
      <c r="K1966" s="95" t="n">
        <f aca="false">SUM(K2004,K2072,K2130)</f>
        <v>0</v>
      </c>
      <c r="L1966" s="97" t="n">
        <f aca="false">SUM(L2004,L2072,L2130)</f>
        <v>0</v>
      </c>
      <c r="M1966" s="98" t="n">
        <f aca="false">C1966</f>
        <v>0</v>
      </c>
    </row>
    <row r="1967" s="99" customFormat="true" ht="12.75" hidden="true" customHeight="true" outlineLevel="0" collapsed="false">
      <c r="A1967" s="100"/>
      <c r="B1967" s="101" t="s">
        <v>40</v>
      </c>
      <c r="C1967" s="111" t="n">
        <f aca="false">SUM(L1967,K1967,J1967,I1967,H1967,E1967,D1967)</f>
        <v>0</v>
      </c>
      <c r="D1967" s="103" t="n">
        <f aca="false">SUM(D2005,D2073,D2131)</f>
        <v>0</v>
      </c>
      <c r="E1967" s="103" t="n">
        <f aca="false">SUM(E2005,E2073,E2131)</f>
        <v>0</v>
      </c>
      <c r="F1967" s="103" t="n">
        <f aca="false">SUM(F2005,F2073,F2131)</f>
        <v>0</v>
      </c>
      <c r="G1967" s="103" t="n">
        <f aca="false">SUM(G2005,G2073,G2131)</f>
        <v>0</v>
      </c>
      <c r="H1967" s="104" t="n">
        <f aca="false">SUM(H2005,H2073,H2131)</f>
        <v>0</v>
      </c>
      <c r="I1967" s="103" t="n">
        <f aca="false">SUM(I2005,I2073,I2131)</f>
        <v>0</v>
      </c>
      <c r="J1967" s="103" t="n">
        <f aca="false">SUM(J2005,J2073,J2131)</f>
        <v>0</v>
      </c>
      <c r="K1967" s="103" t="n">
        <f aca="false">SUM(K2005,K2073,K2131)</f>
        <v>0</v>
      </c>
      <c r="L1967" s="105" t="n">
        <f aca="false">SUM(L2005,L2073,L2131)</f>
        <v>0</v>
      </c>
      <c r="M1967" s="98" t="n">
        <f aca="false">C1967</f>
        <v>0</v>
      </c>
    </row>
    <row r="1968" s="99" customFormat="true" ht="12.75" hidden="true" customHeight="true" outlineLevel="0" collapsed="false">
      <c r="A1968" s="115"/>
      <c r="B1968" s="93" t="s">
        <v>38</v>
      </c>
      <c r="C1968" s="107" t="n">
        <f aca="false">SUM(L1968,K1968,J1968,I1968,H1968,E1968,D1968)</f>
        <v>0</v>
      </c>
      <c r="D1968" s="95" t="n">
        <f aca="false">SUM(D2006,D2074,D2132)</f>
        <v>0</v>
      </c>
      <c r="E1968" s="95" t="n">
        <f aca="false">SUM(E2006,E2074,E2132)</f>
        <v>0</v>
      </c>
      <c r="F1968" s="95" t="n">
        <f aca="false">SUM(F2006,F2074,F2132)</f>
        <v>0</v>
      </c>
      <c r="G1968" s="95" t="n">
        <f aca="false">SUM(G2006,G2074,G2132)</f>
        <v>0</v>
      </c>
      <c r="H1968" s="96" t="n">
        <f aca="false">SUM(H2006,H2074,H2132)</f>
        <v>0</v>
      </c>
      <c r="I1968" s="95" t="n">
        <f aca="false">SUM(I2006,I2074,I2132)</f>
        <v>0</v>
      </c>
      <c r="J1968" s="95" t="n">
        <f aca="false">SUM(J2006,J2074,J2132)</f>
        <v>0</v>
      </c>
      <c r="K1968" s="95" t="n">
        <f aca="false">SUM(K2006,K2074,K2132)</f>
        <v>0</v>
      </c>
      <c r="L1968" s="97" t="n">
        <f aca="false">SUM(L2006,L2074,L2132)</f>
        <v>0</v>
      </c>
      <c r="M1968" s="98" t="n">
        <f aca="false">C1968</f>
        <v>0</v>
      </c>
    </row>
    <row r="1969" s="99" customFormat="true" ht="12.75" hidden="true" customHeight="true" outlineLevel="0" collapsed="false">
      <c r="A1969" s="100"/>
      <c r="B1969" s="101" t="s">
        <v>40</v>
      </c>
      <c r="C1969" s="111" t="n">
        <f aca="false">SUM(L1969,K1969,J1969,I1969,H1969,E1969,D1969)</f>
        <v>0</v>
      </c>
      <c r="D1969" s="103" t="n">
        <f aca="false">SUM(D2007,D2075,D2133)</f>
        <v>0</v>
      </c>
      <c r="E1969" s="103" t="n">
        <f aca="false">SUM(E2007,E2075,E2133)</f>
        <v>0</v>
      </c>
      <c r="F1969" s="103" t="n">
        <f aca="false">SUM(F2007,F2075,F2133)</f>
        <v>0</v>
      </c>
      <c r="G1969" s="103" t="n">
        <f aca="false">SUM(G2007,G2075,G2133)</f>
        <v>0</v>
      </c>
      <c r="H1969" s="104" t="n">
        <f aca="false">SUM(H2007,H2075,H2133)</f>
        <v>0</v>
      </c>
      <c r="I1969" s="103" t="n">
        <f aca="false">SUM(I2007,I2075,I2133)</f>
        <v>0</v>
      </c>
      <c r="J1969" s="103" t="n">
        <f aca="false">SUM(J2007,J2075,J2133)</f>
        <v>0</v>
      </c>
      <c r="K1969" s="103" t="n">
        <f aca="false">SUM(K2007,K2075,K2133)</f>
        <v>0</v>
      </c>
      <c r="L1969" s="105" t="n">
        <f aca="false">SUM(L2007,L2075,L2133)</f>
        <v>0</v>
      </c>
      <c r="M1969" s="98" t="n">
        <f aca="false">C1969</f>
        <v>0</v>
      </c>
    </row>
    <row r="1970" s="99" customFormat="true" ht="12.75" hidden="true" customHeight="true" outlineLevel="0" collapsed="false">
      <c r="A1970" s="116"/>
      <c r="B1970" s="93" t="s">
        <v>38</v>
      </c>
      <c r="C1970" s="107" t="n">
        <f aca="false">SUM(L1970,K1970,J1970,I1970,H1970,E1970,D1970)</f>
        <v>0</v>
      </c>
      <c r="D1970" s="95" t="n">
        <f aca="false">SUM(D2008,D2076,D2134)</f>
        <v>0</v>
      </c>
      <c r="E1970" s="95" t="n">
        <f aca="false">SUM(E2008,E2076,E2134)</f>
        <v>0</v>
      </c>
      <c r="F1970" s="95" t="n">
        <f aca="false">SUM(F2008,F2076,F2134)</f>
        <v>0</v>
      </c>
      <c r="G1970" s="95" t="n">
        <f aca="false">SUM(G2008,G2076,G2134)</f>
        <v>0</v>
      </c>
      <c r="H1970" s="96" t="n">
        <f aca="false">SUM(H2008,H2076,H2134)</f>
        <v>0</v>
      </c>
      <c r="I1970" s="95" t="n">
        <f aca="false">SUM(I2008,I2076,I2134)</f>
        <v>0</v>
      </c>
      <c r="J1970" s="95" t="n">
        <f aca="false">SUM(J2008,J2076,J2134)</f>
        <v>0</v>
      </c>
      <c r="K1970" s="95" t="n">
        <f aca="false">SUM(K2008,K2076,K2134)</f>
        <v>0</v>
      </c>
      <c r="L1970" s="97" t="n">
        <f aca="false">SUM(L2008,L2076,L2134)</f>
        <v>0</v>
      </c>
      <c r="M1970" s="98" t="n">
        <f aca="false">C1970</f>
        <v>0</v>
      </c>
    </row>
    <row r="1971" s="99" customFormat="true" ht="12.75" hidden="true" customHeight="true" outlineLevel="0" collapsed="false">
      <c r="A1971" s="100"/>
      <c r="B1971" s="101" t="s">
        <v>40</v>
      </c>
      <c r="C1971" s="111" t="n">
        <f aca="false">SUM(L1971,K1971,J1971,I1971,H1971,E1971,D1971)</f>
        <v>0</v>
      </c>
      <c r="D1971" s="103" t="n">
        <f aca="false">SUM(D2009,D2077,D2135)</f>
        <v>0</v>
      </c>
      <c r="E1971" s="103" t="n">
        <f aca="false">SUM(E2009,E2077,E2135)</f>
        <v>0</v>
      </c>
      <c r="F1971" s="103" t="n">
        <f aca="false">SUM(F2009,F2077,F2135)</f>
        <v>0</v>
      </c>
      <c r="G1971" s="103" t="n">
        <f aca="false">SUM(G2009,G2077,G2135)</f>
        <v>0</v>
      </c>
      <c r="H1971" s="104" t="n">
        <f aca="false">SUM(H2009,H2077,H2135)</f>
        <v>0</v>
      </c>
      <c r="I1971" s="103" t="n">
        <f aca="false">SUM(I2009,I2077,I2135)</f>
        <v>0</v>
      </c>
      <c r="J1971" s="103" t="n">
        <f aca="false">SUM(J2009,J2077,J2135)</f>
        <v>0</v>
      </c>
      <c r="K1971" s="103" t="n">
        <f aca="false">SUM(K2009,K2077,K2135)</f>
        <v>0</v>
      </c>
      <c r="L1971" s="105" t="n">
        <f aca="false">SUM(L2009,L2077,L2135)</f>
        <v>0</v>
      </c>
      <c r="M1971" s="98" t="n">
        <f aca="false">C1971</f>
        <v>0</v>
      </c>
    </row>
    <row r="1972" s="99" customFormat="true" ht="12.75" hidden="true" customHeight="true" outlineLevel="0" collapsed="false">
      <c r="A1972" s="114"/>
      <c r="B1972" s="93" t="s">
        <v>38</v>
      </c>
      <c r="C1972" s="107" t="n">
        <f aca="false">SUM(L1972,K1972,J1972,I1972,H1972,E1972,D1972)</f>
        <v>0</v>
      </c>
      <c r="D1972" s="95" t="n">
        <f aca="false">SUM(D2010,D2078,D2136)</f>
        <v>0</v>
      </c>
      <c r="E1972" s="95" t="n">
        <f aca="false">SUM(E2010,E2078,E2136)</f>
        <v>0</v>
      </c>
      <c r="F1972" s="95" t="n">
        <f aca="false">SUM(F2010,F2078,F2136)</f>
        <v>0</v>
      </c>
      <c r="G1972" s="95" t="n">
        <f aca="false">SUM(G2010,G2078,G2136)</f>
        <v>0</v>
      </c>
      <c r="H1972" s="96" t="n">
        <f aca="false">SUM(H2010,H2078,H2136)</f>
        <v>0</v>
      </c>
      <c r="I1972" s="95" t="n">
        <f aca="false">SUM(I2010,I2078,I2136)</f>
        <v>0</v>
      </c>
      <c r="J1972" s="95" t="n">
        <f aca="false">SUM(J2010,J2078,J2136)</f>
        <v>0</v>
      </c>
      <c r="K1972" s="95" t="n">
        <f aca="false">SUM(K2010,K2078,K2136)</f>
        <v>0</v>
      </c>
      <c r="L1972" s="97" t="n">
        <f aca="false">SUM(L2010,L2078,L2136)</f>
        <v>0</v>
      </c>
      <c r="M1972" s="98" t="n">
        <f aca="false">C1972</f>
        <v>0</v>
      </c>
    </row>
    <row r="1973" s="99" customFormat="true" ht="12.75" hidden="true" customHeight="true" outlineLevel="0" collapsed="false">
      <c r="A1973" s="100"/>
      <c r="B1973" s="101" t="s">
        <v>40</v>
      </c>
      <c r="C1973" s="111" t="n">
        <f aca="false">SUM(L1973,K1973,J1973,I1973,H1973,E1973,D1973)</f>
        <v>0</v>
      </c>
      <c r="D1973" s="103" t="n">
        <f aca="false">SUM(D2011,D2079,D2137)</f>
        <v>0</v>
      </c>
      <c r="E1973" s="103" t="n">
        <f aca="false">SUM(E2011,E2079,E2137)</f>
        <v>0</v>
      </c>
      <c r="F1973" s="103" t="n">
        <f aca="false">SUM(F2011,F2079,F2137)</f>
        <v>0</v>
      </c>
      <c r="G1973" s="103" t="n">
        <f aca="false">SUM(G2011,G2079,G2137)</f>
        <v>0</v>
      </c>
      <c r="H1973" s="104" t="n">
        <f aca="false">SUM(H2011,H2079,H2137)</f>
        <v>0</v>
      </c>
      <c r="I1973" s="103" t="n">
        <f aca="false">SUM(I2011,I2079,I2137)</f>
        <v>0</v>
      </c>
      <c r="J1973" s="103" t="n">
        <f aca="false">SUM(J2011,J2079,J2137)</f>
        <v>0</v>
      </c>
      <c r="K1973" s="103" t="n">
        <f aca="false">SUM(K2011,K2079,K2137)</f>
        <v>0</v>
      </c>
      <c r="L1973" s="105" t="n">
        <f aca="false">SUM(L2011,L2079,L2137)</f>
        <v>0</v>
      </c>
      <c r="M1973" s="98" t="n">
        <f aca="false">C1973</f>
        <v>0</v>
      </c>
    </row>
    <row r="1974" s="99" customFormat="true" ht="12.75" hidden="true" customHeight="true" outlineLevel="0" collapsed="false">
      <c r="A1974" s="114"/>
      <c r="B1974" s="93" t="s">
        <v>38</v>
      </c>
      <c r="C1974" s="107" t="n">
        <f aca="false">SUM(L1974,K1974,J1974,I1974,H1974,E1974,D1974)</f>
        <v>0</v>
      </c>
      <c r="D1974" s="95" t="n">
        <f aca="false">SUM(D2012,D2080,D2138)</f>
        <v>0</v>
      </c>
      <c r="E1974" s="95" t="n">
        <f aca="false">SUM(E2012,E2080,E2138)</f>
        <v>0</v>
      </c>
      <c r="F1974" s="95" t="n">
        <f aca="false">SUM(F2012,F2080,F2138)</f>
        <v>0</v>
      </c>
      <c r="G1974" s="95" t="n">
        <f aca="false">SUM(G2012,G2080,G2138)</f>
        <v>0</v>
      </c>
      <c r="H1974" s="96" t="n">
        <f aca="false">SUM(H2012,H2080,H2138)</f>
        <v>0</v>
      </c>
      <c r="I1974" s="95" t="n">
        <f aca="false">SUM(I2012,I2080,I2138)</f>
        <v>0</v>
      </c>
      <c r="J1974" s="95" t="n">
        <f aca="false">SUM(J2012,J2080,J2138)</f>
        <v>0</v>
      </c>
      <c r="K1974" s="95" t="n">
        <f aca="false">SUM(K2012,K2080,K2138)</f>
        <v>0</v>
      </c>
      <c r="L1974" s="97" t="n">
        <f aca="false">SUM(L2012,L2080,L2138)</f>
        <v>0</v>
      </c>
      <c r="M1974" s="98" t="n">
        <f aca="false">C1974</f>
        <v>0</v>
      </c>
    </row>
    <row r="1975" s="99" customFormat="true" ht="12.75" hidden="true" customHeight="true" outlineLevel="0" collapsed="false">
      <c r="A1975" s="100"/>
      <c r="B1975" s="101" t="s">
        <v>40</v>
      </c>
      <c r="C1975" s="111" t="n">
        <f aca="false">SUM(L1975,K1975,J1975,I1975,H1975,E1975,D1975)</f>
        <v>0</v>
      </c>
      <c r="D1975" s="103" t="n">
        <f aca="false">SUM(D2013,D2081,D2139)</f>
        <v>0</v>
      </c>
      <c r="E1975" s="103" t="n">
        <f aca="false">SUM(E2013,E2081,E2139)</f>
        <v>0</v>
      </c>
      <c r="F1975" s="103" t="n">
        <f aca="false">SUM(F2013,F2081,F2139)</f>
        <v>0</v>
      </c>
      <c r="G1975" s="103" t="n">
        <f aca="false">SUM(G2013,G2081,G2139)</f>
        <v>0</v>
      </c>
      <c r="H1975" s="104" t="n">
        <f aca="false">SUM(H2013,H2081,H2139)</f>
        <v>0</v>
      </c>
      <c r="I1975" s="103" t="n">
        <f aca="false">SUM(I2013,I2081,I2139)</f>
        <v>0</v>
      </c>
      <c r="J1975" s="103" t="n">
        <f aca="false">SUM(J2013,J2081,J2139)</f>
        <v>0</v>
      </c>
      <c r="K1975" s="103" t="n">
        <f aca="false">SUM(K2013,K2081,K2139)</f>
        <v>0</v>
      </c>
      <c r="L1975" s="105" t="n">
        <f aca="false">SUM(L2013,L2081,L2139)</f>
        <v>0</v>
      </c>
      <c r="M1975" s="98" t="n">
        <f aca="false">C1975</f>
        <v>0</v>
      </c>
    </row>
    <row r="1976" s="99" customFormat="true" ht="12.75" hidden="true" customHeight="true" outlineLevel="0" collapsed="false">
      <c r="A1976" s="117"/>
      <c r="B1976" s="118" t="s">
        <v>38</v>
      </c>
      <c r="C1976" s="107" t="n">
        <f aca="false">SUM(L1976,K1976,J1976,I1976,H1976,E1976,D1976)</f>
        <v>0</v>
      </c>
      <c r="D1976" s="95" t="n">
        <f aca="false">SUM(D2014,D2082,D2140)</f>
        <v>0</v>
      </c>
      <c r="E1976" s="95" t="n">
        <f aca="false">SUM(E2014,E2082,E2140)</f>
        <v>0</v>
      </c>
      <c r="F1976" s="95" t="n">
        <f aca="false">SUM(F2014,F2082,F2140)</f>
        <v>0</v>
      </c>
      <c r="G1976" s="95" t="n">
        <f aca="false">SUM(G2014,G2082,G2140)</f>
        <v>0</v>
      </c>
      <c r="H1976" s="96" t="n">
        <f aca="false">SUM(H2014,H2082,H2140)</f>
        <v>0</v>
      </c>
      <c r="I1976" s="95" t="n">
        <f aca="false">SUM(I2014,I2082,I2140)</f>
        <v>0</v>
      </c>
      <c r="J1976" s="95" t="n">
        <f aca="false">SUM(J2014,J2082,J2140)</f>
        <v>0</v>
      </c>
      <c r="K1976" s="95" t="n">
        <f aca="false">SUM(K2014,K2082,K2140)</f>
        <v>0</v>
      </c>
      <c r="L1976" s="97" t="n">
        <f aca="false">SUM(L2014,L2082,L2140)</f>
        <v>0</v>
      </c>
      <c r="M1976" s="98" t="n">
        <f aca="false">C1976</f>
        <v>0</v>
      </c>
    </row>
    <row r="1977" s="99" customFormat="true" ht="12.75" hidden="true" customHeight="true" outlineLevel="0" collapsed="false">
      <c r="A1977" s="100"/>
      <c r="B1977" s="101" t="s">
        <v>40</v>
      </c>
      <c r="C1977" s="111" t="n">
        <f aca="false">SUM(L1977,K1977,J1977,I1977,H1977,E1977,D1977)</f>
        <v>0</v>
      </c>
      <c r="D1977" s="103" t="n">
        <f aca="false">SUM(D2015,D2083,D2141)</f>
        <v>0</v>
      </c>
      <c r="E1977" s="103" t="n">
        <f aca="false">SUM(E2015,E2083,E2141)</f>
        <v>0</v>
      </c>
      <c r="F1977" s="103" t="n">
        <f aca="false">SUM(F2015,F2083,F2141)</f>
        <v>0</v>
      </c>
      <c r="G1977" s="103" t="n">
        <f aca="false">SUM(G2015,G2083,G2141)</f>
        <v>0</v>
      </c>
      <c r="H1977" s="104" t="n">
        <f aca="false">SUM(H2015,H2083,H2141)</f>
        <v>0</v>
      </c>
      <c r="I1977" s="103" t="n">
        <f aca="false">SUM(I2015,I2083,I2141)</f>
        <v>0</v>
      </c>
      <c r="J1977" s="103" t="n">
        <f aca="false">SUM(J2015,J2083,J2141)</f>
        <v>0</v>
      </c>
      <c r="K1977" s="103" t="n">
        <f aca="false">SUM(K2015,K2083,K2141)</f>
        <v>0</v>
      </c>
      <c r="L1977" s="105" t="n">
        <f aca="false">SUM(L2015,L2083,L2141)</f>
        <v>0</v>
      </c>
      <c r="M1977" s="98" t="n">
        <f aca="false">C1977</f>
        <v>0</v>
      </c>
    </row>
    <row r="1978" s="99" customFormat="true" ht="12.75" hidden="true" customHeight="true" outlineLevel="0" collapsed="false">
      <c r="A1978" s="106" t="s">
        <v>50</v>
      </c>
      <c r="B1978" s="118" t="s">
        <v>38</v>
      </c>
      <c r="C1978" s="107" t="n">
        <f aca="false">SUM(L1978,K1978,J1978,I1978,H1978,E1978,D1978)</f>
        <v>0</v>
      </c>
      <c r="D1978" s="95" t="n">
        <f aca="false">SUM(D2016,D2084,D2142)</f>
        <v>0</v>
      </c>
      <c r="E1978" s="95" t="n">
        <f aca="false">SUM(E2016,E2084,E2142)</f>
        <v>0</v>
      </c>
      <c r="F1978" s="95" t="n">
        <f aca="false">SUM(F2016,F2084,F2142)</f>
        <v>0</v>
      </c>
      <c r="G1978" s="95" t="n">
        <f aca="false">SUM(G2016,G2084,G2142)</f>
        <v>0</v>
      </c>
      <c r="H1978" s="96" t="n">
        <f aca="false">SUM(H2016,H2084,H2142)</f>
        <v>0</v>
      </c>
      <c r="I1978" s="95" t="n">
        <f aca="false">SUM(I2016,I2084,I2142)</f>
        <v>0</v>
      </c>
      <c r="J1978" s="95" t="n">
        <f aca="false">SUM(J2016,J2084,J2142)</f>
        <v>0</v>
      </c>
      <c r="K1978" s="95" t="n">
        <f aca="false">SUM(K2016,K2084,K2142)</f>
        <v>0</v>
      </c>
      <c r="L1978" s="97" t="n">
        <f aca="false">SUM(L2016,L2084,L2142)</f>
        <v>0</v>
      </c>
      <c r="M1978" s="98" t="n">
        <f aca="false">C1978</f>
        <v>0</v>
      </c>
    </row>
    <row r="1979" s="99" customFormat="true" ht="12.75" hidden="true" customHeight="true" outlineLevel="0" collapsed="false">
      <c r="A1979" s="110" t="s">
        <v>51</v>
      </c>
      <c r="B1979" s="101" t="s">
        <v>40</v>
      </c>
      <c r="C1979" s="111" t="n">
        <f aca="false">SUM(L1979,K1979,J1979,I1979,H1979,E1979,D1979)</f>
        <v>0</v>
      </c>
      <c r="D1979" s="103" t="n">
        <f aca="false">SUM(D2017,D2085,D2143)</f>
        <v>0</v>
      </c>
      <c r="E1979" s="103" t="n">
        <f aca="false">SUM(E2017,E2085,E2143)</f>
        <v>0</v>
      </c>
      <c r="F1979" s="103" t="n">
        <f aca="false">SUM(F2017,F2085,F2143)</f>
        <v>0</v>
      </c>
      <c r="G1979" s="103" t="n">
        <f aca="false">SUM(G2017,G2085,G2143)</f>
        <v>0</v>
      </c>
      <c r="H1979" s="104" t="n">
        <f aca="false">SUM(H2017,H2085,H2143)</f>
        <v>0</v>
      </c>
      <c r="I1979" s="103" t="n">
        <f aca="false">SUM(I2017,I2085,I2143)</f>
        <v>0</v>
      </c>
      <c r="J1979" s="103" t="n">
        <f aca="false">SUM(J2017,J2085,J2143)</f>
        <v>0</v>
      </c>
      <c r="K1979" s="103" t="n">
        <f aca="false">SUM(K2017,K2085,K2143)</f>
        <v>0</v>
      </c>
      <c r="L1979" s="105" t="n">
        <f aca="false">SUM(L2017,L2085,L2143)</f>
        <v>0</v>
      </c>
      <c r="M1979" s="98" t="n">
        <f aca="false">C1979</f>
        <v>0</v>
      </c>
    </row>
    <row r="1980" s="99" customFormat="true" ht="12.75" hidden="true" customHeight="true" outlineLevel="0" collapsed="false">
      <c r="A1980" s="106" t="s">
        <v>52</v>
      </c>
      <c r="B1980" s="118" t="s">
        <v>38</v>
      </c>
      <c r="C1980" s="107" t="n">
        <f aca="false">SUM(L1980,K1980,J1980,I1980,H1980,E1980,D1980)</f>
        <v>0</v>
      </c>
      <c r="D1980" s="95" t="n">
        <f aca="false">SUM(D2028,D2096,D2144)</f>
        <v>0</v>
      </c>
      <c r="E1980" s="95" t="n">
        <f aca="false">SUM(E2028,E2096,E2144)</f>
        <v>0</v>
      </c>
      <c r="F1980" s="95" t="n">
        <f aca="false">SUM(F2028,F2096,F2144)</f>
        <v>0</v>
      </c>
      <c r="G1980" s="95" t="n">
        <f aca="false">SUM(G2028,G2096,G2144)</f>
        <v>0</v>
      </c>
      <c r="H1980" s="96" t="n">
        <f aca="false">SUM(H2028,H2096,H2144)</f>
        <v>0</v>
      </c>
      <c r="I1980" s="95" t="n">
        <f aca="false">SUM(I2028,I2096,I2144)</f>
        <v>0</v>
      </c>
      <c r="J1980" s="95" t="n">
        <f aca="false">SUM(J2028,J2096,J2144)</f>
        <v>0</v>
      </c>
      <c r="K1980" s="95" t="n">
        <f aca="false">SUM(K2028,K2096,K2144)</f>
        <v>0</v>
      </c>
      <c r="L1980" s="97" t="n">
        <f aca="false">SUM(L2028,L2096,L2144)</f>
        <v>0</v>
      </c>
      <c r="M1980" s="98" t="n">
        <f aca="false">C1980</f>
        <v>0</v>
      </c>
    </row>
    <row r="1981" s="99" customFormat="true" ht="12.75" hidden="true" customHeight="true" outlineLevel="0" collapsed="false">
      <c r="A1981" s="100"/>
      <c r="B1981" s="101" t="s">
        <v>40</v>
      </c>
      <c r="C1981" s="111" t="n">
        <f aca="false">SUM(L1981,K1981,J1981,I1981,H1981,E1981,D1981)</f>
        <v>0</v>
      </c>
      <c r="D1981" s="103" t="n">
        <f aca="false">SUM(D2029,D2097,D2145)</f>
        <v>0</v>
      </c>
      <c r="E1981" s="103" t="n">
        <f aca="false">SUM(E2029,E2097,E2145)</f>
        <v>0</v>
      </c>
      <c r="F1981" s="103" t="n">
        <f aca="false">SUM(F2029,F2097,F2145)</f>
        <v>0</v>
      </c>
      <c r="G1981" s="103" t="n">
        <f aca="false">SUM(G2029,G2097,G2145)</f>
        <v>0</v>
      </c>
      <c r="H1981" s="104" t="n">
        <f aca="false">SUM(H2029,H2097,H2145)</f>
        <v>0</v>
      </c>
      <c r="I1981" s="103" t="n">
        <f aca="false">SUM(I2029,I2097,I2145)</f>
        <v>0</v>
      </c>
      <c r="J1981" s="103" t="n">
        <f aca="false">SUM(J2029,J2097,J2145)</f>
        <v>0</v>
      </c>
      <c r="K1981" s="103" t="n">
        <f aca="false">SUM(K2029,K2097,K2145)</f>
        <v>0</v>
      </c>
      <c r="L1981" s="105" t="n">
        <f aca="false">SUM(L2029,L2097,L2145)</f>
        <v>0</v>
      </c>
      <c r="M1981" s="98" t="n">
        <f aca="false">C1981</f>
        <v>0</v>
      </c>
    </row>
    <row r="1982" customFormat="false" ht="12.75" hidden="false" customHeight="true" outlineLevel="0" collapsed="false">
      <c r="A1982" s="119" t="s">
        <v>53</v>
      </c>
      <c r="B1982" s="62" t="s">
        <v>38</v>
      </c>
      <c r="C1982" s="63" t="n">
        <f aca="false">SUM(L1982,K1982,J1982,I1982,H1982,E1982,D1982)</f>
        <v>1468.5</v>
      </c>
      <c r="D1982" s="120" t="n">
        <f aca="false">SUM(D2030,D2098,D2146)</f>
        <v>0</v>
      </c>
      <c r="E1982" s="65" t="n">
        <f aca="false">SUM(E2030,E2098,E2146)</f>
        <v>1468.5</v>
      </c>
      <c r="F1982" s="66" t="n">
        <f aca="false">SUM(F2030,F2098,F2146)</f>
        <v>1468.5</v>
      </c>
      <c r="G1982" s="67" t="n">
        <f aca="false">SUM(G2030,G2098,G2146)</f>
        <v>0</v>
      </c>
      <c r="H1982" s="68" t="n">
        <f aca="false">SUM(H2030,H2098,H2146)</f>
        <v>0</v>
      </c>
      <c r="I1982" s="68" t="n">
        <f aca="false">SUM(I2030,I2098,I2146)</f>
        <v>0</v>
      </c>
      <c r="J1982" s="68" t="n">
        <f aca="false">SUM(J2030,J2098,J2146)</f>
        <v>0</v>
      </c>
      <c r="K1982" s="68" t="n">
        <f aca="false">SUM(K2030,K2098,K2146)</f>
        <v>0</v>
      </c>
      <c r="L1982" s="122" t="n">
        <f aca="false">SUM(L2030,L2098,L2146)</f>
        <v>0</v>
      </c>
      <c r="M1982" s="85" t="n">
        <f aca="false">C1982</f>
        <v>1468.5</v>
      </c>
    </row>
    <row r="1983" customFormat="false" ht="12.75" hidden="false" customHeight="true" outlineLevel="0" collapsed="false">
      <c r="A1983" s="110"/>
      <c r="B1983" s="71" t="s">
        <v>40</v>
      </c>
      <c r="C1983" s="72" t="n">
        <f aca="false">SUM(L1983,K1983,J1983,I1983,H1983,E1983,D1983)</f>
        <v>1468.5</v>
      </c>
      <c r="D1983" s="123" t="n">
        <f aca="false">SUM(D2031,D2099,D2147)</f>
        <v>0</v>
      </c>
      <c r="E1983" s="74" t="n">
        <f aca="false">SUM(E2031,E2099,E2147)</f>
        <v>1468.5</v>
      </c>
      <c r="F1983" s="75" t="n">
        <f aca="false">SUM(F2031,F2099,F2147)</f>
        <v>1468.5</v>
      </c>
      <c r="G1983" s="76" t="n">
        <f aca="false">SUM(G2031,G2099,G2147)</f>
        <v>0</v>
      </c>
      <c r="H1983" s="77" t="n">
        <f aca="false">SUM(H2031,H2099,H2147)</f>
        <v>0</v>
      </c>
      <c r="I1983" s="77" t="n">
        <f aca="false">SUM(I2031,I2099,I2147)</f>
        <v>0</v>
      </c>
      <c r="J1983" s="77" t="n">
        <f aca="false">SUM(J2031,J2099,J2147)</f>
        <v>0</v>
      </c>
      <c r="K1983" s="77" t="n">
        <f aca="false">SUM(K2031,K2099,K2147)</f>
        <v>0</v>
      </c>
      <c r="L1983" s="125" t="n">
        <f aca="false">SUM(L2031,L2099,L2147)</f>
        <v>0</v>
      </c>
      <c r="M1983" s="85" t="n">
        <f aca="false">C1983</f>
        <v>1468.5</v>
      </c>
    </row>
    <row r="1984" s="99" customFormat="true" ht="12.75" hidden="true" customHeight="true" outlineLevel="0" collapsed="false">
      <c r="A1984" s="106" t="s">
        <v>54</v>
      </c>
      <c r="B1984" s="118" t="s">
        <v>38</v>
      </c>
      <c r="C1984" s="107" t="n">
        <f aca="false">SUM(L1984,K1984,J1984,I1984,H1984,E1984,D1984)</f>
        <v>0</v>
      </c>
      <c r="D1984" s="95" t="n">
        <f aca="false">SUM(D2042,D2110,D2148)</f>
        <v>0</v>
      </c>
      <c r="E1984" s="95" t="n">
        <f aca="false">SUM(E2042,E2110,E2148)</f>
        <v>0</v>
      </c>
      <c r="F1984" s="95" t="n">
        <f aca="false">SUM(F2042,F2110,F2148)</f>
        <v>0</v>
      </c>
      <c r="G1984" s="95" t="n">
        <f aca="false">SUM(G2042,G2110,G2148)</f>
        <v>0</v>
      </c>
      <c r="H1984" s="96" t="n">
        <f aca="false">SUM(H2042,H2110,H2148)</f>
        <v>0</v>
      </c>
      <c r="I1984" s="95" t="n">
        <f aca="false">SUM(I2042,I2110,I2148)</f>
        <v>0</v>
      </c>
      <c r="J1984" s="95" t="n">
        <f aca="false">SUM(J2042,J2110,J2148)</f>
        <v>0</v>
      </c>
      <c r="K1984" s="95" t="n">
        <f aca="false">SUM(K2042,K2110,K2148)</f>
        <v>0</v>
      </c>
      <c r="L1984" s="97" t="n">
        <f aca="false">SUM(L2042,L2110,L2148)</f>
        <v>0</v>
      </c>
      <c r="M1984" s="98" t="n">
        <f aca="false">C1984</f>
        <v>0</v>
      </c>
    </row>
    <row r="1985" s="99" customFormat="true" ht="12.75" hidden="true" customHeight="true" outlineLevel="0" collapsed="false">
      <c r="A1985" s="127"/>
      <c r="B1985" s="101" t="s">
        <v>40</v>
      </c>
      <c r="C1985" s="111" t="n">
        <f aca="false">SUM(L1985,K1985,J1985,I1985,H1985,E1985,D1985)</f>
        <v>0</v>
      </c>
      <c r="D1985" s="103" t="n">
        <f aca="false">SUM(D2043,D2111,D2149)</f>
        <v>0</v>
      </c>
      <c r="E1985" s="103" t="n">
        <f aca="false">SUM(E2043,E2111,E2149)</f>
        <v>0</v>
      </c>
      <c r="F1985" s="103" t="n">
        <f aca="false">SUM(F2043,F2111,F2149)</f>
        <v>0</v>
      </c>
      <c r="G1985" s="103" t="n">
        <f aca="false">SUM(G2043,G2111,G2149)</f>
        <v>0</v>
      </c>
      <c r="H1985" s="104" t="n">
        <f aca="false">SUM(H2043,H2111,H2149)</f>
        <v>0</v>
      </c>
      <c r="I1985" s="103" t="n">
        <f aca="false">SUM(I2043,I2111,I2149)</f>
        <v>0</v>
      </c>
      <c r="J1985" s="103" t="n">
        <f aca="false">SUM(J2043,J2111,J2149)</f>
        <v>0</v>
      </c>
      <c r="K1985" s="103" t="n">
        <f aca="false">SUM(K2043,K2111,K2149)</f>
        <v>0</v>
      </c>
      <c r="L1985" s="105" t="n">
        <f aca="false">SUM(L2043,L2111,L2149)</f>
        <v>0</v>
      </c>
      <c r="M1985" s="98" t="n">
        <f aca="false">C1985</f>
        <v>0</v>
      </c>
    </row>
    <row r="1986" s="99" customFormat="true" ht="12.75" hidden="true" customHeight="true" outlineLevel="0" collapsed="false">
      <c r="A1986" s="129" t="s">
        <v>56</v>
      </c>
      <c r="B1986" s="130"/>
      <c r="C1986" s="131"/>
      <c r="D1986" s="130"/>
      <c r="E1986" s="130"/>
      <c r="F1986" s="130"/>
      <c r="G1986" s="130"/>
      <c r="H1986" s="131"/>
      <c r="I1986" s="130"/>
      <c r="J1986" s="130"/>
      <c r="K1986" s="130"/>
      <c r="L1986" s="177"/>
      <c r="M1986" s="178" t="n">
        <f aca="false">M1987</f>
        <v>0</v>
      </c>
    </row>
    <row r="1987" s="99" customFormat="true" ht="12.75" hidden="true" customHeight="true" outlineLevel="0" collapsed="false">
      <c r="A1987" s="136" t="s">
        <v>36</v>
      </c>
      <c r="B1987" s="137"/>
      <c r="C1987" s="138"/>
      <c r="D1987" s="137"/>
      <c r="E1987" s="137"/>
      <c r="F1987" s="137"/>
      <c r="G1987" s="137"/>
      <c r="H1987" s="138"/>
      <c r="I1987" s="137"/>
      <c r="J1987" s="137"/>
      <c r="K1987" s="137"/>
      <c r="L1987" s="179"/>
      <c r="M1987" s="168" t="n">
        <f aca="false">M1988</f>
        <v>0</v>
      </c>
    </row>
    <row r="1988" s="99" customFormat="true" ht="12.75" hidden="true" customHeight="true" outlineLevel="0" collapsed="false">
      <c r="A1988" s="61" t="s">
        <v>37</v>
      </c>
      <c r="B1988" s="118" t="s">
        <v>38</v>
      </c>
      <c r="C1988" s="107" t="n">
        <f aca="false">SUM(C1990,C2002,C2016,C2028,C2030,C2042)</f>
        <v>0</v>
      </c>
      <c r="D1988" s="95" t="n">
        <f aca="false">SUM(D1990,D2002,D2016,D2028,D2030,D2042)</f>
        <v>0</v>
      </c>
      <c r="E1988" s="95" t="n">
        <f aca="false">SUM(E1990,E2002,E2016,E2028,E2030,E2042)</f>
        <v>0</v>
      </c>
      <c r="F1988" s="95" t="n">
        <f aca="false">SUM(F1990,F2002,F2016,F2028,F2030,F2042)</f>
        <v>0</v>
      </c>
      <c r="G1988" s="95" t="n">
        <f aca="false">SUM(G1990,G2002,G2016,G2028,G2030,G2042)</f>
        <v>0</v>
      </c>
      <c r="H1988" s="96" t="n">
        <f aca="false">SUM(H1990,H2002,H2016,H2028,H2030,H2042)</f>
        <v>0</v>
      </c>
      <c r="I1988" s="95" t="n">
        <f aca="false">SUM(I1990,I2002,I2016,I2028,I2030,I2042)</f>
        <v>0</v>
      </c>
      <c r="J1988" s="95" t="n">
        <f aca="false">SUM(J1990,J2002,J2016,J2028,J2030,J2042)</f>
        <v>0</v>
      </c>
      <c r="K1988" s="95" t="n">
        <f aca="false">SUM(K1990,K2002,K2016,K2028,K2030,K2042)</f>
        <v>0</v>
      </c>
      <c r="L1988" s="97" t="n">
        <f aca="false">SUM(L1990,L2002,L2016,L2028,L2030,L2042)</f>
        <v>0</v>
      </c>
      <c r="M1988" s="98" t="n">
        <f aca="false">C1988</f>
        <v>0</v>
      </c>
    </row>
    <row r="1989" s="99" customFormat="true" ht="12.75" hidden="true" customHeight="true" outlineLevel="0" collapsed="false">
      <c r="A1989" s="100" t="s">
        <v>39</v>
      </c>
      <c r="B1989" s="101" t="s">
        <v>40</v>
      </c>
      <c r="C1989" s="111" t="n">
        <f aca="false">SUM(C1991,C2003,C2017,C2029,C2031,C2043)</f>
        <v>0</v>
      </c>
      <c r="D1989" s="103" t="n">
        <f aca="false">SUM(D1991,D2003,D2017,D2029,D2031,D2043)</f>
        <v>0</v>
      </c>
      <c r="E1989" s="103" t="n">
        <f aca="false">SUM(E1991,E2003,E2017,E2029,E2031,E2043)</f>
        <v>0</v>
      </c>
      <c r="F1989" s="103" t="n">
        <f aca="false">SUM(F1991,F2003,F2017,F2029,F2031,F2043)</f>
        <v>0</v>
      </c>
      <c r="G1989" s="103" t="n">
        <f aca="false">SUM(G1991,G2003,G2017,G2029,G2031,G2043)</f>
        <v>0</v>
      </c>
      <c r="H1989" s="104" t="n">
        <f aca="false">SUM(H1991,H2003,H2017,H2029,H2031,H2043)</f>
        <v>0</v>
      </c>
      <c r="I1989" s="103" t="n">
        <f aca="false">SUM(I1991,I2003,I2017,I2029,I2031,I2043)</f>
        <v>0</v>
      </c>
      <c r="J1989" s="103" t="n">
        <f aca="false">SUM(J1991,J2003,J2017,J2029,J2031,J2043)</f>
        <v>0</v>
      </c>
      <c r="K1989" s="103" t="n">
        <f aca="false">SUM(K1991,K2003,K2017,K2029,K2031,K2043)</f>
        <v>0</v>
      </c>
      <c r="L1989" s="105" t="n">
        <f aca="false">SUM(L1991,L2003,L2017,L2029,L2031,L2043)</f>
        <v>0</v>
      </c>
      <c r="M1989" s="98" t="n">
        <f aca="false">C1989</f>
        <v>0</v>
      </c>
    </row>
    <row r="1990" s="99" customFormat="true" ht="12.75" hidden="true" customHeight="true" outlineLevel="0" collapsed="false">
      <c r="A1990" s="92" t="s">
        <v>41</v>
      </c>
      <c r="B1990" s="93" t="s">
        <v>38</v>
      </c>
      <c r="C1990" s="94" t="n">
        <f aca="false">SUM(L1990,K1990,J1990,I1990,H1990,E1990,D1990)</f>
        <v>0</v>
      </c>
      <c r="D1990" s="108" t="n">
        <f aca="false">SUM(D1992,D1994,D1996,D1998,D2000)</f>
        <v>0</v>
      </c>
      <c r="E1990" s="108" t="n">
        <f aca="false">SUM(E1992,E1994,E1996,E1998,E2000)</f>
        <v>0</v>
      </c>
      <c r="F1990" s="108" t="n">
        <f aca="false">SUM(F1992,F1994,F1996,F1998,F2000)</f>
        <v>0</v>
      </c>
      <c r="G1990" s="108" t="n">
        <f aca="false">SUM(G1992,G1994,G1996,G1998,G2000)</f>
        <v>0</v>
      </c>
      <c r="H1990" s="96" t="n">
        <f aca="false">SUM(H1992,H1994,H1996,H1998,H2000)</f>
        <v>0</v>
      </c>
      <c r="I1990" s="108" t="n">
        <f aca="false">SUM(I1992,I1994,I1996,I1998,I2000)</f>
        <v>0</v>
      </c>
      <c r="J1990" s="108" t="n">
        <f aca="false">SUM(J1992,J1994,J1996,J1998,J2000)</f>
        <v>0</v>
      </c>
      <c r="K1990" s="108" t="n">
        <f aca="false">SUM(K1992,K1994,K1996,K1998,K2000)</f>
        <v>0</v>
      </c>
      <c r="L1990" s="109" t="n">
        <f aca="false">SUM(L1992,L1994,L1996,L1998,L2000)</f>
        <v>0</v>
      </c>
      <c r="M1990" s="98" t="n">
        <f aca="false">C1990</f>
        <v>0</v>
      </c>
    </row>
    <row r="1991" s="99" customFormat="true" ht="12.75" hidden="true" customHeight="true" outlineLevel="0" collapsed="false">
      <c r="A1991" s="100"/>
      <c r="B1991" s="101" t="s">
        <v>40</v>
      </c>
      <c r="C1991" s="102" t="n">
        <f aca="false">SUM(L1991,K1991,J1991,I1991,H1991,E1991,D1991)</f>
        <v>0</v>
      </c>
      <c r="D1991" s="112" t="n">
        <f aca="false">SUM(D1993,D1995,D1997,D1999,D2001)</f>
        <v>0</v>
      </c>
      <c r="E1991" s="112" t="n">
        <f aca="false">SUM(E1993,E1995,E1997,E1999,E2001)</f>
        <v>0</v>
      </c>
      <c r="F1991" s="112" t="n">
        <f aca="false">SUM(F1993,F1995,F1997,F1999,F2001)</f>
        <v>0</v>
      </c>
      <c r="G1991" s="112" t="n">
        <f aca="false">SUM(G1993,G1995,G1997,G1999,G2001)</f>
        <v>0</v>
      </c>
      <c r="H1991" s="104" t="n">
        <f aca="false">SUM(H1993,H1995,H1997,H1999,H2001)</f>
        <v>0</v>
      </c>
      <c r="I1991" s="112" t="n">
        <f aca="false">SUM(I1993,I1995,I1997,I1999,I2001)</f>
        <v>0</v>
      </c>
      <c r="J1991" s="112" t="n">
        <f aca="false">SUM(J1993,J1995,J1997,J1999,J2001)</f>
        <v>0</v>
      </c>
      <c r="K1991" s="112" t="n">
        <f aca="false">SUM(K1993,K1995,K1997,K1999,K2001)</f>
        <v>0</v>
      </c>
      <c r="L1991" s="113" t="n">
        <f aca="false">SUM(L1993,L1995,L1997,L1999,L2001)</f>
        <v>0</v>
      </c>
      <c r="M1991" s="98" t="n">
        <f aca="false">C1991</f>
        <v>0</v>
      </c>
    </row>
    <row r="1992" s="99" customFormat="true" ht="12.75" hidden="true" customHeight="true" outlineLevel="0" collapsed="false">
      <c r="A1992" s="116"/>
      <c r="B1992" s="93" t="s">
        <v>38</v>
      </c>
      <c r="C1992" s="180" t="n">
        <f aca="false">SUM(L1992,K1992,J1992,I1992,H1992,E1992,D1992)</f>
        <v>0</v>
      </c>
      <c r="D1992" s="181"/>
      <c r="E1992" s="181" t="n">
        <f aca="false">F1992+G1992</f>
        <v>0</v>
      </c>
      <c r="F1992" s="181"/>
      <c r="G1992" s="181"/>
      <c r="H1992" s="182"/>
      <c r="I1992" s="181"/>
      <c r="J1992" s="181"/>
      <c r="K1992" s="181"/>
      <c r="L1992" s="183"/>
      <c r="M1992" s="98" t="n">
        <f aca="false">C1992</f>
        <v>0</v>
      </c>
    </row>
    <row r="1993" s="99" customFormat="true" ht="12.75" hidden="true" customHeight="true" outlineLevel="0" collapsed="false">
      <c r="A1993" s="184"/>
      <c r="B1993" s="185" t="s">
        <v>40</v>
      </c>
      <c r="C1993" s="186" t="n">
        <f aca="false">SUM(L1993,K1993,J1993,I1993,H1993,E1993,D1993)</f>
        <v>0</v>
      </c>
      <c r="D1993" s="187"/>
      <c r="E1993" s="187" t="n">
        <f aca="false">F1993+G1993</f>
        <v>0</v>
      </c>
      <c r="F1993" s="187"/>
      <c r="G1993" s="187"/>
      <c r="H1993" s="188"/>
      <c r="I1993" s="187"/>
      <c r="J1993" s="187"/>
      <c r="K1993" s="187"/>
      <c r="L1993" s="189"/>
      <c r="M1993" s="98" t="n">
        <f aca="false">C1993</f>
        <v>0</v>
      </c>
    </row>
    <row r="1994" s="99" customFormat="true" ht="12.75" hidden="true" customHeight="true" outlineLevel="0" collapsed="false">
      <c r="A1994" s="190"/>
      <c r="B1994" s="191" t="s">
        <v>38</v>
      </c>
      <c r="C1994" s="192" t="n">
        <f aca="false">SUM(L1994,K1994,J1994,I1994,H1994,E1994,D1994)</f>
        <v>0</v>
      </c>
      <c r="D1994" s="193"/>
      <c r="E1994" s="193" t="n">
        <f aca="false">F1994+G1994</f>
        <v>0</v>
      </c>
      <c r="F1994" s="193"/>
      <c r="G1994" s="193"/>
      <c r="H1994" s="194"/>
      <c r="I1994" s="193"/>
      <c r="J1994" s="193"/>
      <c r="K1994" s="193"/>
      <c r="L1994" s="195"/>
      <c r="M1994" s="98" t="n">
        <f aca="false">C1994</f>
        <v>0</v>
      </c>
    </row>
    <row r="1995" s="99" customFormat="true" ht="12.75" hidden="true" customHeight="true" outlineLevel="0" collapsed="false">
      <c r="A1995" s="184"/>
      <c r="B1995" s="185" t="s">
        <v>40</v>
      </c>
      <c r="C1995" s="186" t="n">
        <f aca="false">SUM(L1995,K1995,J1995,I1995,H1995,E1995,D1995)</f>
        <v>0</v>
      </c>
      <c r="D1995" s="187"/>
      <c r="E1995" s="187" t="n">
        <f aca="false">F1995+G1995</f>
        <v>0</v>
      </c>
      <c r="F1995" s="187"/>
      <c r="G1995" s="187"/>
      <c r="H1995" s="188"/>
      <c r="I1995" s="187"/>
      <c r="J1995" s="187"/>
      <c r="K1995" s="187"/>
      <c r="L1995" s="189"/>
      <c r="M1995" s="98" t="n">
        <f aca="false">C1995</f>
        <v>0</v>
      </c>
    </row>
    <row r="1996" s="99" customFormat="true" ht="12.75" hidden="true" customHeight="true" outlineLevel="0" collapsed="false">
      <c r="A1996" s="190"/>
      <c r="B1996" s="191" t="s">
        <v>38</v>
      </c>
      <c r="C1996" s="192" t="n">
        <f aca="false">SUM(L1996,K1996,J1996,I1996,H1996,E1996,D1996)</f>
        <v>0</v>
      </c>
      <c r="D1996" s="193"/>
      <c r="E1996" s="193" t="n">
        <f aca="false">F1996+G1996</f>
        <v>0</v>
      </c>
      <c r="F1996" s="193"/>
      <c r="G1996" s="193"/>
      <c r="H1996" s="194"/>
      <c r="I1996" s="193"/>
      <c r="J1996" s="193"/>
      <c r="K1996" s="193"/>
      <c r="L1996" s="195"/>
      <c r="M1996" s="98" t="n">
        <f aca="false">C1996</f>
        <v>0</v>
      </c>
    </row>
    <row r="1997" s="99" customFormat="true" ht="12.75" hidden="true" customHeight="true" outlineLevel="0" collapsed="false">
      <c r="A1997" s="184"/>
      <c r="B1997" s="185" t="s">
        <v>40</v>
      </c>
      <c r="C1997" s="186" t="n">
        <f aca="false">SUM(L1997,K1997,J1997,I1997,H1997,E1997,D1997)</f>
        <v>0</v>
      </c>
      <c r="D1997" s="187"/>
      <c r="E1997" s="187" t="n">
        <f aca="false">F1997+G1997</f>
        <v>0</v>
      </c>
      <c r="F1997" s="187"/>
      <c r="G1997" s="187"/>
      <c r="H1997" s="188"/>
      <c r="I1997" s="187"/>
      <c r="J1997" s="187"/>
      <c r="K1997" s="187"/>
      <c r="L1997" s="189"/>
      <c r="M1997" s="98" t="n">
        <f aca="false">C1997</f>
        <v>0</v>
      </c>
    </row>
    <row r="1998" s="99" customFormat="true" ht="12.75" hidden="true" customHeight="true" outlineLevel="0" collapsed="false">
      <c r="A1998" s="190"/>
      <c r="B1998" s="191" t="s">
        <v>38</v>
      </c>
      <c r="C1998" s="192" t="n">
        <f aca="false">SUM(L1998,K1998,J1998,I1998,H1998,E1998,D1998)</f>
        <v>0</v>
      </c>
      <c r="D1998" s="193"/>
      <c r="E1998" s="193" t="n">
        <f aca="false">F1998+G1998</f>
        <v>0</v>
      </c>
      <c r="F1998" s="193"/>
      <c r="G1998" s="193"/>
      <c r="H1998" s="194"/>
      <c r="I1998" s="193"/>
      <c r="J1998" s="193"/>
      <c r="K1998" s="193"/>
      <c r="L1998" s="195"/>
      <c r="M1998" s="98" t="n">
        <f aca="false">C1998</f>
        <v>0</v>
      </c>
    </row>
    <row r="1999" s="99" customFormat="true" ht="12.75" hidden="true" customHeight="true" outlineLevel="0" collapsed="false">
      <c r="A1999" s="184"/>
      <c r="B1999" s="185" t="s">
        <v>40</v>
      </c>
      <c r="C1999" s="186" t="n">
        <f aca="false">SUM(L1999,K1999,J1999,I1999,H1999,E1999,D1999)</f>
        <v>0</v>
      </c>
      <c r="D1999" s="187"/>
      <c r="E1999" s="187" t="n">
        <f aca="false">F1999+G1999</f>
        <v>0</v>
      </c>
      <c r="F1999" s="187"/>
      <c r="G1999" s="187"/>
      <c r="H1999" s="188"/>
      <c r="I1999" s="187"/>
      <c r="J1999" s="187"/>
      <c r="K1999" s="187"/>
      <c r="L1999" s="189"/>
      <c r="M1999" s="98" t="n">
        <f aca="false">C1999</f>
        <v>0</v>
      </c>
    </row>
    <row r="2000" s="99" customFormat="true" ht="12.75" hidden="true" customHeight="true" outlineLevel="0" collapsed="false">
      <c r="A2000" s="190"/>
      <c r="B2000" s="191" t="s">
        <v>38</v>
      </c>
      <c r="C2000" s="192" t="n">
        <f aca="false">SUM(L2000,K2000,J2000,I2000,H2000,E2000,D2000)</f>
        <v>0</v>
      </c>
      <c r="D2000" s="193"/>
      <c r="E2000" s="193" t="n">
        <f aca="false">F2000+G2000</f>
        <v>0</v>
      </c>
      <c r="F2000" s="193"/>
      <c r="G2000" s="193"/>
      <c r="H2000" s="194"/>
      <c r="I2000" s="193"/>
      <c r="J2000" s="193"/>
      <c r="K2000" s="193"/>
      <c r="L2000" s="195"/>
      <c r="M2000" s="98" t="n">
        <f aca="false">C2000</f>
        <v>0</v>
      </c>
    </row>
    <row r="2001" s="99" customFormat="true" ht="12.75" hidden="true" customHeight="true" outlineLevel="0" collapsed="false">
      <c r="A2001" s="100"/>
      <c r="B2001" s="101" t="s">
        <v>40</v>
      </c>
      <c r="C2001" s="102" t="n">
        <f aca="false">SUM(L2001,K2001,J2001,I2001,H2001,E2001,D2001)</f>
        <v>0</v>
      </c>
      <c r="D2001" s="103"/>
      <c r="E2001" s="103" t="n">
        <f aca="false">F2001+G2001</f>
        <v>0</v>
      </c>
      <c r="F2001" s="103"/>
      <c r="G2001" s="103"/>
      <c r="H2001" s="104"/>
      <c r="I2001" s="103"/>
      <c r="J2001" s="103"/>
      <c r="K2001" s="103"/>
      <c r="L2001" s="105"/>
      <c r="M2001" s="98" t="n">
        <f aca="false">C2001</f>
        <v>0</v>
      </c>
    </row>
    <row r="2002" s="99" customFormat="true" ht="12.75" hidden="true" customHeight="true" outlineLevel="0" collapsed="false">
      <c r="A2002" s="106" t="s">
        <v>42</v>
      </c>
      <c r="B2002" s="118" t="s">
        <v>38</v>
      </c>
      <c r="C2002" s="107" t="n">
        <f aca="false">SUM(C2004,C2006,C2008,C2010,C2012,C2014)</f>
        <v>0</v>
      </c>
      <c r="D2002" s="95" t="n">
        <f aca="false">SUM(D2004,D2006,D2008,D2010,D2012,D2014)</f>
        <v>0</v>
      </c>
      <c r="E2002" s="95" t="n">
        <f aca="false">SUM(E2004,E2006,E2008,E2010,E2012,E2014)</f>
        <v>0</v>
      </c>
      <c r="F2002" s="95" t="n">
        <f aca="false">SUM(F2004,F2006,F2008,F2010,F2012,F2014)</f>
        <v>0</v>
      </c>
      <c r="G2002" s="95" t="n">
        <f aca="false">SUM(G2004,G2006,G2008,G2010,G2012,G2014)</f>
        <v>0</v>
      </c>
      <c r="H2002" s="96" t="n">
        <f aca="false">SUM(H2004,H2006,H2008,H2010,H2012,H2014)</f>
        <v>0</v>
      </c>
      <c r="I2002" s="95" t="n">
        <f aca="false">SUM(I2004,I2006,I2008,I2010,I2012,I2014)</f>
        <v>0</v>
      </c>
      <c r="J2002" s="95" t="n">
        <f aca="false">SUM(J2004,J2006,J2008,J2010,J2012,J2014)</f>
        <v>0</v>
      </c>
      <c r="K2002" s="95" t="n">
        <f aca="false">SUM(K2004,K2006,K2008,K2010,K2012,K2014)</f>
        <v>0</v>
      </c>
      <c r="L2002" s="97" t="n">
        <f aca="false">SUM(L2004,L2006,L2008,L2010,L2012,L2014)</f>
        <v>0</v>
      </c>
      <c r="M2002" s="98" t="n">
        <f aca="false">C2002</f>
        <v>0</v>
      </c>
    </row>
    <row r="2003" s="99" customFormat="true" ht="12.75" hidden="true" customHeight="true" outlineLevel="0" collapsed="false">
      <c r="A2003" s="110"/>
      <c r="B2003" s="101" t="s">
        <v>40</v>
      </c>
      <c r="C2003" s="111" t="n">
        <f aca="false">SUM(C2005,C2007,C2009,C2011,C2013,C2015)</f>
        <v>0</v>
      </c>
      <c r="D2003" s="103" t="n">
        <f aca="false">SUM(D2005,D2007,D2009,D2011,D2013,D2015)</f>
        <v>0</v>
      </c>
      <c r="E2003" s="103" t="n">
        <f aca="false">SUM(E2005,E2007,E2009,E2011,E2013,E2015)</f>
        <v>0</v>
      </c>
      <c r="F2003" s="103" t="n">
        <f aca="false">SUM(F2005,F2007,F2009,F2011,F2013,F2015)</f>
        <v>0</v>
      </c>
      <c r="G2003" s="103" t="n">
        <f aca="false">SUM(G2005,G2007,G2009,G2011,G2013,G2015)</f>
        <v>0</v>
      </c>
      <c r="H2003" s="104" t="n">
        <f aca="false">SUM(H2005,H2007,H2009,H2011,H2013,H2015)</f>
        <v>0</v>
      </c>
      <c r="I2003" s="103" t="n">
        <f aca="false">SUM(I2005,I2007,I2009,I2011,I2013,I2015)</f>
        <v>0</v>
      </c>
      <c r="J2003" s="103" t="n">
        <f aca="false">SUM(J2005,J2007,J2009,J2011,J2013,J2015)</f>
        <v>0</v>
      </c>
      <c r="K2003" s="103" t="n">
        <f aca="false">SUM(K2005,K2007,K2009,K2011,K2013,K2015)</f>
        <v>0</v>
      </c>
      <c r="L2003" s="105" t="n">
        <f aca="false">SUM(L2005,L2007,L2009,L2011,L2013,L2015)</f>
        <v>0</v>
      </c>
      <c r="M2003" s="98" t="n">
        <f aca="false">C2003</f>
        <v>0</v>
      </c>
    </row>
    <row r="2004" s="99" customFormat="true" ht="12.75" hidden="true" customHeight="true" outlineLevel="0" collapsed="false">
      <c r="A2004" s="114"/>
      <c r="B2004" s="93" t="s">
        <v>38</v>
      </c>
      <c r="C2004" s="107" t="n">
        <f aca="false">SUM(L2004,K2004,J2004,I2004,H2004,E2004,D2004)</f>
        <v>0</v>
      </c>
      <c r="D2004" s="95"/>
      <c r="E2004" s="95" t="n">
        <f aca="false">F2004+G2004</f>
        <v>0</v>
      </c>
      <c r="F2004" s="95"/>
      <c r="G2004" s="95"/>
      <c r="H2004" s="96"/>
      <c r="I2004" s="95"/>
      <c r="J2004" s="95"/>
      <c r="K2004" s="95"/>
      <c r="L2004" s="97"/>
      <c r="M2004" s="98" t="n">
        <f aca="false">C2004</f>
        <v>0</v>
      </c>
    </row>
    <row r="2005" s="99" customFormat="true" ht="12.75" hidden="true" customHeight="true" outlineLevel="0" collapsed="false">
      <c r="A2005" s="100"/>
      <c r="B2005" s="101" t="s">
        <v>40</v>
      </c>
      <c r="C2005" s="111" t="n">
        <f aca="false">SUM(L2005,K2005,J2005,I2005,H2005,E2005,D2005)</f>
        <v>0</v>
      </c>
      <c r="D2005" s="103"/>
      <c r="E2005" s="103" t="n">
        <f aca="false">F2005+G2005</f>
        <v>0</v>
      </c>
      <c r="F2005" s="103"/>
      <c r="G2005" s="103"/>
      <c r="H2005" s="104"/>
      <c r="I2005" s="103"/>
      <c r="J2005" s="103"/>
      <c r="K2005" s="103"/>
      <c r="L2005" s="105"/>
      <c r="M2005" s="98" t="n">
        <f aca="false">C2005</f>
        <v>0</v>
      </c>
    </row>
    <row r="2006" s="99" customFormat="true" ht="12.75" hidden="true" customHeight="true" outlineLevel="0" collapsed="false">
      <c r="A2006" s="115"/>
      <c r="B2006" s="93" t="s">
        <v>38</v>
      </c>
      <c r="C2006" s="107" t="n">
        <f aca="false">SUM(L2006,K2006,J2006,I2006,H2006,E2006,D2006)</f>
        <v>0</v>
      </c>
      <c r="D2006" s="95"/>
      <c r="E2006" s="95" t="n">
        <f aca="false">F2006+G2006</f>
        <v>0</v>
      </c>
      <c r="F2006" s="95"/>
      <c r="G2006" s="95"/>
      <c r="H2006" s="96"/>
      <c r="I2006" s="95"/>
      <c r="J2006" s="95"/>
      <c r="K2006" s="95"/>
      <c r="L2006" s="97"/>
      <c r="M2006" s="98" t="n">
        <f aca="false">C2006</f>
        <v>0</v>
      </c>
    </row>
    <row r="2007" s="99" customFormat="true" ht="12.75" hidden="true" customHeight="true" outlineLevel="0" collapsed="false">
      <c r="A2007" s="100"/>
      <c r="B2007" s="101" t="s">
        <v>40</v>
      </c>
      <c r="C2007" s="111" t="n">
        <f aca="false">SUM(L2007,K2007,J2007,I2007,H2007,E2007,D2007)</f>
        <v>0</v>
      </c>
      <c r="D2007" s="103"/>
      <c r="E2007" s="103" t="n">
        <f aca="false">F2007+G2007</f>
        <v>0</v>
      </c>
      <c r="F2007" s="103"/>
      <c r="G2007" s="103"/>
      <c r="H2007" s="104"/>
      <c r="I2007" s="103"/>
      <c r="J2007" s="103"/>
      <c r="K2007" s="103"/>
      <c r="L2007" s="105"/>
      <c r="M2007" s="98" t="n">
        <f aca="false">C2007</f>
        <v>0</v>
      </c>
    </row>
    <row r="2008" s="99" customFormat="true" ht="12.75" hidden="true" customHeight="true" outlineLevel="0" collapsed="false">
      <c r="A2008" s="116"/>
      <c r="B2008" s="93" t="s">
        <v>38</v>
      </c>
      <c r="C2008" s="107" t="n">
        <f aca="false">SUM(L2008,K2008,J2008,I2008,H2008,E2008,D2008)</f>
        <v>0</v>
      </c>
      <c r="D2008" s="95"/>
      <c r="E2008" s="95" t="n">
        <f aca="false">F2008+G2008</f>
        <v>0</v>
      </c>
      <c r="F2008" s="95"/>
      <c r="G2008" s="95"/>
      <c r="H2008" s="96"/>
      <c r="I2008" s="95"/>
      <c r="J2008" s="95"/>
      <c r="K2008" s="95"/>
      <c r="L2008" s="97"/>
      <c r="M2008" s="98" t="n">
        <f aca="false">C2008</f>
        <v>0</v>
      </c>
    </row>
    <row r="2009" s="99" customFormat="true" ht="12.75" hidden="true" customHeight="true" outlineLevel="0" collapsed="false">
      <c r="A2009" s="100"/>
      <c r="B2009" s="101" t="s">
        <v>40</v>
      </c>
      <c r="C2009" s="111" t="n">
        <f aca="false">SUM(L2009,K2009,J2009,I2009,H2009,E2009,D2009)</f>
        <v>0</v>
      </c>
      <c r="D2009" s="103"/>
      <c r="E2009" s="103" t="n">
        <f aca="false">F2009+G2009</f>
        <v>0</v>
      </c>
      <c r="F2009" s="103"/>
      <c r="G2009" s="103"/>
      <c r="H2009" s="104"/>
      <c r="I2009" s="103"/>
      <c r="J2009" s="103"/>
      <c r="K2009" s="103"/>
      <c r="L2009" s="105"/>
      <c r="M2009" s="98" t="n">
        <f aca="false">C2009</f>
        <v>0</v>
      </c>
    </row>
    <row r="2010" s="99" customFormat="true" ht="12.75" hidden="true" customHeight="true" outlineLevel="0" collapsed="false">
      <c r="A2010" s="114"/>
      <c r="B2010" s="93" t="s">
        <v>38</v>
      </c>
      <c r="C2010" s="107" t="n">
        <f aca="false">SUM(L2010,K2010,J2010,I2010,H2010,E2010,D2010)</f>
        <v>0</v>
      </c>
      <c r="D2010" s="95"/>
      <c r="E2010" s="95" t="n">
        <f aca="false">F2010+G2010</f>
        <v>0</v>
      </c>
      <c r="F2010" s="95"/>
      <c r="G2010" s="95"/>
      <c r="H2010" s="96"/>
      <c r="I2010" s="95"/>
      <c r="J2010" s="95"/>
      <c r="K2010" s="95"/>
      <c r="L2010" s="97"/>
      <c r="M2010" s="98" t="n">
        <f aca="false">C2010</f>
        <v>0</v>
      </c>
    </row>
    <row r="2011" s="99" customFormat="true" ht="12.75" hidden="true" customHeight="true" outlineLevel="0" collapsed="false">
      <c r="A2011" s="100"/>
      <c r="B2011" s="101" t="s">
        <v>40</v>
      </c>
      <c r="C2011" s="111" t="n">
        <f aca="false">SUM(L2011,K2011,J2011,I2011,H2011,E2011,D2011)</f>
        <v>0</v>
      </c>
      <c r="D2011" s="103"/>
      <c r="E2011" s="103" t="n">
        <f aca="false">F2011+G2011</f>
        <v>0</v>
      </c>
      <c r="F2011" s="103"/>
      <c r="G2011" s="103"/>
      <c r="H2011" s="104"/>
      <c r="I2011" s="103"/>
      <c r="J2011" s="103"/>
      <c r="K2011" s="103"/>
      <c r="L2011" s="105"/>
      <c r="M2011" s="98" t="n">
        <f aca="false">C2011</f>
        <v>0</v>
      </c>
    </row>
    <row r="2012" s="99" customFormat="true" ht="12.75" hidden="true" customHeight="true" outlineLevel="0" collapsed="false">
      <c r="A2012" s="114"/>
      <c r="B2012" s="93" t="s">
        <v>38</v>
      </c>
      <c r="C2012" s="107" t="n">
        <f aca="false">SUM(L2012,K2012,J2012,I2012,H2012,E2012,D2012)</f>
        <v>0</v>
      </c>
      <c r="D2012" s="95"/>
      <c r="E2012" s="95" t="n">
        <f aca="false">F2012+G2012</f>
        <v>0</v>
      </c>
      <c r="F2012" s="95"/>
      <c r="G2012" s="95"/>
      <c r="H2012" s="96"/>
      <c r="I2012" s="95"/>
      <c r="J2012" s="95"/>
      <c r="K2012" s="95"/>
      <c r="L2012" s="97"/>
      <c r="M2012" s="98" t="n">
        <f aca="false">C2012</f>
        <v>0</v>
      </c>
    </row>
    <row r="2013" s="99" customFormat="true" ht="12.75" hidden="true" customHeight="true" outlineLevel="0" collapsed="false">
      <c r="A2013" s="100"/>
      <c r="B2013" s="101" t="s">
        <v>40</v>
      </c>
      <c r="C2013" s="111" t="n">
        <f aca="false">SUM(L2013,K2013,J2013,I2013,H2013,E2013,D2013)</f>
        <v>0</v>
      </c>
      <c r="D2013" s="103"/>
      <c r="E2013" s="103" t="n">
        <f aca="false">F2013+G2013</f>
        <v>0</v>
      </c>
      <c r="F2013" s="103"/>
      <c r="G2013" s="103"/>
      <c r="H2013" s="104"/>
      <c r="I2013" s="103"/>
      <c r="J2013" s="103"/>
      <c r="K2013" s="103"/>
      <c r="L2013" s="105"/>
      <c r="M2013" s="98" t="n">
        <f aca="false">C2013</f>
        <v>0</v>
      </c>
    </row>
    <row r="2014" s="99" customFormat="true" ht="12.75" hidden="true" customHeight="true" outlineLevel="0" collapsed="false">
      <c r="A2014" s="117"/>
      <c r="B2014" s="118" t="s">
        <v>38</v>
      </c>
      <c r="C2014" s="107" t="n">
        <f aca="false">SUM(L2014,K2014,J2014,I2014,H2014,E2014,D2014)</f>
        <v>0</v>
      </c>
      <c r="D2014" s="95"/>
      <c r="E2014" s="95" t="n">
        <f aca="false">F2014+G2014</f>
        <v>0</v>
      </c>
      <c r="F2014" s="95"/>
      <c r="G2014" s="95"/>
      <c r="H2014" s="96"/>
      <c r="I2014" s="95"/>
      <c r="J2014" s="95"/>
      <c r="K2014" s="95"/>
      <c r="L2014" s="97"/>
      <c r="M2014" s="98" t="n">
        <f aca="false">C2014</f>
        <v>0</v>
      </c>
    </row>
    <row r="2015" s="99" customFormat="true" ht="12.75" hidden="true" customHeight="true" outlineLevel="0" collapsed="false">
      <c r="A2015" s="100"/>
      <c r="B2015" s="101" t="s">
        <v>40</v>
      </c>
      <c r="C2015" s="111" t="n">
        <f aca="false">SUM(L2015,K2015,J2015,I2015,H2015,E2015,D2015)</f>
        <v>0</v>
      </c>
      <c r="D2015" s="103"/>
      <c r="E2015" s="103" t="n">
        <f aca="false">F2015+G2015</f>
        <v>0</v>
      </c>
      <c r="F2015" s="103"/>
      <c r="G2015" s="103"/>
      <c r="H2015" s="104"/>
      <c r="I2015" s="103"/>
      <c r="J2015" s="103"/>
      <c r="K2015" s="103"/>
      <c r="L2015" s="105"/>
      <c r="M2015" s="98" t="n">
        <f aca="false">C2015</f>
        <v>0</v>
      </c>
    </row>
    <row r="2016" s="99" customFormat="true" ht="12.75" hidden="true" customHeight="true" outlineLevel="0" collapsed="false">
      <c r="A2016" s="106" t="s">
        <v>50</v>
      </c>
      <c r="B2016" s="118" t="s">
        <v>38</v>
      </c>
      <c r="C2016" s="107" t="n">
        <f aca="false">SUM(L2016,K2016,J2016,I2016,H2016,E2016,D2016)</f>
        <v>0</v>
      </c>
      <c r="D2016" s="95" t="n">
        <f aca="false">SUM(D2018,D2020,D2022,D2024,D2026,D2028)</f>
        <v>0</v>
      </c>
      <c r="E2016" s="95" t="n">
        <f aca="false">SUM(E2018,E2020,E2022,E2024,E2026,E2028)</f>
        <v>0</v>
      </c>
      <c r="F2016" s="95" t="n">
        <f aca="false">SUM(F2018,F2020,F2022,F2024,F2026,F2028)</f>
        <v>0</v>
      </c>
      <c r="G2016" s="95" t="n">
        <f aca="false">SUM(G2018,G2020,G2022,G2024,G2026,G2028)</f>
        <v>0</v>
      </c>
      <c r="H2016" s="96" t="n">
        <f aca="false">SUM(H2018,H2020,H2022,H2024,H2026,H2028)</f>
        <v>0</v>
      </c>
      <c r="I2016" s="95" t="n">
        <f aca="false">SUM(I2018,I2020,I2022,I2024,I2026,I2028)</f>
        <v>0</v>
      </c>
      <c r="J2016" s="95" t="n">
        <f aca="false">SUM(J2018,J2020,J2022,J2024,J2026,J2028)</f>
        <v>0</v>
      </c>
      <c r="K2016" s="95" t="n">
        <f aca="false">SUM(K2018,K2020,K2022,K2024,K2026,K2028)</f>
        <v>0</v>
      </c>
      <c r="L2016" s="97" t="n">
        <f aca="false">SUM(L2018,L2020,L2022,L2024,L2026,L2028)</f>
        <v>0</v>
      </c>
      <c r="M2016" s="98" t="n">
        <f aca="false">C2016</f>
        <v>0</v>
      </c>
    </row>
    <row r="2017" s="99" customFormat="true" ht="12.75" hidden="true" customHeight="true" outlineLevel="0" collapsed="false">
      <c r="A2017" s="110" t="s">
        <v>51</v>
      </c>
      <c r="B2017" s="101" t="s">
        <v>40</v>
      </c>
      <c r="C2017" s="111" t="n">
        <f aca="false">SUM(L2017,K2017,J2017,I2017,H2017,E2017,D2017)</f>
        <v>0</v>
      </c>
      <c r="D2017" s="103" t="n">
        <f aca="false">SUM(D2019,D2021,D2023,D2025,D2027,D2029)</f>
        <v>0</v>
      </c>
      <c r="E2017" s="103" t="n">
        <f aca="false">SUM(E2019,E2021,E2023,E2025,E2027,E2029)</f>
        <v>0</v>
      </c>
      <c r="F2017" s="103" t="n">
        <f aca="false">SUM(F2019,F2021,F2023,F2025,F2027,F2029)</f>
        <v>0</v>
      </c>
      <c r="G2017" s="103" t="n">
        <f aca="false">SUM(G2019,G2021,G2023,G2025,G2027,G2029)</f>
        <v>0</v>
      </c>
      <c r="H2017" s="104" t="n">
        <f aca="false">SUM(H2019,H2021,H2023,H2025,H2027,H2029)</f>
        <v>0</v>
      </c>
      <c r="I2017" s="103" t="n">
        <f aca="false">SUM(I2019,I2021,I2023,I2025,I2027,I2029)</f>
        <v>0</v>
      </c>
      <c r="J2017" s="103" t="n">
        <f aca="false">SUM(J2019,J2021,J2023,J2025,J2027,J2029)</f>
        <v>0</v>
      </c>
      <c r="K2017" s="103" t="n">
        <f aca="false">SUM(K2019,K2021,K2023,K2025,K2027,K2029)</f>
        <v>0</v>
      </c>
      <c r="L2017" s="105" t="n">
        <f aca="false">SUM(L2019,L2021,L2023,L2025,L2027,L2029)</f>
        <v>0</v>
      </c>
      <c r="M2017" s="98" t="n">
        <f aca="false">C2017</f>
        <v>0</v>
      </c>
    </row>
    <row r="2018" s="99" customFormat="true" ht="12.75" hidden="true" customHeight="true" outlineLevel="0" collapsed="false">
      <c r="A2018" s="116"/>
      <c r="B2018" s="93" t="s">
        <v>38</v>
      </c>
      <c r="C2018" s="180" t="n">
        <f aca="false">SUM(L2018,K2018,J2018,I2018,H2018,E2018,D2018)</f>
        <v>0</v>
      </c>
      <c r="D2018" s="181"/>
      <c r="E2018" s="181" t="n">
        <f aca="false">F2018+G2018</f>
        <v>0</v>
      </c>
      <c r="F2018" s="181"/>
      <c r="G2018" s="181"/>
      <c r="H2018" s="182"/>
      <c r="I2018" s="181"/>
      <c r="J2018" s="181"/>
      <c r="K2018" s="181"/>
      <c r="L2018" s="183"/>
      <c r="M2018" s="98" t="n">
        <f aca="false">C2018</f>
        <v>0</v>
      </c>
    </row>
    <row r="2019" s="99" customFormat="true" ht="12.75" hidden="true" customHeight="true" outlineLevel="0" collapsed="false">
      <c r="A2019" s="184"/>
      <c r="B2019" s="185" t="s">
        <v>40</v>
      </c>
      <c r="C2019" s="186" t="n">
        <f aca="false">SUM(L2019,K2019,J2019,I2019,H2019,E2019,D2019)</f>
        <v>0</v>
      </c>
      <c r="D2019" s="187"/>
      <c r="E2019" s="187" t="n">
        <f aca="false">F2019+G2019</f>
        <v>0</v>
      </c>
      <c r="F2019" s="187"/>
      <c r="G2019" s="187"/>
      <c r="H2019" s="188"/>
      <c r="I2019" s="187"/>
      <c r="J2019" s="187"/>
      <c r="K2019" s="187"/>
      <c r="L2019" s="189"/>
      <c r="M2019" s="98" t="n">
        <f aca="false">C2019</f>
        <v>0</v>
      </c>
    </row>
    <row r="2020" s="99" customFormat="true" ht="12.75" hidden="true" customHeight="true" outlineLevel="0" collapsed="false">
      <c r="A2020" s="190"/>
      <c r="B2020" s="191" t="s">
        <v>38</v>
      </c>
      <c r="C2020" s="192" t="n">
        <f aca="false">SUM(L2020,K2020,J2020,I2020,H2020,E2020,D2020)</f>
        <v>0</v>
      </c>
      <c r="D2020" s="193"/>
      <c r="E2020" s="193" t="n">
        <f aca="false">F2020+G2020</f>
        <v>0</v>
      </c>
      <c r="F2020" s="193"/>
      <c r="G2020" s="193"/>
      <c r="H2020" s="194"/>
      <c r="I2020" s="193"/>
      <c r="J2020" s="193"/>
      <c r="K2020" s="193"/>
      <c r="L2020" s="195"/>
      <c r="M2020" s="98" t="n">
        <f aca="false">C2020</f>
        <v>0</v>
      </c>
    </row>
    <row r="2021" s="99" customFormat="true" ht="12.75" hidden="true" customHeight="true" outlineLevel="0" collapsed="false">
      <c r="A2021" s="184"/>
      <c r="B2021" s="185" t="s">
        <v>40</v>
      </c>
      <c r="C2021" s="186" t="n">
        <f aca="false">SUM(L2021,K2021,J2021,I2021,H2021,E2021,D2021)</f>
        <v>0</v>
      </c>
      <c r="D2021" s="187"/>
      <c r="E2021" s="187" t="n">
        <f aca="false">F2021+G2021</f>
        <v>0</v>
      </c>
      <c r="F2021" s="187"/>
      <c r="G2021" s="187"/>
      <c r="H2021" s="188"/>
      <c r="I2021" s="187"/>
      <c r="J2021" s="187"/>
      <c r="K2021" s="187"/>
      <c r="L2021" s="189"/>
      <c r="M2021" s="98" t="n">
        <f aca="false">C2021</f>
        <v>0</v>
      </c>
    </row>
    <row r="2022" s="99" customFormat="true" ht="12.75" hidden="true" customHeight="true" outlineLevel="0" collapsed="false">
      <c r="A2022" s="190"/>
      <c r="B2022" s="191" t="s">
        <v>38</v>
      </c>
      <c r="C2022" s="192" t="n">
        <f aca="false">SUM(L2022,K2022,J2022,I2022,H2022,E2022,D2022)</f>
        <v>0</v>
      </c>
      <c r="D2022" s="193"/>
      <c r="E2022" s="193" t="n">
        <f aca="false">F2022+G2022</f>
        <v>0</v>
      </c>
      <c r="F2022" s="193"/>
      <c r="G2022" s="193"/>
      <c r="H2022" s="194"/>
      <c r="I2022" s="193"/>
      <c r="J2022" s="193"/>
      <c r="K2022" s="193"/>
      <c r="L2022" s="195"/>
      <c r="M2022" s="98" t="n">
        <f aca="false">C2022</f>
        <v>0</v>
      </c>
    </row>
    <row r="2023" s="99" customFormat="true" ht="12.75" hidden="true" customHeight="true" outlineLevel="0" collapsed="false">
      <c r="A2023" s="184"/>
      <c r="B2023" s="185" t="s">
        <v>40</v>
      </c>
      <c r="C2023" s="186" t="n">
        <f aca="false">SUM(L2023,K2023,J2023,I2023,H2023,E2023,D2023)</f>
        <v>0</v>
      </c>
      <c r="D2023" s="187"/>
      <c r="E2023" s="187" t="n">
        <f aca="false">F2023+G2023</f>
        <v>0</v>
      </c>
      <c r="F2023" s="187"/>
      <c r="G2023" s="187"/>
      <c r="H2023" s="188"/>
      <c r="I2023" s="187"/>
      <c r="J2023" s="187"/>
      <c r="K2023" s="187"/>
      <c r="L2023" s="189"/>
      <c r="M2023" s="98" t="n">
        <f aca="false">C2023</f>
        <v>0</v>
      </c>
    </row>
    <row r="2024" s="99" customFormat="true" ht="12.75" hidden="true" customHeight="true" outlineLevel="0" collapsed="false">
      <c r="A2024" s="190"/>
      <c r="B2024" s="191" t="s">
        <v>38</v>
      </c>
      <c r="C2024" s="192" t="n">
        <f aca="false">SUM(L2024,K2024,J2024,I2024,H2024,E2024,D2024)</f>
        <v>0</v>
      </c>
      <c r="D2024" s="193"/>
      <c r="E2024" s="193" t="n">
        <f aca="false">F2024+G2024</f>
        <v>0</v>
      </c>
      <c r="F2024" s="193"/>
      <c r="G2024" s="193"/>
      <c r="H2024" s="194"/>
      <c r="I2024" s="193"/>
      <c r="J2024" s="193"/>
      <c r="K2024" s="193"/>
      <c r="L2024" s="195"/>
      <c r="M2024" s="98" t="n">
        <f aca="false">C2024</f>
        <v>0</v>
      </c>
    </row>
    <row r="2025" s="99" customFormat="true" ht="12.75" hidden="true" customHeight="true" outlineLevel="0" collapsed="false">
      <c r="A2025" s="184"/>
      <c r="B2025" s="185" t="s">
        <v>40</v>
      </c>
      <c r="C2025" s="186" t="n">
        <f aca="false">SUM(L2025,K2025,J2025,I2025,H2025,E2025,D2025)</f>
        <v>0</v>
      </c>
      <c r="D2025" s="187"/>
      <c r="E2025" s="187" t="n">
        <f aca="false">F2025+G2025</f>
        <v>0</v>
      </c>
      <c r="F2025" s="187"/>
      <c r="G2025" s="187"/>
      <c r="H2025" s="188"/>
      <c r="I2025" s="187"/>
      <c r="J2025" s="187"/>
      <c r="K2025" s="187"/>
      <c r="L2025" s="189"/>
      <c r="M2025" s="98" t="n">
        <f aca="false">C2025</f>
        <v>0</v>
      </c>
    </row>
    <row r="2026" s="99" customFormat="true" ht="12.75" hidden="true" customHeight="true" outlineLevel="0" collapsed="false">
      <c r="A2026" s="190"/>
      <c r="B2026" s="191" t="s">
        <v>38</v>
      </c>
      <c r="C2026" s="192" t="n">
        <f aca="false">SUM(L2026,K2026,J2026,I2026,H2026,E2026,D2026)</f>
        <v>0</v>
      </c>
      <c r="D2026" s="193"/>
      <c r="E2026" s="193" t="n">
        <f aca="false">F2026+G2026</f>
        <v>0</v>
      </c>
      <c r="F2026" s="193"/>
      <c r="G2026" s="193"/>
      <c r="H2026" s="194"/>
      <c r="I2026" s="193"/>
      <c r="J2026" s="193"/>
      <c r="K2026" s="193"/>
      <c r="L2026" s="195"/>
      <c r="M2026" s="98" t="n">
        <f aca="false">C2026</f>
        <v>0</v>
      </c>
    </row>
    <row r="2027" s="99" customFormat="true" ht="12.75" hidden="true" customHeight="true" outlineLevel="0" collapsed="false">
      <c r="A2027" s="100"/>
      <c r="B2027" s="101" t="s">
        <v>40</v>
      </c>
      <c r="C2027" s="102" t="n">
        <f aca="false">SUM(L2027,K2027,J2027,I2027,H2027,E2027,D2027)</f>
        <v>0</v>
      </c>
      <c r="D2027" s="103"/>
      <c r="E2027" s="103" t="n">
        <f aca="false">F2027+G2027</f>
        <v>0</v>
      </c>
      <c r="F2027" s="103"/>
      <c r="G2027" s="103"/>
      <c r="H2027" s="104"/>
      <c r="I2027" s="103"/>
      <c r="J2027" s="103"/>
      <c r="K2027" s="103"/>
      <c r="L2027" s="105"/>
      <c r="M2027" s="98" t="n">
        <f aca="false">C2027</f>
        <v>0</v>
      </c>
    </row>
    <row r="2028" s="99" customFormat="true" ht="12.75" hidden="true" customHeight="true" outlineLevel="0" collapsed="false">
      <c r="A2028" s="106" t="s">
        <v>52</v>
      </c>
      <c r="B2028" s="118" t="s">
        <v>38</v>
      </c>
      <c r="C2028" s="107" t="n">
        <f aca="false">SUM(L2028,K2028,J2028,I2028,H2028,E2028,D2028)</f>
        <v>0</v>
      </c>
      <c r="D2028" s="95"/>
      <c r="E2028" s="95" t="n">
        <f aca="false">F2028+G2028</f>
        <v>0</v>
      </c>
      <c r="F2028" s="95"/>
      <c r="G2028" s="95"/>
      <c r="H2028" s="96"/>
      <c r="I2028" s="95"/>
      <c r="J2028" s="95"/>
      <c r="K2028" s="95"/>
      <c r="L2028" s="97"/>
      <c r="M2028" s="98" t="n">
        <f aca="false">C2028</f>
        <v>0</v>
      </c>
    </row>
    <row r="2029" s="99" customFormat="true" ht="12.75" hidden="true" customHeight="true" outlineLevel="0" collapsed="false">
      <c r="A2029" s="100"/>
      <c r="B2029" s="101" t="s">
        <v>40</v>
      </c>
      <c r="C2029" s="111" t="n">
        <f aca="false">SUM(L2029,K2029,J2029,I2029,H2029,E2029,D2029)</f>
        <v>0</v>
      </c>
      <c r="D2029" s="103"/>
      <c r="E2029" s="103" t="n">
        <f aca="false">F2029+G2029</f>
        <v>0</v>
      </c>
      <c r="F2029" s="103"/>
      <c r="G2029" s="103"/>
      <c r="H2029" s="104"/>
      <c r="I2029" s="103"/>
      <c r="J2029" s="103"/>
      <c r="K2029" s="103"/>
      <c r="L2029" s="105"/>
      <c r="M2029" s="98" t="n">
        <f aca="false">C2029</f>
        <v>0</v>
      </c>
    </row>
    <row r="2030" s="99" customFormat="true" ht="12.75" hidden="true" customHeight="true" outlineLevel="0" collapsed="false">
      <c r="A2030" s="119" t="s">
        <v>53</v>
      </c>
      <c r="B2030" s="118" t="s">
        <v>38</v>
      </c>
      <c r="C2030" s="107" t="n">
        <f aca="false">SUM(L2030,K2030,J2030,I2030,H2030,E2030,D2030)</f>
        <v>0</v>
      </c>
      <c r="D2030" s="95" t="n">
        <f aca="false">SUM(D2032,D2034,D2036,D2038,D2040,D2042)</f>
        <v>0</v>
      </c>
      <c r="E2030" s="95" t="n">
        <f aca="false">SUM(E2032,E2034,E2036,E2038,E2040,E2042)</f>
        <v>0</v>
      </c>
      <c r="F2030" s="95" t="n">
        <f aca="false">SUM(F2032,F2034,F2036,F2038,F2040,F2042)</f>
        <v>0</v>
      </c>
      <c r="G2030" s="95" t="n">
        <f aca="false">SUM(G2032,G2034,G2036,G2038,G2040,G2042)</f>
        <v>0</v>
      </c>
      <c r="H2030" s="96" t="n">
        <f aca="false">SUM(H2032,H2034,H2036,H2038,H2040,H2042)</f>
        <v>0</v>
      </c>
      <c r="I2030" s="95" t="n">
        <f aca="false">SUM(I2032,I2034,I2036,I2038,I2040,I2042)</f>
        <v>0</v>
      </c>
      <c r="J2030" s="95" t="n">
        <f aca="false">SUM(J2032,J2034,J2036,J2038,J2040,J2042)</f>
        <v>0</v>
      </c>
      <c r="K2030" s="95" t="n">
        <f aca="false">SUM(K2032,K2034,K2036,K2038,K2040,K2042)</f>
        <v>0</v>
      </c>
      <c r="L2030" s="97" t="n">
        <f aca="false">SUM(L2032,L2034,L2036,L2038,L2040,L2042)</f>
        <v>0</v>
      </c>
      <c r="M2030" s="98" t="n">
        <f aca="false">C2030</f>
        <v>0</v>
      </c>
    </row>
    <row r="2031" s="99" customFormat="true" ht="12.75" hidden="true" customHeight="true" outlineLevel="0" collapsed="false">
      <c r="A2031" s="110"/>
      <c r="B2031" s="101" t="s">
        <v>40</v>
      </c>
      <c r="C2031" s="111" t="n">
        <f aca="false">SUM(L2031,K2031,J2031,I2031,H2031,E2031,D2031)</f>
        <v>0</v>
      </c>
      <c r="D2031" s="103" t="n">
        <f aca="false">SUM(D2033,D2035,D2037,D2039,D2041,D2043)</f>
        <v>0</v>
      </c>
      <c r="E2031" s="103" t="n">
        <f aca="false">SUM(E2033,E2035,E2037,E2039,E2041,E2043)</f>
        <v>0</v>
      </c>
      <c r="F2031" s="103" t="n">
        <f aca="false">SUM(F2033,F2035,F2037,F2039,F2041,F2043)</f>
        <v>0</v>
      </c>
      <c r="G2031" s="103" t="n">
        <f aca="false">SUM(G2033,G2035,G2037,G2039,G2041,G2043)</f>
        <v>0</v>
      </c>
      <c r="H2031" s="104" t="n">
        <f aca="false">SUM(H2033,H2035,H2037,H2039,H2041,H2043)</f>
        <v>0</v>
      </c>
      <c r="I2031" s="103" t="n">
        <f aca="false">SUM(I2033,I2035,I2037,I2039,I2041,I2043)</f>
        <v>0</v>
      </c>
      <c r="J2031" s="103" t="n">
        <f aca="false">SUM(J2033,J2035,J2037,J2039,J2041,J2043)</f>
        <v>0</v>
      </c>
      <c r="K2031" s="103" t="n">
        <f aca="false">SUM(K2033,K2035,K2037,K2039,K2041,K2043)</f>
        <v>0</v>
      </c>
      <c r="L2031" s="105" t="n">
        <f aca="false">SUM(L2033,L2035,L2037,L2039,L2041,L2043)</f>
        <v>0</v>
      </c>
      <c r="M2031" s="98" t="n">
        <f aca="false">C2031</f>
        <v>0</v>
      </c>
    </row>
    <row r="2032" s="99" customFormat="true" ht="12.75" hidden="true" customHeight="true" outlineLevel="0" collapsed="false">
      <c r="A2032" s="116"/>
      <c r="B2032" s="93" t="s">
        <v>38</v>
      </c>
      <c r="C2032" s="180" t="n">
        <f aca="false">SUM(L2032,K2032,J2032,I2032,H2032,E2032,D2032)</f>
        <v>0</v>
      </c>
      <c r="D2032" s="181"/>
      <c r="E2032" s="181" t="n">
        <f aca="false">F2032+G2032</f>
        <v>0</v>
      </c>
      <c r="F2032" s="181"/>
      <c r="G2032" s="181"/>
      <c r="H2032" s="182"/>
      <c r="I2032" s="181"/>
      <c r="J2032" s="181"/>
      <c r="K2032" s="181"/>
      <c r="L2032" s="183"/>
      <c r="M2032" s="98" t="n">
        <f aca="false">C2032</f>
        <v>0</v>
      </c>
    </row>
    <row r="2033" s="99" customFormat="true" ht="12.75" hidden="true" customHeight="true" outlineLevel="0" collapsed="false">
      <c r="A2033" s="184"/>
      <c r="B2033" s="185" t="s">
        <v>40</v>
      </c>
      <c r="C2033" s="186" t="n">
        <f aca="false">SUM(L2033,K2033,J2033,I2033,H2033,E2033,D2033)</f>
        <v>0</v>
      </c>
      <c r="D2033" s="187"/>
      <c r="E2033" s="187" t="n">
        <f aca="false">F2033+G2033</f>
        <v>0</v>
      </c>
      <c r="F2033" s="187"/>
      <c r="G2033" s="187"/>
      <c r="H2033" s="188"/>
      <c r="I2033" s="187"/>
      <c r="J2033" s="187"/>
      <c r="K2033" s="187"/>
      <c r="L2033" s="189"/>
      <c r="M2033" s="98" t="n">
        <f aca="false">C2033</f>
        <v>0</v>
      </c>
    </row>
    <row r="2034" s="99" customFormat="true" ht="12.75" hidden="true" customHeight="true" outlineLevel="0" collapsed="false">
      <c r="A2034" s="190"/>
      <c r="B2034" s="191" t="s">
        <v>38</v>
      </c>
      <c r="C2034" s="192" t="n">
        <f aca="false">SUM(L2034,K2034,J2034,I2034,H2034,E2034,D2034)</f>
        <v>0</v>
      </c>
      <c r="D2034" s="193"/>
      <c r="E2034" s="193" t="n">
        <f aca="false">F2034+G2034</f>
        <v>0</v>
      </c>
      <c r="F2034" s="193"/>
      <c r="G2034" s="193"/>
      <c r="H2034" s="194"/>
      <c r="I2034" s="193"/>
      <c r="J2034" s="193"/>
      <c r="K2034" s="193"/>
      <c r="L2034" s="195"/>
      <c r="M2034" s="98" t="n">
        <f aca="false">C2034</f>
        <v>0</v>
      </c>
    </row>
    <row r="2035" s="99" customFormat="true" ht="12.75" hidden="true" customHeight="true" outlineLevel="0" collapsed="false">
      <c r="A2035" s="184"/>
      <c r="B2035" s="185" t="s">
        <v>40</v>
      </c>
      <c r="C2035" s="186" t="n">
        <f aca="false">SUM(L2035,K2035,J2035,I2035,H2035,E2035,D2035)</f>
        <v>0</v>
      </c>
      <c r="D2035" s="187"/>
      <c r="E2035" s="187" t="n">
        <f aca="false">F2035+G2035</f>
        <v>0</v>
      </c>
      <c r="F2035" s="187"/>
      <c r="G2035" s="187"/>
      <c r="H2035" s="188"/>
      <c r="I2035" s="187"/>
      <c r="J2035" s="187"/>
      <c r="K2035" s="187"/>
      <c r="L2035" s="189"/>
      <c r="M2035" s="98" t="n">
        <f aca="false">C2035</f>
        <v>0</v>
      </c>
    </row>
    <row r="2036" s="99" customFormat="true" ht="12.75" hidden="true" customHeight="true" outlineLevel="0" collapsed="false">
      <c r="A2036" s="190"/>
      <c r="B2036" s="191" t="s">
        <v>38</v>
      </c>
      <c r="C2036" s="192" t="n">
        <f aca="false">SUM(L2036,K2036,J2036,I2036,H2036,E2036,D2036)</f>
        <v>0</v>
      </c>
      <c r="D2036" s="193"/>
      <c r="E2036" s="193" t="n">
        <f aca="false">F2036+G2036</f>
        <v>0</v>
      </c>
      <c r="F2036" s="193"/>
      <c r="G2036" s="193"/>
      <c r="H2036" s="194"/>
      <c r="I2036" s="193"/>
      <c r="J2036" s="193"/>
      <c r="K2036" s="193"/>
      <c r="L2036" s="195"/>
      <c r="M2036" s="98" t="n">
        <f aca="false">C2036</f>
        <v>0</v>
      </c>
    </row>
    <row r="2037" s="99" customFormat="true" ht="12.75" hidden="true" customHeight="true" outlineLevel="0" collapsed="false">
      <c r="A2037" s="184"/>
      <c r="B2037" s="185" t="s">
        <v>40</v>
      </c>
      <c r="C2037" s="186" t="n">
        <f aca="false">SUM(L2037,K2037,J2037,I2037,H2037,E2037,D2037)</f>
        <v>0</v>
      </c>
      <c r="D2037" s="187"/>
      <c r="E2037" s="187" t="n">
        <f aca="false">F2037+G2037</f>
        <v>0</v>
      </c>
      <c r="F2037" s="187"/>
      <c r="G2037" s="187"/>
      <c r="H2037" s="188"/>
      <c r="I2037" s="187"/>
      <c r="J2037" s="187"/>
      <c r="K2037" s="187"/>
      <c r="L2037" s="189"/>
      <c r="M2037" s="98" t="n">
        <f aca="false">C2037</f>
        <v>0</v>
      </c>
    </row>
    <row r="2038" s="99" customFormat="true" ht="12.75" hidden="true" customHeight="true" outlineLevel="0" collapsed="false">
      <c r="A2038" s="190"/>
      <c r="B2038" s="191" t="s">
        <v>38</v>
      </c>
      <c r="C2038" s="192" t="n">
        <f aca="false">SUM(L2038,K2038,J2038,I2038,H2038,E2038,D2038)</f>
        <v>0</v>
      </c>
      <c r="D2038" s="193"/>
      <c r="E2038" s="193" t="n">
        <f aca="false">F2038+G2038</f>
        <v>0</v>
      </c>
      <c r="F2038" s="193"/>
      <c r="G2038" s="193"/>
      <c r="H2038" s="194"/>
      <c r="I2038" s="193"/>
      <c r="J2038" s="193"/>
      <c r="K2038" s="193"/>
      <c r="L2038" s="195"/>
      <c r="M2038" s="98" t="n">
        <f aca="false">C2038</f>
        <v>0</v>
      </c>
    </row>
    <row r="2039" s="99" customFormat="true" ht="12.75" hidden="true" customHeight="true" outlineLevel="0" collapsed="false">
      <c r="A2039" s="184"/>
      <c r="B2039" s="185" t="s">
        <v>40</v>
      </c>
      <c r="C2039" s="186" t="n">
        <f aca="false">SUM(L2039,K2039,J2039,I2039,H2039,E2039,D2039)</f>
        <v>0</v>
      </c>
      <c r="D2039" s="187"/>
      <c r="E2039" s="187" t="n">
        <f aca="false">F2039+G2039</f>
        <v>0</v>
      </c>
      <c r="F2039" s="187"/>
      <c r="G2039" s="187"/>
      <c r="H2039" s="188"/>
      <c r="I2039" s="187"/>
      <c r="J2039" s="187"/>
      <c r="K2039" s="187"/>
      <c r="L2039" s="189"/>
      <c r="M2039" s="98" t="n">
        <f aca="false">C2039</f>
        <v>0</v>
      </c>
    </row>
    <row r="2040" s="99" customFormat="true" ht="12.75" hidden="true" customHeight="true" outlineLevel="0" collapsed="false">
      <c r="A2040" s="190"/>
      <c r="B2040" s="191" t="s">
        <v>38</v>
      </c>
      <c r="C2040" s="192" t="n">
        <f aca="false">SUM(L2040,K2040,J2040,I2040,H2040,E2040,D2040)</f>
        <v>0</v>
      </c>
      <c r="D2040" s="193"/>
      <c r="E2040" s="193" t="n">
        <f aca="false">F2040+G2040</f>
        <v>0</v>
      </c>
      <c r="F2040" s="193"/>
      <c r="G2040" s="193"/>
      <c r="H2040" s="194"/>
      <c r="I2040" s="193"/>
      <c r="J2040" s="193"/>
      <c r="K2040" s="193"/>
      <c r="L2040" s="195"/>
      <c r="M2040" s="98" t="n">
        <f aca="false">C2040</f>
        <v>0</v>
      </c>
    </row>
    <row r="2041" s="99" customFormat="true" ht="12.75" hidden="true" customHeight="true" outlineLevel="0" collapsed="false">
      <c r="A2041" s="100"/>
      <c r="B2041" s="101" t="s">
        <v>40</v>
      </c>
      <c r="C2041" s="102" t="n">
        <f aca="false">SUM(L2041,K2041,J2041,I2041,H2041,E2041,D2041)</f>
        <v>0</v>
      </c>
      <c r="D2041" s="103"/>
      <c r="E2041" s="103" t="n">
        <f aca="false">F2041+G2041</f>
        <v>0</v>
      </c>
      <c r="F2041" s="103"/>
      <c r="G2041" s="103"/>
      <c r="H2041" s="104"/>
      <c r="I2041" s="103"/>
      <c r="J2041" s="103"/>
      <c r="K2041" s="103"/>
      <c r="L2041" s="105"/>
      <c r="M2041" s="98" t="n">
        <f aca="false">C2041</f>
        <v>0</v>
      </c>
    </row>
    <row r="2042" s="99" customFormat="true" ht="12.75" hidden="true" customHeight="true" outlineLevel="0" collapsed="false">
      <c r="A2042" s="106" t="s">
        <v>54</v>
      </c>
      <c r="B2042" s="118" t="s">
        <v>38</v>
      </c>
      <c r="C2042" s="107" t="n">
        <f aca="false">SUM(L2042,K2042,J2042,I2042,H2042,E2042,D2042)</f>
        <v>0</v>
      </c>
      <c r="D2042" s="95" t="n">
        <f aca="false">SUM(D2044,D2046,D2048,D2050,D2052,D2054)</f>
        <v>0</v>
      </c>
      <c r="E2042" s="95" t="n">
        <f aca="false">SUM(E2044,E2046,E2048,E2050,E2052,E2054)</f>
        <v>0</v>
      </c>
      <c r="F2042" s="95" t="n">
        <f aca="false">SUM(F2044,F2046,F2048,F2050,F2052,F2054)</f>
        <v>0</v>
      </c>
      <c r="G2042" s="95" t="n">
        <f aca="false">SUM(G2044,G2046,G2048,G2050,G2052,G2054)</f>
        <v>0</v>
      </c>
      <c r="H2042" s="96" t="n">
        <f aca="false">SUM(H2044,H2046,H2048,H2050,H2052,H2054)</f>
        <v>0</v>
      </c>
      <c r="I2042" s="95" t="n">
        <f aca="false">SUM(I2044,I2046,I2048,I2050,I2052,I2054)</f>
        <v>0</v>
      </c>
      <c r="J2042" s="95" t="n">
        <f aca="false">SUM(J2044,J2046,J2048,J2050,J2052,J2054)</f>
        <v>0</v>
      </c>
      <c r="K2042" s="95" t="n">
        <f aca="false">SUM(K2044,K2046,K2048,K2050,K2052,K2054)</f>
        <v>0</v>
      </c>
      <c r="L2042" s="97" t="n">
        <f aca="false">SUM(L2044,L2046,L2048,L2050,L2052,L2054)</f>
        <v>0</v>
      </c>
      <c r="M2042" s="98" t="n">
        <f aca="false">C2042</f>
        <v>0</v>
      </c>
    </row>
    <row r="2043" s="99" customFormat="true" ht="12.75" hidden="true" customHeight="true" outlineLevel="0" collapsed="false">
      <c r="A2043" s="127"/>
      <c r="B2043" s="101" t="s">
        <v>40</v>
      </c>
      <c r="C2043" s="111" t="n">
        <f aca="false">SUM(L2043,K2043,J2043,I2043,H2043,E2043,D2043)</f>
        <v>0</v>
      </c>
      <c r="D2043" s="103" t="n">
        <f aca="false">SUM(D2045,D2047,D2049,D2051,D2053,D2055)</f>
        <v>0</v>
      </c>
      <c r="E2043" s="103" t="n">
        <f aca="false">SUM(E2045,E2047,E2049,E2051,E2053,E2055)</f>
        <v>0</v>
      </c>
      <c r="F2043" s="103" t="n">
        <f aca="false">SUM(F2045,F2047,F2049,F2051,F2053,F2055)</f>
        <v>0</v>
      </c>
      <c r="G2043" s="103" t="n">
        <f aca="false">SUM(G2045,G2047,G2049,G2051,G2053,G2055)</f>
        <v>0</v>
      </c>
      <c r="H2043" s="104" t="n">
        <f aca="false">SUM(H2045,H2047,H2049,H2051,H2053,H2055)</f>
        <v>0</v>
      </c>
      <c r="I2043" s="103" t="n">
        <f aca="false">SUM(I2045,I2047,I2049,I2051,I2053,I2055)</f>
        <v>0</v>
      </c>
      <c r="J2043" s="103" t="n">
        <f aca="false">SUM(J2045,J2047,J2049,J2051,J2053,J2055)</f>
        <v>0</v>
      </c>
      <c r="K2043" s="103" t="n">
        <f aca="false">SUM(K2045,K2047,K2049,K2051,K2053,K2055)</f>
        <v>0</v>
      </c>
      <c r="L2043" s="105" t="n">
        <f aca="false">SUM(L2045,L2047,L2049,L2051,L2053,L2055)</f>
        <v>0</v>
      </c>
      <c r="M2043" s="98" t="n">
        <f aca="false">C2043</f>
        <v>0</v>
      </c>
    </row>
    <row r="2044" s="99" customFormat="true" ht="12.75" hidden="true" customHeight="true" outlineLevel="0" collapsed="false">
      <c r="A2044" s="116"/>
      <c r="B2044" s="93" t="s">
        <v>38</v>
      </c>
      <c r="C2044" s="180" t="n">
        <f aca="false">SUM(L2044,K2044,J2044,I2044,H2044,E2044,D2044)</f>
        <v>0</v>
      </c>
      <c r="D2044" s="181"/>
      <c r="E2044" s="181" t="n">
        <f aca="false">F2044+G2044</f>
        <v>0</v>
      </c>
      <c r="F2044" s="181"/>
      <c r="G2044" s="181"/>
      <c r="H2044" s="182"/>
      <c r="I2044" s="181"/>
      <c r="J2044" s="181"/>
      <c r="K2044" s="181"/>
      <c r="L2044" s="183"/>
      <c r="M2044" s="98" t="n">
        <f aca="false">C2044</f>
        <v>0</v>
      </c>
    </row>
    <row r="2045" s="99" customFormat="true" ht="12.75" hidden="true" customHeight="true" outlineLevel="0" collapsed="false">
      <c r="A2045" s="184"/>
      <c r="B2045" s="185" t="s">
        <v>40</v>
      </c>
      <c r="C2045" s="186" t="n">
        <f aca="false">SUM(L2045,K2045,J2045,I2045,H2045,E2045,D2045)</f>
        <v>0</v>
      </c>
      <c r="D2045" s="187"/>
      <c r="E2045" s="187" t="n">
        <f aca="false">F2045+G2045</f>
        <v>0</v>
      </c>
      <c r="F2045" s="187"/>
      <c r="G2045" s="187"/>
      <c r="H2045" s="188"/>
      <c r="I2045" s="187"/>
      <c r="J2045" s="187"/>
      <c r="K2045" s="187"/>
      <c r="L2045" s="189"/>
      <c r="M2045" s="98" t="n">
        <f aca="false">C2045</f>
        <v>0</v>
      </c>
    </row>
    <row r="2046" s="99" customFormat="true" ht="12.75" hidden="true" customHeight="true" outlineLevel="0" collapsed="false">
      <c r="A2046" s="190"/>
      <c r="B2046" s="191" t="s">
        <v>38</v>
      </c>
      <c r="C2046" s="192" t="n">
        <f aca="false">SUM(L2046,K2046,J2046,I2046,H2046,E2046,D2046)</f>
        <v>0</v>
      </c>
      <c r="D2046" s="193"/>
      <c r="E2046" s="193" t="n">
        <f aca="false">F2046+G2046</f>
        <v>0</v>
      </c>
      <c r="F2046" s="193"/>
      <c r="G2046" s="193"/>
      <c r="H2046" s="194"/>
      <c r="I2046" s="193"/>
      <c r="J2046" s="193"/>
      <c r="K2046" s="193"/>
      <c r="L2046" s="195"/>
      <c r="M2046" s="98" t="n">
        <f aca="false">C2046</f>
        <v>0</v>
      </c>
    </row>
    <row r="2047" s="99" customFormat="true" ht="12.75" hidden="true" customHeight="true" outlineLevel="0" collapsed="false">
      <c r="A2047" s="184"/>
      <c r="B2047" s="185" t="s">
        <v>40</v>
      </c>
      <c r="C2047" s="186" t="n">
        <f aca="false">SUM(L2047,K2047,J2047,I2047,H2047,E2047,D2047)</f>
        <v>0</v>
      </c>
      <c r="D2047" s="187"/>
      <c r="E2047" s="187" t="n">
        <f aca="false">F2047+G2047</f>
        <v>0</v>
      </c>
      <c r="F2047" s="187"/>
      <c r="G2047" s="187"/>
      <c r="H2047" s="188"/>
      <c r="I2047" s="187"/>
      <c r="J2047" s="187"/>
      <c r="K2047" s="187"/>
      <c r="L2047" s="189"/>
      <c r="M2047" s="98" t="n">
        <f aca="false">C2047</f>
        <v>0</v>
      </c>
    </row>
    <row r="2048" s="99" customFormat="true" ht="12.75" hidden="true" customHeight="true" outlineLevel="0" collapsed="false">
      <c r="A2048" s="190"/>
      <c r="B2048" s="191" t="s">
        <v>38</v>
      </c>
      <c r="C2048" s="192" t="n">
        <f aca="false">SUM(L2048,K2048,J2048,I2048,H2048,E2048,D2048)</f>
        <v>0</v>
      </c>
      <c r="D2048" s="193"/>
      <c r="E2048" s="193" t="n">
        <f aca="false">F2048+G2048</f>
        <v>0</v>
      </c>
      <c r="F2048" s="193"/>
      <c r="G2048" s="193"/>
      <c r="H2048" s="194"/>
      <c r="I2048" s="193"/>
      <c r="J2048" s="193"/>
      <c r="K2048" s="193"/>
      <c r="L2048" s="195"/>
      <c r="M2048" s="98" t="n">
        <f aca="false">C2048</f>
        <v>0</v>
      </c>
    </row>
    <row r="2049" s="99" customFormat="true" ht="12.75" hidden="true" customHeight="true" outlineLevel="0" collapsed="false">
      <c r="A2049" s="184"/>
      <c r="B2049" s="185" t="s">
        <v>40</v>
      </c>
      <c r="C2049" s="186" t="n">
        <f aca="false">SUM(L2049,K2049,J2049,I2049,H2049,E2049,D2049)</f>
        <v>0</v>
      </c>
      <c r="D2049" s="187"/>
      <c r="E2049" s="187" t="n">
        <f aca="false">F2049+G2049</f>
        <v>0</v>
      </c>
      <c r="F2049" s="187"/>
      <c r="G2049" s="187"/>
      <c r="H2049" s="188"/>
      <c r="I2049" s="187"/>
      <c r="J2049" s="187"/>
      <c r="K2049" s="187"/>
      <c r="L2049" s="189"/>
      <c r="M2049" s="98" t="n">
        <f aca="false">C2049</f>
        <v>0</v>
      </c>
    </row>
    <row r="2050" s="99" customFormat="true" ht="12.75" hidden="true" customHeight="true" outlineLevel="0" collapsed="false">
      <c r="A2050" s="190"/>
      <c r="B2050" s="191" t="s">
        <v>38</v>
      </c>
      <c r="C2050" s="192" t="n">
        <f aca="false">SUM(L2050,K2050,J2050,I2050,H2050,E2050,D2050)</f>
        <v>0</v>
      </c>
      <c r="D2050" s="193"/>
      <c r="E2050" s="193" t="n">
        <f aca="false">F2050+G2050</f>
        <v>0</v>
      </c>
      <c r="F2050" s="193"/>
      <c r="G2050" s="193"/>
      <c r="H2050" s="194"/>
      <c r="I2050" s="193"/>
      <c r="J2050" s="193"/>
      <c r="K2050" s="193"/>
      <c r="L2050" s="195"/>
      <c r="M2050" s="98" t="n">
        <f aca="false">C2050</f>
        <v>0</v>
      </c>
    </row>
    <row r="2051" s="99" customFormat="true" ht="12.75" hidden="true" customHeight="true" outlineLevel="0" collapsed="false">
      <c r="A2051" s="184"/>
      <c r="B2051" s="185" t="s">
        <v>40</v>
      </c>
      <c r="C2051" s="186" t="n">
        <f aca="false">SUM(L2051,K2051,J2051,I2051,H2051,E2051,D2051)</f>
        <v>0</v>
      </c>
      <c r="D2051" s="187"/>
      <c r="E2051" s="187" t="n">
        <f aca="false">F2051+G2051</f>
        <v>0</v>
      </c>
      <c r="F2051" s="187"/>
      <c r="G2051" s="187"/>
      <c r="H2051" s="188"/>
      <c r="I2051" s="187"/>
      <c r="J2051" s="187"/>
      <c r="K2051" s="187"/>
      <c r="L2051" s="189"/>
      <c r="M2051" s="98" t="n">
        <f aca="false">C2051</f>
        <v>0</v>
      </c>
    </row>
    <row r="2052" s="99" customFormat="true" ht="12.75" hidden="true" customHeight="true" outlineLevel="0" collapsed="false">
      <c r="A2052" s="190"/>
      <c r="B2052" s="191" t="s">
        <v>38</v>
      </c>
      <c r="C2052" s="192" t="n">
        <f aca="false">SUM(L2052,K2052,J2052,I2052,H2052,E2052,D2052)</f>
        <v>0</v>
      </c>
      <c r="D2052" s="193"/>
      <c r="E2052" s="193" t="n">
        <f aca="false">F2052+G2052</f>
        <v>0</v>
      </c>
      <c r="F2052" s="193"/>
      <c r="G2052" s="193"/>
      <c r="H2052" s="194"/>
      <c r="I2052" s="193"/>
      <c r="J2052" s="193"/>
      <c r="K2052" s="193"/>
      <c r="L2052" s="195"/>
      <c r="M2052" s="98" t="n">
        <f aca="false">C2052</f>
        <v>0</v>
      </c>
    </row>
    <row r="2053" s="99" customFormat="true" ht="12.75" hidden="true" customHeight="true" outlineLevel="0" collapsed="false">
      <c r="A2053" s="100"/>
      <c r="B2053" s="101" t="s">
        <v>40</v>
      </c>
      <c r="C2053" s="102" t="n">
        <f aca="false">SUM(L2053,K2053,J2053,I2053,H2053,E2053,D2053)</f>
        <v>0</v>
      </c>
      <c r="D2053" s="103"/>
      <c r="E2053" s="103" t="n">
        <f aca="false">F2053+G2053</f>
        <v>0</v>
      </c>
      <c r="F2053" s="103"/>
      <c r="G2053" s="103"/>
      <c r="H2053" s="104"/>
      <c r="I2053" s="103"/>
      <c r="J2053" s="103"/>
      <c r="K2053" s="103"/>
      <c r="L2053" s="105"/>
      <c r="M2053" s="98" t="n">
        <f aca="false">C2053</f>
        <v>0</v>
      </c>
    </row>
    <row r="2054" s="99" customFormat="true" ht="12.75" hidden="true" customHeight="true" outlineLevel="0" collapsed="false">
      <c r="A2054" s="143" t="s">
        <v>57</v>
      </c>
      <c r="B2054" s="144"/>
      <c r="C2054" s="145"/>
      <c r="D2054" s="144"/>
      <c r="E2054" s="144"/>
      <c r="F2054" s="144"/>
      <c r="G2054" s="144"/>
      <c r="H2054" s="145"/>
      <c r="I2054" s="144"/>
      <c r="J2054" s="144"/>
      <c r="K2054" s="144"/>
      <c r="L2054" s="224"/>
      <c r="M2054" s="168" t="n">
        <f aca="false">M2055</f>
        <v>0</v>
      </c>
    </row>
    <row r="2055" s="99" customFormat="true" ht="12.75" hidden="true" customHeight="true" outlineLevel="0" collapsed="false">
      <c r="A2055" s="136" t="s">
        <v>36</v>
      </c>
      <c r="B2055" s="137"/>
      <c r="C2055" s="138"/>
      <c r="D2055" s="137"/>
      <c r="E2055" s="137"/>
      <c r="F2055" s="137"/>
      <c r="G2055" s="137"/>
      <c r="H2055" s="138"/>
      <c r="I2055" s="137"/>
      <c r="J2055" s="137"/>
      <c r="K2055" s="137"/>
      <c r="L2055" s="179"/>
      <c r="M2055" s="168" t="n">
        <f aca="false">M2056</f>
        <v>0</v>
      </c>
    </row>
    <row r="2056" s="99" customFormat="true" ht="12.75" hidden="true" customHeight="true" outlineLevel="0" collapsed="false">
      <c r="A2056" s="61" t="s">
        <v>37</v>
      </c>
      <c r="B2056" s="118" t="s">
        <v>38</v>
      </c>
      <c r="C2056" s="107" t="n">
        <f aca="false">SUM(C2058,C2070,C2084,C2096,C2098,C2110)</f>
        <v>0</v>
      </c>
      <c r="D2056" s="95" t="n">
        <f aca="false">SUM(D2058,D2070,D2084,D2096,D2098,D2110)</f>
        <v>0</v>
      </c>
      <c r="E2056" s="95" t="n">
        <f aca="false">SUM(E2058,E2070,E2084,E2096,E2098,E2110)</f>
        <v>0</v>
      </c>
      <c r="F2056" s="95" t="n">
        <f aca="false">SUM(F2058,F2070,F2084,F2096,F2098,F2110)</f>
        <v>0</v>
      </c>
      <c r="G2056" s="95" t="n">
        <f aca="false">SUM(G2058,G2070,G2084,G2096,G2098,G2110)</f>
        <v>0</v>
      </c>
      <c r="H2056" s="96" t="n">
        <f aca="false">SUM(H2058,H2070,H2084,H2096,H2098,H2110)</f>
        <v>0</v>
      </c>
      <c r="I2056" s="95" t="n">
        <f aca="false">SUM(I2058,I2070,I2084,I2096,I2098,I2110)</f>
        <v>0</v>
      </c>
      <c r="J2056" s="95" t="n">
        <f aca="false">SUM(J2058,J2070,J2084,J2096,J2098,J2110)</f>
        <v>0</v>
      </c>
      <c r="K2056" s="95" t="n">
        <f aca="false">SUM(K2058,K2070,K2084,K2096,K2098,K2110)</f>
        <v>0</v>
      </c>
      <c r="L2056" s="97" t="n">
        <f aca="false">SUM(L2058,L2070,L2084,L2096,L2098,L2110)</f>
        <v>0</v>
      </c>
      <c r="M2056" s="98" t="n">
        <f aca="false">C2056</f>
        <v>0</v>
      </c>
    </row>
    <row r="2057" s="99" customFormat="true" ht="12.75" hidden="true" customHeight="true" outlineLevel="0" collapsed="false">
      <c r="A2057" s="100" t="s">
        <v>39</v>
      </c>
      <c r="B2057" s="101" t="s">
        <v>40</v>
      </c>
      <c r="C2057" s="111" t="n">
        <f aca="false">SUM(C2059,C2071,C2085,C2097,C2099,C2111)</f>
        <v>0</v>
      </c>
      <c r="D2057" s="103" t="n">
        <f aca="false">SUM(D2059,D2071,D2085,D2097,D2099,D2111)</f>
        <v>0</v>
      </c>
      <c r="E2057" s="103" t="n">
        <f aca="false">SUM(E2059,E2071,E2085,E2097,E2099,E2111)</f>
        <v>0</v>
      </c>
      <c r="F2057" s="103" t="n">
        <f aca="false">SUM(F2059,F2071,F2085,F2097,F2099,F2111)</f>
        <v>0</v>
      </c>
      <c r="G2057" s="103" t="n">
        <f aca="false">SUM(G2059,G2071,G2085,G2097,G2099,G2111)</f>
        <v>0</v>
      </c>
      <c r="H2057" s="104" t="n">
        <f aca="false">SUM(H2059,H2071,H2085,H2097,H2099,H2111)</f>
        <v>0</v>
      </c>
      <c r="I2057" s="103" t="n">
        <f aca="false">SUM(I2059,I2071,I2085,I2097,I2099,I2111)</f>
        <v>0</v>
      </c>
      <c r="J2057" s="103" t="n">
        <f aca="false">SUM(J2059,J2071,J2085,J2097,J2099,J2111)</f>
        <v>0</v>
      </c>
      <c r="K2057" s="103" t="n">
        <f aca="false">SUM(K2059,K2071,K2085,K2097,K2099,K2111)</f>
        <v>0</v>
      </c>
      <c r="L2057" s="105" t="n">
        <f aca="false">SUM(L2059,L2071,L2085,L2097,L2099,L2111)</f>
        <v>0</v>
      </c>
      <c r="M2057" s="98" t="n">
        <f aca="false">C2057</f>
        <v>0</v>
      </c>
    </row>
    <row r="2058" s="99" customFormat="true" ht="12.75" hidden="true" customHeight="true" outlineLevel="0" collapsed="false">
      <c r="A2058" s="92" t="s">
        <v>41</v>
      </c>
      <c r="B2058" s="93" t="s">
        <v>38</v>
      </c>
      <c r="C2058" s="94" t="n">
        <f aca="false">SUM(L2058,K2058,J2058,I2058,H2058,E2058,D2058)</f>
        <v>0</v>
      </c>
      <c r="D2058" s="108" t="n">
        <f aca="false">SUM(D2060,D2062,D2064,D2066,D2068)</f>
        <v>0</v>
      </c>
      <c r="E2058" s="108" t="n">
        <f aca="false">SUM(E2060,E2062,E2064,E2066,E2068)</f>
        <v>0</v>
      </c>
      <c r="F2058" s="108" t="n">
        <f aca="false">SUM(F2060,F2062,F2064,F2066,F2068)</f>
        <v>0</v>
      </c>
      <c r="G2058" s="108" t="n">
        <f aca="false">SUM(G2060,G2062,G2064,G2066,G2068)</f>
        <v>0</v>
      </c>
      <c r="H2058" s="96" t="n">
        <f aca="false">SUM(H2060,H2062,H2064,H2066,H2068)</f>
        <v>0</v>
      </c>
      <c r="I2058" s="108" t="n">
        <f aca="false">SUM(I2060,I2062,I2064,I2066,I2068)</f>
        <v>0</v>
      </c>
      <c r="J2058" s="108" t="n">
        <f aca="false">SUM(J2060,J2062,J2064,J2066,J2068)</f>
        <v>0</v>
      </c>
      <c r="K2058" s="108" t="n">
        <f aca="false">SUM(K2060,K2062,K2064,K2066,K2068)</f>
        <v>0</v>
      </c>
      <c r="L2058" s="109" t="n">
        <f aca="false">SUM(L2060,L2062,L2064,L2066,L2068)</f>
        <v>0</v>
      </c>
      <c r="M2058" s="98" t="n">
        <f aca="false">C2058</f>
        <v>0</v>
      </c>
    </row>
    <row r="2059" s="99" customFormat="true" ht="12.75" hidden="true" customHeight="true" outlineLevel="0" collapsed="false">
      <c r="A2059" s="100"/>
      <c r="B2059" s="101" t="s">
        <v>40</v>
      </c>
      <c r="C2059" s="102" t="n">
        <f aca="false">SUM(L2059,K2059,J2059,I2059,H2059,E2059,D2059)</f>
        <v>0</v>
      </c>
      <c r="D2059" s="112" t="n">
        <f aca="false">SUM(D2061,D2063,D2065,D2067,D2069)</f>
        <v>0</v>
      </c>
      <c r="E2059" s="112" t="n">
        <f aca="false">SUM(E2061,E2063,E2065,E2067,E2069)</f>
        <v>0</v>
      </c>
      <c r="F2059" s="112" t="n">
        <f aca="false">SUM(F2061,F2063,F2065,F2067,F2069)</f>
        <v>0</v>
      </c>
      <c r="G2059" s="112" t="n">
        <f aca="false">SUM(G2061,G2063,G2065,G2067,G2069)</f>
        <v>0</v>
      </c>
      <c r="H2059" s="104" t="n">
        <f aca="false">SUM(H2061,H2063,H2065,H2067,H2069)</f>
        <v>0</v>
      </c>
      <c r="I2059" s="112" t="n">
        <f aca="false">SUM(I2061,I2063,I2065,I2067,I2069)</f>
        <v>0</v>
      </c>
      <c r="J2059" s="112" t="n">
        <f aca="false">SUM(J2061,J2063,J2065,J2067,J2069)</f>
        <v>0</v>
      </c>
      <c r="K2059" s="112" t="n">
        <f aca="false">SUM(K2061,K2063,K2065,K2067,K2069)</f>
        <v>0</v>
      </c>
      <c r="L2059" s="113" t="n">
        <f aca="false">SUM(L2061,L2063,L2065,L2067,L2069)</f>
        <v>0</v>
      </c>
      <c r="M2059" s="98" t="n">
        <f aca="false">C2059</f>
        <v>0</v>
      </c>
    </row>
    <row r="2060" s="99" customFormat="true" ht="12.75" hidden="true" customHeight="true" outlineLevel="0" collapsed="false">
      <c r="A2060" s="116"/>
      <c r="B2060" s="93" t="s">
        <v>38</v>
      </c>
      <c r="C2060" s="180" t="n">
        <f aca="false">SUM(L2060,K2060,J2060,I2060,H2060,E2060,D2060)</f>
        <v>0</v>
      </c>
      <c r="D2060" s="181"/>
      <c r="E2060" s="181" t="n">
        <f aca="false">F2060+G2060</f>
        <v>0</v>
      </c>
      <c r="F2060" s="181"/>
      <c r="G2060" s="181"/>
      <c r="H2060" s="182"/>
      <c r="I2060" s="181"/>
      <c r="J2060" s="181"/>
      <c r="K2060" s="181"/>
      <c r="L2060" s="183"/>
      <c r="M2060" s="98" t="n">
        <f aca="false">C2060</f>
        <v>0</v>
      </c>
    </row>
    <row r="2061" s="99" customFormat="true" ht="12.75" hidden="true" customHeight="true" outlineLevel="0" collapsed="false">
      <c r="A2061" s="184"/>
      <c r="B2061" s="185" t="s">
        <v>40</v>
      </c>
      <c r="C2061" s="186" t="n">
        <f aca="false">SUM(L2061,K2061,J2061,I2061,H2061,E2061,D2061)</f>
        <v>0</v>
      </c>
      <c r="D2061" s="187"/>
      <c r="E2061" s="187" t="n">
        <f aca="false">F2061+G2061</f>
        <v>0</v>
      </c>
      <c r="F2061" s="187"/>
      <c r="G2061" s="187"/>
      <c r="H2061" s="188"/>
      <c r="I2061" s="187"/>
      <c r="J2061" s="187"/>
      <c r="K2061" s="187"/>
      <c r="L2061" s="189"/>
      <c r="M2061" s="98" t="n">
        <f aca="false">C2061</f>
        <v>0</v>
      </c>
    </row>
    <row r="2062" s="99" customFormat="true" ht="12.75" hidden="true" customHeight="true" outlineLevel="0" collapsed="false">
      <c r="A2062" s="190"/>
      <c r="B2062" s="191" t="s">
        <v>38</v>
      </c>
      <c r="C2062" s="192" t="n">
        <f aca="false">SUM(L2062,K2062,J2062,I2062,H2062,E2062,D2062)</f>
        <v>0</v>
      </c>
      <c r="D2062" s="193"/>
      <c r="E2062" s="193" t="n">
        <f aca="false">F2062+G2062</f>
        <v>0</v>
      </c>
      <c r="F2062" s="193"/>
      <c r="G2062" s="193"/>
      <c r="H2062" s="194"/>
      <c r="I2062" s="193"/>
      <c r="J2062" s="193"/>
      <c r="K2062" s="193"/>
      <c r="L2062" s="195"/>
      <c r="M2062" s="98" t="n">
        <f aca="false">C2062</f>
        <v>0</v>
      </c>
    </row>
    <row r="2063" s="99" customFormat="true" ht="12.75" hidden="true" customHeight="true" outlineLevel="0" collapsed="false">
      <c r="A2063" s="184"/>
      <c r="B2063" s="185" t="s">
        <v>40</v>
      </c>
      <c r="C2063" s="186" t="n">
        <f aca="false">SUM(L2063,K2063,J2063,I2063,H2063,E2063,D2063)</f>
        <v>0</v>
      </c>
      <c r="D2063" s="187"/>
      <c r="E2063" s="187" t="n">
        <f aca="false">F2063+G2063</f>
        <v>0</v>
      </c>
      <c r="F2063" s="187"/>
      <c r="G2063" s="187"/>
      <c r="H2063" s="188"/>
      <c r="I2063" s="187"/>
      <c r="J2063" s="187"/>
      <c r="K2063" s="187"/>
      <c r="L2063" s="189"/>
      <c r="M2063" s="98" t="n">
        <f aca="false">C2063</f>
        <v>0</v>
      </c>
    </row>
    <row r="2064" s="99" customFormat="true" ht="12.75" hidden="true" customHeight="true" outlineLevel="0" collapsed="false">
      <c r="A2064" s="190"/>
      <c r="B2064" s="191" t="s">
        <v>38</v>
      </c>
      <c r="C2064" s="192" t="n">
        <f aca="false">SUM(L2064,K2064,J2064,I2064,H2064,E2064,D2064)</f>
        <v>0</v>
      </c>
      <c r="D2064" s="193"/>
      <c r="E2064" s="193" t="n">
        <f aca="false">F2064+G2064</f>
        <v>0</v>
      </c>
      <c r="F2064" s="193"/>
      <c r="G2064" s="193"/>
      <c r="H2064" s="194"/>
      <c r="I2064" s="193"/>
      <c r="J2064" s="193"/>
      <c r="K2064" s="193"/>
      <c r="L2064" s="195"/>
      <c r="M2064" s="98" t="n">
        <f aca="false">C2064</f>
        <v>0</v>
      </c>
    </row>
    <row r="2065" s="99" customFormat="true" ht="12.75" hidden="true" customHeight="true" outlineLevel="0" collapsed="false">
      <c r="A2065" s="184"/>
      <c r="B2065" s="185" t="s">
        <v>40</v>
      </c>
      <c r="C2065" s="186" t="n">
        <f aca="false">SUM(L2065,K2065,J2065,I2065,H2065,E2065,D2065)</f>
        <v>0</v>
      </c>
      <c r="D2065" s="187"/>
      <c r="E2065" s="187" t="n">
        <f aca="false">F2065+G2065</f>
        <v>0</v>
      </c>
      <c r="F2065" s="187"/>
      <c r="G2065" s="187"/>
      <c r="H2065" s="188"/>
      <c r="I2065" s="187"/>
      <c r="J2065" s="187"/>
      <c r="K2065" s="187"/>
      <c r="L2065" s="189"/>
      <c r="M2065" s="98" t="n">
        <f aca="false">C2065</f>
        <v>0</v>
      </c>
    </row>
    <row r="2066" s="99" customFormat="true" ht="12.75" hidden="true" customHeight="true" outlineLevel="0" collapsed="false">
      <c r="A2066" s="190"/>
      <c r="B2066" s="191" t="s">
        <v>38</v>
      </c>
      <c r="C2066" s="192" t="n">
        <f aca="false">SUM(L2066,K2066,J2066,I2066,H2066,E2066,D2066)</f>
        <v>0</v>
      </c>
      <c r="D2066" s="193"/>
      <c r="E2066" s="193" t="n">
        <f aca="false">F2066+G2066</f>
        <v>0</v>
      </c>
      <c r="F2066" s="193"/>
      <c r="G2066" s="193"/>
      <c r="H2066" s="194"/>
      <c r="I2066" s="193"/>
      <c r="J2066" s="193"/>
      <c r="K2066" s="193"/>
      <c r="L2066" s="195"/>
      <c r="M2066" s="98" t="n">
        <f aca="false">C2066</f>
        <v>0</v>
      </c>
    </row>
    <row r="2067" s="99" customFormat="true" ht="12.75" hidden="true" customHeight="true" outlineLevel="0" collapsed="false">
      <c r="A2067" s="184"/>
      <c r="B2067" s="185" t="s">
        <v>40</v>
      </c>
      <c r="C2067" s="186" t="n">
        <f aca="false">SUM(L2067,K2067,J2067,I2067,H2067,E2067,D2067)</f>
        <v>0</v>
      </c>
      <c r="D2067" s="187"/>
      <c r="E2067" s="187" t="n">
        <f aca="false">F2067+G2067</f>
        <v>0</v>
      </c>
      <c r="F2067" s="187"/>
      <c r="G2067" s="187"/>
      <c r="H2067" s="188"/>
      <c r="I2067" s="187"/>
      <c r="J2067" s="187"/>
      <c r="K2067" s="187"/>
      <c r="L2067" s="189"/>
      <c r="M2067" s="98" t="n">
        <f aca="false">C2067</f>
        <v>0</v>
      </c>
    </row>
    <row r="2068" s="99" customFormat="true" ht="12.75" hidden="true" customHeight="true" outlineLevel="0" collapsed="false">
      <c r="A2068" s="190"/>
      <c r="B2068" s="191" t="s">
        <v>38</v>
      </c>
      <c r="C2068" s="192" t="n">
        <f aca="false">SUM(L2068,K2068,J2068,I2068,H2068,E2068,D2068)</f>
        <v>0</v>
      </c>
      <c r="D2068" s="193"/>
      <c r="E2068" s="193" t="n">
        <f aca="false">F2068+G2068</f>
        <v>0</v>
      </c>
      <c r="F2068" s="193"/>
      <c r="G2068" s="193"/>
      <c r="H2068" s="194"/>
      <c r="I2068" s="193"/>
      <c r="J2068" s="193"/>
      <c r="K2068" s="193"/>
      <c r="L2068" s="195"/>
      <c r="M2068" s="98" t="n">
        <f aca="false">C2068</f>
        <v>0</v>
      </c>
    </row>
    <row r="2069" s="99" customFormat="true" ht="12.75" hidden="true" customHeight="true" outlineLevel="0" collapsed="false">
      <c r="A2069" s="100"/>
      <c r="B2069" s="101" t="s">
        <v>40</v>
      </c>
      <c r="C2069" s="102" t="n">
        <f aca="false">SUM(L2069,K2069,J2069,I2069,H2069,E2069,D2069)</f>
        <v>0</v>
      </c>
      <c r="D2069" s="103"/>
      <c r="E2069" s="103" t="n">
        <f aca="false">F2069+G2069</f>
        <v>0</v>
      </c>
      <c r="F2069" s="103"/>
      <c r="G2069" s="103"/>
      <c r="H2069" s="104"/>
      <c r="I2069" s="103"/>
      <c r="J2069" s="103"/>
      <c r="K2069" s="103"/>
      <c r="L2069" s="105"/>
      <c r="M2069" s="98" t="n">
        <f aca="false">C2069</f>
        <v>0</v>
      </c>
    </row>
    <row r="2070" s="99" customFormat="true" ht="12.75" hidden="true" customHeight="true" outlineLevel="0" collapsed="false">
      <c r="A2070" s="106" t="s">
        <v>42</v>
      </c>
      <c r="B2070" s="93" t="s">
        <v>38</v>
      </c>
      <c r="C2070" s="107" t="n">
        <f aca="false">SUM(C2072,C2074,C2076,C2078,C2080,C2082)</f>
        <v>0</v>
      </c>
      <c r="D2070" s="95" t="n">
        <f aca="false">SUM(D2072,D2074,D2076,D2078,D2080,D2082)</f>
        <v>0</v>
      </c>
      <c r="E2070" s="95" t="n">
        <f aca="false">SUM(E2072,E2074,E2076,E2078,E2080,E2082)</f>
        <v>0</v>
      </c>
      <c r="F2070" s="95" t="n">
        <f aca="false">SUM(F2072,F2074,F2076,F2078,F2080,F2082)</f>
        <v>0</v>
      </c>
      <c r="G2070" s="95" t="n">
        <f aca="false">SUM(G2072,G2074,G2076,G2078,G2080,G2082)</f>
        <v>0</v>
      </c>
      <c r="H2070" s="96" t="n">
        <f aca="false">SUM(H2072,H2074,H2076,H2078,H2080,H2082)</f>
        <v>0</v>
      </c>
      <c r="I2070" s="95" t="n">
        <f aca="false">SUM(I2072,I2074,I2076,I2078,I2080,I2082)</f>
        <v>0</v>
      </c>
      <c r="J2070" s="95" t="n">
        <f aca="false">SUM(J2072,J2074,J2076,J2078,J2080,J2082)</f>
        <v>0</v>
      </c>
      <c r="K2070" s="95" t="n">
        <f aca="false">SUM(K2072,K2074,K2076,K2078,K2080,K2082)</f>
        <v>0</v>
      </c>
      <c r="L2070" s="97" t="n">
        <f aca="false">SUM(L2072,L2074,L2076,L2078,L2080,L2082)</f>
        <v>0</v>
      </c>
      <c r="M2070" s="98" t="n">
        <f aca="false">C2070</f>
        <v>0</v>
      </c>
    </row>
    <row r="2071" s="99" customFormat="true" ht="12.75" hidden="true" customHeight="true" outlineLevel="0" collapsed="false">
      <c r="A2071" s="110"/>
      <c r="B2071" s="101" t="s">
        <v>40</v>
      </c>
      <c r="C2071" s="111" t="n">
        <f aca="false">SUM(C2073,C2075,C2077,C2079,C2081,C2083)</f>
        <v>0</v>
      </c>
      <c r="D2071" s="103" t="n">
        <f aca="false">SUM(D2073,D2075,D2077,D2079,D2081,D2083)</f>
        <v>0</v>
      </c>
      <c r="E2071" s="103" t="n">
        <f aca="false">SUM(E2073,E2075,E2077,E2079,E2081,E2083)</f>
        <v>0</v>
      </c>
      <c r="F2071" s="103" t="n">
        <f aca="false">SUM(F2073,F2075,F2077,F2079,F2081,F2083)</f>
        <v>0</v>
      </c>
      <c r="G2071" s="103" t="n">
        <f aca="false">SUM(G2073,G2075,G2077,G2079,G2081,G2083)</f>
        <v>0</v>
      </c>
      <c r="H2071" s="104" t="n">
        <f aca="false">SUM(H2073,H2075,H2077,H2079,H2081,H2083)</f>
        <v>0</v>
      </c>
      <c r="I2071" s="103" t="n">
        <f aca="false">SUM(I2073,I2075,I2077,I2079,I2081,I2083)</f>
        <v>0</v>
      </c>
      <c r="J2071" s="103" t="n">
        <f aca="false">SUM(J2073,J2075,J2077,J2079,J2081,J2083)</f>
        <v>0</v>
      </c>
      <c r="K2071" s="103" t="n">
        <f aca="false">SUM(K2073,K2075,K2077,K2079,K2081,K2083)</f>
        <v>0</v>
      </c>
      <c r="L2071" s="105" t="n">
        <f aca="false">SUM(L2073,L2075,L2077,L2079,L2081,L2083)</f>
        <v>0</v>
      </c>
      <c r="M2071" s="98" t="n">
        <f aca="false">C2071</f>
        <v>0</v>
      </c>
    </row>
    <row r="2072" s="99" customFormat="true" ht="12.75" hidden="true" customHeight="true" outlineLevel="0" collapsed="false">
      <c r="A2072" s="114" t="s">
        <v>87</v>
      </c>
      <c r="B2072" s="93" t="s">
        <v>38</v>
      </c>
      <c r="C2072" s="107" t="n">
        <f aca="false">SUM(L2072,K2072,J2072,I2072,H2072,E2072,D2072)</f>
        <v>0</v>
      </c>
      <c r="D2072" s="95"/>
      <c r="E2072" s="95" t="n">
        <f aca="false">F2072+G2072</f>
        <v>0</v>
      </c>
      <c r="F2072" s="95"/>
      <c r="G2072" s="95"/>
      <c r="H2072" s="96"/>
      <c r="I2072" s="95"/>
      <c r="J2072" s="95"/>
      <c r="K2072" s="95"/>
      <c r="L2072" s="97"/>
      <c r="M2072" s="98" t="n">
        <f aca="false">C2072</f>
        <v>0</v>
      </c>
    </row>
    <row r="2073" s="99" customFormat="true" ht="12.75" hidden="true" customHeight="true" outlineLevel="0" collapsed="false">
      <c r="A2073" s="100"/>
      <c r="B2073" s="101" t="s">
        <v>40</v>
      </c>
      <c r="C2073" s="111" t="n">
        <f aca="false">SUM(L2073,K2073,J2073,I2073,H2073,E2073,D2073)</f>
        <v>0</v>
      </c>
      <c r="D2073" s="103"/>
      <c r="E2073" s="103" t="n">
        <f aca="false">F2073+G2073</f>
        <v>0</v>
      </c>
      <c r="F2073" s="103"/>
      <c r="G2073" s="103"/>
      <c r="H2073" s="104"/>
      <c r="I2073" s="103"/>
      <c r="J2073" s="103"/>
      <c r="K2073" s="103"/>
      <c r="L2073" s="105"/>
      <c r="M2073" s="98" t="n">
        <f aca="false">C2073</f>
        <v>0</v>
      </c>
    </row>
    <row r="2074" s="99" customFormat="true" ht="12.75" hidden="true" customHeight="true" outlineLevel="0" collapsed="false">
      <c r="A2074" s="115"/>
      <c r="B2074" s="93" t="s">
        <v>38</v>
      </c>
      <c r="C2074" s="107" t="n">
        <f aca="false">SUM(L2074,K2074,J2074,I2074,H2074,E2074,D2074)</f>
        <v>0</v>
      </c>
      <c r="D2074" s="95"/>
      <c r="E2074" s="95" t="n">
        <f aca="false">F2074+G2074</f>
        <v>0</v>
      </c>
      <c r="F2074" s="95"/>
      <c r="G2074" s="95"/>
      <c r="H2074" s="96"/>
      <c r="I2074" s="95"/>
      <c r="J2074" s="95"/>
      <c r="K2074" s="95"/>
      <c r="L2074" s="97"/>
      <c r="M2074" s="98" t="n">
        <f aca="false">C2074</f>
        <v>0</v>
      </c>
    </row>
    <row r="2075" s="99" customFormat="true" ht="12.75" hidden="true" customHeight="true" outlineLevel="0" collapsed="false">
      <c r="A2075" s="100"/>
      <c r="B2075" s="101" t="s">
        <v>40</v>
      </c>
      <c r="C2075" s="111" t="n">
        <f aca="false">SUM(L2075,K2075,J2075,I2075,H2075,E2075,D2075)</f>
        <v>0</v>
      </c>
      <c r="D2075" s="103"/>
      <c r="E2075" s="103" t="n">
        <f aca="false">F2075+G2075</f>
        <v>0</v>
      </c>
      <c r="F2075" s="103"/>
      <c r="G2075" s="103"/>
      <c r="H2075" s="104"/>
      <c r="I2075" s="103"/>
      <c r="J2075" s="103"/>
      <c r="K2075" s="103"/>
      <c r="L2075" s="105"/>
      <c r="M2075" s="98" t="n">
        <f aca="false">C2075</f>
        <v>0</v>
      </c>
    </row>
    <row r="2076" s="99" customFormat="true" ht="12.75" hidden="true" customHeight="true" outlineLevel="0" collapsed="false">
      <c r="A2076" s="116"/>
      <c r="B2076" s="93" t="s">
        <v>38</v>
      </c>
      <c r="C2076" s="107" t="n">
        <f aca="false">SUM(L2076,K2076,J2076,I2076,H2076,E2076,D2076)</f>
        <v>0</v>
      </c>
      <c r="D2076" s="95"/>
      <c r="E2076" s="95" t="n">
        <f aca="false">F2076+G2076</f>
        <v>0</v>
      </c>
      <c r="F2076" s="95"/>
      <c r="G2076" s="95"/>
      <c r="H2076" s="96"/>
      <c r="I2076" s="95"/>
      <c r="J2076" s="95"/>
      <c r="K2076" s="95"/>
      <c r="L2076" s="97"/>
      <c r="M2076" s="98" t="n">
        <f aca="false">C2076</f>
        <v>0</v>
      </c>
    </row>
    <row r="2077" s="99" customFormat="true" ht="12.75" hidden="true" customHeight="true" outlineLevel="0" collapsed="false">
      <c r="A2077" s="100"/>
      <c r="B2077" s="101" t="s">
        <v>40</v>
      </c>
      <c r="C2077" s="111" t="n">
        <f aca="false">SUM(L2077,K2077,J2077,I2077,H2077,E2077,D2077)</f>
        <v>0</v>
      </c>
      <c r="D2077" s="103"/>
      <c r="E2077" s="103" t="n">
        <f aca="false">F2077+G2077</f>
        <v>0</v>
      </c>
      <c r="F2077" s="103"/>
      <c r="G2077" s="103"/>
      <c r="H2077" s="104"/>
      <c r="I2077" s="103"/>
      <c r="J2077" s="103"/>
      <c r="K2077" s="103"/>
      <c r="L2077" s="105"/>
      <c r="M2077" s="98" t="n">
        <f aca="false">C2077</f>
        <v>0</v>
      </c>
    </row>
    <row r="2078" s="99" customFormat="true" ht="12.75" hidden="true" customHeight="true" outlineLevel="0" collapsed="false">
      <c r="A2078" s="114"/>
      <c r="B2078" s="93" t="s">
        <v>38</v>
      </c>
      <c r="C2078" s="107" t="n">
        <f aca="false">SUM(L2078,K2078,J2078,I2078,H2078,E2078,D2078)</f>
        <v>0</v>
      </c>
      <c r="D2078" s="95"/>
      <c r="E2078" s="95" t="n">
        <f aca="false">F2078+G2078</f>
        <v>0</v>
      </c>
      <c r="F2078" s="95"/>
      <c r="G2078" s="95"/>
      <c r="H2078" s="96"/>
      <c r="I2078" s="95"/>
      <c r="J2078" s="95"/>
      <c r="K2078" s="95"/>
      <c r="L2078" s="97"/>
      <c r="M2078" s="98" t="n">
        <f aca="false">C2078</f>
        <v>0</v>
      </c>
    </row>
    <row r="2079" s="99" customFormat="true" ht="12.75" hidden="true" customHeight="true" outlineLevel="0" collapsed="false">
      <c r="A2079" s="100"/>
      <c r="B2079" s="101" t="s">
        <v>40</v>
      </c>
      <c r="C2079" s="111" t="n">
        <f aca="false">SUM(L2079,K2079,J2079,I2079,H2079,E2079,D2079)</f>
        <v>0</v>
      </c>
      <c r="D2079" s="103"/>
      <c r="E2079" s="103" t="n">
        <f aca="false">F2079+G2079</f>
        <v>0</v>
      </c>
      <c r="F2079" s="103"/>
      <c r="G2079" s="103"/>
      <c r="H2079" s="104"/>
      <c r="I2079" s="103"/>
      <c r="J2079" s="103"/>
      <c r="K2079" s="103"/>
      <c r="L2079" s="105"/>
      <c r="M2079" s="98" t="n">
        <f aca="false">C2079</f>
        <v>0</v>
      </c>
    </row>
    <row r="2080" s="99" customFormat="true" ht="12.75" hidden="true" customHeight="true" outlineLevel="0" collapsed="false">
      <c r="A2080" s="114"/>
      <c r="B2080" s="93" t="s">
        <v>38</v>
      </c>
      <c r="C2080" s="107" t="n">
        <f aca="false">SUM(L2080,K2080,J2080,I2080,H2080,E2080,D2080)</f>
        <v>0</v>
      </c>
      <c r="D2080" s="95"/>
      <c r="E2080" s="95" t="n">
        <f aca="false">F2080+G2080</f>
        <v>0</v>
      </c>
      <c r="F2080" s="95"/>
      <c r="G2080" s="95"/>
      <c r="H2080" s="96"/>
      <c r="I2080" s="95"/>
      <c r="J2080" s="95"/>
      <c r="K2080" s="95"/>
      <c r="L2080" s="97"/>
      <c r="M2080" s="98" t="n">
        <f aca="false">C2080</f>
        <v>0</v>
      </c>
    </row>
    <row r="2081" s="99" customFormat="true" ht="12.75" hidden="true" customHeight="true" outlineLevel="0" collapsed="false">
      <c r="A2081" s="100"/>
      <c r="B2081" s="101" t="s">
        <v>40</v>
      </c>
      <c r="C2081" s="111" t="n">
        <f aca="false">SUM(L2081,K2081,J2081,I2081,H2081,E2081,D2081)</f>
        <v>0</v>
      </c>
      <c r="D2081" s="103"/>
      <c r="E2081" s="103" t="n">
        <f aca="false">F2081+G2081</f>
        <v>0</v>
      </c>
      <c r="F2081" s="103"/>
      <c r="G2081" s="103"/>
      <c r="H2081" s="104"/>
      <c r="I2081" s="103"/>
      <c r="J2081" s="103"/>
      <c r="K2081" s="103"/>
      <c r="L2081" s="105"/>
      <c r="M2081" s="98" t="n">
        <f aca="false">C2081</f>
        <v>0</v>
      </c>
    </row>
    <row r="2082" s="99" customFormat="true" ht="12.75" hidden="true" customHeight="true" outlineLevel="0" collapsed="false">
      <c r="A2082" s="117"/>
      <c r="B2082" s="118" t="s">
        <v>38</v>
      </c>
      <c r="C2082" s="107" t="n">
        <f aca="false">SUM(L2082,K2082,J2082,I2082,H2082,E2082,D2082)</f>
        <v>0</v>
      </c>
      <c r="D2082" s="95"/>
      <c r="E2082" s="95" t="n">
        <f aca="false">F2082+G2082</f>
        <v>0</v>
      </c>
      <c r="F2082" s="95"/>
      <c r="G2082" s="95"/>
      <c r="H2082" s="96"/>
      <c r="I2082" s="95"/>
      <c r="J2082" s="95"/>
      <c r="K2082" s="95"/>
      <c r="L2082" s="97"/>
      <c r="M2082" s="98" t="n">
        <f aca="false">C2082</f>
        <v>0</v>
      </c>
    </row>
    <row r="2083" s="99" customFormat="true" ht="12.75" hidden="true" customHeight="true" outlineLevel="0" collapsed="false">
      <c r="A2083" s="100"/>
      <c r="B2083" s="101" t="s">
        <v>40</v>
      </c>
      <c r="C2083" s="111" t="n">
        <f aca="false">SUM(L2083,K2083,J2083,I2083,H2083,E2083,D2083)</f>
        <v>0</v>
      </c>
      <c r="D2083" s="103"/>
      <c r="E2083" s="103" t="n">
        <f aca="false">F2083+G2083</f>
        <v>0</v>
      </c>
      <c r="F2083" s="103"/>
      <c r="G2083" s="103"/>
      <c r="H2083" s="104"/>
      <c r="I2083" s="103"/>
      <c r="J2083" s="103"/>
      <c r="K2083" s="103"/>
      <c r="L2083" s="105"/>
      <c r="M2083" s="98" t="n">
        <f aca="false">C2083</f>
        <v>0</v>
      </c>
    </row>
    <row r="2084" s="99" customFormat="true" ht="12.75" hidden="true" customHeight="true" outlineLevel="0" collapsed="false">
      <c r="A2084" s="106" t="s">
        <v>50</v>
      </c>
      <c r="B2084" s="118" t="s">
        <v>38</v>
      </c>
      <c r="C2084" s="107" t="n">
        <f aca="false">SUM(L2084,K2084,J2084,I2084,H2084,E2084,D2084)</f>
        <v>0</v>
      </c>
      <c r="D2084" s="95" t="n">
        <f aca="false">SUM(D2086,D2088,D2090,D2092,D2094,D2096)</f>
        <v>0</v>
      </c>
      <c r="E2084" s="95" t="n">
        <f aca="false">SUM(E2086,E2088,E2090,E2092,E2094,E2096)</f>
        <v>0</v>
      </c>
      <c r="F2084" s="95" t="n">
        <f aca="false">SUM(F2086,F2088,F2090,F2092,F2094,F2096)</f>
        <v>0</v>
      </c>
      <c r="G2084" s="95" t="n">
        <f aca="false">SUM(G2086,G2088,G2090,G2092,G2094,G2096)</f>
        <v>0</v>
      </c>
      <c r="H2084" s="96" t="n">
        <f aca="false">SUM(H2086,H2088,H2090,H2092,H2094,H2096)</f>
        <v>0</v>
      </c>
      <c r="I2084" s="95" t="n">
        <f aca="false">SUM(I2086,I2088,I2090,I2092,I2094,I2096)</f>
        <v>0</v>
      </c>
      <c r="J2084" s="95" t="n">
        <f aca="false">SUM(J2086,J2088,J2090,J2092,J2094,J2096)</f>
        <v>0</v>
      </c>
      <c r="K2084" s="95" t="n">
        <f aca="false">SUM(K2086,K2088,K2090,K2092,K2094,K2096)</f>
        <v>0</v>
      </c>
      <c r="L2084" s="97" t="n">
        <f aca="false">SUM(L2086,L2088,L2090,L2092,L2094,L2096)</f>
        <v>0</v>
      </c>
      <c r="M2084" s="98" t="n">
        <f aca="false">C2084</f>
        <v>0</v>
      </c>
    </row>
    <row r="2085" s="99" customFormat="true" ht="12.75" hidden="true" customHeight="true" outlineLevel="0" collapsed="false">
      <c r="A2085" s="110" t="s">
        <v>51</v>
      </c>
      <c r="B2085" s="101" t="s">
        <v>40</v>
      </c>
      <c r="C2085" s="111" t="n">
        <f aca="false">SUM(L2085,K2085,J2085,I2085,H2085,E2085,D2085)</f>
        <v>0</v>
      </c>
      <c r="D2085" s="103" t="n">
        <f aca="false">SUM(D2087,D2089,D2091,D2093,D2095,D2097)</f>
        <v>0</v>
      </c>
      <c r="E2085" s="103" t="n">
        <f aca="false">SUM(E2087,E2089,E2091,E2093,E2095,E2097)</f>
        <v>0</v>
      </c>
      <c r="F2085" s="103" t="n">
        <f aca="false">SUM(F2087,F2089,F2091,F2093,F2095,F2097)</f>
        <v>0</v>
      </c>
      <c r="G2085" s="103" t="n">
        <f aca="false">SUM(G2087,G2089,G2091,G2093,G2095,G2097)</f>
        <v>0</v>
      </c>
      <c r="H2085" s="104" t="n">
        <f aca="false">SUM(H2087,H2089,H2091,H2093,H2095,H2097)</f>
        <v>0</v>
      </c>
      <c r="I2085" s="103" t="n">
        <f aca="false">SUM(I2087,I2089,I2091,I2093,I2095,I2097)</f>
        <v>0</v>
      </c>
      <c r="J2085" s="103" t="n">
        <f aca="false">SUM(J2087,J2089,J2091,J2093,J2095,J2097)</f>
        <v>0</v>
      </c>
      <c r="K2085" s="103" t="n">
        <f aca="false">SUM(K2087,K2089,K2091,K2093,K2095,K2097)</f>
        <v>0</v>
      </c>
      <c r="L2085" s="105" t="n">
        <f aca="false">SUM(L2087,L2089,L2091,L2093,L2095,L2097)</f>
        <v>0</v>
      </c>
      <c r="M2085" s="98" t="n">
        <f aca="false">C2085</f>
        <v>0</v>
      </c>
    </row>
    <row r="2086" s="99" customFormat="true" ht="12.75" hidden="true" customHeight="true" outlineLevel="0" collapsed="false">
      <c r="A2086" s="116"/>
      <c r="B2086" s="93" t="s">
        <v>38</v>
      </c>
      <c r="C2086" s="180" t="n">
        <f aca="false">SUM(L2086,K2086,J2086,I2086,H2086,E2086,D2086)</f>
        <v>0</v>
      </c>
      <c r="D2086" s="181"/>
      <c r="E2086" s="181" t="n">
        <f aca="false">F2086+G2086</f>
        <v>0</v>
      </c>
      <c r="F2086" s="181"/>
      <c r="G2086" s="181"/>
      <c r="H2086" s="182"/>
      <c r="I2086" s="181"/>
      <c r="J2086" s="181"/>
      <c r="K2086" s="181"/>
      <c r="L2086" s="183"/>
      <c r="M2086" s="98" t="n">
        <f aca="false">C2086</f>
        <v>0</v>
      </c>
    </row>
    <row r="2087" s="99" customFormat="true" ht="12.75" hidden="true" customHeight="true" outlineLevel="0" collapsed="false">
      <c r="A2087" s="184"/>
      <c r="B2087" s="185" t="s">
        <v>40</v>
      </c>
      <c r="C2087" s="186" t="n">
        <f aca="false">SUM(L2087,K2087,J2087,I2087,H2087,E2087,D2087)</f>
        <v>0</v>
      </c>
      <c r="D2087" s="187"/>
      <c r="E2087" s="187" t="n">
        <f aca="false">F2087+G2087</f>
        <v>0</v>
      </c>
      <c r="F2087" s="187"/>
      <c r="G2087" s="187"/>
      <c r="H2087" s="188"/>
      <c r="I2087" s="187"/>
      <c r="J2087" s="187"/>
      <c r="K2087" s="187"/>
      <c r="L2087" s="189"/>
      <c r="M2087" s="98" t="n">
        <f aca="false">C2087</f>
        <v>0</v>
      </c>
    </row>
    <row r="2088" s="99" customFormat="true" ht="12.75" hidden="true" customHeight="true" outlineLevel="0" collapsed="false">
      <c r="A2088" s="190"/>
      <c r="B2088" s="191" t="s">
        <v>38</v>
      </c>
      <c r="C2088" s="192" t="n">
        <f aca="false">SUM(L2088,K2088,J2088,I2088,H2088,E2088,D2088)</f>
        <v>0</v>
      </c>
      <c r="D2088" s="193"/>
      <c r="E2088" s="193" t="n">
        <f aca="false">F2088+G2088</f>
        <v>0</v>
      </c>
      <c r="F2088" s="193"/>
      <c r="G2088" s="193"/>
      <c r="H2088" s="194"/>
      <c r="I2088" s="193"/>
      <c r="J2088" s="193"/>
      <c r="K2088" s="193"/>
      <c r="L2088" s="195"/>
      <c r="M2088" s="98" t="n">
        <f aca="false">C2088</f>
        <v>0</v>
      </c>
    </row>
    <row r="2089" s="99" customFormat="true" ht="12.75" hidden="true" customHeight="true" outlineLevel="0" collapsed="false">
      <c r="A2089" s="184"/>
      <c r="B2089" s="185" t="s">
        <v>40</v>
      </c>
      <c r="C2089" s="186" t="n">
        <f aca="false">SUM(L2089,K2089,J2089,I2089,H2089,E2089,D2089)</f>
        <v>0</v>
      </c>
      <c r="D2089" s="187"/>
      <c r="E2089" s="187" t="n">
        <f aca="false">F2089+G2089</f>
        <v>0</v>
      </c>
      <c r="F2089" s="187"/>
      <c r="G2089" s="187"/>
      <c r="H2089" s="188"/>
      <c r="I2089" s="187"/>
      <c r="J2089" s="187"/>
      <c r="K2089" s="187"/>
      <c r="L2089" s="189"/>
      <c r="M2089" s="98" t="n">
        <f aca="false">C2089</f>
        <v>0</v>
      </c>
    </row>
    <row r="2090" s="99" customFormat="true" ht="12.75" hidden="true" customHeight="true" outlineLevel="0" collapsed="false">
      <c r="A2090" s="190"/>
      <c r="B2090" s="191" t="s">
        <v>38</v>
      </c>
      <c r="C2090" s="192" t="n">
        <f aca="false">SUM(L2090,K2090,J2090,I2090,H2090,E2090,D2090)</f>
        <v>0</v>
      </c>
      <c r="D2090" s="193"/>
      <c r="E2090" s="193" t="n">
        <f aca="false">F2090+G2090</f>
        <v>0</v>
      </c>
      <c r="F2090" s="193"/>
      <c r="G2090" s="193"/>
      <c r="H2090" s="194"/>
      <c r="I2090" s="193"/>
      <c r="J2090" s="193"/>
      <c r="K2090" s="193"/>
      <c r="L2090" s="195"/>
      <c r="M2090" s="98" t="n">
        <f aca="false">C2090</f>
        <v>0</v>
      </c>
    </row>
    <row r="2091" s="99" customFormat="true" ht="12.75" hidden="true" customHeight="true" outlineLevel="0" collapsed="false">
      <c r="A2091" s="184"/>
      <c r="B2091" s="185" t="s">
        <v>40</v>
      </c>
      <c r="C2091" s="186" t="n">
        <f aca="false">SUM(L2091,K2091,J2091,I2091,H2091,E2091,D2091)</f>
        <v>0</v>
      </c>
      <c r="D2091" s="187"/>
      <c r="E2091" s="187" t="n">
        <f aca="false">F2091+G2091</f>
        <v>0</v>
      </c>
      <c r="F2091" s="187"/>
      <c r="G2091" s="187"/>
      <c r="H2091" s="188"/>
      <c r="I2091" s="187"/>
      <c r="J2091" s="187"/>
      <c r="K2091" s="187"/>
      <c r="L2091" s="189"/>
      <c r="M2091" s="98" t="n">
        <f aca="false">C2091</f>
        <v>0</v>
      </c>
    </row>
    <row r="2092" s="99" customFormat="true" ht="12.75" hidden="true" customHeight="true" outlineLevel="0" collapsed="false">
      <c r="A2092" s="190"/>
      <c r="B2092" s="191" t="s">
        <v>38</v>
      </c>
      <c r="C2092" s="192" t="n">
        <f aca="false">SUM(L2092,K2092,J2092,I2092,H2092,E2092,D2092)</f>
        <v>0</v>
      </c>
      <c r="D2092" s="193"/>
      <c r="E2092" s="193" t="n">
        <f aca="false">F2092+G2092</f>
        <v>0</v>
      </c>
      <c r="F2092" s="193"/>
      <c r="G2092" s="193"/>
      <c r="H2092" s="194"/>
      <c r="I2092" s="193"/>
      <c r="J2092" s="193"/>
      <c r="K2092" s="193"/>
      <c r="L2092" s="195"/>
      <c r="M2092" s="98" t="n">
        <f aca="false">C2092</f>
        <v>0</v>
      </c>
    </row>
    <row r="2093" s="99" customFormat="true" ht="12.75" hidden="true" customHeight="true" outlineLevel="0" collapsed="false">
      <c r="A2093" s="184"/>
      <c r="B2093" s="185" t="s">
        <v>40</v>
      </c>
      <c r="C2093" s="186" t="n">
        <f aca="false">SUM(L2093,K2093,J2093,I2093,H2093,E2093,D2093)</f>
        <v>0</v>
      </c>
      <c r="D2093" s="187"/>
      <c r="E2093" s="187" t="n">
        <f aca="false">F2093+G2093</f>
        <v>0</v>
      </c>
      <c r="F2093" s="187"/>
      <c r="G2093" s="187"/>
      <c r="H2093" s="188"/>
      <c r="I2093" s="187"/>
      <c r="J2093" s="187"/>
      <c r="K2093" s="187"/>
      <c r="L2093" s="189"/>
      <c r="M2093" s="98" t="n">
        <f aca="false">C2093</f>
        <v>0</v>
      </c>
    </row>
    <row r="2094" s="99" customFormat="true" ht="12.75" hidden="true" customHeight="true" outlineLevel="0" collapsed="false">
      <c r="A2094" s="190"/>
      <c r="B2094" s="191" t="s">
        <v>38</v>
      </c>
      <c r="C2094" s="192" t="n">
        <f aca="false">SUM(L2094,K2094,J2094,I2094,H2094,E2094,D2094)</f>
        <v>0</v>
      </c>
      <c r="D2094" s="193"/>
      <c r="E2094" s="193" t="n">
        <f aca="false">F2094+G2094</f>
        <v>0</v>
      </c>
      <c r="F2094" s="193"/>
      <c r="G2094" s="193"/>
      <c r="H2094" s="194"/>
      <c r="I2094" s="193"/>
      <c r="J2094" s="193"/>
      <c r="K2094" s="193"/>
      <c r="L2094" s="195"/>
      <c r="M2094" s="98" t="n">
        <f aca="false">C2094</f>
        <v>0</v>
      </c>
    </row>
    <row r="2095" s="99" customFormat="true" ht="12.75" hidden="true" customHeight="true" outlineLevel="0" collapsed="false">
      <c r="A2095" s="100"/>
      <c r="B2095" s="101" t="s">
        <v>40</v>
      </c>
      <c r="C2095" s="102" t="n">
        <f aca="false">SUM(L2095,K2095,J2095,I2095,H2095,E2095,D2095)</f>
        <v>0</v>
      </c>
      <c r="D2095" s="103"/>
      <c r="E2095" s="103" t="n">
        <f aca="false">F2095+G2095</f>
        <v>0</v>
      </c>
      <c r="F2095" s="103"/>
      <c r="G2095" s="103"/>
      <c r="H2095" s="104"/>
      <c r="I2095" s="103"/>
      <c r="J2095" s="103"/>
      <c r="K2095" s="103"/>
      <c r="L2095" s="105"/>
      <c r="M2095" s="98" t="n">
        <f aca="false">C2095</f>
        <v>0</v>
      </c>
    </row>
    <row r="2096" s="99" customFormat="true" ht="12.75" hidden="true" customHeight="true" outlineLevel="0" collapsed="false">
      <c r="A2096" s="106" t="s">
        <v>52</v>
      </c>
      <c r="B2096" s="118" t="s">
        <v>38</v>
      </c>
      <c r="C2096" s="107" t="n">
        <f aca="false">SUM(L2096,K2096,J2096,I2096,H2096,E2096,D2096)</f>
        <v>0</v>
      </c>
      <c r="D2096" s="95"/>
      <c r="E2096" s="95" t="n">
        <f aca="false">F2096+G2096</f>
        <v>0</v>
      </c>
      <c r="F2096" s="95"/>
      <c r="G2096" s="95"/>
      <c r="H2096" s="96"/>
      <c r="I2096" s="95"/>
      <c r="J2096" s="95"/>
      <c r="K2096" s="95"/>
      <c r="L2096" s="97"/>
      <c r="M2096" s="98" t="n">
        <f aca="false">C2096</f>
        <v>0</v>
      </c>
    </row>
    <row r="2097" s="99" customFormat="true" ht="12.75" hidden="true" customHeight="true" outlineLevel="0" collapsed="false">
      <c r="A2097" s="100"/>
      <c r="B2097" s="101" t="s">
        <v>40</v>
      </c>
      <c r="C2097" s="111" t="n">
        <f aca="false">SUM(L2097,K2097,J2097,I2097,H2097,E2097,D2097)</f>
        <v>0</v>
      </c>
      <c r="D2097" s="103"/>
      <c r="E2097" s="103" t="n">
        <f aca="false">F2097+G2097</f>
        <v>0</v>
      </c>
      <c r="F2097" s="103"/>
      <c r="G2097" s="103"/>
      <c r="H2097" s="104"/>
      <c r="I2097" s="103"/>
      <c r="J2097" s="103"/>
      <c r="K2097" s="103"/>
      <c r="L2097" s="105"/>
      <c r="M2097" s="98" t="n">
        <f aca="false">C2097</f>
        <v>0</v>
      </c>
    </row>
    <row r="2098" s="99" customFormat="true" ht="12.75" hidden="true" customHeight="true" outlineLevel="0" collapsed="false">
      <c r="A2098" s="119"/>
      <c r="B2098" s="118" t="s">
        <v>38</v>
      </c>
      <c r="C2098" s="107" t="n">
        <f aca="false">SUM(L2098,K2098,J2098,I2098,H2098,E2098,D2098)</f>
        <v>0</v>
      </c>
      <c r="D2098" s="95" t="n">
        <f aca="false">SUM(D2100,D2102,D2104,D2106,D2108,D2110)</f>
        <v>0</v>
      </c>
      <c r="E2098" s="95" t="n">
        <f aca="false">SUM(E2100,E2102,E2104,E2106,E2108,E2110)</f>
        <v>0</v>
      </c>
      <c r="F2098" s="95" t="n">
        <f aca="false">SUM(F2100,F2102,F2104,F2106,F2108,F2110)</f>
        <v>0</v>
      </c>
      <c r="G2098" s="95" t="n">
        <f aca="false">SUM(G2100,G2102,G2104,G2106,G2108,G2110)</f>
        <v>0</v>
      </c>
      <c r="H2098" s="96" t="n">
        <f aca="false">SUM(H2100,H2102,H2104,H2106,H2108,H2110)</f>
        <v>0</v>
      </c>
      <c r="I2098" s="95" t="n">
        <f aca="false">SUM(I2100,I2102,I2104,I2106,I2108,I2110)</f>
        <v>0</v>
      </c>
      <c r="J2098" s="95" t="n">
        <f aca="false">SUM(J2100,J2102,J2104,J2106,J2108,J2110)</f>
        <v>0</v>
      </c>
      <c r="K2098" s="95" t="n">
        <f aca="false">SUM(K2100,K2102,K2104,K2106,K2108,K2110)</f>
        <v>0</v>
      </c>
      <c r="L2098" s="97" t="n">
        <f aca="false">SUM(L2100,L2102,L2104,L2106,L2108,L2110)</f>
        <v>0</v>
      </c>
      <c r="M2098" s="98" t="n">
        <f aca="false">C2098</f>
        <v>0</v>
      </c>
    </row>
    <row r="2099" s="99" customFormat="true" ht="12.75" hidden="true" customHeight="true" outlineLevel="0" collapsed="false">
      <c r="A2099" s="110"/>
      <c r="B2099" s="101" t="s">
        <v>40</v>
      </c>
      <c r="C2099" s="111" t="n">
        <f aca="false">SUM(L2099,K2099,J2099,I2099,H2099,E2099,D2099)</f>
        <v>0</v>
      </c>
      <c r="D2099" s="103" t="n">
        <f aca="false">SUM(D2101,D2103,D2105,D2107,D2109,D2111)</f>
        <v>0</v>
      </c>
      <c r="E2099" s="103" t="n">
        <f aca="false">SUM(E2101,E2103,E2105,E2107,E2109,E2111)</f>
        <v>0</v>
      </c>
      <c r="F2099" s="103" t="n">
        <f aca="false">SUM(F2101,F2103,F2105,F2107,F2109,F2111)</f>
        <v>0</v>
      </c>
      <c r="G2099" s="103" t="n">
        <f aca="false">SUM(G2101,G2103,G2105,G2107,G2109,G2111)</f>
        <v>0</v>
      </c>
      <c r="H2099" s="104" t="n">
        <f aca="false">SUM(H2101,H2103,H2105,H2107,H2109,H2111)</f>
        <v>0</v>
      </c>
      <c r="I2099" s="103" t="n">
        <f aca="false">SUM(I2101,I2103,I2105,I2107,I2109,I2111)</f>
        <v>0</v>
      </c>
      <c r="J2099" s="103" t="n">
        <f aca="false">SUM(J2101,J2103,J2105,J2107,J2109,J2111)</f>
        <v>0</v>
      </c>
      <c r="K2099" s="103" t="n">
        <f aca="false">SUM(K2101,K2103,K2105,K2107,K2109,K2111)</f>
        <v>0</v>
      </c>
      <c r="L2099" s="105" t="n">
        <f aca="false">SUM(L2101,L2103,L2105,L2107,L2109,L2111)</f>
        <v>0</v>
      </c>
      <c r="M2099" s="98" t="n">
        <f aca="false">C2099</f>
        <v>0</v>
      </c>
    </row>
    <row r="2100" s="99" customFormat="true" ht="12.75" hidden="true" customHeight="true" outlineLevel="0" collapsed="false">
      <c r="A2100" s="116"/>
      <c r="B2100" s="93" t="s">
        <v>38</v>
      </c>
      <c r="C2100" s="180" t="n">
        <f aca="false">SUM(L2100,K2100,J2100,I2100,H2100,E2100,D2100)</f>
        <v>0</v>
      </c>
      <c r="D2100" s="181"/>
      <c r="E2100" s="181" t="n">
        <f aca="false">F2100+G2100</f>
        <v>0</v>
      </c>
      <c r="F2100" s="181"/>
      <c r="G2100" s="181"/>
      <c r="H2100" s="182"/>
      <c r="I2100" s="181"/>
      <c r="J2100" s="181"/>
      <c r="K2100" s="181"/>
      <c r="L2100" s="183"/>
      <c r="M2100" s="98" t="n">
        <f aca="false">C2100</f>
        <v>0</v>
      </c>
    </row>
    <row r="2101" s="99" customFormat="true" ht="12.75" hidden="true" customHeight="true" outlineLevel="0" collapsed="false">
      <c r="A2101" s="184"/>
      <c r="B2101" s="185" t="s">
        <v>40</v>
      </c>
      <c r="C2101" s="186" t="n">
        <f aca="false">SUM(L2101,K2101,J2101,I2101,H2101,E2101,D2101)</f>
        <v>0</v>
      </c>
      <c r="D2101" s="187"/>
      <c r="E2101" s="187" t="n">
        <f aca="false">F2101+G2101</f>
        <v>0</v>
      </c>
      <c r="F2101" s="187"/>
      <c r="G2101" s="187"/>
      <c r="H2101" s="188"/>
      <c r="I2101" s="187"/>
      <c r="J2101" s="187"/>
      <c r="K2101" s="187"/>
      <c r="L2101" s="189"/>
      <c r="M2101" s="98" t="n">
        <f aca="false">C2101</f>
        <v>0</v>
      </c>
    </row>
    <row r="2102" s="99" customFormat="true" ht="12.75" hidden="true" customHeight="true" outlineLevel="0" collapsed="false">
      <c r="A2102" s="190"/>
      <c r="B2102" s="191" t="s">
        <v>38</v>
      </c>
      <c r="C2102" s="192" t="n">
        <f aca="false">SUM(L2102,K2102,J2102,I2102,H2102,E2102,D2102)</f>
        <v>0</v>
      </c>
      <c r="D2102" s="193"/>
      <c r="E2102" s="193" t="n">
        <f aca="false">F2102+G2102</f>
        <v>0</v>
      </c>
      <c r="F2102" s="193"/>
      <c r="G2102" s="193"/>
      <c r="H2102" s="194"/>
      <c r="I2102" s="193"/>
      <c r="J2102" s="193"/>
      <c r="K2102" s="193"/>
      <c r="L2102" s="195"/>
      <c r="M2102" s="98" t="n">
        <f aca="false">C2102</f>
        <v>0</v>
      </c>
    </row>
    <row r="2103" s="99" customFormat="true" ht="12.75" hidden="true" customHeight="true" outlineLevel="0" collapsed="false">
      <c r="A2103" s="184"/>
      <c r="B2103" s="185" t="s">
        <v>40</v>
      </c>
      <c r="C2103" s="186" t="n">
        <f aca="false">SUM(L2103,K2103,J2103,I2103,H2103,E2103,D2103)</f>
        <v>0</v>
      </c>
      <c r="D2103" s="187"/>
      <c r="E2103" s="187" t="n">
        <f aca="false">F2103+G2103</f>
        <v>0</v>
      </c>
      <c r="F2103" s="187"/>
      <c r="G2103" s="187"/>
      <c r="H2103" s="188"/>
      <c r="I2103" s="187"/>
      <c r="J2103" s="187"/>
      <c r="K2103" s="187"/>
      <c r="L2103" s="189"/>
      <c r="M2103" s="98" t="n">
        <f aca="false">C2103</f>
        <v>0</v>
      </c>
    </row>
    <row r="2104" s="99" customFormat="true" ht="12.75" hidden="true" customHeight="true" outlineLevel="0" collapsed="false">
      <c r="A2104" s="190"/>
      <c r="B2104" s="191" t="s">
        <v>38</v>
      </c>
      <c r="C2104" s="192" t="n">
        <f aca="false">SUM(L2104,K2104,J2104,I2104,H2104,E2104,D2104)</f>
        <v>0</v>
      </c>
      <c r="D2104" s="193"/>
      <c r="E2104" s="193" t="n">
        <f aca="false">F2104+G2104</f>
        <v>0</v>
      </c>
      <c r="F2104" s="193"/>
      <c r="G2104" s="193"/>
      <c r="H2104" s="194"/>
      <c r="I2104" s="193"/>
      <c r="J2104" s="193"/>
      <c r="K2104" s="193"/>
      <c r="L2104" s="195"/>
      <c r="M2104" s="98" t="n">
        <f aca="false">C2104</f>
        <v>0</v>
      </c>
    </row>
    <row r="2105" s="99" customFormat="true" ht="12.75" hidden="true" customHeight="true" outlineLevel="0" collapsed="false">
      <c r="A2105" s="184"/>
      <c r="B2105" s="185" t="s">
        <v>40</v>
      </c>
      <c r="C2105" s="186" t="n">
        <f aca="false">SUM(L2105,K2105,J2105,I2105,H2105,E2105,D2105)</f>
        <v>0</v>
      </c>
      <c r="D2105" s="187"/>
      <c r="E2105" s="187" t="n">
        <f aca="false">F2105+G2105</f>
        <v>0</v>
      </c>
      <c r="F2105" s="187"/>
      <c r="G2105" s="187"/>
      <c r="H2105" s="188"/>
      <c r="I2105" s="187"/>
      <c r="J2105" s="187"/>
      <c r="K2105" s="187"/>
      <c r="L2105" s="189"/>
      <c r="M2105" s="98" t="n">
        <f aca="false">C2105</f>
        <v>0</v>
      </c>
    </row>
    <row r="2106" s="99" customFormat="true" ht="12.75" hidden="true" customHeight="true" outlineLevel="0" collapsed="false">
      <c r="A2106" s="190"/>
      <c r="B2106" s="191" t="s">
        <v>38</v>
      </c>
      <c r="C2106" s="192" t="n">
        <f aca="false">SUM(L2106,K2106,J2106,I2106,H2106,E2106,D2106)</f>
        <v>0</v>
      </c>
      <c r="D2106" s="193"/>
      <c r="E2106" s="193" t="n">
        <f aca="false">F2106+G2106</f>
        <v>0</v>
      </c>
      <c r="F2106" s="193"/>
      <c r="G2106" s="193"/>
      <c r="H2106" s="194"/>
      <c r="I2106" s="193"/>
      <c r="J2106" s="193"/>
      <c r="K2106" s="193"/>
      <c r="L2106" s="195"/>
      <c r="M2106" s="98" t="n">
        <f aca="false">C2106</f>
        <v>0</v>
      </c>
    </row>
    <row r="2107" s="99" customFormat="true" ht="12.75" hidden="true" customHeight="true" outlineLevel="0" collapsed="false">
      <c r="A2107" s="184"/>
      <c r="B2107" s="185" t="s">
        <v>40</v>
      </c>
      <c r="C2107" s="186" t="n">
        <f aca="false">SUM(L2107,K2107,J2107,I2107,H2107,E2107,D2107)</f>
        <v>0</v>
      </c>
      <c r="D2107" s="187"/>
      <c r="E2107" s="187" t="n">
        <f aca="false">F2107+G2107</f>
        <v>0</v>
      </c>
      <c r="F2107" s="187"/>
      <c r="G2107" s="187"/>
      <c r="H2107" s="188"/>
      <c r="I2107" s="187"/>
      <c r="J2107" s="187"/>
      <c r="K2107" s="187"/>
      <c r="L2107" s="189"/>
      <c r="M2107" s="98" t="n">
        <f aca="false">C2107</f>
        <v>0</v>
      </c>
    </row>
    <row r="2108" s="99" customFormat="true" ht="12.75" hidden="true" customHeight="true" outlineLevel="0" collapsed="false">
      <c r="A2108" s="190"/>
      <c r="B2108" s="191" t="s">
        <v>38</v>
      </c>
      <c r="C2108" s="192" t="n">
        <f aca="false">SUM(L2108,K2108,J2108,I2108,H2108,E2108,D2108)</f>
        <v>0</v>
      </c>
      <c r="D2108" s="193"/>
      <c r="E2108" s="193" t="n">
        <f aca="false">F2108+G2108</f>
        <v>0</v>
      </c>
      <c r="F2108" s="193"/>
      <c r="G2108" s="193"/>
      <c r="H2108" s="194"/>
      <c r="I2108" s="193"/>
      <c r="J2108" s="193"/>
      <c r="K2108" s="193"/>
      <c r="L2108" s="195"/>
      <c r="M2108" s="98" t="n">
        <f aca="false">C2108</f>
        <v>0</v>
      </c>
    </row>
    <row r="2109" s="99" customFormat="true" ht="12.75" hidden="true" customHeight="true" outlineLevel="0" collapsed="false">
      <c r="A2109" s="100"/>
      <c r="B2109" s="101" t="s">
        <v>40</v>
      </c>
      <c r="C2109" s="102" t="n">
        <f aca="false">SUM(L2109,K2109,J2109,I2109,H2109,E2109,D2109)</f>
        <v>0</v>
      </c>
      <c r="D2109" s="103"/>
      <c r="E2109" s="103" t="n">
        <f aca="false">F2109+G2109</f>
        <v>0</v>
      </c>
      <c r="F2109" s="103"/>
      <c r="G2109" s="103"/>
      <c r="H2109" s="104"/>
      <c r="I2109" s="103"/>
      <c r="J2109" s="103"/>
      <c r="K2109" s="103"/>
      <c r="L2109" s="105"/>
      <c r="M2109" s="98" t="n">
        <f aca="false">C2109</f>
        <v>0</v>
      </c>
    </row>
    <row r="2110" s="99" customFormat="true" ht="12.75" hidden="true" customHeight="true" outlineLevel="0" collapsed="false">
      <c r="A2110" s="106" t="s">
        <v>54</v>
      </c>
      <c r="B2110" s="118" t="s">
        <v>38</v>
      </c>
      <c r="C2110" s="107" t="n">
        <f aca="false">SUM(L2110,K2110,J2110,I2110,H2110,E2110,D2110)</f>
        <v>0</v>
      </c>
      <c r="D2110" s="95" t="n">
        <f aca="false">SUM(D2112,D2114,D2116,D2118,D2120,D2122)</f>
        <v>0</v>
      </c>
      <c r="E2110" s="95" t="n">
        <f aca="false">SUM(E2112,E2114,E2116,E2118,E2120,E2122)</f>
        <v>0</v>
      </c>
      <c r="F2110" s="95" t="n">
        <f aca="false">SUM(F2112,F2114,F2116,F2118,F2120,F2122)</f>
        <v>0</v>
      </c>
      <c r="G2110" s="95" t="n">
        <f aca="false">SUM(G2112,G2114,G2116,G2118,G2120,G2122)</f>
        <v>0</v>
      </c>
      <c r="H2110" s="96" t="n">
        <f aca="false">SUM(H2112,H2114,H2116,H2118,H2120,H2122)</f>
        <v>0</v>
      </c>
      <c r="I2110" s="95" t="n">
        <f aca="false">SUM(I2112,I2114,I2116,I2118,I2120,I2122)</f>
        <v>0</v>
      </c>
      <c r="J2110" s="95" t="n">
        <f aca="false">SUM(J2112,J2114,J2116,J2118,J2120,J2122)</f>
        <v>0</v>
      </c>
      <c r="K2110" s="95" t="n">
        <f aca="false">SUM(K2112,K2114,K2116,K2118,K2120,K2122)</f>
        <v>0</v>
      </c>
      <c r="L2110" s="97" t="n">
        <f aca="false">SUM(L2112,L2114,L2116,L2118,L2120,L2122)</f>
        <v>0</v>
      </c>
      <c r="M2110" s="98" t="n">
        <f aca="false">C2110</f>
        <v>0</v>
      </c>
    </row>
    <row r="2111" s="99" customFormat="true" ht="12.75" hidden="true" customHeight="true" outlineLevel="0" collapsed="false">
      <c r="A2111" s="127"/>
      <c r="B2111" s="101" t="s">
        <v>40</v>
      </c>
      <c r="C2111" s="111" t="n">
        <f aca="false">SUM(L2111,K2111,J2111,I2111,H2111,E2111,D2111)</f>
        <v>0</v>
      </c>
      <c r="D2111" s="103" t="n">
        <f aca="false">SUM(D2113,D2115,D2117,D2119,D2121,D2123)</f>
        <v>0</v>
      </c>
      <c r="E2111" s="103" t="n">
        <f aca="false">SUM(E2113,E2115,E2117,E2119,E2121,E2123)</f>
        <v>0</v>
      </c>
      <c r="F2111" s="103" t="n">
        <f aca="false">SUM(F2113,F2115,F2117,F2119,F2121,F2123)</f>
        <v>0</v>
      </c>
      <c r="G2111" s="103" t="n">
        <f aca="false">SUM(G2113,G2115,G2117,G2119,G2121,G2123)</f>
        <v>0</v>
      </c>
      <c r="H2111" s="104" t="n">
        <f aca="false">SUM(H2113,H2115,H2117,H2119,H2121,H2123)</f>
        <v>0</v>
      </c>
      <c r="I2111" s="103" t="n">
        <f aca="false">SUM(I2113,I2115,I2117,I2119,I2121,I2123)</f>
        <v>0</v>
      </c>
      <c r="J2111" s="103" t="n">
        <f aca="false">SUM(J2113,J2115,J2117,J2119,J2121,J2123)</f>
        <v>0</v>
      </c>
      <c r="K2111" s="103" t="n">
        <f aca="false">SUM(K2113,K2115,K2117,K2119,K2121,K2123)</f>
        <v>0</v>
      </c>
      <c r="L2111" s="105" t="n">
        <f aca="false">SUM(L2113,L2115,L2117,L2119,L2121,L2123)</f>
        <v>0</v>
      </c>
      <c r="M2111" s="98" t="n">
        <f aca="false">C2111</f>
        <v>0</v>
      </c>
    </row>
    <row r="2112" s="99" customFormat="true" ht="12.75" hidden="true" customHeight="true" outlineLevel="0" collapsed="false">
      <c r="A2112" s="116"/>
      <c r="B2112" s="93" t="s">
        <v>38</v>
      </c>
      <c r="C2112" s="180" t="n">
        <f aca="false">SUM(L2112,K2112,J2112,I2112,H2112,E2112,D2112)</f>
        <v>0</v>
      </c>
      <c r="D2112" s="181"/>
      <c r="E2112" s="181" t="n">
        <f aca="false">F2112+G2112</f>
        <v>0</v>
      </c>
      <c r="F2112" s="181"/>
      <c r="G2112" s="181"/>
      <c r="H2112" s="182"/>
      <c r="I2112" s="181"/>
      <c r="J2112" s="181"/>
      <c r="K2112" s="181"/>
      <c r="L2112" s="183"/>
      <c r="M2112" s="98" t="n">
        <f aca="false">C2112</f>
        <v>0</v>
      </c>
    </row>
    <row r="2113" s="99" customFormat="true" ht="12.75" hidden="true" customHeight="true" outlineLevel="0" collapsed="false">
      <c r="A2113" s="184"/>
      <c r="B2113" s="185" t="s">
        <v>40</v>
      </c>
      <c r="C2113" s="186" t="n">
        <f aca="false">SUM(L2113,K2113,J2113,I2113,H2113,E2113,D2113)</f>
        <v>0</v>
      </c>
      <c r="D2113" s="187"/>
      <c r="E2113" s="187" t="n">
        <f aca="false">F2113+G2113</f>
        <v>0</v>
      </c>
      <c r="F2113" s="187"/>
      <c r="G2113" s="187"/>
      <c r="H2113" s="188"/>
      <c r="I2113" s="187"/>
      <c r="J2113" s="187"/>
      <c r="K2113" s="187"/>
      <c r="L2113" s="189"/>
      <c r="M2113" s="98" t="n">
        <f aca="false">C2113</f>
        <v>0</v>
      </c>
    </row>
    <row r="2114" s="99" customFormat="true" ht="12.75" hidden="true" customHeight="true" outlineLevel="0" collapsed="false">
      <c r="A2114" s="190"/>
      <c r="B2114" s="191" t="s">
        <v>38</v>
      </c>
      <c r="C2114" s="192" t="n">
        <f aca="false">SUM(L2114,K2114,J2114,I2114,H2114,E2114,D2114)</f>
        <v>0</v>
      </c>
      <c r="D2114" s="193"/>
      <c r="E2114" s="193" t="n">
        <f aca="false">F2114+G2114</f>
        <v>0</v>
      </c>
      <c r="F2114" s="193"/>
      <c r="G2114" s="193"/>
      <c r="H2114" s="194"/>
      <c r="I2114" s="193"/>
      <c r="J2114" s="193"/>
      <c r="K2114" s="193"/>
      <c r="L2114" s="195"/>
      <c r="M2114" s="98" t="n">
        <f aca="false">C2114</f>
        <v>0</v>
      </c>
    </row>
    <row r="2115" s="99" customFormat="true" ht="12.75" hidden="true" customHeight="true" outlineLevel="0" collapsed="false">
      <c r="A2115" s="184"/>
      <c r="B2115" s="185" t="s">
        <v>40</v>
      </c>
      <c r="C2115" s="186" t="n">
        <f aca="false">SUM(L2115,K2115,J2115,I2115,H2115,E2115,D2115)</f>
        <v>0</v>
      </c>
      <c r="D2115" s="187"/>
      <c r="E2115" s="187" t="n">
        <f aca="false">F2115+G2115</f>
        <v>0</v>
      </c>
      <c r="F2115" s="187"/>
      <c r="G2115" s="187"/>
      <c r="H2115" s="188"/>
      <c r="I2115" s="187"/>
      <c r="J2115" s="187"/>
      <c r="K2115" s="187"/>
      <c r="L2115" s="189"/>
      <c r="M2115" s="98" t="n">
        <f aca="false">C2115</f>
        <v>0</v>
      </c>
    </row>
    <row r="2116" s="99" customFormat="true" ht="12.75" hidden="true" customHeight="true" outlineLevel="0" collapsed="false">
      <c r="A2116" s="190"/>
      <c r="B2116" s="191" t="s">
        <v>38</v>
      </c>
      <c r="C2116" s="192" t="n">
        <f aca="false">SUM(L2116,K2116,J2116,I2116,H2116,E2116,D2116)</f>
        <v>0</v>
      </c>
      <c r="D2116" s="193"/>
      <c r="E2116" s="193" t="n">
        <f aca="false">F2116+G2116</f>
        <v>0</v>
      </c>
      <c r="F2116" s="193"/>
      <c r="G2116" s="193"/>
      <c r="H2116" s="194"/>
      <c r="I2116" s="193"/>
      <c r="J2116" s="193"/>
      <c r="K2116" s="193"/>
      <c r="L2116" s="195"/>
      <c r="M2116" s="98" t="n">
        <f aca="false">C2116</f>
        <v>0</v>
      </c>
    </row>
    <row r="2117" s="99" customFormat="true" ht="12.75" hidden="true" customHeight="true" outlineLevel="0" collapsed="false">
      <c r="A2117" s="184"/>
      <c r="B2117" s="185" t="s">
        <v>40</v>
      </c>
      <c r="C2117" s="186" t="n">
        <f aca="false">SUM(L2117,K2117,J2117,I2117,H2117,E2117,D2117)</f>
        <v>0</v>
      </c>
      <c r="D2117" s="187"/>
      <c r="E2117" s="187" t="n">
        <f aca="false">F2117+G2117</f>
        <v>0</v>
      </c>
      <c r="F2117" s="187"/>
      <c r="G2117" s="187"/>
      <c r="H2117" s="188"/>
      <c r="I2117" s="187"/>
      <c r="J2117" s="187"/>
      <c r="K2117" s="187"/>
      <c r="L2117" s="189"/>
      <c r="M2117" s="98" t="n">
        <f aca="false">C2117</f>
        <v>0</v>
      </c>
    </row>
    <row r="2118" s="99" customFormat="true" ht="12.75" hidden="true" customHeight="true" outlineLevel="0" collapsed="false">
      <c r="A2118" s="190"/>
      <c r="B2118" s="191" t="s">
        <v>38</v>
      </c>
      <c r="C2118" s="192" t="n">
        <f aca="false">SUM(L2118,K2118,J2118,I2118,H2118,E2118,D2118)</f>
        <v>0</v>
      </c>
      <c r="D2118" s="193"/>
      <c r="E2118" s="193" t="n">
        <f aca="false">F2118+G2118</f>
        <v>0</v>
      </c>
      <c r="F2118" s="193"/>
      <c r="G2118" s="193"/>
      <c r="H2118" s="194"/>
      <c r="I2118" s="193"/>
      <c r="J2118" s="193"/>
      <c r="K2118" s="193"/>
      <c r="L2118" s="195"/>
      <c r="M2118" s="98" t="n">
        <f aca="false">C2118</f>
        <v>0</v>
      </c>
    </row>
    <row r="2119" s="99" customFormat="true" ht="12.75" hidden="true" customHeight="true" outlineLevel="0" collapsed="false">
      <c r="A2119" s="184"/>
      <c r="B2119" s="185" t="s">
        <v>40</v>
      </c>
      <c r="C2119" s="186" t="n">
        <f aca="false">SUM(L2119,K2119,J2119,I2119,H2119,E2119,D2119)</f>
        <v>0</v>
      </c>
      <c r="D2119" s="187"/>
      <c r="E2119" s="187" t="n">
        <f aca="false">F2119+G2119</f>
        <v>0</v>
      </c>
      <c r="F2119" s="187"/>
      <c r="G2119" s="187"/>
      <c r="H2119" s="188"/>
      <c r="I2119" s="187"/>
      <c r="J2119" s="187"/>
      <c r="K2119" s="187"/>
      <c r="L2119" s="189"/>
      <c r="M2119" s="98" t="n">
        <f aca="false">C2119</f>
        <v>0</v>
      </c>
    </row>
    <row r="2120" s="99" customFormat="true" ht="12.75" hidden="true" customHeight="true" outlineLevel="0" collapsed="false">
      <c r="A2120" s="190"/>
      <c r="B2120" s="191" t="s">
        <v>38</v>
      </c>
      <c r="C2120" s="192" t="n">
        <f aca="false">SUM(L2120,K2120,J2120,I2120,H2120,E2120,D2120)</f>
        <v>0</v>
      </c>
      <c r="D2120" s="193"/>
      <c r="E2120" s="193" t="n">
        <f aca="false">F2120+G2120</f>
        <v>0</v>
      </c>
      <c r="F2120" s="193"/>
      <c r="G2120" s="193"/>
      <c r="H2120" s="194"/>
      <c r="I2120" s="193"/>
      <c r="J2120" s="193"/>
      <c r="K2120" s="193"/>
      <c r="L2120" s="195"/>
      <c r="M2120" s="98" t="n">
        <f aca="false">C2120</f>
        <v>0</v>
      </c>
    </row>
    <row r="2121" s="99" customFormat="true" ht="12.75" hidden="true" customHeight="true" outlineLevel="0" collapsed="false">
      <c r="A2121" s="100"/>
      <c r="B2121" s="101" t="s">
        <v>40</v>
      </c>
      <c r="C2121" s="102" t="n">
        <f aca="false">SUM(L2121,K2121,J2121,I2121,H2121,E2121,D2121)</f>
        <v>0</v>
      </c>
      <c r="D2121" s="103"/>
      <c r="E2121" s="103" t="n">
        <f aca="false">F2121+G2121</f>
        <v>0</v>
      </c>
      <c r="F2121" s="103"/>
      <c r="G2121" s="103"/>
      <c r="H2121" s="104"/>
      <c r="I2121" s="103"/>
      <c r="J2121" s="103"/>
      <c r="K2121" s="103"/>
      <c r="L2121" s="105"/>
      <c r="M2121" s="98" t="n">
        <f aca="false">C2121</f>
        <v>0</v>
      </c>
    </row>
    <row r="2122" customFormat="false" ht="12.75" hidden="false" customHeight="true" outlineLevel="0" collapsed="false">
      <c r="A2122" s="150" t="s">
        <v>58</v>
      </c>
      <c r="B2122" s="151"/>
      <c r="C2122" s="152"/>
      <c r="D2122" s="152"/>
      <c r="E2122" s="153"/>
      <c r="F2122" s="154"/>
      <c r="G2122" s="154"/>
      <c r="H2122" s="152"/>
      <c r="I2122" s="152"/>
      <c r="J2122" s="152"/>
      <c r="K2122" s="152"/>
      <c r="L2122" s="156"/>
      <c r="M2122" s="6" t="n">
        <f aca="false">M2123</f>
        <v>1468.5</v>
      </c>
    </row>
    <row r="2123" customFormat="false" ht="12.75" hidden="false" customHeight="true" outlineLevel="0" collapsed="false">
      <c r="A2123" s="136" t="s">
        <v>36</v>
      </c>
      <c r="B2123" s="137"/>
      <c r="C2123" s="138"/>
      <c r="D2123" s="138"/>
      <c r="E2123" s="139"/>
      <c r="F2123" s="140"/>
      <c r="G2123" s="140"/>
      <c r="H2123" s="138"/>
      <c r="I2123" s="138"/>
      <c r="J2123" s="138"/>
      <c r="K2123" s="138"/>
      <c r="L2123" s="142"/>
      <c r="M2123" s="6" t="n">
        <f aca="false">M2124</f>
        <v>1468.5</v>
      </c>
    </row>
    <row r="2124" customFormat="false" ht="12.75" hidden="false" customHeight="true" outlineLevel="0" collapsed="false">
      <c r="A2124" s="61" t="s">
        <v>37</v>
      </c>
      <c r="B2124" s="62" t="s">
        <v>38</v>
      </c>
      <c r="C2124" s="63" t="n">
        <f aca="false">SUM(C2126,C2128,C2142,C2144,C2146,C2148)</f>
        <v>1468.5</v>
      </c>
      <c r="D2124" s="120" t="n">
        <f aca="false">SUM(D2126,D2128,D2142,D2144,D2146,D2148)</f>
        <v>0</v>
      </c>
      <c r="E2124" s="65" t="n">
        <f aca="false">SUM(E2126,E2128,E2142,E2144,E2146,E2148)</f>
        <v>1468.5</v>
      </c>
      <c r="F2124" s="66" t="n">
        <f aca="false">SUM(F2126,F2128,F2142,F2144,F2146,F2148)</f>
        <v>1468.5</v>
      </c>
      <c r="G2124" s="67" t="n">
        <f aca="false">SUM(G2126,G2128,G2142,G2144,G2146,G2148)</f>
        <v>0</v>
      </c>
      <c r="H2124" s="68" t="n">
        <f aca="false">SUM(H2126,H2128,H2142,H2144,H2146,H2148)</f>
        <v>0</v>
      </c>
      <c r="I2124" s="68" t="n">
        <f aca="false">SUM(I2126,I2128,I2142,I2144,I2146,I2148)</f>
        <v>0</v>
      </c>
      <c r="J2124" s="68" t="n">
        <f aca="false">SUM(J2126,J2128,J2142,J2144,J2146,J2148)</f>
        <v>0</v>
      </c>
      <c r="K2124" s="68" t="n">
        <f aca="false">SUM(K2126,K2128,K2142,K2144,K2146,K2148)</f>
        <v>0</v>
      </c>
      <c r="L2124" s="122" t="n">
        <f aca="false">SUM(L2126,L2128,L2142,L2144,L2146,L2148)</f>
        <v>0</v>
      </c>
      <c r="M2124" s="85" t="n">
        <f aca="false">C2124</f>
        <v>1468.5</v>
      </c>
    </row>
    <row r="2125" customFormat="false" ht="12.75" hidden="false" customHeight="true" outlineLevel="0" collapsed="false">
      <c r="A2125" s="86" t="s">
        <v>39</v>
      </c>
      <c r="B2125" s="71" t="s">
        <v>40</v>
      </c>
      <c r="C2125" s="72" t="n">
        <f aca="false">SUM(C2127,C2129,C2143,C2145,C2147,C2149)</f>
        <v>1468.5</v>
      </c>
      <c r="D2125" s="123" t="n">
        <f aca="false">SUM(D2127,D2129,D2143,D2145,D2147,D2149)</f>
        <v>0</v>
      </c>
      <c r="E2125" s="74" t="n">
        <f aca="false">SUM(E2127,E2129,E2143,E2145,E2147,E2149)</f>
        <v>1468.5</v>
      </c>
      <c r="F2125" s="75" t="n">
        <f aca="false">SUM(F2127,F2129,F2143,F2145,F2147,F2149)</f>
        <v>1468.5</v>
      </c>
      <c r="G2125" s="76" t="n">
        <f aca="false">SUM(G2127,G2129,G2143,G2145,G2147,G2149)</f>
        <v>0</v>
      </c>
      <c r="H2125" s="77" t="n">
        <f aca="false">SUM(H2127,H2129,H2143,H2145,H2147,H2149)</f>
        <v>0</v>
      </c>
      <c r="I2125" s="77" t="n">
        <f aca="false">SUM(I2127,I2129,I2143,I2145,I2147,I2149)</f>
        <v>0</v>
      </c>
      <c r="J2125" s="77" t="n">
        <f aca="false">SUM(J2127,J2129,J2143,J2145,J2147,J2149)</f>
        <v>0</v>
      </c>
      <c r="K2125" s="77" t="n">
        <f aca="false">SUM(K2127,K2129,K2143,K2145,K2147,K2149)</f>
        <v>0</v>
      </c>
      <c r="L2125" s="125" t="n">
        <f aca="false">SUM(L2127,L2129,L2143,L2145,L2147,L2149)</f>
        <v>0</v>
      </c>
      <c r="M2125" s="85" t="n">
        <f aca="false">C2125</f>
        <v>1468.5</v>
      </c>
    </row>
    <row r="2126" s="99" customFormat="true" ht="12.75" hidden="true" customHeight="true" outlineLevel="0" collapsed="false">
      <c r="A2126" s="92" t="s">
        <v>41</v>
      </c>
      <c r="B2126" s="93" t="s">
        <v>38</v>
      </c>
      <c r="C2126" s="94" t="n">
        <f aca="false">SUM(L2126,K2126,J2126,I2126,H2126,E2126,D2126)</f>
        <v>0</v>
      </c>
      <c r="D2126" s="95" t="n">
        <f aca="false">SUM(D2154,D2182,D2210,D2242,D2270)</f>
        <v>0</v>
      </c>
      <c r="E2126" s="95" t="n">
        <f aca="false">SUM(E2154,E2182,E2210,E2242,E2270)</f>
        <v>0</v>
      </c>
      <c r="F2126" s="95" t="n">
        <f aca="false">SUM(F2154,F2182,F2210,F2242,F2270)</f>
        <v>0</v>
      </c>
      <c r="G2126" s="95" t="n">
        <f aca="false">SUM(G2154,G2182,G2210,G2242,G2270)</f>
        <v>0</v>
      </c>
      <c r="H2126" s="96" t="n">
        <f aca="false">SUM(H2154,H2182,H2210,H2242,H2270)</f>
        <v>0</v>
      </c>
      <c r="I2126" s="95" t="n">
        <f aca="false">SUM(I2154,I2182,I2210,I2242,I2270)</f>
        <v>0</v>
      </c>
      <c r="J2126" s="95" t="n">
        <f aca="false">SUM(J2154,J2182,J2210,J2242,J2270)</f>
        <v>0</v>
      </c>
      <c r="K2126" s="95" t="n">
        <f aca="false">SUM(K2154,K2182,K2210,K2242,K2270)</f>
        <v>0</v>
      </c>
      <c r="L2126" s="97" t="n">
        <f aca="false">SUM(L2154,L2182,L2210,L2242,L2270)</f>
        <v>0</v>
      </c>
      <c r="M2126" s="98" t="n">
        <f aca="false">C2126</f>
        <v>0</v>
      </c>
    </row>
    <row r="2127" s="99" customFormat="true" ht="12.75" hidden="true" customHeight="true" outlineLevel="0" collapsed="false">
      <c r="A2127" s="100"/>
      <c r="B2127" s="101" t="s">
        <v>40</v>
      </c>
      <c r="C2127" s="102" t="n">
        <f aca="false">SUM(L2127,K2127,J2127,I2127,H2127,E2127,D2127)</f>
        <v>0</v>
      </c>
      <c r="D2127" s="103" t="n">
        <f aca="false">SUM(D2155,D2183,D2211,D2243,D2271)</f>
        <v>0</v>
      </c>
      <c r="E2127" s="103" t="n">
        <f aca="false">SUM(E2155,E2183,E2211,E2243,E2271)</f>
        <v>0</v>
      </c>
      <c r="F2127" s="103" t="n">
        <f aca="false">SUM(F2155,F2183,F2211,F2243,F2271)</f>
        <v>0</v>
      </c>
      <c r="G2127" s="103" t="n">
        <f aca="false">SUM(G2155,G2183,G2211,G2243,G2271)</f>
        <v>0</v>
      </c>
      <c r="H2127" s="104" t="n">
        <f aca="false">SUM(H2155,H2183,H2211,H2243,H2271)</f>
        <v>0</v>
      </c>
      <c r="I2127" s="103" t="n">
        <f aca="false">SUM(I2155,I2183,I2211,I2243,I2271)</f>
        <v>0</v>
      </c>
      <c r="J2127" s="103" t="n">
        <f aca="false">SUM(J2155,J2183,J2211,J2243,J2271)</f>
        <v>0</v>
      </c>
      <c r="K2127" s="103" t="n">
        <f aca="false">SUM(K2155,K2183,K2211,K2243,K2271)</f>
        <v>0</v>
      </c>
      <c r="L2127" s="105" t="n">
        <f aca="false">SUM(L2155,L2183,L2211,L2243,L2271)</f>
        <v>0</v>
      </c>
      <c r="M2127" s="98" t="n">
        <f aca="false">C2127</f>
        <v>0</v>
      </c>
    </row>
    <row r="2128" s="99" customFormat="true" ht="12.75" hidden="true" customHeight="true" outlineLevel="0" collapsed="false">
      <c r="A2128" s="106" t="s">
        <v>42</v>
      </c>
      <c r="B2128" s="93" t="s">
        <v>38</v>
      </c>
      <c r="C2128" s="107" t="n">
        <f aca="false">SUM(C2130,C2132,C2134,C2136,C2138,C2140)</f>
        <v>0</v>
      </c>
      <c r="D2128" s="95" t="n">
        <f aca="false">SUM(D2130,D2132,D2134,D2136,D2138,D2140)</f>
        <v>0</v>
      </c>
      <c r="E2128" s="95" t="n">
        <f aca="false">SUM(E2130,E2132,E2134,E2136,E2138,E2140)</f>
        <v>0</v>
      </c>
      <c r="F2128" s="95" t="n">
        <f aca="false">SUM(F2130,F2132,F2134,F2136,F2138,F2140)</f>
        <v>0</v>
      </c>
      <c r="G2128" s="95" t="n">
        <f aca="false">SUM(G2130,G2132,G2134,G2136,G2138,G2140)</f>
        <v>0</v>
      </c>
      <c r="H2128" s="96" t="n">
        <f aca="false">SUM(H2130,H2132,H2134,H2136,H2138,H2140)</f>
        <v>0</v>
      </c>
      <c r="I2128" s="95" t="n">
        <f aca="false">SUM(I2130,I2132,I2134,I2136,I2138,I2140)</f>
        <v>0</v>
      </c>
      <c r="J2128" s="95" t="n">
        <f aca="false">SUM(J2130,J2132,J2134,J2136,J2138,J2140)</f>
        <v>0</v>
      </c>
      <c r="K2128" s="95" t="n">
        <f aca="false">SUM(K2130,K2132,K2134,K2136,K2138,K2140)</f>
        <v>0</v>
      </c>
      <c r="L2128" s="97" t="n">
        <f aca="false">SUM(L2130,L2132,L2134,L2136,L2138,L2140)</f>
        <v>0</v>
      </c>
      <c r="M2128" s="98" t="n">
        <f aca="false">C2128</f>
        <v>0</v>
      </c>
    </row>
    <row r="2129" s="99" customFormat="true" ht="12.75" hidden="true" customHeight="true" outlineLevel="0" collapsed="false">
      <c r="A2129" s="110"/>
      <c r="B2129" s="101" t="s">
        <v>40</v>
      </c>
      <c r="C2129" s="111" t="n">
        <f aca="false">SUM(C2131,C2133,C2135,C2137,C2139,C2141)</f>
        <v>0</v>
      </c>
      <c r="D2129" s="103" t="n">
        <f aca="false">SUM(D2131,D2133,D2135,D2137,D2139,D2141)</f>
        <v>0</v>
      </c>
      <c r="E2129" s="103" t="n">
        <f aca="false">SUM(E2131,E2133,E2135,E2137,E2139,E2141)</f>
        <v>0</v>
      </c>
      <c r="F2129" s="103" t="n">
        <f aca="false">SUM(F2131,F2133,F2135,F2137,F2139,F2141)</f>
        <v>0</v>
      </c>
      <c r="G2129" s="103" t="n">
        <f aca="false">SUM(G2131,G2133,G2135,G2137,G2139,G2141)</f>
        <v>0</v>
      </c>
      <c r="H2129" s="104" t="n">
        <f aca="false">SUM(H2131,H2133,H2135,H2137,H2139,H2141)</f>
        <v>0</v>
      </c>
      <c r="I2129" s="103" t="n">
        <f aca="false">SUM(I2131,I2133,I2135,I2137,I2139,I2141)</f>
        <v>0</v>
      </c>
      <c r="J2129" s="103" t="n">
        <f aca="false">SUM(J2131,J2133,J2135,J2137,J2139,J2141)</f>
        <v>0</v>
      </c>
      <c r="K2129" s="103" t="n">
        <f aca="false">SUM(K2131,K2133,K2135,K2137,K2139,K2141)</f>
        <v>0</v>
      </c>
      <c r="L2129" s="105" t="n">
        <f aca="false">SUM(L2131,L2133,L2135,L2137,L2139,L2141)</f>
        <v>0</v>
      </c>
      <c r="M2129" s="98" t="n">
        <f aca="false">C2129</f>
        <v>0</v>
      </c>
    </row>
    <row r="2130" s="99" customFormat="true" ht="12.75" hidden="true" customHeight="true" outlineLevel="0" collapsed="false">
      <c r="A2130" s="114" t="s">
        <v>43</v>
      </c>
      <c r="B2130" s="93" t="s">
        <v>38</v>
      </c>
      <c r="C2130" s="107" t="n">
        <f aca="false">SUM(L2130,K2130,J2130,I2130,H2130,E2130,D2130)</f>
        <v>0</v>
      </c>
      <c r="D2130" s="95" t="n">
        <f aca="false">SUM(D2158,D2186,D2214,D2246,D2274)</f>
        <v>0</v>
      </c>
      <c r="E2130" s="95" t="n">
        <f aca="false">SUM(E2158,E2186,E2214,E2246,E2274)</f>
        <v>0</v>
      </c>
      <c r="F2130" s="95" t="n">
        <f aca="false">SUM(F2158,F2186,F2214,F2246,F2274)</f>
        <v>0</v>
      </c>
      <c r="G2130" s="95" t="n">
        <f aca="false">SUM(G2158,G2186,G2214,G2246,G2274)</f>
        <v>0</v>
      </c>
      <c r="H2130" s="96" t="n">
        <f aca="false">SUM(H2158,H2186,H2214,H2246,H2274)</f>
        <v>0</v>
      </c>
      <c r="I2130" s="95" t="n">
        <f aca="false">SUM(I2158,I2186,I2214,I2246,I2274)</f>
        <v>0</v>
      </c>
      <c r="J2130" s="95" t="n">
        <f aca="false">SUM(J2158,J2186,J2214,J2246,J2274)</f>
        <v>0</v>
      </c>
      <c r="K2130" s="95" t="n">
        <f aca="false">SUM(K2158,K2186,K2214,K2246,K2274)</f>
        <v>0</v>
      </c>
      <c r="L2130" s="97" t="n">
        <f aca="false">SUM(L2158,L2186,L2214,L2246,L2274)</f>
        <v>0</v>
      </c>
      <c r="M2130" s="98" t="n">
        <f aca="false">C2130</f>
        <v>0</v>
      </c>
    </row>
    <row r="2131" s="99" customFormat="true" ht="12.75" hidden="true" customHeight="true" outlineLevel="0" collapsed="false">
      <c r="A2131" s="100"/>
      <c r="B2131" s="101" t="s">
        <v>40</v>
      </c>
      <c r="C2131" s="111" t="n">
        <f aca="false">SUM(L2131,K2131,J2131,I2131,H2131,E2131,D2131)</f>
        <v>0</v>
      </c>
      <c r="D2131" s="103" t="n">
        <f aca="false">SUM(D2159,D2187,D2215,D2247,D2275)</f>
        <v>0</v>
      </c>
      <c r="E2131" s="103" t="n">
        <f aca="false">SUM(E2159,E2187,E2215,E2247,E2275)</f>
        <v>0</v>
      </c>
      <c r="F2131" s="103" t="n">
        <f aca="false">SUM(F2159,F2187,F2215,F2247,F2275)</f>
        <v>0</v>
      </c>
      <c r="G2131" s="103" t="n">
        <f aca="false">SUM(G2159,G2187,G2215,G2247,G2275)</f>
        <v>0</v>
      </c>
      <c r="H2131" s="104" t="n">
        <f aca="false">SUM(H2159,H2187,H2215,H2247,H2275)</f>
        <v>0</v>
      </c>
      <c r="I2131" s="103" t="n">
        <f aca="false">SUM(I2159,I2187,I2215,I2247,I2275)</f>
        <v>0</v>
      </c>
      <c r="J2131" s="103" t="n">
        <f aca="false">SUM(J2159,J2187,J2215,J2247,J2275)</f>
        <v>0</v>
      </c>
      <c r="K2131" s="103" t="n">
        <f aca="false">SUM(K2159,K2187,K2215,K2247,K2275)</f>
        <v>0</v>
      </c>
      <c r="L2131" s="105" t="n">
        <f aca="false">SUM(L2159,L2187,L2215,L2247,L2275)</f>
        <v>0</v>
      </c>
      <c r="M2131" s="98" t="n">
        <f aca="false">C2131</f>
        <v>0</v>
      </c>
    </row>
    <row r="2132" s="99" customFormat="true" ht="25.5" hidden="true" customHeight="true" outlineLevel="0" collapsed="false">
      <c r="A2132" s="115" t="s">
        <v>44</v>
      </c>
      <c r="B2132" s="93" t="s">
        <v>38</v>
      </c>
      <c r="C2132" s="107" t="n">
        <f aca="false">SUM(L2132,K2132,J2132,I2132,H2132,E2132,D2132)</f>
        <v>0</v>
      </c>
      <c r="D2132" s="95" t="n">
        <f aca="false">SUM(D2160,D2188,D2216,D2248,D2276)</f>
        <v>0</v>
      </c>
      <c r="E2132" s="95" t="n">
        <f aca="false">SUM(E2160,E2188,E2216,E2248,E2276)</f>
        <v>0</v>
      </c>
      <c r="F2132" s="95" t="n">
        <f aca="false">SUM(F2160,F2188,F2216,F2248,F2276)</f>
        <v>0</v>
      </c>
      <c r="G2132" s="95" t="n">
        <f aca="false">SUM(G2160,G2188,G2216,G2248,G2276)</f>
        <v>0</v>
      </c>
      <c r="H2132" s="96" t="n">
        <f aca="false">SUM(H2160,H2188,H2216,H2248,H2276)</f>
        <v>0</v>
      </c>
      <c r="I2132" s="95" t="n">
        <f aca="false">SUM(I2160,I2188,I2216,I2248,I2276)</f>
        <v>0</v>
      </c>
      <c r="J2132" s="95" t="n">
        <f aca="false">SUM(J2160,J2188,J2216,J2248,J2276)</f>
        <v>0</v>
      </c>
      <c r="K2132" s="95" t="n">
        <f aca="false">SUM(K2160,K2188,K2216,K2248,K2276)</f>
        <v>0</v>
      </c>
      <c r="L2132" s="97" t="n">
        <f aca="false">SUM(L2160,L2188,L2216,L2248,L2276)</f>
        <v>0</v>
      </c>
      <c r="M2132" s="98" t="n">
        <f aca="false">C2132</f>
        <v>0</v>
      </c>
    </row>
    <row r="2133" s="99" customFormat="true" ht="12.75" hidden="true" customHeight="true" outlineLevel="0" collapsed="false">
      <c r="A2133" s="100"/>
      <c r="B2133" s="101" t="s">
        <v>40</v>
      </c>
      <c r="C2133" s="111" t="n">
        <f aca="false">SUM(L2133,K2133,J2133,I2133,H2133,E2133,D2133)</f>
        <v>0</v>
      </c>
      <c r="D2133" s="103" t="n">
        <f aca="false">SUM(D2161,D2189,D2217,D2249,D2277)</f>
        <v>0</v>
      </c>
      <c r="E2133" s="103" t="n">
        <f aca="false">SUM(E2161,E2189,E2217,E2249,E2277)</f>
        <v>0</v>
      </c>
      <c r="F2133" s="103" t="n">
        <f aca="false">SUM(F2161,F2189,F2217,F2249,F2277)</f>
        <v>0</v>
      </c>
      <c r="G2133" s="103" t="n">
        <f aca="false">SUM(G2161,G2189,G2217,G2249,G2277)</f>
        <v>0</v>
      </c>
      <c r="H2133" s="104" t="n">
        <f aca="false">SUM(H2161,H2189,H2217,H2249,H2277)</f>
        <v>0</v>
      </c>
      <c r="I2133" s="103" t="n">
        <f aca="false">SUM(I2161,I2189,I2217,I2249,I2277)</f>
        <v>0</v>
      </c>
      <c r="J2133" s="103" t="n">
        <f aca="false">SUM(J2161,J2189,J2217,J2249,J2277)</f>
        <v>0</v>
      </c>
      <c r="K2133" s="103" t="n">
        <f aca="false">SUM(K2161,K2189,K2217,K2249,K2277)</f>
        <v>0</v>
      </c>
      <c r="L2133" s="105" t="n">
        <f aca="false">SUM(L2161,L2189,L2217,L2249,L2277)</f>
        <v>0</v>
      </c>
      <c r="M2133" s="98" t="n">
        <f aca="false">C2133</f>
        <v>0</v>
      </c>
    </row>
    <row r="2134" s="99" customFormat="true" ht="12.75" hidden="true" customHeight="true" outlineLevel="0" collapsed="false">
      <c r="A2134" s="116" t="s">
        <v>45</v>
      </c>
      <c r="B2134" s="93" t="s">
        <v>38</v>
      </c>
      <c r="C2134" s="107" t="n">
        <f aca="false">SUM(L2134,K2134,J2134,I2134,H2134,E2134,D2134)</f>
        <v>0</v>
      </c>
      <c r="D2134" s="95" t="n">
        <f aca="false">SUM(D2162,D2190,D2218,D2250,D2278)</f>
        <v>0</v>
      </c>
      <c r="E2134" s="95" t="n">
        <f aca="false">SUM(E2162,E2190,E2218,E2250,E2278)</f>
        <v>0</v>
      </c>
      <c r="F2134" s="95" t="n">
        <f aca="false">SUM(F2162,F2190,F2218,F2250,F2278)</f>
        <v>0</v>
      </c>
      <c r="G2134" s="95" t="n">
        <f aca="false">SUM(G2162,G2190,G2218,G2250,G2278)</f>
        <v>0</v>
      </c>
      <c r="H2134" s="96" t="n">
        <f aca="false">SUM(H2162,H2190,H2218,H2250,H2278)</f>
        <v>0</v>
      </c>
      <c r="I2134" s="95" t="n">
        <f aca="false">SUM(I2162,I2190,I2218,I2250,I2278)</f>
        <v>0</v>
      </c>
      <c r="J2134" s="95" t="n">
        <f aca="false">SUM(J2162,J2190,J2218,J2250,J2278)</f>
        <v>0</v>
      </c>
      <c r="K2134" s="95" t="n">
        <f aca="false">SUM(K2162,K2190,K2218,K2250,K2278)</f>
        <v>0</v>
      </c>
      <c r="L2134" s="97" t="n">
        <f aca="false">SUM(L2162,L2190,L2218,L2250,L2278)</f>
        <v>0</v>
      </c>
      <c r="M2134" s="98" t="n">
        <f aca="false">C2134</f>
        <v>0</v>
      </c>
    </row>
    <row r="2135" s="99" customFormat="true" ht="12.75" hidden="true" customHeight="true" outlineLevel="0" collapsed="false">
      <c r="A2135" s="100"/>
      <c r="B2135" s="101" t="s">
        <v>40</v>
      </c>
      <c r="C2135" s="111" t="n">
        <f aca="false">SUM(L2135,K2135,J2135,I2135,H2135,E2135,D2135)</f>
        <v>0</v>
      </c>
      <c r="D2135" s="103" t="n">
        <f aca="false">SUM(D2163,D2191,D2219,D2251,D2279)</f>
        <v>0</v>
      </c>
      <c r="E2135" s="103" t="n">
        <f aca="false">SUM(E2163,E2191,E2219,E2251,E2279)</f>
        <v>0</v>
      </c>
      <c r="F2135" s="103" t="n">
        <f aca="false">SUM(F2163,F2191,F2219,F2251,F2279)</f>
        <v>0</v>
      </c>
      <c r="G2135" s="103" t="n">
        <f aca="false">SUM(G2163,G2191,G2219,G2251,G2279)</f>
        <v>0</v>
      </c>
      <c r="H2135" s="104" t="n">
        <f aca="false">SUM(H2163,H2191,H2219,H2251,H2279)</f>
        <v>0</v>
      </c>
      <c r="I2135" s="103" t="n">
        <f aca="false">SUM(I2163,I2191,I2219,I2251,I2279)</f>
        <v>0</v>
      </c>
      <c r="J2135" s="103" t="n">
        <f aca="false">SUM(J2163,J2191,J2219,J2251,J2279)</f>
        <v>0</v>
      </c>
      <c r="K2135" s="103" t="n">
        <f aca="false">SUM(K2163,K2191,K2219,K2251,K2279)</f>
        <v>0</v>
      </c>
      <c r="L2135" s="105" t="n">
        <f aca="false">SUM(L2163,L2191,L2219,L2251,L2279)</f>
        <v>0</v>
      </c>
      <c r="M2135" s="98" t="n">
        <f aca="false">C2135</f>
        <v>0</v>
      </c>
    </row>
    <row r="2136" s="99" customFormat="true" ht="12.75" hidden="true" customHeight="true" outlineLevel="0" collapsed="false">
      <c r="A2136" s="114" t="s">
        <v>46</v>
      </c>
      <c r="B2136" s="93" t="s">
        <v>38</v>
      </c>
      <c r="C2136" s="107" t="n">
        <f aca="false">SUM(L2136,K2136,J2136,I2136,H2136,E2136,D2136)</f>
        <v>0</v>
      </c>
      <c r="D2136" s="95" t="n">
        <f aca="false">SUM(D2164,D2192,D2220,D2252,D2280)</f>
        <v>0</v>
      </c>
      <c r="E2136" s="95" t="n">
        <f aca="false">SUM(E2164,E2192,E2220,E2252,E2280)</f>
        <v>0</v>
      </c>
      <c r="F2136" s="95" t="n">
        <f aca="false">SUM(F2164,F2192,F2220,F2252,F2280)</f>
        <v>0</v>
      </c>
      <c r="G2136" s="95" t="n">
        <f aca="false">SUM(G2164,G2192,G2220,G2252,G2280)</f>
        <v>0</v>
      </c>
      <c r="H2136" s="96" t="n">
        <f aca="false">SUM(H2164,H2192,H2220,H2252,H2280)</f>
        <v>0</v>
      </c>
      <c r="I2136" s="95" t="n">
        <f aca="false">SUM(I2164,I2192,I2220,I2252,I2280)</f>
        <v>0</v>
      </c>
      <c r="J2136" s="95" t="n">
        <f aca="false">SUM(J2164,J2192,J2220,J2252,J2280)</f>
        <v>0</v>
      </c>
      <c r="K2136" s="95" t="n">
        <f aca="false">SUM(K2164,K2192,K2220,K2252,K2280)</f>
        <v>0</v>
      </c>
      <c r="L2136" s="97" t="n">
        <f aca="false">SUM(L2164,L2192,L2220,L2252,L2280)</f>
        <v>0</v>
      </c>
      <c r="M2136" s="98" t="n">
        <f aca="false">C2136</f>
        <v>0</v>
      </c>
    </row>
    <row r="2137" s="99" customFormat="true" ht="12.75" hidden="true" customHeight="true" outlineLevel="0" collapsed="false">
      <c r="A2137" s="100"/>
      <c r="B2137" s="101" t="s">
        <v>40</v>
      </c>
      <c r="C2137" s="111" t="n">
        <f aca="false">SUM(L2137,K2137,J2137,I2137,H2137,E2137,D2137)</f>
        <v>0</v>
      </c>
      <c r="D2137" s="103" t="n">
        <f aca="false">SUM(D2165,D2193,D2221,D2253,D2281)</f>
        <v>0</v>
      </c>
      <c r="E2137" s="103" t="n">
        <f aca="false">SUM(E2165,E2193,E2221,E2253,E2281)</f>
        <v>0</v>
      </c>
      <c r="F2137" s="103" t="n">
        <f aca="false">SUM(F2165,F2193,F2221,F2253,F2281)</f>
        <v>0</v>
      </c>
      <c r="G2137" s="103" t="n">
        <f aca="false">SUM(G2165,G2193,G2221,G2253,G2281)</f>
        <v>0</v>
      </c>
      <c r="H2137" s="104" t="n">
        <f aca="false">SUM(H2165,H2193,H2221,H2253,H2281)</f>
        <v>0</v>
      </c>
      <c r="I2137" s="103" t="n">
        <f aca="false">SUM(I2165,I2193,I2221,I2253,I2281)</f>
        <v>0</v>
      </c>
      <c r="J2137" s="103" t="n">
        <f aca="false">SUM(J2165,J2193,J2221,J2253,J2281)</f>
        <v>0</v>
      </c>
      <c r="K2137" s="103" t="n">
        <f aca="false">SUM(K2165,K2193,K2221,K2253,K2281)</f>
        <v>0</v>
      </c>
      <c r="L2137" s="105" t="n">
        <f aca="false">SUM(L2165,L2193,L2221,L2253,L2281)</f>
        <v>0</v>
      </c>
      <c r="M2137" s="98" t="n">
        <f aca="false">C2137</f>
        <v>0</v>
      </c>
    </row>
    <row r="2138" s="99" customFormat="true" ht="12.75" hidden="true" customHeight="true" outlineLevel="0" collapsed="false">
      <c r="A2138" s="114" t="s">
        <v>47</v>
      </c>
      <c r="B2138" s="93" t="s">
        <v>38</v>
      </c>
      <c r="C2138" s="107" t="n">
        <f aca="false">SUM(L2138,K2138,J2138,I2138,H2138,E2138,D2138)</f>
        <v>0</v>
      </c>
      <c r="D2138" s="95" t="n">
        <f aca="false">SUM(D2166,D2194,D2222,D2254,D2282)</f>
        <v>0</v>
      </c>
      <c r="E2138" s="95" t="n">
        <f aca="false">SUM(E2166,E2194,E2222,E2254,E2282)</f>
        <v>0</v>
      </c>
      <c r="F2138" s="95" t="n">
        <f aca="false">SUM(F2166,F2194,F2222,F2254,F2282)</f>
        <v>0</v>
      </c>
      <c r="G2138" s="95" t="n">
        <f aca="false">SUM(G2166,G2194,G2222,G2254,G2282)</f>
        <v>0</v>
      </c>
      <c r="H2138" s="96" t="n">
        <f aca="false">SUM(H2166,H2194,H2222,H2254,H2282)</f>
        <v>0</v>
      </c>
      <c r="I2138" s="95" t="n">
        <f aca="false">SUM(I2166,I2194,I2222,I2254,I2282)</f>
        <v>0</v>
      </c>
      <c r="J2138" s="95" t="n">
        <f aca="false">SUM(J2166,J2194,J2222,J2254,J2282)</f>
        <v>0</v>
      </c>
      <c r="K2138" s="95" t="n">
        <f aca="false">SUM(K2166,K2194,K2222,K2254,K2282)</f>
        <v>0</v>
      </c>
      <c r="L2138" s="97" t="n">
        <f aca="false">SUM(L2166,L2194,L2222,L2254,L2282)</f>
        <v>0</v>
      </c>
      <c r="M2138" s="98" t="n">
        <f aca="false">C2138</f>
        <v>0</v>
      </c>
    </row>
    <row r="2139" s="99" customFormat="true" ht="12.75" hidden="true" customHeight="true" outlineLevel="0" collapsed="false">
      <c r="A2139" s="100" t="s">
        <v>48</v>
      </c>
      <c r="B2139" s="101" t="s">
        <v>40</v>
      </c>
      <c r="C2139" s="111" t="n">
        <f aca="false">SUM(L2139,K2139,J2139,I2139,H2139,E2139,D2139)</f>
        <v>0</v>
      </c>
      <c r="D2139" s="103" t="n">
        <f aca="false">SUM(D2167,D2195,D2223,D2255,D2283)</f>
        <v>0</v>
      </c>
      <c r="E2139" s="103" t="n">
        <f aca="false">SUM(E2167,E2195,E2223,E2255,E2283)</f>
        <v>0</v>
      </c>
      <c r="F2139" s="103" t="n">
        <f aca="false">SUM(F2167,F2195,F2223,F2255,F2283)</f>
        <v>0</v>
      </c>
      <c r="G2139" s="103" t="n">
        <f aca="false">SUM(G2167,G2195,G2223,G2255,G2283)</f>
        <v>0</v>
      </c>
      <c r="H2139" s="104" t="n">
        <f aca="false">SUM(H2167,H2195,H2223,H2255,H2283)</f>
        <v>0</v>
      </c>
      <c r="I2139" s="103" t="n">
        <f aca="false">SUM(I2167,I2195,I2223,I2255,I2283)</f>
        <v>0</v>
      </c>
      <c r="J2139" s="103" t="n">
        <f aca="false">SUM(J2167,J2195,J2223,J2255,J2283)</f>
        <v>0</v>
      </c>
      <c r="K2139" s="103" t="n">
        <f aca="false">SUM(K2167,K2195,K2223,K2255,K2283)</f>
        <v>0</v>
      </c>
      <c r="L2139" s="105" t="n">
        <f aca="false">SUM(L2167,L2195,L2223,L2255,L2283)</f>
        <v>0</v>
      </c>
      <c r="M2139" s="98" t="n">
        <f aca="false">C2139</f>
        <v>0</v>
      </c>
    </row>
    <row r="2140" s="99" customFormat="true" ht="25.5" hidden="true" customHeight="true" outlineLevel="0" collapsed="false">
      <c r="A2140" s="117" t="s">
        <v>49</v>
      </c>
      <c r="B2140" s="118" t="s">
        <v>38</v>
      </c>
      <c r="C2140" s="107" t="n">
        <f aca="false">SUM(L2140,K2140,J2140,I2140,H2140,E2140,D2140)</f>
        <v>0</v>
      </c>
      <c r="D2140" s="95" t="n">
        <f aca="false">SUM(D2168,D2196,D2224,D2256,D2284)</f>
        <v>0</v>
      </c>
      <c r="E2140" s="95" t="n">
        <f aca="false">SUM(E2168,E2196,E2224,E2256,E2284)</f>
        <v>0</v>
      </c>
      <c r="F2140" s="95" t="n">
        <f aca="false">SUM(F2168,F2196,F2224,F2256,F2284)</f>
        <v>0</v>
      </c>
      <c r="G2140" s="95" t="n">
        <f aca="false">SUM(G2168,G2196,G2224,G2256,G2284)</f>
        <v>0</v>
      </c>
      <c r="H2140" s="96" t="n">
        <f aca="false">SUM(H2168,H2196,H2224,H2256,H2284)</f>
        <v>0</v>
      </c>
      <c r="I2140" s="95" t="n">
        <f aca="false">SUM(I2168,I2196,I2224,I2256,I2284)</f>
        <v>0</v>
      </c>
      <c r="J2140" s="95" t="n">
        <f aca="false">SUM(J2168,J2196,J2224,J2256,J2284)</f>
        <v>0</v>
      </c>
      <c r="K2140" s="95" t="n">
        <f aca="false">SUM(K2168,K2196,K2224,K2256,K2284)</f>
        <v>0</v>
      </c>
      <c r="L2140" s="97" t="n">
        <f aca="false">SUM(L2168,L2196,L2224,L2256,L2284)</f>
        <v>0</v>
      </c>
      <c r="M2140" s="98" t="n">
        <f aca="false">C2140</f>
        <v>0</v>
      </c>
    </row>
    <row r="2141" s="99" customFormat="true" ht="12.75" hidden="true" customHeight="true" outlineLevel="0" collapsed="false">
      <c r="A2141" s="100"/>
      <c r="B2141" s="101" t="s">
        <v>40</v>
      </c>
      <c r="C2141" s="111" t="n">
        <f aca="false">SUM(L2141,K2141,J2141,I2141,H2141,E2141,D2141)</f>
        <v>0</v>
      </c>
      <c r="D2141" s="103" t="n">
        <f aca="false">SUM(D2169,D2197,D2225,D2257,D2285)</f>
        <v>0</v>
      </c>
      <c r="E2141" s="103" t="n">
        <f aca="false">SUM(E2169,E2197,E2225,E2257,E2285)</f>
        <v>0</v>
      </c>
      <c r="F2141" s="103" t="n">
        <f aca="false">SUM(F2169,F2197,F2225,F2257,F2285)</f>
        <v>0</v>
      </c>
      <c r="G2141" s="103" t="n">
        <f aca="false">SUM(G2169,G2197,G2225,G2257,G2285)</f>
        <v>0</v>
      </c>
      <c r="H2141" s="104" t="n">
        <f aca="false">SUM(H2169,H2197,H2225,H2257,H2285)</f>
        <v>0</v>
      </c>
      <c r="I2141" s="103" t="n">
        <f aca="false">SUM(I2169,I2197,I2225,I2257,I2285)</f>
        <v>0</v>
      </c>
      <c r="J2141" s="103" t="n">
        <f aca="false">SUM(J2169,J2197,J2225,J2257,J2285)</f>
        <v>0</v>
      </c>
      <c r="K2141" s="103" t="n">
        <f aca="false">SUM(K2169,K2197,K2225,K2257,K2285)</f>
        <v>0</v>
      </c>
      <c r="L2141" s="105" t="n">
        <f aca="false">SUM(L2169,L2197,L2225,L2257,L2285)</f>
        <v>0</v>
      </c>
      <c r="M2141" s="98" t="n">
        <f aca="false">C2141</f>
        <v>0</v>
      </c>
    </row>
    <row r="2142" s="99" customFormat="true" ht="12.75" hidden="true" customHeight="true" outlineLevel="0" collapsed="false">
      <c r="A2142" s="106" t="s">
        <v>50</v>
      </c>
      <c r="B2142" s="118" t="s">
        <v>38</v>
      </c>
      <c r="C2142" s="107" t="n">
        <f aca="false">SUM(L2142,K2142,J2142,I2142,H2142,E2142,D2142)</f>
        <v>0</v>
      </c>
      <c r="D2142" s="95" t="n">
        <f aca="false">SUM(D2170,D2198,D2226,D2258,D2286)</f>
        <v>0</v>
      </c>
      <c r="E2142" s="95" t="n">
        <f aca="false">SUM(E2170,E2198,E2226,E2258,E2286)</f>
        <v>0</v>
      </c>
      <c r="F2142" s="95" t="n">
        <f aca="false">SUM(F2170,F2198,F2226,F2258,F2286)</f>
        <v>0</v>
      </c>
      <c r="G2142" s="95" t="n">
        <f aca="false">SUM(G2170,G2198,G2226,G2258,G2286)</f>
        <v>0</v>
      </c>
      <c r="H2142" s="96" t="n">
        <f aca="false">SUM(H2170,H2198,H2226,H2258,H2286)</f>
        <v>0</v>
      </c>
      <c r="I2142" s="95" t="n">
        <f aca="false">SUM(I2170,I2198,I2226,I2258,I2286)</f>
        <v>0</v>
      </c>
      <c r="J2142" s="95" t="n">
        <f aca="false">SUM(J2170,J2198,J2226,J2258,J2286)</f>
        <v>0</v>
      </c>
      <c r="K2142" s="95" t="n">
        <f aca="false">SUM(K2170,K2198,K2226,K2258,K2286)</f>
        <v>0</v>
      </c>
      <c r="L2142" s="97" t="n">
        <f aca="false">SUM(L2170,L2198,L2226,L2258,L2286)</f>
        <v>0</v>
      </c>
      <c r="M2142" s="98" t="n">
        <f aca="false">C2142</f>
        <v>0</v>
      </c>
    </row>
    <row r="2143" s="99" customFormat="true" ht="12.75" hidden="true" customHeight="true" outlineLevel="0" collapsed="false">
      <c r="A2143" s="110" t="s">
        <v>51</v>
      </c>
      <c r="B2143" s="101" t="s">
        <v>40</v>
      </c>
      <c r="C2143" s="111" t="n">
        <f aca="false">SUM(L2143,K2143,J2143,I2143,H2143,E2143,D2143)</f>
        <v>0</v>
      </c>
      <c r="D2143" s="103" t="n">
        <f aca="false">SUM(D2171,D2199,D2227,D2259,D2287)</f>
        <v>0</v>
      </c>
      <c r="E2143" s="103" t="n">
        <f aca="false">SUM(E2171,E2199,E2227,E2259,E2287)</f>
        <v>0</v>
      </c>
      <c r="F2143" s="103" t="n">
        <f aca="false">SUM(F2171,F2199,F2227,F2259,F2287)</f>
        <v>0</v>
      </c>
      <c r="G2143" s="103" t="n">
        <f aca="false">SUM(G2171,G2199,G2227,G2259,G2287)</f>
        <v>0</v>
      </c>
      <c r="H2143" s="104" t="n">
        <f aca="false">SUM(H2171,H2199,H2227,H2259,H2287)</f>
        <v>0</v>
      </c>
      <c r="I2143" s="103" t="n">
        <f aca="false">SUM(I2171,I2199,I2227,I2259,I2287)</f>
        <v>0</v>
      </c>
      <c r="J2143" s="103" t="n">
        <f aca="false">SUM(J2171,J2199,J2227,J2259,J2287)</f>
        <v>0</v>
      </c>
      <c r="K2143" s="103" t="n">
        <f aca="false">SUM(K2171,K2199,K2227,K2259,K2287)</f>
        <v>0</v>
      </c>
      <c r="L2143" s="105" t="n">
        <f aca="false">SUM(L2171,L2199,L2227,L2259,L2287)</f>
        <v>0</v>
      </c>
      <c r="M2143" s="98" t="n">
        <f aca="false">C2143</f>
        <v>0</v>
      </c>
    </row>
    <row r="2144" s="99" customFormat="true" ht="12.75" hidden="true" customHeight="true" outlineLevel="0" collapsed="false">
      <c r="A2144" s="106" t="s">
        <v>52</v>
      </c>
      <c r="B2144" s="118" t="s">
        <v>38</v>
      </c>
      <c r="C2144" s="107" t="n">
        <f aca="false">SUM(L2144,K2144,J2144,I2144,H2144,E2144,D2144)</f>
        <v>0</v>
      </c>
      <c r="D2144" s="95" t="n">
        <f aca="false">SUM(D2172,D2200,D2228,D2260,D2288)</f>
        <v>0</v>
      </c>
      <c r="E2144" s="95" t="n">
        <f aca="false">SUM(E2172,E2200,E2228,E2260,E2288)</f>
        <v>0</v>
      </c>
      <c r="F2144" s="95" t="n">
        <f aca="false">SUM(F2172,F2200,F2228,F2260,F2288)</f>
        <v>0</v>
      </c>
      <c r="G2144" s="95" t="n">
        <f aca="false">SUM(G2172,G2200,G2228,G2260,G2288)</f>
        <v>0</v>
      </c>
      <c r="H2144" s="96" t="n">
        <f aca="false">SUM(H2172,H2200,H2228,H2260,H2288)</f>
        <v>0</v>
      </c>
      <c r="I2144" s="95" t="n">
        <f aca="false">SUM(I2172,I2200,I2228,I2260,I2288)</f>
        <v>0</v>
      </c>
      <c r="J2144" s="95" t="n">
        <f aca="false">SUM(J2172,J2200,J2228,J2260,J2288)</f>
        <v>0</v>
      </c>
      <c r="K2144" s="95" t="n">
        <f aca="false">SUM(K2172,K2200,K2228,K2260,K2288)</f>
        <v>0</v>
      </c>
      <c r="L2144" s="97" t="n">
        <f aca="false">SUM(L2172,L2200,L2228,L2260,L2288)</f>
        <v>0</v>
      </c>
      <c r="M2144" s="98" t="n">
        <f aca="false">C2144</f>
        <v>0</v>
      </c>
    </row>
    <row r="2145" s="99" customFormat="true" ht="12.75" hidden="true" customHeight="true" outlineLevel="0" collapsed="false">
      <c r="A2145" s="100"/>
      <c r="B2145" s="101" t="s">
        <v>40</v>
      </c>
      <c r="C2145" s="111" t="n">
        <f aca="false">SUM(L2145,K2145,J2145,I2145,H2145,E2145,D2145)</f>
        <v>0</v>
      </c>
      <c r="D2145" s="103" t="n">
        <f aca="false">SUM(D2173,D2201,D2229,D2261,D2289)</f>
        <v>0</v>
      </c>
      <c r="E2145" s="103" t="n">
        <f aca="false">SUM(E2173,E2201,E2229,E2261,E2289)</f>
        <v>0</v>
      </c>
      <c r="F2145" s="103" t="n">
        <f aca="false">SUM(F2173,F2201,F2229,F2261,F2289)</f>
        <v>0</v>
      </c>
      <c r="G2145" s="103" t="n">
        <f aca="false">SUM(G2173,G2201,G2229,G2261,G2289)</f>
        <v>0</v>
      </c>
      <c r="H2145" s="104" t="n">
        <f aca="false">SUM(H2173,H2201,H2229,H2261,H2289)</f>
        <v>0</v>
      </c>
      <c r="I2145" s="103" t="n">
        <f aca="false">SUM(I2173,I2201,I2229,I2261,I2289)</f>
        <v>0</v>
      </c>
      <c r="J2145" s="103" t="n">
        <f aca="false">SUM(J2173,J2201,J2229,J2261,J2289)</f>
        <v>0</v>
      </c>
      <c r="K2145" s="103" t="n">
        <f aca="false">SUM(K2173,K2201,K2229,K2261,K2289)</f>
        <v>0</v>
      </c>
      <c r="L2145" s="105" t="n">
        <f aca="false">SUM(L2173,L2201,L2229,L2261,L2289)</f>
        <v>0</v>
      </c>
      <c r="M2145" s="98" t="n">
        <f aca="false">C2145</f>
        <v>0</v>
      </c>
    </row>
    <row r="2146" customFormat="false" ht="12.75" hidden="false" customHeight="true" outlineLevel="0" collapsed="false">
      <c r="A2146" s="119" t="s">
        <v>53</v>
      </c>
      <c r="B2146" s="62" t="s">
        <v>38</v>
      </c>
      <c r="C2146" s="63" t="n">
        <f aca="false">SUM(L2146,K2146,J2146,I2146,H2146,E2146,D2146)</f>
        <v>1468.5</v>
      </c>
      <c r="D2146" s="120" t="n">
        <f aca="false">SUM(D2174,D2202,D2230,D2262,D2290)</f>
        <v>0</v>
      </c>
      <c r="E2146" s="65" t="n">
        <f aca="false">SUM(E2174,E2202,E2230,E2262,E2290)</f>
        <v>1468.5</v>
      </c>
      <c r="F2146" s="66" t="n">
        <f aca="false">SUM(F2174,F2202,F2230,F2262,F2290)</f>
        <v>1468.5</v>
      </c>
      <c r="G2146" s="67" t="n">
        <f aca="false">SUM(G2174,G2202,G2230,G2262,G2290)</f>
        <v>0</v>
      </c>
      <c r="H2146" s="68" t="n">
        <f aca="false">SUM(H2174,H2202,H2230,H2262,H2290)</f>
        <v>0</v>
      </c>
      <c r="I2146" s="68" t="n">
        <f aca="false">SUM(I2174,I2202,I2230,I2262,I2290)</f>
        <v>0</v>
      </c>
      <c r="J2146" s="68" t="n">
        <f aca="false">SUM(J2174,J2202,J2230,J2262,J2290)</f>
        <v>0</v>
      </c>
      <c r="K2146" s="68" t="n">
        <f aca="false">SUM(K2174,K2202,K2230,K2262,K2290)</f>
        <v>0</v>
      </c>
      <c r="L2146" s="122" t="n">
        <f aca="false">SUM(L2174,L2202,L2230,L2262,L2290)</f>
        <v>0</v>
      </c>
      <c r="M2146" s="85" t="n">
        <f aca="false">C2146</f>
        <v>1468.5</v>
      </c>
    </row>
    <row r="2147" customFormat="false" ht="12.75" hidden="false" customHeight="true" outlineLevel="0" collapsed="false">
      <c r="A2147" s="110"/>
      <c r="B2147" s="71" t="s">
        <v>40</v>
      </c>
      <c r="C2147" s="72" t="n">
        <f aca="false">SUM(L2147,K2147,J2147,I2147,H2147,E2147,D2147)</f>
        <v>1468.5</v>
      </c>
      <c r="D2147" s="123" t="n">
        <f aca="false">SUM(D2175,D2203,D2231,D2263,D2291)</f>
        <v>0</v>
      </c>
      <c r="E2147" s="74" t="n">
        <f aca="false">SUM(E2175,E2203,E2231,E2263,E2291)</f>
        <v>1468.5</v>
      </c>
      <c r="F2147" s="75" t="n">
        <f aca="false">SUM(F2175,F2203,F2231,F2263,F2291)</f>
        <v>1468.5</v>
      </c>
      <c r="G2147" s="76" t="n">
        <f aca="false">SUM(G2175,G2203,G2231,G2263,G2291)</f>
        <v>0</v>
      </c>
      <c r="H2147" s="77" t="n">
        <f aca="false">SUM(H2175,H2203,H2231,H2263,H2291)</f>
        <v>0</v>
      </c>
      <c r="I2147" s="77" t="n">
        <f aca="false">SUM(I2175,I2203,I2231,I2263,I2291)</f>
        <v>0</v>
      </c>
      <c r="J2147" s="77" t="n">
        <f aca="false">SUM(J2175,J2203,J2231,J2263,J2291)</f>
        <v>0</v>
      </c>
      <c r="K2147" s="77" t="n">
        <f aca="false">SUM(K2175,K2203,K2231,K2263,K2291)</f>
        <v>0</v>
      </c>
      <c r="L2147" s="125" t="n">
        <f aca="false">SUM(L2175,L2203,L2231,L2263,L2291)</f>
        <v>0</v>
      </c>
      <c r="M2147" s="85" t="n">
        <f aca="false">C2147</f>
        <v>1468.5</v>
      </c>
    </row>
    <row r="2148" s="99" customFormat="true" ht="12.75" hidden="true" customHeight="true" outlineLevel="0" collapsed="false">
      <c r="A2148" s="106" t="s">
        <v>54</v>
      </c>
      <c r="B2148" s="118" t="s">
        <v>38</v>
      </c>
      <c r="C2148" s="107" t="n">
        <f aca="false">SUM(L2148,K2148,J2148,I2148,H2148,E2148,D2148)</f>
        <v>0</v>
      </c>
      <c r="D2148" s="95" t="n">
        <f aca="false">SUM(D2176,D2204,D2236,D2264,D2292)</f>
        <v>0</v>
      </c>
      <c r="E2148" s="95" t="n">
        <f aca="false">SUM(E2176,E2204,E2236,E2264,E2292)</f>
        <v>0</v>
      </c>
      <c r="F2148" s="95" t="n">
        <f aca="false">SUM(F2176,F2204,F2236,F2264,F2292)</f>
        <v>0</v>
      </c>
      <c r="G2148" s="95" t="n">
        <f aca="false">SUM(G2176,G2204,G2236,G2264,G2292)</f>
        <v>0</v>
      </c>
      <c r="H2148" s="96" t="n">
        <f aca="false">SUM(H2176,H2204,H2236,H2264,H2292)</f>
        <v>0</v>
      </c>
      <c r="I2148" s="95" t="n">
        <f aca="false">SUM(I2176,I2204,I2236,I2264,I2292)</f>
        <v>0</v>
      </c>
      <c r="J2148" s="95" t="n">
        <f aca="false">SUM(J2176,J2204,J2236,J2264,J2292)</f>
        <v>0</v>
      </c>
      <c r="K2148" s="95" t="n">
        <f aca="false">SUM(K2176,K2204,K2236,K2264,K2292)</f>
        <v>0</v>
      </c>
      <c r="L2148" s="97" t="n">
        <f aca="false">SUM(L2176,L2204,L2236,L2264,L2292)</f>
        <v>0</v>
      </c>
      <c r="M2148" s="98" t="n">
        <f aca="false">C2148</f>
        <v>0</v>
      </c>
    </row>
    <row r="2149" s="99" customFormat="true" ht="12.75" hidden="true" customHeight="true" outlineLevel="0" collapsed="false">
      <c r="A2149" s="127"/>
      <c r="B2149" s="101" t="s">
        <v>40</v>
      </c>
      <c r="C2149" s="111" t="n">
        <f aca="false">SUM(L2149,K2149,J2149,I2149,H2149,E2149,D2149)</f>
        <v>0</v>
      </c>
      <c r="D2149" s="103" t="n">
        <f aca="false">SUM(D2177,D2205,D2237,D2265,D2293)</f>
        <v>0</v>
      </c>
      <c r="E2149" s="103" t="n">
        <f aca="false">SUM(E2177,E2205,E2237,E2265,E2293)</f>
        <v>0</v>
      </c>
      <c r="F2149" s="103" t="n">
        <f aca="false">SUM(F2177,F2205,F2237,F2265,F2293)</f>
        <v>0</v>
      </c>
      <c r="G2149" s="103" t="n">
        <f aca="false">SUM(G2177,G2205,G2237,G2265,G2293)</f>
        <v>0</v>
      </c>
      <c r="H2149" s="104" t="n">
        <f aca="false">SUM(H2177,H2205,H2237,H2265,H2293)</f>
        <v>0</v>
      </c>
      <c r="I2149" s="103" t="n">
        <f aca="false">SUM(I2177,I2205,I2237,I2265,I2293)</f>
        <v>0</v>
      </c>
      <c r="J2149" s="103" t="n">
        <f aca="false">SUM(J2177,J2205,J2237,J2265,J2293)</f>
        <v>0</v>
      </c>
      <c r="K2149" s="103" t="n">
        <f aca="false">SUM(K2177,K2205,K2237,K2265,K2293)</f>
        <v>0</v>
      </c>
      <c r="L2149" s="105" t="n">
        <f aca="false">SUM(L2177,L2205,L2237,L2265,L2293)</f>
        <v>0</v>
      </c>
      <c r="M2149" s="98" t="n">
        <f aca="false">C2149</f>
        <v>0</v>
      </c>
    </row>
    <row r="2150" s="99" customFormat="true" ht="12.75" hidden="true" customHeight="true" outlineLevel="0" collapsed="false">
      <c r="A2150" s="157" t="s">
        <v>69</v>
      </c>
      <c r="B2150" s="158"/>
      <c r="C2150" s="159"/>
      <c r="D2150" s="158"/>
      <c r="E2150" s="158"/>
      <c r="F2150" s="158"/>
      <c r="G2150" s="158"/>
      <c r="H2150" s="159"/>
      <c r="I2150" s="158"/>
      <c r="J2150" s="158"/>
      <c r="K2150" s="158"/>
      <c r="L2150" s="223"/>
      <c r="M2150" s="178" t="n">
        <f aca="false">M2151</f>
        <v>0</v>
      </c>
    </row>
    <row r="2151" s="99" customFormat="true" ht="12.75" hidden="true" customHeight="true" outlineLevel="0" collapsed="false">
      <c r="A2151" s="136" t="s">
        <v>36</v>
      </c>
      <c r="B2151" s="137"/>
      <c r="C2151" s="138"/>
      <c r="D2151" s="137"/>
      <c r="E2151" s="137"/>
      <c r="F2151" s="137"/>
      <c r="G2151" s="137"/>
      <c r="H2151" s="138"/>
      <c r="I2151" s="137"/>
      <c r="J2151" s="137"/>
      <c r="K2151" s="137"/>
      <c r="L2151" s="179"/>
      <c r="M2151" s="168" t="n">
        <f aca="false">M2152</f>
        <v>0</v>
      </c>
    </row>
    <row r="2152" s="99" customFormat="true" ht="12.75" hidden="true" customHeight="true" outlineLevel="0" collapsed="false">
      <c r="A2152" s="61" t="s">
        <v>37</v>
      </c>
      <c r="B2152" s="118" t="s">
        <v>38</v>
      </c>
      <c r="C2152" s="107" t="n">
        <f aca="false">SUM(C2154,C2156,C2170,C2172,C2174,C2176)</f>
        <v>0</v>
      </c>
      <c r="D2152" s="95" t="n">
        <f aca="false">SUM(D2154,D2156,D2170,D2172,D2174,D2176)</f>
        <v>0</v>
      </c>
      <c r="E2152" s="95" t="n">
        <f aca="false">SUM(E2154,E2156,E2170,E2172,E2174,E2176)</f>
        <v>0</v>
      </c>
      <c r="F2152" s="95" t="n">
        <f aca="false">SUM(F2154,F2156,F2170,F2172,F2174,F2176)</f>
        <v>0</v>
      </c>
      <c r="G2152" s="95" t="n">
        <f aca="false">SUM(G2154,G2156,G2170,G2172,G2174,G2176)</f>
        <v>0</v>
      </c>
      <c r="H2152" s="96" t="n">
        <f aca="false">SUM(H2154,H2156,H2170,H2172,H2174,H2176)</f>
        <v>0</v>
      </c>
      <c r="I2152" s="95" t="n">
        <f aca="false">SUM(I2154,I2156,I2170,I2172,I2174,I2176)</f>
        <v>0</v>
      </c>
      <c r="J2152" s="95" t="n">
        <f aca="false">SUM(J2154,J2156,J2170,J2172,J2174,J2176)</f>
        <v>0</v>
      </c>
      <c r="K2152" s="95" t="n">
        <f aca="false">SUM(K2154,K2156,K2170,K2172,K2174,K2176)</f>
        <v>0</v>
      </c>
      <c r="L2152" s="97" t="n">
        <f aca="false">SUM(L2154,L2156,L2170,L2172,L2174,L2176)</f>
        <v>0</v>
      </c>
      <c r="M2152" s="98" t="n">
        <f aca="false">C2152</f>
        <v>0</v>
      </c>
    </row>
    <row r="2153" s="99" customFormat="true" ht="12.75" hidden="true" customHeight="true" outlineLevel="0" collapsed="false">
      <c r="A2153" s="100" t="s">
        <v>39</v>
      </c>
      <c r="B2153" s="101" t="s">
        <v>40</v>
      </c>
      <c r="C2153" s="111" t="n">
        <f aca="false">SUM(C2155,C2157,C2171,C2173,C2175,C2177)</f>
        <v>0</v>
      </c>
      <c r="D2153" s="103" t="n">
        <f aca="false">SUM(D2155,D2157,D2171,D2173,D2175,D2177)</f>
        <v>0</v>
      </c>
      <c r="E2153" s="103" t="n">
        <f aca="false">SUM(E2155,E2157,E2171,E2173,E2175,E2177)</f>
        <v>0</v>
      </c>
      <c r="F2153" s="103" t="n">
        <f aca="false">SUM(F2155,F2157,F2171,F2173,F2175,F2177)</f>
        <v>0</v>
      </c>
      <c r="G2153" s="103" t="n">
        <f aca="false">SUM(G2155,G2157,G2171,G2173,G2175,G2177)</f>
        <v>0</v>
      </c>
      <c r="H2153" s="104" t="n">
        <f aca="false">SUM(H2155,H2157,H2171,H2173,H2175,H2177)</f>
        <v>0</v>
      </c>
      <c r="I2153" s="103" t="n">
        <f aca="false">SUM(I2155,I2157,I2171,I2173,I2175,I2177)</f>
        <v>0</v>
      </c>
      <c r="J2153" s="103" t="n">
        <f aca="false">SUM(J2155,J2157,J2171,J2173,J2175,J2177)</f>
        <v>0</v>
      </c>
      <c r="K2153" s="103" t="n">
        <f aca="false">SUM(K2155,K2157,K2171,K2173,K2175,K2177)</f>
        <v>0</v>
      </c>
      <c r="L2153" s="105" t="n">
        <f aca="false">SUM(L2155,L2157,L2171,L2173,L2175,L2177)</f>
        <v>0</v>
      </c>
      <c r="M2153" s="98" t="n">
        <f aca="false">C2153</f>
        <v>0</v>
      </c>
    </row>
    <row r="2154" s="99" customFormat="true" ht="12.75" hidden="true" customHeight="true" outlineLevel="0" collapsed="false">
      <c r="A2154" s="92" t="s">
        <v>41</v>
      </c>
      <c r="B2154" s="93" t="s">
        <v>38</v>
      </c>
      <c r="C2154" s="94" t="n">
        <f aca="false">SUM(L2154,K2154,J2154,I2154,H2154,E2154,D2154)</f>
        <v>0</v>
      </c>
      <c r="D2154" s="95"/>
      <c r="E2154" s="95" t="n">
        <f aca="false">F2154+G2154</f>
        <v>0</v>
      </c>
      <c r="F2154" s="95"/>
      <c r="G2154" s="95"/>
      <c r="H2154" s="96"/>
      <c r="I2154" s="95"/>
      <c r="J2154" s="95"/>
      <c r="K2154" s="95"/>
      <c r="L2154" s="97"/>
      <c r="M2154" s="98" t="n">
        <f aca="false">C2154</f>
        <v>0</v>
      </c>
    </row>
    <row r="2155" s="99" customFormat="true" ht="12.75" hidden="true" customHeight="true" outlineLevel="0" collapsed="false">
      <c r="A2155" s="100"/>
      <c r="B2155" s="101" t="s">
        <v>40</v>
      </c>
      <c r="C2155" s="102" t="n">
        <f aca="false">SUM(L2155,K2155,J2155,I2155,H2155,E2155,D2155)</f>
        <v>0</v>
      </c>
      <c r="D2155" s="103"/>
      <c r="E2155" s="103" t="n">
        <f aca="false">F2155+G2155</f>
        <v>0</v>
      </c>
      <c r="F2155" s="103"/>
      <c r="G2155" s="103"/>
      <c r="H2155" s="104"/>
      <c r="I2155" s="103"/>
      <c r="J2155" s="103"/>
      <c r="K2155" s="103"/>
      <c r="L2155" s="105"/>
      <c r="M2155" s="98" t="n">
        <f aca="false">C2155</f>
        <v>0</v>
      </c>
    </row>
    <row r="2156" s="99" customFormat="true" ht="12.75" hidden="true" customHeight="true" outlineLevel="0" collapsed="false">
      <c r="A2156" s="106" t="s">
        <v>42</v>
      </c>
      <c r="B2156" s="93" t="s">
        <v>38</v>
      </c>
      <c r="C2156" s="107" t="n">
        <f aca="false">SUM(C2158,C2160,C2162,C2164,C2166,C2168)</f>
        <v>0</v>
      </c>
      <c r="D2156" s="95" t="n">
        <f aca="false">SUM(D2158,D2160,D2162,D2164,D2166,D2168)</f>
        <v>0</v>
      </c>
      <c r="E2156" s="95" t="n">
        <f aca="false">SUM(E2158,E2160,E2162,E2164,E2166,E2168)</f>
        <v>0</v>
      </c>
      <c r="F2156" s="95" t="n">
        <f aca="false">SUM(F2158,F2160,F2162,F2164,F2166,F2168)</f>
        <v>0</v>
      </c>
      <c r="G2156" s="95" t="n">
        <f aca="false">SUM(G2158,G2160,G2162,G2164,G2166,G2168)</f>
        <v>0</v>
      </c>
      <c r="H2156" s="96" t="n">
        <f aca="false">SUM(H2158,H2160,H2162,H2164,H2166,H2168)</f>
        <v>0</v>
      </c>
      <c r="I2156" s="95" t="n">
        <f aca="false">SUM(I2158,I2160,I2162,I2164,I2166,I2168)</f>
        <v>0</v>
      </c>
      <c r="J2156" s="95" t="n">
        <f aca="false">SUM(J2158,J2160,J2162,J2164,J2166,J2168)</f>
        <v>0</v>
      </c>
      <c r="K2156" s="95" t="n">
        <f aca="false">SUM(K2158,K2160,K2162,K2164,K2166,K2168)</f>
        <v>0</v>
      </c>
      <c r="L2156" s="97" t="n">
        <f aca="false">SUM(L2158,L2160,L2162,L2164,L2166,L2168)</f>
        <v>0</v>
      </c>
      <c r="M2156" s="98" t="n">
        <f aca="false">C2156</f>
        <v>0</v>
      </c>
    </row>
    <row r="2157" s="99" customFormat="true" ht="12.75" hidden="true" customHeight="true" outlineLevel="0" collapsed="false">
      <c r="A2157" s="110"/>
      <c r="B2157" s="101" t="s">
        <v>40</v>
      </c>
      <c r="C2157" s="111" t="n">
        <f aca="false">SUM(C2159,C2161,C2163,C2165,C2167,C2169)</f>
        <v>0</v>
      </c>
      <c r="D2157" s="103" t="n">
        <f aca="false">SUM(D2159,D2161,D2163,D2165,D2167,D2169)</f>
        <v>0</v>
      </c>
      <c r="E2157" s="103" t="n">
        <f aca="false">SUM(E2159,E2161,E2163,E2165,E2167,E2169)</f>
        <v>0</v>
      </c>
      <c r="F2157" s="103" t="n">
        <f aca="false">SUM(F2159,F2161,F2163,F2165,F2167,F2169)</f>
        <v>0</v>
      </c>
      <c r="G2157" s="103" t="n">
        <f aca="false">SUM(G2159,G2161,G2163,G2165,G2167,G2169)</f>
        <v>0</v>
      </c>
      <c r="H2157" s="104" t="n">
        <f aca="false">SUM(H2159,H2161,H2163,H2165,H2167,H2169)</f>
        <v>0</v>
      </c>
      <c r="I2157" s="103" t="n">
        <f aca="false">SUM(I2159,I2161,I2163,I2165,I2167,I2169)</f>
        <v>0</v>
      </c>
      <c r="J2157" s="103" t="n">
        <f aca="false">SUM(J2159,J2161,J2163,J2165,J2167,J2169)</f>
        <v>0</v>
      </c>
      <c r="K2157" s="103" t="n">
        <f aca="false">SUM(K2159,K2161,K2163,K2165,K2167,K2169)</f>
        <v>0</v>
      </c>
      <c r="L2157" s="105" t="n">
        <f aca="false">SUM(L2159,L2161,L2163,L2165,L2167,L2169)</f>
        <v>0</v>
      </c>
      <c r="M2157" s="98" t="n">
        <f aca="false">C2157</f>
        <v>0</v>
      </c>
    </row>
    <row r="2158" s="99" customFormat="true" ht="12.75" hidden="true" customHeight="true" outlineLevel="0" collapsed="false">
      <c r="A2158" s="114" t="s">
        <v>43</v>
      </c>
      <c r="B2158" s="93" t="s">
        <v>38</v>
      </c>
      <c r="C2158" s="107" t="n">
        <f aca="false">SUM(L2158,K2158,J2158,I2158,H2158,E2158,D2158)</f>
        <v>0</v>
      </c>
      <c r="D2158" s="95"/>
      <c r="E2158" s="95" t="n">
        <f aca="false">F2158+G2158</f>
        <v>0</v>
      </c>
      <c r="F2158" s="95"/>
      <c r="G2158" s="95"/>
      <c r="H2158" s="96"/>
      <c r="I2158" s="95"/>
      <c r="J2158" s="95"/>
      <c r="K2158" s="95"/>
      <c r="L2158" s="97"/>
      <c r="M2158" s="98" t="n">
        <f aca="false">C2158</f>
        <v>0</v>
      </c>
    </row>
    <row r="2159" s="99" customFormat="true" ht="12.75" hidden="true" customHeight="true" outlineLevel="0" collapsed="false">
      <c r="A2159" s="100"/>
      <c r="B2159" s="101" t="s">
        <v>40</v>
      </c>
      <c r="C2159" s="111" t="n">
        <f aca="false">SUM(L2159,K2159,J2159,I2159,H2159,E2159,D2159)</f>
        <v>0</v>
      </c>
      <c r="D2159" s="103"/>
      <c r="E2159" s="103" t="n">
        <f aca="false">F2159+G2159</f>
        <v>0</v>
      </c>
      <c r="F2159" s="103"/>
      <c r="G2159" s="103"/>
      <c r="H2159" s="104"/>
      <c r="I2159" s="103"/>
      <c r="J2159" s="103"/>
      <c r="K2159" s="103"/>
      <c r="L2159" s="105"/>
      <c r="M2159" s="98" t="n">
        <f aca="false">C2159</f>
        <v>0</v>
      </c>
    </row>
    <row r="2160" s="99" customFormat="true" ht="25.5" hidden="true" customHeight="true" outlineLevel="0" collapsed="false">
      <c r="A2160" s="115" t="s">
        <v>44</v>
      </c>
      <c r="B2160" s="93" t="s">
        <v>38</v>
      </c>
      <c r="C2160" s="107" t="n">
        <f aca="false">SUM(L2160,K2160,J2160,I2160,H2160,E2160,D2160)</f>
        <v>0</v>
      </c>
      <c r="D2160" s="95"/>
      <c r="E2160" s="95" t="n">
        <f aca="false">F2160+G2160</f>
        <v>0</v>
      </c>
      <c r="F2160" s="95"/>
      <c r="G2160" s="95"/>
      <c r="H2160" s="96"/>
      <c r="I2160" s="95"/>
      <c r="J2160" s="95"/>
      <c r="K2160" s="95"/>
      <c r="L2160" s="97"/>
      <c r="M2160" s="98" t="n">
        <f aca="false">C2160</f>
        <v>0</v>
      </c>
    </row>
    <row r="2161" s="99" customFormat="true" ht="12.75" hidden="true" customHeight="true" outlineLevel="0" collapsed="false">
      <c r="A2161" s="100"/>
      <c r="B2161" s="101" t="s">
        <v>40</v>
      </c>
      <c r="C2161" s="111" t="n">
        <f aca="false">SUM(L2161,K2161,J2161,I2161,H2161,E2161,D2161)</f>
        <v>0</v>
      </c>
      <c r="D2161" s="103"/>
      <c r="E2161" s="103" t="n">
        <f aca="false">F2161+G2161</f>
        <v>0</v>
      </c>
      <c r="F2161" s="103"/>
      <c r="G2161" s="103"/>
      <c r="H2161" s="104"/>
      <c r="I2161" s="103"/>
      <c r="J2161" s="103"/>
      <c r="K2161" s="103"/>
      <c r="L2161" s="105"/>
      <c r="M2161" s="98" t="n">
        <f aca="false">C2161</f>
        <v>0</v>
      </c>
    </row>
    <row r="2162" s="99" customFormat="true" ht="12.75" hidden="true" customHeight="true" outlineLevel="0" collapsed="false">
      <c r="A2162" s="116" t="s">
        <v>45</v>
      </c>
      <c r="B2162" s="93" t="s">
        <v>38</v>
      </c>
      <c r="C2162" s="107" t="n">
        <f aca="false">SUM(L2162,K2162,J2162,I2162,H2162,E2162,D2162)</f>
        <v>0</v>
      </c>
      <c r="D2162" s="95"/>
      <c r="E2162" s="95" t="n">
        <f aca="false">F2162+G2162</f>
        <v>0</v>
      </c>
      <c r="F2162" s="95"/>
      <c r="G2162" s="95"/>
      <c r="H2162" s="96"/>
      <c r="I2162" s="95"/>
      <c r="J2162" s="95"/>
      <c r="K2162" s="95"/>
      <c r="L2162" s="97"/>
      <c r="M2162" s="98" t="n">
        <f aca="false">C2162</f>
        <v>0</v>
      </c>
    </row>
    <row r="2163" s="99" customFormat="true" ht="12.75" hidden="true" customHeight="true" outlineLevel="0" collapsed="false">
      <c r="A2163" s="100"/>
      <c r="B2163" s="101" t="s">
        <v>40</v>
      </c>
      <c r="C2163" s="111" t="n">
        <f aca="false">SUM(L2163,K2163,J2163,I2163,H2163,E2163,D2163)</f>
        <v>0</v>
      </c>
      <c r="D2163" s="103"/>
      <c r="E2163" s="103" t="n">
        <f aca="false">F2163+G2163</f>
        <v>0</v>
      </c>
      <c r="F2163" s="103"/>
      <c r="G2163" s="103"/>
      <c r="H2163" s="104"/>
      <c r="I2163" s="103"/>
      <c r="J2163" s="103"/>
      <c r="K2163" s="103"/>
      <c r="L2163" s="105"/>
      <c r="M2163" s="98" t="n">
        <f aca="false">C2163</f>
        <v>0</v>
      </c>
    </row>
    <row r="2164" s="99" customFormat="true" ht="12.75" hidden="true" customHeight="true" outlineLevel="0" collapsed="false">
      <c r="A2164" s="114" t="s">
        <v>46</v>
      </c>
      <c r="B2164" s="93" t="s">
        <v>38</v>
      </c>
      <c r="C2164" s="107" t="n">
        <f aca="false">SUM(L2164,K2164,J2164,I2164,H2164,E2164,D2164)</f>
        <v>0</v>
      </c>
      <c r="D2164" s="95"/>
      <c r="E2164" s="95" t="n">
        <f aca="false">F2164+G2164</f>
        <v>0</v>
      </c>
      <c r="F2164" s="95"/>
      <c r="G2164" s="95"/>
      <c r="H2164" s="96"/>
      <c r="I2164" s="95"/>
      <c r="J2164" s="95"/>
      <c r="K2164" s="95"/>
      <c r="L2164" s="97"/>
      <c r="M2164" s="98" t="n">
        <f aca="false">C2164</f>
        <v>0</v>
      </c>
    </row>
    <row r="2165" s="99" customFormat="true" ht="12.75" hidden="true" customHeight="true" outlineLevel="0" collapsed="false">
      <c r="A2165" s="100"/>
      <c r="B2165" s="101" t="s">
        <v>40</v>
      </c>
      <c r="C2165" s="111" t="n">
        <f aca="false">SUM(L2165,K2165,J2165,I2165,H2165,E2165,D2165)</f>
        <v>0</v>
      </c>
      <c r="D2165" s="103"/>
      <c r="E2165" s="103" t="n">
        <f aca="false">F2165+G2165</f>
        <v>0</v>
      </c>
      <c r="F2165" s="103"/>
      <c r="G2165" s="103"/>
      <c r="H2165" s="104"/>
      <c r="I2165" s="103"/>
      <c r="J2165" s="103"/>
      <c r="K2165" s="103"/>
      <c r="L2165" s="105"/>
      <c r="M2165" s="98" t="n">
        <f aca="false">C2165</f>
        <v>0</v>
      </c>
    </row>
    <row r="2166" s="99" customFormat="true" ht="12.75" hidden="true" customHeight="true" outlineLevel="0" collapsed="false">
      <c r="A2166" s="114" t="s">
        <v>47</v>
      </c>
      <c r="B2166" s="93" t="s">
        <v>38</v>
      </c>
      <c r="C2166" s="107" t="n">
        <f aca="false">SUM(L2166,K2166,J2166,I2166,H2166,E2166,D2166)</f>
        <v>0</v>
      </c>
      <c r="D2166" s="95"/>
      <c r="E2166" s="95" t="n">
        <f aca="false">F2166+G2166</f>
        <v>0</v>
      </c>
      <c r="F2166" s="95"/>
      <c r="G2166" s="95"/>
      <c r="H2166" s="96"/>
      <c r="I2166" s="95"/>
      <c r="J2166" s="95"/>
      <c r="K2166" s="95"/>
      <c r="L2166" s="97"/>
      <c r="M2166" s="98" t="n">
        <f aca="false">C2166</f>
        <v>0</v>
      </c>
    </row>
    <row r="2167" s="99" customFormat="true" ht="12.75" hidden="true" customHeight="true" outlineLevel="0" collapsed="false">
      <c r="A2167" s="100" t="s">
        <v>48</v>
      </c>
      <c r="B2167" s="101" t="s">
        <v>40</v>
      </c>
      <c r="C2167" s="111" t="n">
        <f aca="false">SUM(L2167,K2167,J2167,I2167,H2167,E2167,D2167)</f>
        <v>0</v>
      </c>
      <c r="D2167" s="103"/>
      <c r="E2167" s="103" t="n">
        <f aca="false">F2167+G2167</f>
        <v>0</v>
      </c>
      <c r="F2167" s="103"/>
      <c r="G2167" s="103"/>
      <c r="H2167" s="104"/>
      <c r="I2167" s="103"/>
      <c r="J2167" s="103"/>
      <c r="K2167" s="103"/>
      <c r="L2167" s="105"/>
      <c r="M2167" s="98" t="n">
        <f aca="false">C2167</f>
        <v>0</v>
      </c>
    </row>
    <row r="2168" s="99" customFormat="true" ht="25.5" hidden="true" customHeight="true" outlineLevel="0" collapsed="false">
      <c r="A2168" s="117" t="s">
        <v>49</v>
      </c>
      <c r="B2168" s="118" t="s">
        <v>38</v>
      </c>
      <c r="C2168" s="107" t="n">
        <f aca="false">SUM(L2168,K2168,J2168,I2168,H2168,E2168,D2168)</f>
        <v>0</v>
      </c>
      <c r="D2168" s="95"/>
      <c r="E2168" s="95" t="n">
        <f aca="false">F2168+G2168</f>
        <v>0</v>
      </c>
      <c r="F2168" s="95"/>
      <c r="G2168" s="95"/>
      <c r="H2168" s="96"/>
      <c r="I2168" s="95"/>
      <c r="J2168" s="95"/>
      <c r="K2168" s="95"/>
      <c r="L2168" s="97"/>
      <c r="M2168" s="98" t="n">
        <f aca="false">C2168</f>
        <v>0</v>
      </c>
    </row>
    <row r="2169" s="99" customFormat="true" ht="12.75" hidden="true" customHeight="true" outlineLevel="0" collapsed="false">
      <c r="A2169" s="100"/>
      <c r="B2169" s="101" t="s">
        <v>40</v>
      </c>
      <c r="C2169" s="111" t="n">
        <f aca="false">SUM(L2169,K2169,J2169,I2169,H2169,E2169,D2169)</f>
        <v>0</v>
      </c>
      <c r="D2169" s="103"/>
      <c r="E2169" s="103" t="n">
        <f aca="false">F2169+G2169</f>
        <v>0</v>
      </c>
      <c r="F2169" s="103"/>
      <c r="G2169" s="103"/>
      <c r="H2169" s="104"/>
      <c r="I2169" s="103"/>
      <c r="J2169" s="103"/>
      <c r="K2169" s="103"/>
      <c r="L2169" s="105"/>
      <c r="M2169" s="98" t="n">
        <f aca="false">C2169</f>
        <v>0</v>
      </c>
    </row>
    <row r="2170" s="99" customFormat="true" ht="12.75" hidden="true" customHeight="true" outlineLevel="0" collapsed="false">
      <c r="A2170" s="106" t="s">
        <v>50</v>
      </c>
      <c r="B2170" s="118" t="s">
        <v>38</v>
      </c>
      <c r="C2170" s="107" t="n">
        <f aca="false">SUM(L2170,K2170,J2170,I2170,H2170,E2170,D2170)</f>
        <v>0</v>
      </c>
      <c r="D2170" s="95"/>
      <c r="E2170" s="95" t="n">
        <f aca="false">F2170+G2170</f>
        <v>0</v>
      </c>
      <c r="F2170" s="95"/>
      <c r="G2170" s="95"/>
      <c r="H2170" s="96"/>
      <c r="I2170" s="95"/>
      <c r="J2170" s="95"/>
      <c r="K2170" s="95"/>
      <c r="L2170" s="97"/>
      <c r="M2170" s="98" t="n">
        <f aca="false">C2170</f>
        <v>0</v>
      </c>
    </row>
    <row r="2171" s="99" customFormat="true" ht="12.75" hidden="true" customHeight="true" outlineLevel="0" collapsed="false">
      <c r="A2171" s="110" t="s">
        <v>51</v>
      </c>
      <c r="B2171" s="101" t="s">
        <v>40</v>
      </c>
      <c r="C2171" s="111" t="n">
        <f aca="false">SUM(L2171,K2171,J2171,I2171,H2171,E2171,D2171)</f>
        <v>0</v>
      </c>
      <c r="D2171" s="103"/>
      <c r="E2171" s="103" t="n">
        <f aca="false">F2171+G2171</f>
        <v>0</v>
      </c>
      <c r="F2171" s="103"/>
      <c r="G2171" s="103"/>
      <c r="H2171" s="104"/>
      <c r="I2171" s="103"/>
      <c r="J2171" s="103"/>
      <c r="K2171" s="103"/>
      <c r="L2171" s="105"/>
      <c r="M2171" s="98" t="n">
        <f aca="false">C2171</f>
        <v>0</v>
      </c>
    </row>
    <row r="2172" s="99" customFormat="true" ht="12.75" hidden="true" customHeight="true" outlineLevel="0" collapsed="false">
      <c r="A2172" s="106" t="s">
        <v>52</v>
      </c>
      <c r="B2172" s="118" t="s">
        <v>38</v>
      </c>
      <c r="C2172" s="107" t="n">
        <f aca="false">SUM(L2172,K2172,J2172,I2172,H2172,E2172,D2172)</f>
        <v>0</v>
      </c>
      <c r="D2172" s="95"/>
      <c r="E2172" s="95" t="n">
        <f aca="false">F2172+G2172</f>
        <v>0</v>
      </c>
      <c r="F2172" s="95"/>
      <c r="G2172" s="95"/>
      <c r="H2172" s="96"/>
      <c r="I2172" s="95"/>
      <c r="J2172" s="95"/>
      <c r="K2172" s="95"/>
      <c r="L2172" s="97"/>
      <c r="M2172" s="98" t="n">
        <f aca="false">C2172</f>
        <v>0</v>
      </c>
    </row>
    <row r="2173" s="99" customFormat="true" ht="12.75" hidden="true" customHeight="true" outlineLevel="0" collapsed="false">
      <c r="A2173" s="100"/>
      <c r="B2173" s="101" t="s">
        <v>40</v>
      </c>
      <c r="C2173" s="111" t="n">
        <f aca="false">SUM(L2173,K2173,J2173,I2173,H2173,E2173,D2173)</f>
        <v>0</v>
      </c>
      <c r="D2173" s="103"/>
      <c r="E2173" s="103" t="n">
        <f aca="false">F2173+G2173</f>
        <v>0</v>
      </c>
      <c r="F2173" s="103"/>
      <c r="G2173" s="103"/>
      <c r="H2173" s="104"/>
      <c r="I2173" s="103"/>
      <c r="J2173" s="103"/>
      <c r="K2173" s="103"/>
      <c r="L2173" s="105"/>
      <c r="M2173" s="98" t="n">
        <f aca="false">C2173</f>
        <v>0</v>
      </c>
    </row>
    <row r="2174" s="99" customFormat="true" ht="12.75" hidden="true" customHeight="true" outlineLevel="0" collapsed="false">
      <c r="A2174" s="119" t="s">
        <v>53</v>
      </c>
      <c r="B2174" s="118" t="s">
        <v>38</v>
      </c>
      <c r="C2174" s="107" t="n">
        <f aca="false">SUM(L2174,K2174,J2174,I2174,H2174,E2174,D2174)</f>
        <v>0</v>
      </c>
      <c r="D2174" s="95"/>
      <c r="E2174" s="95" t="n">
        <f aca="false">F2174+G2174</f>
        <v>0</v>
      </c>
      <c r="F2174" s="95"/>
      <c r="G2174" s="95"/>
      <c r="H2174" s="96"/>
      <c r="I2174" s="95"/>
      <c r="J2174" s="95"/>
      <c r="K2174" s="95"/>
      <c r="L2174" s="97"/>
      <c r="M2174" s="98" t="n">
        <f aca="false">C2174</f>
        <v>0</v>
      </c>
    </row>
    <row r="2175" s="99" customFormat="true" ht="12.75" hidden="true" customHeight="true" outlineLevel="0" collapsed="false">
      <c r="A2175" s="110"/>
      <c r="B2175" s="101" t="s">
        <v>40</v>
      </c>
      <c r="C2175" s="111" t="n">
        <f aca="false">SUM(L2175,K2175,J2175,I2175,H2175,E2175,D2175)</f>
        <v>0</v>
      </c>
      <c r="D2175" s="103"/>
      <c r="E2175" s="103" t="n">
        <f aca="false">F2175+G2175</f>
        <v>0</v>
      </c>
      <c r="F2175" s="103"/>
      <c r="G2175" s="103"/>
      <c r="H2175" s="104"/>
      <c r="I2175" s="103"/>
      <c r="J2175" s="103"/>
      <c r="K2175" s="103"/>
      <c r="L2175" s="105"/>
      <c r="M2175" s="98" t="n">
        <f aca="false">C2175</f>
        <v>0</v>
      </c>
    </row>
    <row r="2176" s="99" customFormat="true" ht="12.75" hidden="true" customHeight="true" outlineLevel="0" collapsed="false">
      <c r="A2176" s="106" t="s">
        <v>54</v>
      </c>
      <c r="B2176" s="118" t="s">
        <v>38</v>
      </c>
      <c r="C2176" s="107" t="n">
        <f aca="false">SUM(L2176,K2176,J2176,I2176,H2176,E2176,D2176)</f>
        <v>0</v>
      </c>
      <c r="D2176" s="95"/>
      <c r="E2176" s="95" t="n">
        <f aca="false">F2176+G2176</f>
        <v>0</v>
      </c>
      <c r="F2176" s="95"/>
      <c r="G2176" s="95"/>
      <c r="H2176" s="96"/>
      <c r="I2176" s="95"/>
      <c r="J2176" s="95"/>
      <c r="K2176" s="95"/>
      <c r="L2176" s="97"/>
      <c r="M2176" s="98" t="n">
        <f aca="false">C2176</f>
        <v>0</v>
      </c>
    </row>
    <row r="2177" s="99" customFormat="true" ht="12.75" hidden="true" customHeight="true" outlineLevel="0" collapsed="false">
      <c r="A2177" s="127"/>
      <c r="B2177" s="101" t="s">
        <v>40</v>
      </c>
      <c r="C2177" s="111" t="n">
        <f aca="false">SUM(L2177,K2177,J2177,I2177,H2177,E2177,D2177)</f>
        <v>0</v>
      </c>
      <c r="D2177" s="103"/>
      <c r="E2177" s="103" t="n">
        <f aca="false">F2177+G2177</f>
        <v>0</v>
      </c>
      <c r="F2177" s="103"/>
      <c r="G2177" s="103"/>
      <c r="H2177" s="104"/>
      <c r="I2177" s="103"/>
      <c r="J2177" s="103"/>
      <c r="K2177" s="103"/>
      <c r="L2177" s="105"/>
      <c r="M2177" s="98" t="n">
        <f aca="false">C2177</f>
        <v>0</v>
      </c>
    </row>
    <row r="2178" customFormat="false" ht="12.75" hidden="false" customHeight="true" outlineLevel="0" collapsed="false">
      <c r="A2178" s="157" t="s">
        <v>60</v>
      </c>
      <c r="B2178" s="158"/>
      <c r="C2178" s="159"/>
      <c r="D2178" s="159"/>
      <c r="E2178" s="163"/>
      <c r="F2178" s="164"/>
      <c r="G2178" s="164"/>
      <c r="H2178" s="159"/>
      <c r="I2178" s="159"/>
      <c r="J2178" s="159"/>
      <c r="K2178" s="159"/>
      <c r="L2178" s="160"/>
      <c r="M2178" s="6" t="n">
        <f aca="false">M2179</f>
        <v>400</v>
      </c>
    </row>
    <row r="2179" customFormat="false" ht="12.75" hidden="false" customHeight="true" outlineLevel="0" collapsed="false">
      <c r="A2179" s="136" t="s">
        <v>36</v>
      </c>
      <c r="B2179" s="137"/>
      <c r="C2179" s="138"/>
      <c r="D2179" s="138"/>
      <c r="E2179" s="139"/>
      <c r="F2179" s="140"/>
      <c r="G2179" s="140"/>
      <c r="H2179" s="138"/>
      <c r="I2179" s="138"/>
      <c r="J2179" s="138"/>
      <c r="K2179" s="138"/>
      <c r="L2179" s="142"/>
      <c r="M2179" s="6" t="n">
        <f aca="false">M2180</f>
        <v>400</v>
      </c>
    </row>
    <row r="2180" customFormat="false" ht="12.75" hidden="false" customHeight="true" outlineLevel="0" collapsed="false">
      <c r="A2180" s="61" t="s">
        <v>37</v>
      </c>
      <c r="B2180" s="62" t="s">
        <v>38</v>
      </c>
      <c r="C2180" s="63" t="n">
        <f aca="false">SUM(C2182,C2184,C2198,C2200,C2202,C2204)</f>
        <v>400</v>
      </c>
      <c r="D2180" s="120" t="n">
        <f aca="false">SUM(D2182,D2184,D2198,D2200,D2202,D2204)</f>
        <v>0</v>
      </c>
      <c r="E2180" s="65" t="n">
        <f aca="false">SUM(E2182,E2184,E2198,E2200,E2202,E2204)</f>
        <v>400</v>
      </c>
      <c r="F2180" s="66" t="n">
        <f aca="false">SUM(F2182,F2184,F2198,F2200,F2202,F2204)</f>
        <v>400</v>
      </c>
      <c r="G2180" s="67" t="n">
        <f aca="false">SUM(G2182,G2184,G2198,G2200,G2202,G2204)</f>
        <v>0</v>
      </c>
      <c r="H2180" s="68" t="n">
        <f aca="false">SUM(H2182,H2184,H2198,H2200,H2202,H2204)</f>
        <v>0</v>
      </c>
      <c r="I2180" s="68" t="n">
        <f aca="false">SUM(I2182,I2184,I2198,I2200,I2202,I2204)</f>
        <v>0</v>
      </c>
      <c r="J2180" s="68" t="n">
        <f aca="false">SUM(J2182,J2184,J2198,J2200,J2202,J2204)</f>
        <v>0</v>
      </c>
      <c r="K2180" s="68" t="n">
        <f aca="false">SUM(K2182,K2184,K2198,K2200,K2202,K2204)</f>
        <v>0</v>
      </c>
      <c r="L2180" s="122" t="n">
        <f aca="false">SUM(L2182,L2184,L2198,L2200,L2202,L2204)</f>
        <v>0</v>
      </c>
      <c r="M2180" s="85" t="n">
        <f aca="false">C2180</f>
        <v>400</v>
      </c>
    </row>
    <row r="2181" customFormat="false" ht="12.75" hidden="false" customHeight="true" outlineLevel="0" collapsed="false">
      <c r="A2181" s="86" t="s">
        <v>39</v>
      </c>
      <c r="B2181" s="71" t="s">
        <v>40</v>
      </c>
      <c r="C2181" s="72" t="n">
        <f aca="false">SUM(C2183,C2185,C2199,C2201,C2203,C2205)</f>
        <v>400</v>
      </c>
      <c r="D2181" s="123" t="n">
        <f aca="false">SUM(D2183,D2185,D2199,D2201,D2203,D2205)</f>
        <v>0</v>
      </c>
      <c r="E2181" s="74" t="n">
        <f aca="false">SUM(E2183,E2185,E2199,E2201,E2203,E2205)</f>
        <v>400</v>
      </c>
      <c r="F2181" s="75" t="n">
        <f aca="false">SUM(F2183,F2185,F2199,F2201,F2203,F2205)</f>
        <v>400</v>
      </c>
      <c r="G2181" s="76" t="n">
        <f aca="false">SUM(G2183,G2185,G2199,G2201,G2203,G2205)</f>
        <v>0</v>
      </c>
      <c r="H2181" s="77" t="n">
        <f aca="false">SUM(H2183,H2185,H2199,H2201,H2203,H2205)</f>
        <v>0</v>
      </c>
      <c r="I2181" s="77" t="n">
        <f aca="false">SUM(I2183,I2185,I2199,I2201,I2203,I2205)</f>
        <v>0</v>
      </c>
      <c r="J2181" s="77" t="n">
        <f aca="false">SUM(J2183,J2185,J2199,J2201,J2203,J2205)</f>
        <v>0</v>
      </c>
      <c r="K2181" s="77" t="n">
        <f aca="false">SUM(K2183,K2185,K2199,K2201,K2203,K2205)</f>
        <v>0</v>
      </c>
      <c r="L2181" s="125" t="n">
        <f aca="false">SUM(L2183,L2185,L2199,L2201,L2203,L2205)</f>
        <v>0</v>
      </c>
      <c r="M2181" s="85" t="n">
        <f aca="false">C2181</f>
        <v>400</v>
      </c>
    </row>
    <row r="2182" s="99" customFormat="true" ht="12.75" hidden="true" customHeight="true" outlineLevel="0" collapsed="false">
      <c r="A2182" s="92" t="s">
        <v>41</v>
      </c>
      <c r="B2182" s="93" t="s">
        <v>38</v>
      </c>
      <c r="C2182" s="94" t="n">
        <f aca="false">SUM(L2182,K2182,J2182,I2182,H2182,E2182,D2182)</f>
        <v>0</v>
      </c>
      <c r="D2182" s="95"/>
      <c r="E2182" s="95" t="n">
        <f aca="false">F2182+G2182</f>
        <v>0</v>
      </c>
      <c r="F2182" s="95"/>
      <c r="G2182" s="95"/>
      <c r="H2182" s="96"/>
      <c r="I2182" s="95"/>
      <c r="J2182" s="95"/>
      <c r="K2182" s="95"/>
      <c r="L2182" s="97"/>
      <c r="M2182" s="98" t="n">
        <f aca="false">C2182</f>
        <v>0</v>
      </c>
    </row>
    <row r="2183" s="99" customFormat="true" ht="12.75" hidden="true" customHeight="true" outlineLevel="0" collapsed="false">
      <c r="A2183" s="100"/>
      <c r="B2183" s="101" t="s">
        <v>40</v>
      </c>
      <c r="C2183" s="102" t="n">
        <f aca="false">SUM(L2183,K2183,J2183,I2183,H2183,E2183,D2183)</f>
        <v>0</v>
      </c>
      <c r="D2183" s="103"/>
      <c r="E2183" s="103" t="n">
        <f aca="false">F2183+G2183</f>
        <v>0</v>
      </c>
      <c r="F2183" s="103"/>
      <c r="G2183" s="103"/>
      <c r="H2183" s="104"/>
      <c r="I2183" s="103"/>
      <c r="J2183" s="103"/>
      <c r="K2183" s="103"/>
      <c r="L2183" s="105"/>
      <c r="M2183" s="98" t="n">
        <f aca="false">C2183</f>
        <v>0</v>
      </c>
    </row>
    <row r="2184" s="99" customFormat="true" ht="12.75" hidden="true" customHeight="true" outlineLevel="0" collapsed="false">
      <c r="A2184" s="106" t="s">
        <v>42</v>
      </c>
      <c r="B2184" s="93" t="s">
        <v>38</v>
      </c>
      <c r="C2184" s="107" t="n">
        <f aca="false">SUM(C2186,C2188,C2190,C2192,C2194,C2196)</f>
        <v>0</v>
      </c>
      <c r="D2184" s="95" t="n">
        <f aca="false">SUM(D2186,D2188,D2190,D2192,D2194,D2196)</f>
        <v>0</v>
      </c>
      <c r="E2184" s="95" t="n">
        <f aca="false">SUM(E2186,E2188,E2190,E2192,E2194,E2196)</f>
        <v>0</v>
      </c>
      <c r="F2184" s="95" t="n">
        <f aca="false">SUM(F2186,F2188,F2190,F2192,F2194,F2196)</f>
        <v>0</v>
      </c>
      <c r="G2184" s="95" t="n">
        <f aca="false">SUM(G2186,G2188,G2190,G2192,G2194,G2196)</f>
        <v>0</v>
      </c>
      <c r="H2184" s="96" t="n">
        <f aca="false">SUM(H2186,H2188,H2190,H2192,H2194,H2196)</f>
        <v>0</v>
      </c>
      <c r="I2184" s="95" t="n">
        <f aca="false">SUM(I2186,I2188,I2190,I2192,I2194,I2196)</f>
        <v>0</v>
      </c>
      <c r="J2184" s="95" t="n">
        <f aca="false">SUM(J2186,J2188,J2190,J2192,J2194,J2196)</f>
        <v>0</v>
      </c>
      <c r="K2184" s="95" t="n">
        <f aca="false">SUM(K2186,K2188,K2190,K2192,K2194,K2196)</f>
        <v>0</v>
      </c>
      <c r="L2184" s="97" t="n">
        <f aca="false">SUM(L2186,L2188,L2190,L2192,L2194,L2196)</f>
        <v>0</v>
      </c>
      <c r="M2184" s="98" t="n">
        <f aca="false">C2184</f>
        <v>0</v>
      </c>
    </row>
    <row r="2185" s="99" customFormat="true" ht="12.75" hidden="true" customHeight="true" outlineLevel="0" collapsed="false">
      <c r="A2185" s="110"/>
      <c r="B2185" s="101" t="s">
        <v>40</v>
      </c>
      <c r="C2185" s="111" t="n">
        <f aca="false">SUM(C2187,C2189,C2191,C2193,C2195,C2197)</f>
        <v>0</v>
      </c>
      <c r="D2185" s="103" t="n">
        <f aca="false">SUM(D2187,D2189,D2191,D2193,D2195,D2197)</f>
        <v>0</v>
      </c>
      <c r="E2185" s="103" t="n">
        <f aca="false">SUM(E2187,E2189,E2191,E2193,E2195,E2197)</f>
        <v>0</v>
      </c>
      <c r="F2185" s="103" t="n">
        <f aca="false">SUM(F2187,F2189,F2191,F2193,F2195,F2197)</f>
        <v>0</v>
      </c>
      <c r="G2185" s="103" t="n">
        <f aca="false">SUM(G2187,G2189,G2191,G2193,G2195,G2197)</f>
        <v>0</v>
      </c>
      <c r="H2185" s="104" t="n">
        <f aca="false">SUM(H2187,H2189,H2191,H2193,H2195,H2197)</f>
        <v>0</v>
      </c>
      <c r="I2185" s="103" t="n">
        <f aca="false">SUM(I2187,I2189,I2191,I2193,I2195,I2197)</f>
        <v>0</v>
      </c>
      <c r="J2185" s="103" t="n">
        <f aca="false">SUM(J2187,J2189,J2191,J2193,J2195,J2197)</f>
        <v>0</v>
      </c>
      <c r="K2185" s="103" t="n">
        <f aca="false">SUM(K2187,K2189,K2191,K2193,K2195,K2197)</f>
        <v>0</v>
      </c>
      <c r="L2185" s="105" t="n">
        <f aca="false">SUM(L2187,L2189,L2191,L2193,L2195,L2197)</f>
        <v>0</v>
      </c>
      <c r="M2185" s="98" t="n">
        <f aca="false">C2185</f>
        <v>0</v>
      </c>
    </row>
    <row r="2186" s="99" customFormat="true" ht="12.75" hidden="true" customHeight="true" outlineLevel="0" collapsed="false">
      <c r="A2186" s="114" t="s">
        <v>43</v>
      </c>
      <c r="B2186" s="93" t="s">
        <v>38</v>
      </c>
      <c r="C2186" s="107" t="n">
        <f aca="false">SUM(L2186,K2186,J2186,I2186,H2186,E2186,D2186)</f>
        <v>0</v>
      </c>
      <c r="D2186" s="95"/>
      <c r="E2186" s="95" t="n">
        <f aca="false">F2186+G2186</f>
        <v>0</v>
      </c>
      <c r="F2186" s="95"/>
      <c r="G2186" s="95"/>
      <c r="H2186" s="96"/>
      <c r="I2186" s="95"/>
      <c r="J2186" s="95"/>
      <c r="K2186" s="95"/>
      <c r="L2186" s="97"/>
      <c r="M2186" s="98" t="n">
        <f aca="false">C2186</f>
        <v>0</v>
      </c>
    </row>
    <row r="2187" s="99" customFormat="true" ht="12.75" hidden="true" customHeight="true" outlineLevel="0" collapsed="false">
      <c r="A2187" s="100"/>
      <c r="B2187" s="101" t="s">
        <v>40</v>
      </c>
      <c r="C2187" s="111" t="n">
        <f aca="false">SUM(L2187,K2187,J2187,I2187,H2187,E2187,D2187)</f>
        <v>0</v>
      </c>
      <c r="D2187" s="103"/>
      <c r="E2187" s="103" t="n">
        <f aca="false">F2187+G2187</f>
        <v>0</v>
      </c>
      <c r="F2187" s="103"/>
      <c r="G2187" s="103"/>
      <c r="H2187" s="104"/>
      <c r="I2187" s="103"/>
      <c r="J2187" s="103"/>
      <c r="K2187" s="103"/>
      <c r="L2187" s="105"/>
      <c r="M2187" s="98" t="n">
        <f aca="false">C2187</f>
        <v>0</v>
      </c>
    </row>
    <row r="2188" s="99" customFormat="true" ht="25.5" hidden="true" customHeight="true" outlineLevel="0" collapsed="false">
      <c r="A2188" s="115" t="s">
        <v>44</v>
      </c>
      <c r="B2188" s="93" t="s">
        <v>38</v>
      </c>
      <c r="C2188" s="107" t="n">
        <f aca="false">SUM(L2188,K2188,J2188,I2188,H2188,E2188,D2188)</f>
        <v>0</v>
      </c>
      <c r="D2188" s="95"/>
      <c r="E2188" s="95" t="n">
        <f aca="false">F2188+G2188</f>
        <v>0</v>
      </c>
      <c r="F2188" s="95"/>
      <c r="G2188" s="95"/>
      <c r="H2188" s="96"/>
      <c r="I2188" s="95"/>
      <c r="J2188" s="95"/>
      <c r="K2188" s="95"/>
      <c r="L2188" s="97"/>
      <c r="M2188" s="98" t="n">
        <f aca="false">C2188</f>
        <v>0</v>
      </c>
    </row>
    <row r="2189" s="99" customFormat="true" ht="12.75" hidden="true" customHeight="true" outlineLevel="0" collapsed="false">
      <c r="A2189" s="100"/>
      <c r="B2189" s="101" t="s">
        <v>40</v>
      </c>
      <c r="C2189" s="111" t="n">
        <f aca="false">SUM(L2189,K2189,J2189,I2189,H2189,E2189,D2189)</f>
        <v>0</v>
      </c>
      <c r="D2189" s="103"/>
      <c r="E2189" s="103" t="n">
        <f aca="false">F2189+G2189</f>
        <v>0</v>
      </c>
      <c r="F2189" s="103"/>
      <c r="G2189" s="103"/>
      <c r="H2189" s="104"/>
      <c r="I2189" s="103"/>
      <c r="J2189" s="103"/>
      <c r="K2189" s="103"/>
      <c r="L2189" s="105"/>
      <c r="M2189" s="98" t="n">
        <f aca="false">C2189</f>
        <v>0</v>
      </c>
    </row>
    <row r="2190" s="99" customFormat="true" ht="12.75" hidden="true" customHeight="true" outlineLevel="0" collapsed="false">
      <c r="A2190" s="116" t="s">
        <v>45</v>
      </c>
      <c r="B2190" s="93" t="s">
        <v>38</v>
      </c>
      <c r="C2190" s="107" t="n">
        <f aca="false">SUM(L2190,K2190,J2190,I2190,H2190,E2190,D2190)</f>
        <v>0</v>
      </c>
      <c r="D2190" s="95"/>
      <c r="E2190" s="95" t="n">
        <f aca="false">F2190+G2190</f>
        <v>0</v>
      </c>
      <c r="F2190" s="95"/>
      <c r="G2190" s="95"/>
      <c r="H2190" s="96"/>
      <c r="I2190" s="95"/>
      <c r="J2190" s="95"/>
      <c r="K2190" s="95"/>
      <c r="L2190" s="97"/>
      <c r="M2190" s="98" t="n">
        <f aca="false">C2190</f>
        <v>0</v>
      </c>
    </row>
    <row r="2191" s="99" customFormat="true" ht="12.75" hidden="true" customHeight="true" outlineLevel="0" collapsed="false">
      <c r="A2191" s="100"/>
      <c r="B2191" s="101" t="s">
        <v>40</v>
      </c>
      <c r="C2191" s="111" t="n">
        <f aca="false">SUM(L2191,K2191,J2191,I2191,H2191,E2191,D2191)</f>
        <v>0</v>
      </c>
      <c r="D2191" s="103"/>
      <c r="E2191" s="103" t="n">
        <f aca="false">F2191+G2191</f>
        <v>0</v>
      </c>
      <c r="F2191" s="103"/>
      <c r="G2191" s="103"/>
      <c r="H2191" s="104"/>
      <c r="I2191" s="103"/>
      <c r="J2191" s="103"/>
      <c r="K2191" s="103"/>
      <c r="L2191" s="105"/>
      <c r="M2191" s="98" t="n">
        <f aca="false">C2191</f>
        <v>0</v>
      </c>
    </row>
    <row r="2192" s="99" customFormat="true" ht="12.75" hidden="true" customHeight="true" outlineLevel="0" collapsed="false">
      <c r="A2192" s="114" t="s">
        <v>46</v>
      </c>
      <c r="B2192" s="93" t="s">
        <v>38</v>
      </c>
      <c r="C2192" s="107" t="n">
        <f aca="false">SUM(L2192,K2192,J2192,I2192,H2192,E2192,D2192)</f>
        <v>0</v>
      </c>
      <c r="D2192" s="95"/>
      <c r="E2192" s="95" t="n">
        <f aca="false">F2192+G2192</f>
        <v>0</v>
      </c>
      <c r="F2192" s="95"/>
      <c r="G2192" s="95"/>
      <c r="H2192" s="96"/>
      <c r="I2192" s="95"/>
      <c r="J2192" s="95"/>
      <c r="K2192" s="95"/>
      <c r="L2192" s="97"/>
      <c r="M2192" s="98" t="n">
        <f aca="false">C2192</f>
        <v>0</v>
      </c>
    </row>
    <row r="2193" s="99" customFormat="true" ht="12.75" hidden="true" customHeight="true" outlineLevel="0" collapsed="false">
      <c r="A2193" s="100"/>
      <c r="B2193" s="101" t="s">
        <v>40</v>
      </c>
      <c r="C2193" s="111" t="n">
        <f aca="false">SUM(L2193,K2193,J2193,I2193,H2193,E2193,D2193)</f>
        <v>0</v>
      </c>
      <c r="D2193" s="103"/>
      <c r="E2193" s="103" t="n">
        <f aca="false">F2193+G2193</f>
        <v>0</v>
      </c>
      <c r="F2193" s="103"/>
      <c r="G2193" s="103"/>
      <c r="H2193" s="104"/>
      <c r="I2193" s="103"/>
      <c r="J2193" s="103"/>
      <c r="K2193" s="103"/>
      <c r="L2193" s="105"/>
      <c r="M2193" s="98" t="n">
        <f aca="false">C2193</f>
        <v>0</v>
      </c>
    </row>
    <row r="2194" s="99" customFormat="true" ht="12.75" hidden="true" customHeight="true" outlineLevel="0" collapsed="false">
      <c r="A2194" s="114" t="s">
        <v>47</v>
      </c>
      <c r="B2194" s="93" t="s">
        <v>38</v>
      </c>
      <c r="C2194" s="107" t="n">
        <f aca="false">SUM(L2194,K2194,J2194,I2194,H2194,E2194,D2194)</f>
        <v>0</v>
      </c>
      <c r="D2194" s="95"/>
      <c r="E2194" s="95" t="n">
        <f aca="false">F2194+G2194</f>
        <v>0</v>
      </c>
      <c r="F2194" s="95"/>
      <c r="G2194" s="95"/>
      <c r="H2194" s="96"/>
      <c r="I2194" s="95"/>
      <c r="J2194" s="95"/>
      <c r="K2194" s="95"/>
      <c r="L2194" s="97"/>
      <c r="M2194" s="98" t="n">
        <f aca="false">C2194</f>
        <v>0</v>
      </c>
    </row>
    <row r="2195" s="99" customFormat="true" ht="12.75" hidden="true" customHeight="true" outlineLevel="0" collapsed="false">
      <c r="A2195" s="100" t="s">
        <v>48</v>
      </c>
      <c r="B2195" s="101" t="s">
        <v>40</v>
      </c>
      <c r="C2195" s="111" t="n">
        <f aca="false">SUM(L2195,K2195,J2195,I2195,H2195,E2195,D2195)</f>
        <v>0</v>
      </c>
      <c r="D2195" s="103"/>
      <c r="E2195" s="103" t="n">
        <f aca="false">F2195+G2195</f>
        <v>0</v>
      </c>
      <c r="F2195" s="103"/>
      <c r="G2195" s="103"/>
      <c r="H2195" s="104"/>
      <c r="I2195" s="103"/>
      <c r="J2195" s="103"/>
      <c r="K2195" s="103"/>
      <c r="L2195" s="105"/>
      <c r="M2195" s="98" t="n">
        <f aca="false">C2195</f>
        <v>0</v>
      </c>
    </row>
    <row r="2196" s="99" customFormat="true" ht="25.5" hidden="true" customHeight="true" outlineLevel="0" collapsed="false">
      <c r="A2196" s="117" t="s">
        <v>49</v>
      </c>
      <c r="B2196" s="118" t="s">
        <v>38</v>
      </c>
      <c r="C2196" s="107" t="n">
        <f aca="false">SUM(L2196,K2196,J2196,I2196,H2196,E2196,D2196)</f>
        <v>0</v>
      </c>
      <c r="D2196" s="95"/>
      <c r="E2196" s="95" t="n">
        <f aca="false">F2196+G2196</f>
        <v>0</v>
      </c>
      <c r="F2196" s="95"/>
      <c r="G2196" s="95"/>
      <c r="H2196" s="96"/>
      <c r="I2196" s="95"/>
      <c r="J2196" s="95"/>
      <c r="K2196" s="95"/>
      <c r="L2196" s="97"/>
      <c r="M2196" s="98" t="n">
        <f aca="false">C2196</f>
        <v>0</v>
      </c>
    </row>
    <row r="2197" s="99" customFormat="true" ht="12.75" hidden="true" customHeight="true" outlineLevel="0" collapsed="false">
      <c r="A2197" s="100"/>
      <c r="B2197" s="101" t="s">
        <v>40</v>
      </c>
      <c r="C2197" s="111" t="n">
        <f aca="false">SUM(L2197,K2197,J2197,I2197,H2197,E2197,D2197)</f>
        <v>0</v>
      </c>
      <c r="D2197" s="103"/>
      <c r="E2197" s="103" t="n">
        <f aca="false">F2197+G2197</f>
        <v>0</v>
      </c>
      <c r="F2197" s="103"/>
      <c r="G2197" s="103"/>
      <c r="H2197" s="104"/>
      <c r="I2197" s="103"/>
      <c r="J2197" s="103"/>
      <c r="K2197" s="103"/>
      <c r="L2197" s="105"/>
      <c r="M2197" s="98" t="n">
        <f aca="false">C2197</f>
        <v>0</v>
      </c>
    </row>
    <row r="2198" s="99" customFormat="true" ht="12.75" hidden="true" customHeight="true" outlineLevel="0" collapsed="false">
      <c r="A2198" s="106" t="s">
        <v>50</v>
      </c>
      <c r="B2198" s="118" t="s">
        <v>38</v>
      </c>
      <c r="C2198" s="107" t="n">
        <f aca="false">SUM(L2198,K2198,J2198,I2198,H2198,E2198,D2198)</f>
        <v>0</v>
      </c>
      <c r="D2198" s="95"/>
      <c r="E2198" s="95" t="n">
        <f aca="false">F2198+G2198</f>
        <v>0</v>
      </c>
      <c r="F2198" s="95"/>
      <c r="G2198" s="95"/>
      <c r="H2198" s="96"/>
      <c r="I2198" s="95"/>
      <c r="J2198" s="95"/>
      <c r="K2198" s="95"/>
      <c r="L2198" s="97"/>
      <c r="M2198" s="98" t="n">
        <f aca="false">C2198</f>
        <v>0</v>
      </c>
    </row>
    <row r="2199" s="99" customFormat="true" ht="12.75" hidden="true" customHeight="true" outlineLevel="0" collapsed="false">
      <c r="A2199" s="110" t="s">
        <v>51</v>
      </c>
      <c r="B2199" s="101" t="s">
        <v>40</v>
      </c>
      <c r="C2199" s="111" t="n">
        <f aca="false">SUM(L2199,K2199,J2199,I2199,H2199,E2199,D2199)</f>
        <v>0</v>
      </c>
      <c r="D2199" s="103"/>
      <c r="E2199" s="103" t="n">
        <f aca="false">F2199+G2199</f>
        <v>0</v>
      </c>
      <c r="F2199" s="103"/>
      <c r="G2199" s="103"/>
      <c r="H2199" s="104"/>
      <c r="I2199" s="103"/>
      <c r="J2199" s="103"/>
      <c r="K2199" s="103"/>
      <c r="L2199" s="105"/>
      <c r="M2199" s="98" t="n">
        <f aca="false">C2199</f>
        <v>0</v>
      </c>
    </row>
    <row r="2200" s="99" customFormat="true" ht="12.75" hidden="true" customHeight="true" outlineLevel="0" collapsed="false">
      <c r="A2200" s="106" t="s">
        <v>52</v>
      </c>
      <c r="B2200" s="118" t="s">
        <v>38</v>
      </c>
      <c r="C2200" s="107" t="n">
        <f aca="false">SUM(L2200,K2200,J2200,I2200,H2200,E2200,D2200)</f>
        <v>0</v>
      </c>
      <c r="D2200" s="95"/>
      <c r="E2200" s="95" t="n">
        <f aca="false">F2200+G2200</f>
        <v>0</v>
      </c>
      <c r="F2200" s="95"/>
      <c r="G2200" s="95"/>
      <c r="H2200" s="96"/>
      <c r="I2200" s="95"/>
      <c r="J2200" s="95"/>
      <c r="K2200" s="95"/>
      <c r="L2200" s="97"/>
      <c r="M2200" s="98" t="n">
        <f aca="false">C2200</f>
        <v>0</v>
      </c>
    </row>
    <row r="2201" s="99" customFormat="true" ht="12.75" hidden="true" customHeight="true" outlineLevel="0" collapsed="false">
      <c r="A2201" s="100"/>
      <c r="B2201" s="101" t="s">
        <v>40</v>
      </c>
      <c r="C2201" s="111" t="n">
        <f aca="false">SUM(L2201,K2201,J2201,I2201,H2201,E2201,D2201)</f>
        <v>0</v>
      </c>
      <c r="D2201" s="103"/>
      <c r="E2201" s="103" t="n">
        <f aca="false">F2201+G2201</f>
        <v>0</v>
      </c>
      <c r="F2201" s="103"/>
      <c r="G2201" s="103"/>
      <c r="H2201" s="104"/>
      <c r="I2201" s="103"/>
      <c r="J2201" s="103"/>
      <c r="K2201" s="103"/>
      <c r="L2201" s="105"/>
      <c r="M2201" s="98" t="n">
        <f aca="false">C2201</f>
        <v>0</v>
      </c>
    </row>
    <row r="2202" customFormat="false" ht="12.75" hidden="false" customHeight="true" outlineLevel="0" collapsed="false">
      <c r="A2202" s="119" t="s">
        <v>53</v>
      </c>
      <c r="B2202" s="62" t="s">
        <v>38</v>
      </c>
      <c r="C2202" s="63" t="n">
        <f aca="false">SUM(L2202,K2202,J2202,I2202,H2202,E2202,D2202)</f>
        <v>400</v>
      </c>
      <c r="D2202" s="120"/>
      <c r="E2202" s="65" t="n">
        <f aca="false">F2202+G2202</f>
        <v>400</v>
      </c>
      <c r="F2202" s="66" t="n">
        <v>400</v>
      </c>
      <c r="G2202" s="67"/>
      <c r="H2202" s="68"/>
      <c r="I2202" s="68"/>
      <c r="J2202" s="68"/>
      <c r="K2202" s="68"/>
      <c r="L2202" s="122"/>
      <c r="M2202" s="85" t="n">
        <f aca="false">C2202</f>
        <v>400</v>
      </c>
    </row>
    <row r="2203" customFormat="false" ht="12.75" hidden="false" customHeight="false" outlineLevel="0" collapsed="false">
      <c r="A2203" s="256" t="s">
        <v>88</v>
      </c>
      <c r="B2203" s="71" t="s">
        <v>40</v>
      </c>
      <c r="C2203" s="72" t="n">
        <f aca="false">SUM(L2203,K2203,J2203,I2203,H2203,E2203,D2203)</f>
        <v>400</v>
      </c>
      <c r="D2203" s="123"/>
      <c r="E2203" s="74" t="n">
        <f aca="false">F2203+G2203</f>
        <v>400</v>
      </c>
      <c r="F2203" s="75" t="n">
        <v>400</v>
      </c>
      <c r="G2203" s="76"/>
      <c r="H2203" s="77"/>
      <c r="I2203" s="77"/>
      <c r="J2203" s="77"/>
      <c r="K2203" s="77"/>
      <c r="L2203" s="125"/>
      <c r="M2203" s="85" t="n">
        <f aca="false">C2203</f>
        <v>400</v>
      </c>
    </row>
    <row r="2204" s="99" customFormat="true" ht="12.75" hidden="true" customHeight="true" outlineLevel="0" collapsed="false">
      <c r="A2204" s="106" t="s">
        <v>54</v>
      </c>
      <c r="B2204" s="118" t="s">
        <v>38</v>
      </c>
      <c r="C2204" s="107" t="n">
        <f aca="false">SUM(L2204,K2204,J2204,I2204,H2204,E2204,D2204)</f>
        <v>0</v>
      </c>
      <c r="D2204" s="95"/>
      <c r="E2204" s="95" t="n">
        <f aca="false">F2204+G2204</f>
        <v>0</v>
      </c>
      <c r="F2204" s="95"/>
      <c r="G2204" s="95"/>
      <c r="H2204" s="96"/>
      <c r="I2204" s="95"/>
      <c r="J2204" s="95"/>
      <c r="K2204" s="95"/>
      <c r="L2204" s="97"/>
      <c r="M2204" s="98" t="n">
        <f aca="false">C2204</f>
        <v>0</v>
      </c>
    </row>
    <row r="2205" s="99" customFormat="true" ht="12.75" hidden="true" customHeight="true" outlineLevel="0" collapsed="false">
      <c r="A2205" s="127"/>
      <c r="B2205" s="101" t="s">
        <v>40</v>
      </c>
      <c r="C2205" s="111" t="n">
        <f aca="false">SUM(L2205,K2205,J2205,I2205,H2205,E2205,D2205)</f>
        <v>0</v>
      </c>
      <c r="D2205" s="103"/>
      <c r="E2205" s="103" t="n">
        <f aca="false">F2205+G2205</f>
        <v>0</v>
      </c>
      <c r="F2205" s="103"/>
      <c r="G2205" s="103"/>
      <c r="H2205" s="104"/>
      <c r="I2205" s="103"/>
      <c r="J2205" s="103"/>
      <c r="K2205" s="103"/>
      <c r="L2205" s="105"/>
      <c r="M2205" s="98" t="n">
        <f aca="false">C2205</f>
        <v>0</v>
      </c>
    </row>
    <row r="2206" customFormat="false" ht="12.75" hidden="false" customHeight="true" outlineLevel="0" collapsed="false">
      <c r="A2206" s="157" t="s">
        <v>61</v>
      </c>
      <c r="B2206" s="158"/>
      <c r="C2206" s="159"/>
      <c r="D2206" s="158"/>
      <c r="E2206" s="275"/>
      <c r="F2206" s="159"/>
      <c r="G2206" s="159"/>
      <c r="H2206" s="159"/>
      <c r="I2206" s="159"/>
      <c r="J2206" s="159"/>
      <c r="K2206" s="159"/>
      <c r="L2206" s="160"/>
      <c r="M2206" s="221" t="n">
        <f aca="false">M2207</f>
        <v>1068.5</v>
      </c>
    </row>
    <row r="2207" customFormat="false" ht="12.75" hidden="false" customHeight="true" outlineLevel="0" collapsed="false">
      <c r="A2207" s="136" t="s">
        <v>36</v>
      </c>
      <c r="B2207" s="137"/>
      <c r="C2207" s="138"/>
      <c r="D2207" s="137"/>
      <c r="E2207" s="276"/>
      <c r="F2207" s="138"/>
      <c r="G2207" s="138"/>
      <c r="H2207" s="138"/>
      <c r="I2207" s="138"/>
      <c r="J2207" s="138"/>
      <c r="K2207" s="138"/>
      <c r="L2207" s="142"/>
      <c r="M2207" s="161" t="n">
        <f aca="false">M2208</f>
        <v>1068.5</v>
      </c>
    </row>
    <row r="2208" customFormat="false" ht="12.75" hidden="false" customHeight="true" outlineLevel="0" collapsed="false">
      <c r="A2208" s="61" t="s">
        <v>37</v>
      </c>
      <c r="B2208" s="62" t="s">
        <v>38</v>
      </c>
      <c r="C2208" s="63" t="n">
        <f aca="false">SUM(C2210,C2212,C2226,C2228,C2230,C2236)</f>
        <v>1068.5</v>
      </c>
      <c r="D2208" s="64" t="n">
        <f aca="false">SUM(D2210,D2212,D2226,D2228,D2230,D2236)</f>
        <v>0</v>
      </c>
      <c r="E2208" s="227" t="n">
        <f aca="false">SUM(E2210,E2212,E2226,E2228,E2230,E2236)</f>
        <v>1068.5</v>
      </c>
      <c r="F2208" s="122" t="n">
        <f aca="false">SUM(F2210,F2212,F2226,F2228,F2230,F2236)</f>
        <v>1068.5</v>
      </c>
      <c r="G2208" s="68" t="n">
        <f aca="false">SUM(G2210,G2212,G2226,G2228,G2230,G2236)</f>
        <v>0</v>
      </c>
      <c r="H2208" s="68" t="n">
        <f aca="false">SUM(H2210,H2212,H2226,H2228,H2230,H2236)</f>
        <v>0</v>
      </c>
      <c r="I2208" s="68" t="n">
        <f aca="false">SUM(I2210,I2212,I2226,I2228,I2230,I2236)</f>
        <v>0</v>
      </c>
      <c r="J2208" s="68" t="n">
        <f aca="false">SUM(J2210,J2212,J2226,J2228,J2230,J2236)</f>
        <v>0</v>
      </c>
      <c r="K2208" s="68" t="n">
        <f aca="false">SUM(K2210,K2212,K2226,K2228,K2230,K2236)</f>
        <v>0</v>
      </c>
      <c r="L2208" s="122" t="n">
        <f aca="false">SUM(L2210,L2212,L2226,L2228,L2230,L2236)</f>
        <v>0</v>
      </c>
      <c r="M2208" s="162" t="n">
        <f aca="false">C2208</f>
        <v>1068.5</v>
      </c>
    </row>
    <row r="2209" customFormat="false" ht="12.75" hidden="false" customHeight="true" outlineLevel="0" collapsed="false">
      <c r="A2209" s="86" t="s">
        <v>39</v>
      </c>
      <c r="B2209" s="71" t="s">
        <v>40</v>
      </c>
      <c r="C2209" s="72" t="n">
        <f aca="false">SUM(C2211,C2213,C2227,C2229,C2231,C2237)</f>
        <v>1068.5</v>
      </c>
      <c r="D2209" s="73" t="n">
        <f aca="false">SUM(D2211,D2213,D2227,D2229,D2231,D2237)</f>
        <v>0</v>
      </c>
      <c r="E2209" s="228" t="n">
        <f aca="false">SUM(E2211,E2213,E2227,E2229,E2231,E2237)</f>
        <v>1068.5</v>
      </c>
      <c r="F2209" s="125" t="n">
        <f aca="false">SUM(F2211,F2213,F2227,F2229,F2231,F2237)</f>
        <v>1068.5</v>
      </c>
      <c r="G2209" s="77" t="n">
        <f aca="false">SUM(G2211,G2213,G2227,G2229,G2231,G2237)</f>
        <v>0</v>
      </c>
      <c r="H2209" s="77" t="n">
        <f aca="false">SUM(H2211,H2213,H2227,H2229,H2231,H2237)</f>
        <v>0</v>
      </c>
      <c r="I2209" s="77" t="n">
        <f aca="false">SUM(I2211,I2213,I2227,I2229,I2231,I2237)</f>
        <v>0</v>
      </c>
      <c r="J2209" s="77" t="n">
        <f aca="false">SUM(J2211,J2213,J2227,J2229,J2231,J2237)</f>
        <v>0</v>
      </c>
      <c r="K2209" s="77" t="n">
        <f aca="false">SUM(K2211,K2213,K2227,K2229,K2231,K2237)</f>
        <v>0</v>
      </c>
      <c r="L2209" s="125" t="n">
        <f aca="false">SUM(L2211,L2213,L2227,L2229,L2231,L2237)</f>
        <v>0</v>
      </c>
      <c r="M2209" s="162" t="n">
        <f aca="false">C2209</f>
        <v>1068.5</v>
      </c>
    </row>
    <row r="2210" s="99" customFormat="true" ht="12.75" hidden="true" customHeight="true" outlineLevel="0" collapsed="false">
      <c r="A2210" s="92" t="s">
        <v>41</v>
      </c>
      <c r="B2210" s="93" t="s">
        <v>38</v>
      </c>
      <c r="C2210" s="94" t="n">
        <f aca="false">SUM(L2210,K2210,J2210,I2210,H2210,E2210,D2210)</f>
        <v>0</v>
      </c>
      <c r="D2210" s="95"/>
      <c r="E2210" s="95" t="n">
        <f aca="false">F2210+G2210</f>
        <v>0</v>
      </c>
      <c r="F2210" s="95"/>
      <c r="G2210" s="95"/>
      <c r="H2210" s="96"/>
      <c r="I2210" s="95"/>
      <c r="J2210" s="95"/>
      <c r="K2210" s="95"/>
      <c r="L2210" s="97"/>
      <c r="M2210" s="98" t="n">
        <f aca="false">C2210</f>
        <v>0</v>
      </c>
    </row>
    <row r="2211" s="99" customFormat="true" ht="12.75" hidden="true" customHeight="true" outlineLevel="0" collapsed="false">
      <c r="A2211" s="100"/>
      <c r="B2211" s="101" t="s">
        <v>40</v>
      </c>
      <c r="C2211" s="102" t="n">
        <f aca="false">SUM(L2211,K2211,J2211,I2211,H2211,E2211,D2211)</f>
        <v>0</v>
      </c>
      <c r="D2211" s="103"/>
      <c r="E2211" s="103" t="n">
        <f aca="false">F2211+G2211</f>
        <v>0</v>
      </c>
      <c r="F2211" s="103"/>
      <c r="G2211" s="103"/>
      <c r="H2211" s="104"/>
      <c r="I2211" s="103"/>
      <c r="J2211" s="103"/>
      <c r="K2211" s="103"/>
      <c r="L2211" s="105"/>
      <c r="M2211" s="98" t="n">
        <f aca="false">C2211</f>
        <v>0</v>
      </c>
    </row>
    <row r="2212" s="99" customFormat="true" ht="12.75" hidden="true" customHeight="true" outlineLevel="0" collapsed="false">
      <c r="A2212" s="106" t="s">
        <v>42</v>
      </c>
      <c r="B2212" s="93" t="s">
        <v>38</v>
      </c>
      <c r="C2212" s="107" t="n">
        <f aca="false">SUM(C2214,C2216,C2218,C2220,C2222,C2224)</f>
        <v>0</v>
      </c>
      <c r="D2212" s="95" t="n">
        <f aca="false">SUM(D2214,D2216,D2218,D2220,D2222,D2224)</f>
        <v>0</v>
      </c>
      <c r="E2212" s="95" t="n">
        <f aca="false">SUM(E2214,E2216,E2218,E2220,E2222,E2224)</f>
        <v>0</v>
      </c>
      <c r="F2212" s="95" t="n">
        <f aca="false">SUM(F2214,F2216,F2218,F2220,F2222,F2224)</f>
        <v>0</v>
      </c>
      <c r="G2212" s="95" t="n">
        <f aca="false">SUM(G2214,G2216,G2218,G2220,G2222,G2224)</f>
        <v>0</v>
      </c>
      <c r="H2212" s="96" t="n">
        <f aca="false">SUM(H2214,H2216,H2218,H2220,H2222,H2224)</f>
        <v>0</v>
      </c>
      <c r="I2212" s="95" t="n">
        <f aca="false">SUM(I2214,I2216,I2218,I2220,I2222,I2224)</f>
        <v>0</v>
      </c>
      <c r="J2212" s="95" t="n">
        <f aca="false">SUM(J2214,J2216,J2218,J2220,J2222,J2224)</f>
        <v>0</v>
      </c>
      <c r="K2212" s="95" t="n">
        <f aca="false">SUM(K2214,K2216,K2218,K2220,K2222,K2224)</f>
        <v>0</v>
      </c>
      <c r="L2212" s="97" t="n">
        <f aca="false">SUM(L2214,L2216,L2218,L2220,L2222,L2224)</f>
        <v>0</v>
      </c>
      <c r="M2212" s="98" t="n">
        <f aca="false">C2212</f>
        <v>0</v>
      </c>
    </row>
    <row r="2213" s="99" customFormat="true" ht="12.75" hidden="true" customHeight="true" outlineLevel="0" collapsed="false">
      <c r="A2213" s="110"/>
      <c r="B2213" s="101" t="s">
        <v>40</v>
      </c>
      <c r="C2213" s="111" t="n">
        <f aca="false">SUM(C2215,C2217,C2219,C2221,C2223,C2225)</f>
        <v>0</v>
      </c>
      <c r="D2213" s="103" t="n">
        <f aca="false">SUM(D2215,D2217,D2219,D2221,D2223,D2225)</f>
        <v>0</v>
      </c>
      <c r="E2213" s="103" t="n">
        <f aca="false">SUM(E2215,E2217,E2219,E2221,E2223,E2225)</f>
        <v>0</v>
      </c>
      <c r="F2213" s="103" t="n">
        <f aca="false">SUM(F2215,F2217,F2219,F2221,F2223,F2225)</f>
        <v>0</v>
      </c>
      <c r="G2213" s="103" t="n">
        <f aca="false">SUM(G2215,G2217,G2219,G2221,G2223,G2225)</f>
        <v>0</v>
      </c>
      <c r="H2213" s="104" t="n">
        <f aca="false">SUM(H2215,H2217,H2219,H2221,H2223,H2225)</f>
        <v>0</v>
      </c>
      <c r="I2213" s="103" t="n">
        <f aca="false">SUM(I2215,I2217,I2219,I2221,I2223,I2225)</f>
        <v>0</v>
      </c>
      <c r="J2213" s="103" t="n">
        <f aca="false">SUM(J2215,J2217,J2219,J2221,J2223,J2225)</f>
        <v>0</v>
      </c>
      <c r="K2213" s="103" t="n">
        <f aca="false">SUM(K2215,K2217,K2219,K2221,K2223,K2225)</f>
        <v>0</v>
      </c>
      <c r="L2213" s="105" t="n">
        <f aca="false">SUM(L2215,L2217,L2219,L2221,L2223,L2225)</f>
        <v>0</v>
      </c>
      <c r="M2213" s="98" t="n">
        <f aca="false">C2213</f>
        <v>0</v>
      </c>
    </row>
    <row r="2214" s="99" customFormat="true" ht="12.75" hidden="true" customHeight="true" outlineLevel="0" collapsed="false">
      <c r="A2214" s="114" t="s">
        <v>43</v>
      </c>
      <c r="B2214" s="93" t="s">
        <v>38</v>
      </c>
      <c r="C2214" s="107" t="n">
        <f aca="false">SUM(L2214,K2214,J2214,I2214,H2214,E2214,D2214)</f>
        <v>0</v>
      </c>
      <c r="D2214" s="95"/>
      <c r="E2214" s="95" t="n">
        <f aca="false">F2214+G2214</f>
        <v>0</v>
      </c>
      <c r="F2214" s="95"/>
      <c r="G2214" s="95"/>
      <c r="H2214" s="96"/>
      <c r="I2214" s="95"/>
      <c r="J2214" s="95"/>
      <c r="K2214" s="95"/>
      <c r="L2214" s="97"/>
      <c r="M2214" s="98" t="n">
        <f aca="false">C2214</f>
        <v>0</v>
      </c>
    </row>
    <row r="2215" s="99" customFormat="true" ht="12.75" hidden="true" customHeight="true" outlineLevel="0" collapsed="false">
      <c r="A2215" s="100"/>
      <c r="B2215" s="101" t="s">
        <v>40</v>
      </c>
      <c r="C2215" s="111" t="n">
        <f aca="false">SUM(L2215,K2215,J2215,I2215,H2215,E2215,D2215)</f>
        <v>0</v>
      </c>
      <c r="D2215" s="103"/>
      <c r="E2215" s="103" t="n">
        <f aca="false">F2215+G2215</f>
        <v>0</v>
      </c>
      <c r="F2215" s="103"/>
      <c r="G2215" s="103"/>
      <c r="H2215" s="104"/>
      <c r="I2215" s="103"/>
      <c r="J2215" s="103"/>
      <c r="K2215" s="103"/>
      <c r="L2215" s="105"/>
      <c r="M2215" s="98" t="n">
        <f aca="false">C2215</f>
        <v>0</v>
      </c>
    </row>
    <row r="2216" s="99" customFormat="true" ht="25.5" hidden="true" customHeight="true" outlineLevel="0" collapsed="false">
      <c r="A2216" s="115" t="s">
        <v>44</v>
      </c>
      <c r="B2216" s="93" t="s">
        <v>38</v>
      </c>
      <c r="C2216" s="107" t="n">
        <f aca="false">SUM(L2216,K2216,J2216,I2216,H2216,E2216,D2216)</f>
        <v>0</v>
      </c>
      <c r="D2216" s="95"/>
      <c r="E2216" s="95" t="n">
        <f aca="false">F2216+G2216</f>
        <v>0</v>
      </c>
      <c r="F2216" s="95"/>
      <c r="G2216" s="95"/>
      <c r="H2216" s="96"/>
      <c r="I2216" s="95"/>
      <c r="J2216" s="95"/>
      <c r="K2216" s="95"/>
      <c r="L2216" s="97"/>
      <c r="M2216" s="98" t="n">
        <f aca="false">C2216</f>
        <v>0</v>
      </c>
    </row>
    <row r="2217" s="99" customFormat="true" ht="12.75" hidden="true" customHeight="true" outlineLevel="0" collapsed="false">
      <c r="A2217" s="100"/>
      <c r="B2217" s="101" t="s">
        <v>40</v>
      </c>
      <c r="C2217" s="111" t="n">
        <f aca="false">SUM(L2217,K2217,J2217,I2217,H2217,E2217,D2217)</f>
        <v>0</v>
      </c>
      <c r="D2217" s="103"/>
      <c r="E2217" s="103" t="n">
        <f aca="false">F2217+G2217</f>
        <v>0</v>
      </c>
      <c r="F2217" s="103"/>
      <c r="G2217" s="103"/>
      <c r="H2217" s="104"/>
      <c r="I2217" s="103"/>
      <c r="J2217" s="103"/>
      <c r="K2217" s="103"/>
      <c r="L2217" s="105"/>
      <c r="M2217" s="98" t="n">
        <f aca="false">C2217</f>
        <v>0</v>
      </c>
    </row>
    <row r="2218" s="99" customFormat="true" ht="12.75" hidden="true" customHeight="true" outlineLevel="0" collapsed="false">
      <c r="A2218" s="116" t="s">
        <v>45</v>
      </c>
      <c r="B2218" s="93" t="s">
        <v>38</v>
      </c>
      <c r="C2218" s="107" t="n">
        <f aca="false">SUM(L2218,K2218,J2218,I2218,H2218,E2218,D2218)</f>
        <v>0</v>
      </c>
      <c r="D2218" s="95"/>
      <c r="E2218" s="95" t="n">
        <f aca="false">F2218+G2218</f>
        <v>0</v>
      </c>
      <c r="F2218" s="95"/>
      <c r="G2218" s="95"/>
      <c r="H2218" s="96"/>
      <c r="I2218" s="95"/>
      <c r="J2218" s="95"/>
      <c r="K2218" s="95"/>
      <c r="L2218" s="97"/>
      <c r="M2218" s="98" t="n">
        <f aca="false">C2218</f>
        <v>0</v>
      </c>
    </row>
    <row r="2219" s="99" customFormat="true" ht="12.75" hidden="true" customHeight="true" outlineLevel="0" collapsed="false">
      <c r="A2219" s="100"/>
      <c r="B2219" s="101" t="s">
        <v>40</v>
      </c>
      <c r="C2219" s="111" t="n">
        <f aca="false">SUM(L2219,K2219,J2219,I2219,H2219,E2219,D2219)</f>
        <v>0</v>
      </c>
      <c r="D2219" s="103"/>
      <c r="E2219" s="103" t="n">
        <f aca="false">F2219+G2219</f>
        <v>0</v>
      </c>
      <c r="F2219" s="103"/>
      <c r="G2219" s="103"/>
      <c r="H2219" s="104"/>
      <c r="I2219" s="103"/>
      <c r="J2219" s="103"/>
      <c r="K2219" s="103"/>
      <c r="L2219" s="105"/>
      <c r="M2219" s="98" t="n">
        <f aca="false">C2219</f>
        <v>0</v>
      </c>
    </row>
    <row r="2220" s="99" customFormat="true" ht="12.75" hidden="true" customHeight="true" outlineLevel="0" collapsed="false">
      <c r="A2220" s="114" t="s">
        <v>46</v>
      </c>
      <c r="B2220" s="93" t="s">
        <v>38</v>
      </c>
      <c r="C2220" s="107" t="n">
        <f aca="false">SUM(L2220,K2220,J2220,I2220,H2220,E2220,D2220)</f>
        <v>0</v>
      </c>
      <c r="D2220" s="95"/>
      <c r="E2220" s="95" t="n">
        <f aca="false">F2220+G2220</f>
        <v>0</v>
      </c>
      <c r="F2220" s="95"/>
      <c r="G2220" s="95"/>
      <c r="H2220" s="96"/>
      <c r="I2220" s="95"/>
      <c r="J2220" s="95"/>
      <c r="K2220" s="95"/>
      <c r="L2220" s="97"/>
      <c r="M2220" s="98" t="n">
        <f aca="false">C2220</f>
        <v>0</v>
      </c>
    </row>
    <row r="2221" s="99" customFormat="true" ht="12.75" hidden="true" customHeight="true" outlineLevel="0" collapsed="false">
      <c r="A2221" s="100"/>
      <c r="B2221" s="101" t="s">
        <v>40</v>
      </c>
      <c r="C2221" s="111" t="n">
        <f aca="false">SUM(L2221,K2221,J2221,I2221,H2221,E2221,D2221)</f>
        <v>0</v>
      </c>
      <c r="D2221" s="103"/>
      <c r="E2221" s="103" t="n">
        <f aca="false">F2221+G2221</f>
        <v>0</v>
      </c>
      <c r="F2221" s="103"/>
      <c r="G2221" s="103"/>
      <c r="H2221" s="104"/>
      <c r="I2221" s="103"/>
      <c r="J2221" s="103"/>
      <c r="K2221" s="103"/>
      <c r="L2221" s="105"/>
      <c r="M2221" s="98" t="n">
        <f aca="false">C2221</f>
        <v>0</v>
      </c>
    </row>
    <row r="2222" s="99" customFormat="true" ht="12.75" hidden="true" customHeight="true" outlineLevel="0" collapsed="false">
      <c r="A2222" s="114" t="s">
        <v>47</v>
      </c>
      <c r="B2222" s="93" t="s">
        <v>38</v>
      </c>
      <c r="C2222" s="107" t="n">
        <f aca="false">SUM(L2222,K2222,J2222,I2222,H2222,E2222,D2222)</f>
        <v>0</v>
      </c>
      <c r="D2222" s="95"/>
      <c r="E2222" s="95" t="n">
        <f aca="false">F2222+G2222</f>
        <v>0</v>
      </c>
      <c r="F2222" s="95"/>
      <c r="G2222" s="95"/>
      <c r="H2222" s="96"/>
      <c r="I2222" s="95"/>
      <c r="J2222" s="95"/>
      <c r="K2222" s="95"/>
      <c r="L2222" s="97"/>
      <c r="M2222" s="98" t="n">
        <f aca="false">C2222</f>
        <v>0</v>
      </c>
    </row>
    <row r="2223" s="99" customFormat="true" ht="12.75" hidden="true" customHeight="true" outlineLevel="0" collapsed="false">
      <c r="A2223" s="100" t="s">
        <v>48</v>
      </c>
      <c r="B2223" s="101" t="s">
        <v>40</v>
      </c>
      <c r="C2223" s="111" t="n">
        <f aca="false">SUM(L2223,K2223,J2223,I2223,H2223,E2223,D2223)</f>
        <v>0</v>
      </c>
      <c r="D2223" s="103"/>
      <c r="E2223" s="103" t="n">
        <f aca="false">F2223+G2223</f>
        <v>0</v>
      </c>
      <c r="F2223" s="103"/>
      <c r="G2223" s="103"/>
      <c r="H2223" s="104"/>
      <c r="I2223" s="103"/>
      <c r="J2223" s="103"/>
      <c r="K2223" s="103"/>
      <c r="L2223" s="105"/>
      <c r="M2223" s="98" t="n">
        <f aca="false">C2223</f>
        <v>0</v>
      </c>
    </row>
    <row r="2224" s="99" customFormat="true" ht="25.5" hidden="true" customHeight="true" outlineLevel="0" collapsed="false">
      <c r="A2224" s="117" t="s">
        <v>49</v>
      </c>
      <c r="B2224" s="118" t="s">
        <v>38</v>
      </c>
      <c r="C2224" s="107" t="n">
        <f aca="false">SUM(L2224,K2224,J2224,I2224,H2224,E2224,D2224)</f>
        <v>0</v>
      </c>
      <c r="D2224" s="95"/>
      <c r="E2224" s="95" t="n">
        <f aca="false">F2224+G2224</f>
        <v>0</v>
      </c>
      <c r="F2224" s="95"/>
      <c r="G2224" s="95"/>
      <c r="H2224" s="96"/>
      <c r="I2224" s="95"/>
      <c r="J2224" s="95"/>
      <c r="K2224" s="95"/>
      <c r="L2224" s="97"/>
      <c r="M2224" s="98" t="n">
        <f aca="false">C2224</f>
        <v>0</v>
      </c>
    </row>
    <row r="2225" s="99" customFormat="true" ht="12.75" hidden="true" customHeight="true" outlineLevel="0" collapsed="false">
      <c r="A2225" s="100"/>
      <c r="B2225" s="101" t="s">
        <v>40</v>
      </c>
      <c r="C2225" s="111" t="n">
        <f aca="false">SUM(L2225,K2225,J2225,I2225,H2225,E2225,D2225)</f>
        <v>0</v>
      </c>
      <c r="D2225" s="103"/>
      <c r="E2225" s="103" t="n">
        <f aca="false">F2225+G2225</f>
        <v>0</v>
      </c>
      <c r="F2225" s="103"/>
      <c r="G2225" s="103"/>
      <c r="H2225" s="104"/>
      <c r="I2225" s="103"/>
      <c r="J2225" s="103"/>
      <c r="K2225" s="103"/>
      <c r="L2225" s="105"/>
      <c r="M2225" s="98" t="n">
        <f aca="false">C2225</f>
        <v>0</v>
      </c>
    </row>
    <row r="2226" s="99" customFormat="true" ht="12.75" hidden="true" customHeight="true" outlineLevel="0" collapsed="false">
      <c r="A2226" s="106" t="s">
        <v>50</v>
      </c>
      <c r="B2226" s="118" t="s">
        <v>38</v>
      </c>
      <c r="C2226" s="107" t="n">
        <f aca="false">SUM(L2226,K2226,J2226,I2226,H2226,E2226,D2226)</f>
        <v>0</v>
      </c>
      <c r="D2226" s="95"/>
      <c r="E2226" s="95" t="n">
        <f aca="false">F2226+G2226</f>
        <v>0</v>
      </c>
      <c r="F2226" s="95"/>
      <c r="G2226" s="95"/>
      <c r="H2226" s="96"/>
      <c r="I2226" s="95"/>
      <c r="J2226" s="95"/>
      <c r="K2226" s="95"/>
      <c r="L2226" s="97"/>
      <c r="M2226" s="98" t="n">
        <f aca="false">C2226</f>
        <v>0</v>
      </c>
    </row>
    <row r="2227" s="99" customFormat="true" ht="12.75" hidden="true" customHeight="true" outlineLevel="0" collapsed="false">
      <c r="A2227" s="110" t="s">
        <v>51</v>
      </c>
      <c r="B2227" s="101" t="s">
        <v>40</v>
      </c>
      <c r="C2227" s="111" t="n">
        <f aca="false">SUM(L2227,K2227,J2227,I2227,H2227,E2227,D2227)</f>
        <v>0</v>
      </c>
      <c r="D2227" s="103"/>
      <c r="E2227" s="103" t="n">
        <f aca="false">F2227+G2227</f>
        <v>0</v>
      </c>
      <c r="F2227" s="103"/>
      <c r="G2227" s="103"/>
      <c r="H2227" s="104"/>
      <c r="I2227" s="103"/>
      <c r="J2227" s="103"/>
      <c r="K2227" s="103"/>
      <c r="L2227" s="105"/>
      <c r="M2227" s="98" t="n">
        <f aca="false">C2227</f>
        <v>0</v>
      </c>
    </row>
    <row r="2228" s="99" customFormat="true" ht="12.75" hidden="true" customHeight="true" outlineLevel="0" collapsed="false">
      <c r="A2228" s="106" t="s">
        <v>52</v>
      </c>
      <c r="B2228" s="118" t="s">
        <v>38</v>
      </c>
      <c r="C2228" s="107" t="n">
        <f aca="false">SUM(L2228,K2228,J2228,I2228,H2228,E2228,D2228)</f>
        <v>0</v>
      </c>
      <c r="D2228" s="95"/>
      <c r="E2228" s="95" t="n">
        <f aca="false">F2228+G2228</f>
        <v>0</v>
      </c>
      <c r="F2228" s="95"/>
      <c r="G2228" s="95"/>
      <c r="H2228" s="96"/>
      <c r="I2228" s="95"/>
      <c r="J2228" s="95"/>
      <c r="K2228" s="95"/>
      <c r="L2228" s="97"/>
      <c r="M2228" s="98" t="n">
        <f aca="false">C2228</f>
        <v>0</v>
      </c>
    </row>
    <row r="2229" s="99" customFormat="true" ht="12.75" hidden="true" customHeight="true" outlineLevel="0" collapsed="false">
      <c r="A2229" s="100"/>
      <c r="B2229" s="101" t="s">
        <v>40</v>
      </c>
      <c r="C2229" s="111" t="n">
        <f aca="false">SUM(L2229,K2229,J2229,I2229,H2229,E2229,D2229)</f>
        <v>0</v>
      </c>
      <c r="D2229" s="103"/>
      <c r="E2229" s="103" t="n">
        <f aca="false">F2229+G2229</f>
        <v>0</v>
      </c>
      <c r="F2229" s="103"/>
      <c r="G2229" s="103"/>
      <c r="H2229" s="104"/>
      <c r="I2229" s="103"/>
      <c r="J2229" s="103"/>
      <c r="K2229" s="103"/>
      <c r="L2229" s="105"/>
      <c r="M2229" s="98" t="n">
        <f aca="false">C2229</f>
        <v>0</v>
      </c>
    </row>
    <row r="2230" customFormat="false" ht="12.75" hidden="false" customHeight="true" outlineLevel="0" collapsed="false">
      <c r="A2230" s="119" t="s">
        <v>53</v>
      </c>
      <c r="B2230" s="62" t="s">
        <v>38</v>
      </c>
      <c r="C2230" s="63" t="n">
        <f aca="false">SUM(L2230,K2230,J2230,I2230,H2230,E2230,D2230)</f>
        <v>1068.5</v>
      </c>
      <c r="D2230" s="64" t="n">
        <f aca="false">D2232+D2234</f>
        <v>0</v>
      </c>
      <c r="E2230" s="227" t="n">
        <f aca="false">E2232+E2234</f>
        <v>1068.5</v>
      </c>
      <c r="F2230" s="122" t="n">
        <f aca="false">F2232+F2234</f>
        <v>1068.5</v>
      </c>
      <c r="G2230" s="68" t="n">
        <f aca="false">G2232+G2234</f>
        <v>0</v>
      </c>
      <c r="H2230" s="68" t="n">
        <f aca="false">H2232+H2234</f>
        <v>0</v>
      </c>
      <c r="I2230" s="68" t="n">
        <f aca="false">I2232+I2234</f>
        <v>0</v>
      </c>
      <c r="J2230" s="68" t="n">
        <f aca="false">J2232+J2234</f>
        <v>0</v>
      </c>
      <c r="K2230" s="68" t="n">
        <f aca="false">K2232+K2234</f>
        <v>0</v>
      </c>
      <c r="L2230" s="122" t="n">
        <f aca="false">L2232+L2234</f>
        <v>0</v>
      </c>
      <c r="M2230" s="162" t="n">
        <f aca="false">C2230</f>
        <v>1068.5</v>
      </c>
    </row>
    <row r="2231" customFormat="false" ht="12.75" hidden="false" customHeight="true" outlineLevel="0" collapsed="false">
      <c r="A2231" s="313"/>
      <c r="B2231" s="71" t="s">
        <v>40</v>
      </c>
      <c r="C2231" s="72" t="n">
        <f aca="false">SUM(L2231,K2231,J2231,I2231,H2231,E2231,D2231)</f>
        <v>1068.5</v>
      </c>
      <c r="D2231" s="73" t="n">
        <f aca="false">D2233+D2235</f>
        <v>0</v>
      </c>
      <c r="E2231" s="228" t="n">
        <f aca="false">E2233+E2235</f>
        <v>1068.5</v>
      </c>
      <c r="F2231" s="125" t="n">
        <f aca="false">F2233+F2235</f>
        <v>1068.5</v>
      </c>
      <c r="G2231" s="77" t="n">
        <f aca="false">G2233+G2235</f>
        <v>0</v>
      </c>
      <c r="H2231" s="77" t="n">
        <f aca="false">H2233+H2235</f>
        <v>0</v>
      </c>
      <c r="I2231" s="77" t="n">
        <f aca="false">I2233+I2235</f>
        <v>0</v>
      </c>
      <c r="J2231" s="77" t="n">
        <f aca="false">J2233+J2235</f>
        <v>0</v>
      </c>
      <c r="K2231" s="77" t="n">
        <f aca="false">K2233+K2235</f>
        <v>0</v>
      </c>
      <c r="L2231" s="125" t="n">
        <f aca="false">L2233+L2235</f>
        <v>0</v>
      </c>
      <c r="M2231" s="162" t="n">
        <f aca="false">C2231</f>
        <v>1068.5</v>
      </c>
    </row>
    <row r="2232" customFormat="false" ht="12.75" hidden="false" customHeight="true" outlineLevel="0" collapsed="false">
      <c r="A2232" s="241" t="s">
        <v>89</v>
      </c>
      <c r="B2232" s="62" t="s">
        <v>38</v>
      </c>
      <c r="C2232" s="63" t="n">
        <f aca="false">SUM(L2232,K2232,J2232,I2232,H2232,E2232,D2232)</f>
        <v>1068.5</v>
      </c>
      <c r="D2232" s="64"/>
      <c r="E2232" s="227" t="n">
        <f aca="false">F2232+G2232</f>
        <v>1068.5</v>
      </c>
      <c r="F2232" s="122" t="n">
        <v>1068.5</v>
      </c>
      <c r="G2232" s="68"/>
      <c r="H2232" s="68"/>
      <c r="I2232" s="68"/>
      <c r="J2232" s="68"/>
      <c r="K2232" s="68"/>
      <c r="L2232" s="122"/>
      <c r="M2232" s="162" t="n">
        <f aca="false">C2232</f>
        <v>1068.5</v>
      </c>
    </row>
    <row r="2233" customFormat="false" ht="12.75" hidden="false" customHeight="true" outlineLevel="0" collapsed="false">
      <c r="A2233" s="313"/>
      <c r="B2233" s="71" t="s">
        <v>40</v>
      </c>
      <c r="C2233" s="72" t="n">
        <f aca="false">SUM(L2233,K2233,J2233,I2233,H2233,E2233,D2233)</f>
        <v>1068.5</v>
      </c>
      <c r="D2233" s="73"/>
      <c r="E2233" s="228" t="n">
        <f aca="false">F2233+G2233</f>
        <v>1068.5</v>
      </c>
      <c r="F2233" s="125" t="n">
        <v>1068.5</v>
      </c>
      <c r="G2233" s="77"/>
      <c r="H2233" s="77"/>
      <c r="I2233" s="77"/>
      <c r="J2233" s="77"/>
      <c r="K2233" s="77"/>
      <c r="L2233" s="125"/>
      <c r="M2233" s="162" t="n">
        <f aca="false">C2233</f>
        <v>1068.5</v>
      </c>
    </row>
    <row r="2234" customFormat="false" ht="12.75" hidden="true" customHeight="true" outlineLevel="0" collapsed="false">
      <c r="A2234" s="241" t="s">
        <v>88</v>
      </c>
      <c r="B2234" s="62" t="s">
        <v>38</v>
      </c>
      <c r="C2234" s="63" t="n">
        <f aca="false">SUM(L2234,K2234,J2234,I2234,H2234,E2234,D2234)</f>
        <v>0</v>
      </c>
      <c r="D2234" s="69"/>
      <c r="E2234" s="68" t="n">
        <f aca="false">F2234+G2234</f>
        <v>0</v>
      </c>
      <c r="F2234" s="68"/>
      <c r="G2234" s="68"/>
      <c r="H2234" s="68"/>
      <c r="I2234" s="68"/>
      <c r="J2234" s="68"/>
      <c r="K2234" s="68"/>
      <c r="L2234" s="122"/>
      <c r="M2234" s="162" t="n">
        <f aca="false">C2234</f>
        <v>0</v>
      </c>
    </row>
    <row r="2235" customFormat="false" ht="12.75" hidden="true" customHeight="true" outlineLevel="0" collapsed="false">
      <c r="A2235" s="313"/>
      <c r="B2235" s="71" t="s">
        <v>40</v>
      </c>
      <c r="C2235" s="72" t="n">
        <f aca="false">SUM(L2235,K2235,J2235,I2235,H2235,E2235,D2235)</f>
        <v>0</v>
      </c>
      <c r="D2235" s="78"/>
      <c r="E2235" s="77" t="n">
        <f aca="false">F2235+G2235</f>
        <v>0</v>
      </c>
      <c r="F2235" s="77"/>
      <c r="G2235" s="77"/>
      <c r="H2235" s="77"/>
      <c r="I2235" s="77"/>
      <c r="J2235" s="77"/>
      <c r="K2235" s="77"/>
      <c r="L2235" s="125"/>
      <c r="M2235" s="162" t="n">
        <f aca="false">C2235</f>
        <v>0</v>
      </c>
    </row>
    <row r="2236" s="99" customFormat="true" ht="12.75" hidden="true" customHeight="true" outlineLevel="0" collapsed="false">
      <c r="A2236" s="106" t="s">
        <v>54</v>
      </c>
      <c r="B2236" s="118" t="s">
        <v>38</v>
      </c>
      <c r="C2236" s="107" t="n">
        <f aca="false">SUM(L2236,K2236,J2236,I2236,H2236,E2236,D2236)</f>
        <v>0</v>
      </c>
      <c r="D2236" s="95"/>
      <c r="E2236" s="95" t="n">
        <f aca="false">F2236+G2236</f>
        <v>0</v>
      </c>
      <c r="F2236" s="95"/>
      <c r="G2236" s="95"/>
      <c r="H2236" s="96"/>
      <c r="I2236" s="95"/>
      <c r="J2236" s="95"/>
      <c r="K2236" s="95"/>
      <c r="L2236" s="97"/>
      <c r="M2236" s="98" t="n">
        <f aca="false">C2236</f>
        <v>0</v>
      </c>
    </row>
    <row r="2237" s="99" customFormat="true" ht="12.75" hidden="true" customHeight="true" outlineLevel="0" collapsed="false">
      <c r="A2237" s="127"/>
      <c r="B2237" s="101" t="s">
        <v>40</v>
      </c>
      <c r="C2237" s="111" t="n">
        <f aca="false">SUM(L2237,K2237,J2237,I2237,H2237,E2237,D2237)</f>
        <v>0</v>
      </c>
      <c r="D2237" s="103"/>
      <c r="E2237" s="103" t="n">
        <f aca="false">F2237+G2237</f>
        <v>0</v>
      </c>
      <c r="F2237" s="103"/>
      <c r="G2237" s="103"/>
      <c r="H2237" s="104"/>
      <c r="I2237" s="103"/>
      <c r="J2237" s="103"/>
      <c r="K2237" s="103"/>
      <c r="L2237" s="105"/>
      <c r="M2237" s="98" t="n">
        <f aca="false">C2237</f>
        <v>0</v>
      </c>
    </row>
    <row r="2238" s="99" customFormat="true" ht="12.75" hidden="true" customHeight="true" outlineLevel="0" collapsed="false">
      <c r="A2238" s="157" t="s">
        <v>66</v>
      </c>
      <c r="B2238" s="158"/>
      <c r="C2238" s="159"/>
      <c r="D2238" s="158"/>
      <c r="E2238" s="159"/>
      <c r="F2238" s="159"/>
      <c r="G2238" s="159"/>
      <c r="H2238" s="159"/>
      <c r="I2238" s="158"/>
      <c r="J2238" s="158"/>
      <c r="K2238" s="158"/>
      <c r="L2238" s="223"/>
      <c r="M2238" s="178" t="n">
        <f aca="false">M2239</f>
        <v>0</v>
      </c>
    </row>
    <row r="2239" s="99" customFormat="true" ht="12.75" hidden="true" customHeight="true" outlineLevel="0" collapsed="false">
      <c r="A2239" s="136" t="s">
        <v>36</v>
      </c>
      <c r="B2239" s="137"/>
      <c r="C2239" s="138"/>
      <c r="D2239" s="137"/>
      <c r="E2239" s="138"/>
      <c r="F2239" s="138"/>
      <c r="G2239" s="138"/>
      <c r="H2239" s="138"/>
      <c r="I2239" s="137"/>
      <c r="J2239" s="137"/>
      <c r="K2239" s="137"/>
      <c r="L2239" s="179"/>
      <c r="M2239" s="168" t="n">
        <f aca="false">M2240</f>
        <v>0</v>
      </c>
    </row>
    <row r="2240" s="99" customFormat="true" ht="12.75" hidden="true" customHeight="true" outlineLevel="0" collapsed="false">
      <c r="A2240" s="61" t="s">
        <v>37</v>
      </c>
      <c r="B2240" s="118" t="s">
        <v>38</v>
      </c>
      <c r="C2240" s="107" t="n">
        <f aca="false">SUM(C2242,C2244,C2258,C2260,C2262,C2264)</f>
        <v>0</v>
      </c>
      <c r="D2240" s="95" t="n">
        <f aca="false">SUM(D2242,D2244,D2258,D2260,D2262,D2264)</f>
        <v>0</v>
      </c>
      <c r="E2240" s="96" t="n">
        <f aca="false">SUM(E2242,E2244,E2258,E2260,E2262,E2264)</f>
        <v>0</v>
      </c>
      <c r="F2240" s="96" t="n">
        <f aca="false">SUM(F2242,F2244,F2258,F2260,F2262,F2264)</f>
        <v>0</v>
      </c>
      <c r="G2240" s="96" t="n">
        <f aca="false">SUM(G2242,G2244,G2258,G2260,G2262,G2264)</f>
        <v>0</v>
      </c>
      <c r="H2240" s="96" t="n">
        <f aca="false">SUM(H2242,H2244,H2258,H2260,H2262,H2264)</f>
        <v>0</v>
      </c>
      <c r="I2240" s="95" t="n">
        <f aca="false">SUM(I2242,I2244,I2258,I2260,I2262,I2264)</f>
        <v>0</v>
      </c>
      <c r="J2240" s="95" t="n">
        <f aca="false">SUM(J2242,J2244,J2258,J2260,J2262,J2264)</f>
        <v>0</v>
      </c>
      <c r="K2240" s="95" t="n">
        <f aca="false">SUM(K2242,K2244,K2258,K2260,K2262,K2264)</f>
        <v>0</v>
      </c>
      <c r="L2240" s="97" t="n">
        <f aca="false">SUM(L2242,L2244,L2258,L2260,L2262,L2264)</f>
        <v>0</v>
      </c>
      <c r="M2240" s="98" t="n">
        <f aca="false">C2240</f>
        <v>0</v>
      </c>
    </row>
    <row r="2241" s="99" customFormat="true" ht="12.75" hidden="true" customHeight="true" outlineLevel="0" collapsed="false">
      <c r="A2241" s="100" t="s">
        <v>39</v>
      </c>
      <c r="B2241" s="101" t="s">
        <v>40</v>
      </c>
      <c r="C2241" s="111" t="n">
        <f aca="false">SUM(C2243,C2245,C2259,C2261,C2263,C2265)</f>
        <v>0</v>
      </c>
      <c r="D2241" s="103" t="n">
        <f aca="false">SUM(D2243,D2245,D2259,D2261,D2263,D2265)</f>
        <v>0</v>
      </c>
      <c r="E2241" s="104" t="n">
        <f aca="false">SUM(E2243,E2245,E2259,E2261,E2263,E2265)</f>
        <v>0</v>
      </c>
      <c r="F2241" s="104" t="n">
        <f aca="false">SUM(F2243,F2245,F2259,F2261,F2263,F2265)</f>
        <v>0</v>
      </c>
      <c r="G2241" s="104" t="n">
        <f aca="false">SUM(G2243,G2245,G2259,G2261,G2263,G2265)</f>
        <v>0</v>
      </c>
      <c r="H2241" s="104" t="n">
        <f aca="false">SUM(H2243,H2245,H2259,H2261,H2263,H2265)</f>
        <v>0</v>
      </c>
      <c r="I2241" s="103" t="n">
        <f aca="false">SUM(I2243,I2245,I2259,I2261,I2263,I2265)</f>
        <v>0</v>
      </c>
      <c r="J2241" s="103" t="n">
        <f aca="false">SUM(J2243,J2245,J2259,J2261,J2263,J2265)</f>
        <v>0</v>
      </c>
      <c r="K2241" s="103" t="n">
        <f aca="false">SUM(K2243,K2245,K2259,K2261,K2263,K2265)</f>
        <v>0</v>
      </c>
      <c r="L2241" s="105" t="n">
        <f aca="false">SUM(L2243,L2245,L2259,L2261,L2263,L2265)</f>
        <v>0</v>
      </c>
      <c r="M2241" s="98" t="n">
        <f aca="false">C2241</f>
        <v>0</v>
      </c>
    </row>
    <row r="2242" s="99" customFormat="true" ht="12.75" hidden="true" customHeight="true" outlineLevel="0" collapsed="false">
      <c r="A2242" s="92" t="s">
        <v>41</v>
      </c>
      <c r="B2242" s="93" t="s">
        <v>38</v>
      </c>
      <c r="C2242" s="94" t="n">
        <f aca="false">SUM(L2242,K2242,J2242,I2242,H2242,E2242,D2242)</f>
        <v>0</v>
      </c>
      <c r="D2242" s="95"/>
      <c r="E2242" s="95" t="n">
        <f aca="false">F2242+G2242</f>
        <v>0</v>
      </c>
      <c r="F2242" s="95"/>
      <c r="G2242" s="95"/>
      <c r="H2242" s="96"/>
      <c r="I2242" s="95"/>
      <c r="J2242" s="95"/>
      <c r="K2242" s="95"/>
      <c r="L2242" s="97"/>
      <c r="M2242" s="98" t="n">
        <f aca="false">C2242</f>
        <v>0</v>
      </c>
    </row>
    <row r="2243" s="99" customFormat="true" ht="10.5" hidden="true" customHeight="true" outlineLevel="0" collapsed="false">
      <c r="A2243" s="100"/>
      <c r="B2243" s="101" t="s">
        <v>40</v>
      </c>
      <c r="C2243" s="102" t="n">
        <f aca="false">SUM(L2243,K2243,J2243,I2243,H2243,E2243,D2243)</f>
        <v>0</v>
      </c>
      <c r="D2243" s="103"/>
      <c r="E2243" s="103" t="n">
        <f aca="false">F2243+G2243</f>
        <v>0</v>
      </c>
      <c r="F2243" s="103"/>
      <c r="G2243" s="103"/>
      <c r="H2243" s="104"/>
      <c r="I2243" s="103"/>
      <c r="J2243" s="103"/>
      <c r="K2243" s="103"/>
      <c r="L2243" s="105"/>
      <c r="M2243" s="98" t="n">
        <f aca="false">C2243</f>
        <v>0</v>
      </c>
    </row>
    <row r="2244" s="99" customFormat="true" ht="13.5" hidden="true" customHeight="true" outlineLevel="0" collapsed="false">
      <c r="A2244" s="106" t="s">
        <v>42</v>
      </c>
      <c r="B2244" s="93" t="s">
        <v>38</v>
      </c>
      <c r="C2244" s="107" t="n">
        <f aca="false">SUM(C2246,C2248,C2250,C2252,C2254,C2256)</f>
        <v>0</v>
      </c>
      <c r="D2244" s="95" t="n">
        <f aca="false">SUM(D2246,D2248,D2250,D2252,D2254,D2256)</f>
        <v>0</v>
      </c>
      <c r="E2244" s="95" t="n">
        <f aca="false">SUM(E2246,E2248,E2250,E2252,E2254,E2256)</f>
        <v>0</v>
      </c>
      <c r="F2244" s="95" t="n">
        <f aca="false">SUM(F2246,F2248,F2250,F2252,F2254,F2256)</f>
        <v>0</v>
      </c>
      <c r="G2244" s="95" t="n">
        <f aca="false">SUM(G2246,G2248,G2250,G2252,G2254,G2256)</f>
        <v>0</v>
      </c>
      <c r="H2244" s="96" t="n">
        <f aca="false">SUM(H2246,H2248,H2250,H2252,H2254,H2256)</f>
        <v>0</v>
      </c>
      <c r="I2244" s="95" t="n">
        <f aca="false">SUM(I2246,I2248,I2250,I2252,I2254,I2256)</f>
        <v>0</v>
      </c>
      <c r="J2244" s="95" t="n">
        <f aca="false">SUM(J2246,J2248,J2250,J2252,J2254,J2256)</f>
        <v>0</v>
      </c>
      <c r="K2244" s="95" t="n">
        <f aca="false">SUM(K2246,K2248,K2250,K2252,K2254,K2256)</f>
        <v>0</v>
      </c>
      <c r="L2244" s="97" t="n">
        <f aca="false">SUM(L2246,L2248,L2250,L2252,L2254,L2256)</f>
        <v>0</v>
      </c>
      <c r="M2244" s="98" t="n">
        <f aca="false">C2244</f>
        <v>0</v>
      </c>
    </row>
    <row r="2245" s="99" customFormat="true" ht="9.75" hidden="true" customHeight="true" outlineLevel="0" collapsed="false">
      <c r="A2245" s="110"/>
      <c r="B2245" s="101" t="s">
        <v>40</v>
      </c>
      <c r="C2245" s="111" t="n">
        <f aca="false">SUM(C2247,C2249,C2251,C2253,C2255,C2257)</f>
        <v>0</v>
      </c>
      <c r="D2245" s="103" t="n">
        <f aca="false">SUM(D2247,D2249,D2251,D2253,D2255,D2257)</f>
        <v>0</v>
      </c>
      <c r="E2245" s="103" t="n">
        <f aca="false">SUM(E2247,E2249,E2251,E2253,E2255,E2257)</f>
        <v>0</v>
      </c>
      <c r="F2245" s="103" t="n">
        <f aca="false">SUM(F2247,F2249,F2251,F2253,F2255,F2257)</f>
        <v>0</v>
      </c>
      <c r="G2245" s="103" t="n">
        <f aca="false">SUM(G2247,G2249,G2251,G2253,G2255,G2257)</f>
        <v>0</v>
      </c>
      <c r="H2245" s="104" t="n">
        <f aca="false">SUM(H2247,H2249,H2251,H2253,H2255,H2257)</f>
        <v>0</v>
      </c>
      <c r="I2245" s="103" t="n">
        <f aca="false">SUM(I2247,I2249,I2251,I2253,I2255,I2257)</f>
        <v>0</v>
      </c>
      <c r="J2245" s="103" t="n">
        <f aca="false">SUM(J2247,J2249,J2251,J2253,J2255,J2257)</f>
        <v>0</v>
      </c>
      <c r="K2245" s="103" t="n">
        <f aca="false">SUM(K2247,K2249,K2251,K2253,K2255,K2257)</f>
        <v>0</v>
      </c>
      <c r="L2245" s="105" t="n">
        <f aca="false">SUM(L2247,L2249,L2251,L2253,L2255,L2257)</f>
        <v>0</v>
      </c>
      <c r="M2245" s="98" t="n">
        <f aca="false">C2245</f>
        <v>0</v>
      </c>
    </row>
    <row r="2246" s="99" customFormat="true" ht="12.75" hidden="true" customHeight="true" outlineLevel="0" collapsed="false">
      <c r="A2246" s="114" t="s">
        <v>43</v>
      </c>
      <c r="B2246" s="93" t="s">
        <v>38</v>
      </c>
      <c r="C2246" s="107" t="n">
        <f aca="false">SUM(L2246,K2246,J2246,I2246,H2246,E2246,D2246)</f>
        <v>0</v>
      </c>
      <c r="D2246" s="95"/>
      <c r="E2246" s="95" t="n">
        <f aca="false">F2246+G2246</f>
        <v>0</v>
      </c>
      <c r="F2246" s="95"/>
      <c r="G2246" s="95"/>
      <c r="H2246" s="96"/>
      <c r="I2246" s="95"/>
      <c r="J2246" s="95"/>
      <c r="K2246" s="95"/>
      <c r="L2246" s="97"/>
      <c r="M2246" s="98" t="n">
        <f aca="false">C2246</f>
        <v>0</v>
      </c>
    </row>
    <row r="2247" s="99" customFormat="true" ht="12.75" hidden="true" customHeight="true" outlineLevel="0" collapsed="false">
      <c r="A2247" s="100"/>
      <c r="B2247" s="101" t="s">
        <v>40</v>
      </c>
      <c r="C2247" s="111" t="n">
        <f aca="false">SUM(L2247,K2247,J2247,I2247,H2247,E2247,D2247)</f>
        <v>0</v>
      </c>
      <c r="D2247" s="103"/>
      <c r="E2247" s="103" t="n">
        <f aca="false">F2247+G2247</f>
        <v>0</v>
      </c>
      <c r="F2247" s="103"/>
      <c r="G2247" s="103"/>
      <c r="H2247" s="104"/>
      <c r="I2247" s="103"/>
      <c r="J2247" s="103"/>
      <c r="K2247" s="103"/>
      <c r="L2247" s="105"/>
      <c r="M2247" s="98" t="n">
        <f aca="false">C2247</f>
        <v>0</v>
      </c>
    </row>
    <row r="2248" s="99" customFormat="true" ht="25.5" hidden="true" customHeight="true" outlineLevel="0" collapsed="false">
      <c r="A2248" s="115" t="s">
        <v>44</v>
      </c>
      <c r="B2248" s="93" t="s">
        <v>38</v>
      </c>
      <c r="C2248" s="107" t="n">
        <f aca="false">SUM(L2248,K2248,J2248,I2248,H2248,E2248,D2248)</f>
        <v>0</v>
      </c>
      <c r="D2248" s="95"/>
      <c r="E2248" s="95" t="n">
        <f aca="false">F2248+G2248</f>
        <v>0</v>
      </c>
      <c r="F2248" s="95"/>
      <c r="G2248" s="95"/>
      <c r="H2248" s="96"/>
      <c r="I2248" s="95"/>
      <c r="J2248" s="95"/>
      <c r="K2248" s="95"/>
      <c r="L2248" s="97"/>
      <c r="M2248" s="98" t="n">
        <f aca="false">C2248</f>
        <v>0</v>
      </c>
    </row>
    <row r="2249" s="99" customFormat="true" ht="12.75" hidden="true" customHeight="true" outlineLevel="0" collapsed="false">
      <c r="A2249" s="100"/>
      <c r="B2249" s="101" t="s">
        <v>40</v>
      </c>
      <c r="C2249" s="111" t="n">
        <f aca="false">SUM(L2249,K2249,J2249,I2249,H2249,E2249,D2249)</f>
        <v>0</v>
      </c>
      <c r="D2249" s="103"/>
      <c r="E2249" s="103" t="n">
        <f aca="false">F2249+G2249</f>
        <v>0</v>
      </c>
      <c r="F2249" s="103"/>
      <c r="G2249" s="103"/>
      <c r="H2249" s="104"/>
      <c r="I2249" s="103"/>
      <c r="J2249" s="103"/>
      <c r="K2249" s="103"/>
      <c r="L2249" s="105"/>
      <c r="M2249" s="98" t="n">
        <f aca="false">C2249</f>
        <v>0</v>
      </c>
    </row>
    <row r="2250" s="99" customFormat="true" ht="12.75" hidden="true" customHeight="true" outlineLevel="0" collapsed="false">
      <c r="A2250" s="116" t="s">
        <v>45</v>
      </c>
      <c r="B2250" s="93" t="s">
        <v>38</v>
      </c>
      <c r="C2250" s="107" t="n">
        <f aca="false">SUM(L2250,K2250,J2250,I2250,H2250,E2250,D2250)</f>
        <v>0</v>
      </c>
      <c r="D2250" s="95"/>
      <c r="E2250" s="95" t="n">
        <f aca="false">F2250+G2250</f>
        <v>0</v>
      </c>
      <c r="F2250" s="95"/>
      <c r="G2250" s="95"/>
      <c r="H2250" s="96"/>
      <c r="I2250" s="95"/>
      <c r="J2250" s="95"/>
      <c r="K2250" s="95"/>
      <c r="L2250" s="97"/>
      <c r="M2250" s="98" t="n">
        <f aca="false">C2250</f>
        <v>0</v>
      </c>
    </row>
    <row r="2251" s="99" customFormat="true" ht="12.75" hidden="true" customHeight="true" outlineLevel="0" collapsed="false">
      <c r="A2251" s="100"/>
      <c r="B2251" s="101" t="s">
        <v>40</v>
      </c>
      <c r="C2251" s="111" t="n">
        <f aca="false">SUM(L2251,K2251,J2251,I2251,H2251,E2251,D2251)</f>
        <v>0</v>
      </c>
      <c r="D2251" s="103"/>
      <c r="E2251" s="103" t="n">
        <f aca="false">F2251+G2251</f>
        <v>0</v>
      </c>
      <c r="F2251" s="103"/>
      <c r="G2251" s="103"/>
      <c r="H2251" s="104"/>
      <c r="I2251" s="103"/>
      <c r="J2251" s="103"/>
      <c r="K2251" s="103"/>
      <c r="L2251" s="105"/>
      <c r="M2251" s="98" t="n">
        <f aca="false">C2251</f>
        <v>0</v>
      </c>
    </row>
    <row r="2252" s="99" customFormat="true" ht="12.75" hidden="true" customHeight="true" outlineLevel="0" collapsed="false">
      <c r="A2252" s="114" t="s">
        <v>46</v>
      </c>
      <c r="B2252" s="93" t="s">
        <v>38</v>
      </c>
      <c r="C2252" s="107" t="n">
        <f aca="false">SUM(L2252,K2252,J2252,I2252,H2252,E2252,D2252)</f>
        <v>0</v>
      </c>
      <c r="D2252" s="95"/>
      <c r="E2252" s="95" t="n">
        <f aca="false">F2252+G2252</f>
        <v>0</v>
      </c>
      <c r="F2252" s="95"/>
      <c r="G2252" s="95"/>
      <c r="H2252" s="96"/>
      <c r="I2252" s="95"/>
      <c r="J2252" s="95"/>
      <c r="K2252" s="95"/>
      <c r="L2252" s="97"/>
      <c r="M2252" s="98" t="n">
        <f aca="false">C2252</f>
        <v>0</v>
      </c>
    </row>
    <row r="2253" s="99" customFormat="true" ht="12.75" hidden="true" customHeight="true" outlineLevel="0" collapsed="false">
      <c r="A2253" s="100"/>
      <c r="B2253" s="101" t="s">
        <v>40</v>
      </c>
      <c r="C2253" s="111" t="n">
        <f aca="false">SUM(L2253,K2253,J2253,I2253,H2253,E2253,D2253)</f>
        <v>0</v>
      </c>
      <c r="D2253" s="103"/>
      <c r="E2253" s="103" t="n">
        <f aca="false">F2253+G2253</f>
        <v>0</v>
      </c>
      <c r="F2253" s="103"/>
      <c r="G2253" s="103"/>
      <c r="H2253" s="104"/>
      <c r="I2253" s="103"/>
      <c r="J2253" s="103"/>
      <c r="K2253" s="103"/>
      <c r="L2253" s="105"/>
      <c r="M2253" s="98" t="n">
        <f aca="false">C2253</f>
        <v>0</v>
      </c>
    </row>
    <row r="2254" s="99" customFormat="true" ht="12.75" hidden="true" customHeight="true" outlineLevel="0" collapsed="false">
      <c r="A2254" s="114" t="s">
        <v>47</v>
      </c>
      <c r="B2254" s="93" t="s">
        <v>38</v>
      </c>
      <c r="C2254" s="107" t="n">
        <f aca="false">SUM(L2254,K2254,J2254,I2254,H2254,E2254,D2254)</f>
        <v>0</v>
      </c>
      <c r="D2254" s="95"/>
      <c r="E2254" s="95" t="n">
        <f aca="false">F2254+G2254</f>
        <v>0</v>
      </c>
      <c r="F2254" s="95"/>
      <c r="G2254" s="95"/>
      <c r="H2254" s="96"/>
      <c r="I2254" s="95"/>
      <c r="J2254" s="95"/>
      <c r="K2254" s="95"/>
      <c r="L2254" s="97"/>
      <c r="M2254" s="98" t="n">
        <f aca="false">C2254</f>
        <v>0</v>
      </c>
    </row>
    <row r="2255" s="99" customFormat="true" ht="12.75" hidden="true" customHeight="true" outlineLevel="0" collapsed="false">
      <c r="A2255" s="100" t="s">
        <v>48</v>
      </c>
      <c r="B2255" s="101" t="s">
        <v>40</v>
      </c>
      <c r="C2255" s="111" t="n">
        <f aca="false">SUM(L2255,K2255,J2255,I2255,H2255,E2255,D2255)</f>
        <v>0</v>
      </c>
      <c r="D2255" s="103"/>
      <c r="E2255" s="103" t="n">
        <f aca="false">F2255+G2255</f>
        <v>0</v>
      </c>
      <c r="F2255" s="103"/>
      <c r="G2255" s="103"/>
      <c r="H2255" s="104"/>
      <c r="I2255" s="103"/>
      <c r="J2255" s="103"/>
      <c r="K2255" s="103"/>
      <c r="L2255" s="105"/>
      <c r="M2255" s="98" t="n">
        <f aca="false">C2255</f>
        <v>0</v>
      </c>
    </row>
    <row r="2256" s="99" customFormat="true" ht="25.5" hidden="true" customHeight="true" outlineLevel="0" collapsed="false">
      <c r="A2256" s="117" t="s">
        <v>49</v>
      </c>
      <c r="B2256" s="118" t="s">
        <v>38</v>
      </c>
      <c r="C2256" s="107" t="n">
        <f aca="false">SUM(L2256,K2256,J2256,I2256,H2256,E2256,D2256)</f>
        <v>0</v>
      </c>
      <c r="D2256" s="95"/>
      <c r="E2256" s="95" t="n">
        <f aca="false">F2256+G2256</f>
        <v>0</v>
      </c>
      <c r="F2256" s="95"/>
      <c r="G2256" s="95"/>
      <c r="H2256" s="96"/>
      <c r="I2256" s="95"/>
      <c r="J2256" s="95"/>
      <c r="K2256" s="95"/>
      <c r="L2256" s="97"/>
      <c r="M2256" s="98" t="n">
        <f aca="false">C2256</f>
        <v>0</v>
      </c>
    </row>
    <row r="2257" s="99" customFormat="true" ht="12.75" hidden="true" customHeight="true" outlineLevel="0" collapsed="false">
      <c r="A2257" s="100"/>
      <c r="B2257" s="101" t="s">
        <v>40</v>
      </c>
      <c r="C2257" s="111" t="n">
        <f aca="false">SUM(L2257,K2257,J2257,I2257,H2257,E2257,D2257)</f>
        <v>0</v>
      </c>
      <c r="D2257" s="103"/>
      <c r="E2257" s="103" t="n">
        <f aca="false">F2257+G2257</f>
        <v>0</v>
      </c>
      <c r="F2257" s="103"/>
      <c r="G2257" s="103"/>
      <c r="H2257" s="104"/>
      <c r="I2257" s="103"/>
      <c r="J2257" s="103"/>
      <c r="K2257" s="103"/>
      <c r="L2257" s="105"/>
      <c r="M2257" s="98" t="n">
        <f aca="false">C2257</f>
        <v>0</v>
      </c>
    </row>
    <row r="2258" s="99" customFormat="true" ht="12.75" hidden="true" customHeight="true" outlineLevel="0" collapsed="false">
      <c r="A2258" s="106" t="s">
        <v>50</v>
      </c>
      <c r="B2258" s="118" t="s">
        <v>38</v>
      </c>
      <c r="C2258" s="107" t="n">
        <f aca="false">SUM(L2258,K2258,J2258,I2258,H2258,E2258,D2258)</f>
        <v>0</v>
      </c>
      <c r="D2258" s="95"/>
      <c r="E2258" s="95" t="n">
        <f aca="false">F2258+G2258</f>
        <v>0</v>
      </c>
      <c r="F2258" s="95"/>
      <c r="G2258" s="95"/>
      <c r="H2258" s="96"/>
      <c r="I2258" s="95"/>
      <c r="J2258" s="95"/>
      <c r="K2258" s="95"/>
      <c r="L2258" s="97"/>
      <c r="M2258" s="98" t="n">
        <f aca="false">C2258</f>
        <v>0</v>
      </c>
    </row>
    <row r="2259" s="99" customFormat="true" ht="12.75" hidden="true" customHeight="true" outlineLevel="0" collapsed="false">
      <c r="A2259" s="110" t="s">
        <v>51</v>
      </c>
      <c r="B2259" s="101" t="s">
        <v>40</v>
      </c>
      <c r="C2259" s="111" t="n">
        <f aca="false">SUM(L2259,K2259,J2259,I2259,H2259,E2259,D2259)</f>
        <v>0</v>
      </c>
      <c r="D2259" s="103"/>
      <c r="E2259" s="103" t="n">
        <f aca="false">F2259+G2259</f>
        <v>0</v>
      </c>
      <c r="F2259" s="103"/>
      <c r="G2259" s="103"/>
      <c r="H2259" s="104"/>
      <c r="I2259" s="103"/>
      <c r="J2259" s="103"/>
      <c r="K2259" s="103"/>
      <c r="L2259" s="105"/>
      <c r="M2259" s="98" t="n">
        <f aca="false">C2259</f>
        <v>0</v>
      </c>
    </row>
    <row r="2260" s="99" customFormat="true" ht="12.75" hidden="true" customHeight="true" outlineLevel="0" collapsed="false">
      <c r="A2260" s="106" t="s">
        <v>52</v>
      </c>
      <c r="B2260" s="118" t="s">
        <v>38</v>
      </c>
      <c r="C2260" s="107" t="n">
        <f aca="false">SUM(L2260,K2260,J2260,I2260,H2260,E2260,D2260)</f>
        <v>0</v>
      </c>
      <c r="D2260" s="95"/>
      <c r="E2260" s="95" t="n">
        <f aca="false">F2260+G2260</f>
        <v>0</v>
      </c>
      <c r="F2260" s="95"/>
      <c r="G2260" s="95"/>
      <c r="H2260" s="96"/>
      <c r="I2260" s="95"/>
      <c r="J2260" s="95"/>
      <c r="K2260" s="95"/>
      <c r="L2260" s="97"/>
      <c r="M2260" s="98" t="n">
        <f aca="false">C2260</f>
        <v>0</v>
      </c>
    </row>
    <row r="2261" s="99" customFormat="true" ht="12.75" hidden="true" customHeight="true" outlineLevel="0" collapsed="false">
      <c r="A2261" s="100"/>
      <c r="B2261" s="101" t="s">
        <v>40</v>
      </c>
      <c r="C2261" s="111" t="n">
        <f aca="false">SUM(L2261,K2261,J2261,I2261,H2261,E2261,D2261)</f>
        <v>0</v>
      </c>
      <c r="D2261" s="103"/>
      <c r="E2261" s="103" t="n">
        <f aca="false">F2261+G2261</f>
        <v>0</v>
      </c>
      <c r="F2261" s="103"/>
      <c r="G2261" s="103"/>
      <c r="H2261" s="104"/>
      <c r="I2261" s="103"/>
      <c r="J2261" s="103"/>
      <c r="K2261" s="103"/>
      <c r="L2261" s="105"/>
      <c r="M2261" s="98" t="n">
        <f aca="false">C2261</f>
        <v>0</v>
      </c>
    </row>
    <row r="2262" s="99" customFormat="true" ht="12.75" hidden="true" customHeight="true" outlineLevel="0" collapsed="false">
      <c r="A2262" s="119" t="s">
        <v>53</v>
      </c>
      <c r="B2262" s="118" t="s">
        <v>38</v>
      </c>
      <c r="C2262" s="107" t="n">
        <f aca="false">SUM(L2262,K2262,J2262,I2262,H2262,E2262,D2262)</f>
        <v>0</v>
      </c>
      <c r="D2262" s="95"/>
      <c r="E2262" s="96" t="n">
        <f aca="false">F2262+G2262</f>
        <v>0</v>
      </c>
      <c r="F2262" s="96"/>
      <c r="G2262" s="96"/>
      <c r="H2262" s="96"/>
      <c r="I2262" s="95"/>
      <c r="J2262" s="95"/>
      <c r="K2262" s="95"/>
      <c r="L2262" s="97"/>
      <c r="M2262" s="98" t="n">
        <f aca="false">C2262</f>
        <v>0</v>
      </c>
    </row>
    <row r="2263" s="99" customFormat="true" ht="12.75" hidden="true" customHeight="true" outlineLevel="0" collapsed="false">
      <c r="A2263" s="313" t="s">
        <v>82</v>
      </c>
      <c r="B2263" s="101" t="s">
        <v>40</v>
      </c>
      <c r="C2263" s="111" t="n">
        <f aca="false">SUM(L2263,K2263,J2263,I2263,H2263,E2263,D2263)</f>
        <v>0</v>
      </c>
      <c r="D2263" s="103"/>
      <c r="E2263" s="104" t="n">
        <f aca="false">F2263+G2263</f>
        <v>0</v>
      </c>
      <c r="F2263" s="104"/>
      <c r="G2263" s="104"/>
      <c r="H2263" s="104"/>
      <c r="I2263" s="103"/>
      <c r="J2263" s="103"/>
      <c r="K2263" s="103"/>
      <c r="L2263" s="105"/>
      <c r="M2263" s="98" t="n">
        <f aca="false">C2263</f>
        <v>0</v>
      </c>
    </row>
    <row r="2264" s="99" customFormat="true" ht="12.75" hidden="true" customHeight="true" outlineLevel="0" collapsed="false">
      <c r="A2264" s="106" t="s">
        <v>54</v>
      </c>
      <c r="B2264" s="118" t="s">
        <v>38</v>
      </c>
      <c r="C2264" s="107" t="n">
        <f aca="false">SUM(L2264,K2264,J2264,I2264,H2264,E2264,D2264)</f>
        <v>0</v>
      </c>
      <c r="D2264" s="95"/>
      <c r="E2264" s="95" t="n">
        <f aca="false">F2264+G2264</f>
        <v>0</v>
      </c>
      <c r="F2264" s="95"/>
      <c r="G2264" s="95"/>
      <c r="H2264" s="96"/>
      <c r="I2264" s="95"/>
      <c r="J2264" s="95"/>
      <c r="K2264" s="95"/>
      <c r="L2264" s="97"/>
      <c r="M2264" s="98" t="n">
        <f aca="false">C2264</f>
        <v>0</v>
      </c>
    </row>
    <row r="2265" s="99" customFormat="true" ht="12.75" hidden="true" customHeight="true" outlineLevel="0" collapsed="false">
      <c r="A2265" s="127"/>
      <c r="B2265" s="101" t="s">
        <v>40</v>
      </c>
      <c r="C2265" s="111" t="n">
        <f aca="false">SUM(L2265,K2265,J2265,I2265,H2265,E2265,D2265)</f>
        <v>0</v>
      </c>
      <c r="D2265" s="103"/>
      <c r="E2265" s="103" t="n">
        <f aca="false">F2265+G2265</f>
        <v>0</v>
      </c>
      <c r="F2265" s="103"/>
      <c r="G2265" s="103"/>
      <c r="H2265" s="104"/>
      <c r="I2265" s="103"/>
      <c r="J2265" s="103"/>
      <c r="K2265" s="103"/>
      <c r="L2265" s="105"/>
      <c r="M2265" s="98" t="n">
        <f aca="false">C2265</f>
        <v>0</v>
      </c>
    </row>
    <row r="2266" s="99" customFormat="true" ht="12.75" hidden="true" customHeight="true" outlineLevel="0" collapsed="false">
      <c r="A2266" s="157" t="s">
        <v>63</v>
      </c>
      <c r="B2266" s="158"/>
      <c r="C2266" s="159"/>
      <c r="D2266" s="158"/>
      <c r="E2266" s="285"/>
      <c r="F2266" s="285"/>
      <c r="G2266" s="285"/>
      <c r="H2266" s="159"/>
      <c r="I2266" s="158"/>
      <c r="J2266" s="158"/>
      <c r="K2266" s="158"/>
      <c r="L2266" s="223"/>
      <c r="M2266" s="178" t="n">
        <f aca="false">M2267</f>
        <v>0</v>
      </c>
    </row>
    <row r="2267" s="99" customFormat="true" ht="12.75" hidden="true" customHeight="true" outlineLevel="0" collapsed="false">
      <c r="A2267" s="136" t="s">
        <v>36</v>
      </c>
      <c r="B2267" s="137"/>
      <c r="C2267" s="138"/>
      <c r="D2267" s="137"/>
      <c r="E2267" s="199"/>
      <c r="F2267" s="199"/>
      <c r="G2267" s="199"/>
      <c r="H2267" s="138"/>
      <c r="I2267" s="137"/>
      <c r="J2267" s="137"/>
      <c r="K2267" s="137"/>
      <c r="L2267" s="179"/>
      <c r="M2267" s="168" t="n">
        <f aca="false">M2268</f>
        <v>0</v>
      </c>
    </row>
    <row r="2268" s="99" customFormat="true" ht="12.75" hidden="true" customHeight="true" outlineLevel="0" collapsed="false">
      <c r="A2268" s="61" t="s">
        <v>37</v>
      </c>
      <c r="B2268" s="118" t="s">
        <v>38</v>
      </c>
      <c r="C2268" s="107" t="n">
        <f aca="false">SUM(C2270,C2272,C2286,C2288,C2290,C2292)</f>
        <v>0</v>
      </c>
      <c r="D2268" s="95" t="n">
        <f aca="false">SUM(D2270,D2272,D2286,D2288,D2290,D2292)</f>
        <v>0</v>
      </c>
      <c r="E2268" s="286" t="n">
        <f aca="false">SUM(E2270,E2272,E2286,E2288,E2290,E2292)</f>
        <v>0</v>
      </c>
      <c r="F2268" s="286" t="n">
        <f aca="false">SUM(F2270,F2272,F2286,F2288,F2290,F2292)</f>
        <v>0</v>
      </c>
      <c r="G2268" s="286" t="n">
        <f aca="false">SUM(G2270,G2272,G2286,G2288,G2290,G2292)</f>
        <v>0</v>
      </c>
      <c r="H2268" s="96" t="n">
        <f aca="false">SUM(H2270,H2272,H2286,H2288,H2290,H2292)</f>
        <v>0</v>
      </c>
      <c r="I2268" s="95" t="n">
        <f aca="false">SUM(I2270,I2272,I2286,I2288,I2290,I2292)</f>
        <v>0</v>
      </c>
      <c r="J2268" s="95" t="n">
        <f aca="false">SUM(J2270,J2272,J2286,J2288,J2290,J2292)</f>
        <v>0</v>
      </c>
      <c r="K2268" s="95" t="n">
        <f aca="false">SUM(K2270,K2272,K2286,K2288,K2290,K2292)</f>
        <v>0</v>
      </c>
      <c r="L2268" s="97" t="n">
        <f aca="false">SUM(L2270,L2272,L2286,L2288,L2290,L2292)</f>
        <v>0</v>
      </c>
      <c r="M2268" s="98" t="n">
        <f aca="false">C2268</f>
        <v>0</v>
      </c>
    </row>
    <row r="2269" s="99" customFormat="true" ht="12.75" hidden="true" customHeight="true" outlineLevel="0" collapsed="false">
      <c r="A2269" s="100" t="s">
        <v>39</v>
      </c>
      <c r="B2269" s="101" t="s">
        <v>40</v>
      </c>
      <c r="C2269" s="111" t="n">
        <f aca="false">SUM(C2271,C2273,C2287,C2289,C2291,C2293)</f>
        <v>0</v>
      </c>
      <c r="D2269" s="103" t="n">
        <f aca="false">SUM(D2271,D2273,D2287,D2289,D2291,D2293)</f>
        <v>0</v>
      </c>
      <c r="E2269" s="287" t="n">
        <f aca="false">SUM(E2271,E2273,E2287,E2289,E2291,E2293)</f>
        <v>0</v>
      </c>
      <c r="F2269" s="287" t="n">
        <f aca="false">SUM(F2271,F2273,F2287,F2289,F2291,F2293)</f>
        <v>0</v>
      </c>
      <c r="G2269" s="287" t="n">
        <f aca="false">SUM(G2271,G2273,G2287,G2289,G2291,G2293)</f>
        <v>0</v>
      </c>
      <c r="H2269" s="104" t="n">
        <f aca="false">SUM(H2271,H2273,H2287,H2289,H2291,H2293)</f>
        <v>0</v>
      </c>
      <c r="I2269" s="103" t="n">
        <f aca="false">SUM(I2271,I2273,I2287,I2289,I2291,I2293)</f>
        <v>0</v>
      </c>
      <c r="J2269" s="103" t="n">
        <f aca="false">SUM(J2271,J2273,J2287,J2289,J2291,J2293)</f>
        <v>0</v>
      </c>
      <c r="K2269" s="103" t="n">
        <f aca="false">SUM(K2271,K2273,K2287,K2289,K2291,K2293)</f>
        <v>0</v>
      </c>
      <c r="L2269" s="105" t="n">
        <f aca="false">SUM(L2271,L2273,L2287,L2289,L2291,L2293)</f>
        <v>0</v>
      </c>
      <c r="M2269" s="98" t="n">
        <f aca="false">C2269</f>
        <v>0</v>
      </c>
    </row>
    <row r="2270" s="99" customFormat="true" ht="12.75" hidden="true" customHeight="true" outlineLevel="0" collapsed="false">
      <c r="A2270" s="92" t="s">
        <v>41</v>
      </c>
      <c r="B2270" s="93" t="s">
        <v>38</v>
      </c>
      <c r="C2270" s="94" t="n">
        <f aca="false">SUM(L2270,K2270,J2270,I2270,H2270,E2270,D2270)</f>
        <v>0</v>
      </c>
      <c r="D2270" s="95"/>
      <c r="E2270" s="95" t="n">
        <f aca="false">F2270+G2270</f>
        <v>0</v>
      </c>
      <c r="F2270" s="95"/>
      <c r="G2270" s="95"/>
      <c r="H2270" s="96"/>
      <c r="I2270" s="95"/>
      <c r="J2270" s="95"/>
      <c r="K2270" s="95"/>
      <c r="L2270" s="97"/>
      <c r="M2270" s="98" t="n">
        <f aca="false">C2270</f>
        <v>0</v>
      </c>
    </row>
    <row r="2271" s="99" customFormat="true" ht="12.75" hidden="true" customHeight="true" outlineLevel="0" collapsed="false">
      <c r="A2271" s="100"/>
      <c r="B2271" s="101" t="s">
        <v>40</v>
      </c>
      <c r="C2271" s="102" t="n">
        <f aca="false">SUM(L2271,K2271,J2271,I2271,H2271,E2271,D2271)</f>
        <v>0</v>
      </c>
      <c r="D2271" s="103"/>
      <c r="E2271" s="103" t="n">
        <f aca="false">F2271+G2271</f>
        <v>0</v>
      </c>
      <c r="F2271" s="103"/>
      <c r="G2271" s="103"/>
      <c r="H2271" s="104"/>
      <c r="I2271" s="103"/>
      <c r="J2271" s="103"/>
      <c r="K2271" s="103"/>
      <c r="L2271" s="105"/>
      <c r="M2271" s="98" t="n">
        <f aca="false">C2271</f>
        <v>0</v>
      </c>
    </row>
    <row r="2272" s="99" customFormat="true" ht="12.75" hidden="true" customHeight="true" outlineLevel="0" collapsed="false">
      <c r="A2272" s="106" t="s">
        <v>42</v>
      </c>
      <c r="B2272" s="93" t="s">
        <v>38</v>
      </c>
      <c r="C2272" s="107" t="n">
        <f aca="false">SUM(C2274,C2276,C2278,C2280,C2282,C2284)</f>
        <v>0</v>
      </c>
      <c r="D2272" s="95" t="n">
        <f aca="false">SUM(D2274,D2276,D2278,D2280,D2282,D2284)</f>
        <v>0</v>
      </c>
      <c r="E2272" s="95" t="n">
        <f aca="false">SUM(E2274,E2276,E2278,E2280,E2282,E2284)</f>
        <v>0</v>
      </c>
      <c r="F2272" s="95" t="n">
        <f aca="false">SUM(F2274,F2276,F2278,F2280,F2282,F2284)</f>
        <v>0</v>
      </c>
      <c r="G2272" s="95" t="n">
        <f aca="false">SUM(G2274,G2276,G2278,G2280,G2282,G2284)</f>
        <v>0</v>
      </c>
      <c r="H2272" s="96" t="n">
        <f aca="false">SUM(H2274,H2276,H2278,H2280,H2282,H2284)</f>
        <v>0</v>
      </c>
      <c r="I2272" s="95" t="n">
        <f aca="false">SUM(I2274,I2276,I2278,I2280,I2282,I2284)</f>
        <v>0</v>
      </c>
      <c r="J2272" s="95" t="n">
        <f aca="false">SUM(J2274,J2276,J2278,J2280,J2282,J2284)</f>
        <v>0</v>
      </c>
      <c r="K2272" s="95" t="n">
        <f aca="false">SUM(K2274,K2276,K2278,K2280,K2282,K2284)</f>
        <v>0</v>
      </c>
      <c r="L2272" s="97" t="n">
        <f aca="false">SUM(L2274,L2276,L2278,L2280,L2282,L2284)</f>
        <v>0</v>
      </c>
      <c r="M2272" s="98" t="n">
        <f aca="false">C2272</f>
        <v>0</v>
      </c>
    </row>
    <row r="2273" s="99" customFormat="true" ht="12.75" hidden="true" customHeight="true" outlineLevel="0" collapsed="false">
      <c r="A2273" s="110"/>
      <c r="B2273" s="101" t="s">
        <v>40</v>
      </c>
      <c r="C2273" s="111" t="n">
        <f aca="false">SUM(C2275,C2277,C2279,C2281,C2283,C2285)</f>
        <v>0</v>
      </c>
      <c r="D2273" s="103" t="n">
        <f aca="false">SUM(D2275,D2277,D2279,D2281,D2283,D2285)</f>
        <v>0</v>
      </c>
      <c r="E2273" s="103" t="n">
        <f aca="false">SUM(E2275,E2277,E2279,E2281,E2283,E2285)</f>
        <v>0</v>
      </c>
      <c r="F2273" s="103" t="n">
        <f aca="false">SUM(F2275,F2277,F2279,F2281,F2283,F2285)</f>
        <v>0</v>
      </c>
      <c r="G2273" s="103" t="n">
        <f aca="false">SUM(G2275,G2277,G2279,G2281,G2283,G2285)</f>
        <v>0</v>
      </c>
      <c r="H2273" s="104" t="n">
        <f aca="false">SUM(H2275,H2277,H2279,H2281,H2283,H2285)</f>
        <v>0</v>
      </c>
      <c r="I2273" s="103" t="n">
        <f aca="false">SUM(I2275,I2277,I2279,I2281,I2283,I2285)</f>
        <v>0</v>
      </c>
      <c r="J2273" s="103" t="n">
        <f aca="false">SUM(J2275,J2277,J2279,J2281,J2283,J2285)</f>
        <v>0</v>
      </c>
      <c r="K2273" s="103" t="n">
        <f aca="false">SUM(K2275,K2277,K2279,K2281,K2283,K2285)</f>
        <v>0</v>
      </c>
      <c r="L2273" s="105" t="n">
        <f aca="false">SUM(L2275,L2277,L2279,L2281,L2283,L2285)</f>
        <v>0</v>
      </c>
      <c r="M2273" s="98" t="n">
        <f aca="false">C2273</f>
        <v>0</v>
      </c>
    </row>
    <row r="2274" s="99" customFormat="true" ht="12.75" hidden="true" customHeight="true" outlineLevel="0" collapsed="false">
      <c r="A2274" s="114" t="s">
        <v>43</v>
      </c>
      <c r="B2274" s="93" t="s">
        <v>38</v>
      </c>
      <c r="C2274" s="107" t="n">
        <f aca="false">SUM(L2274,K2274,J2274,I2274,H2274,E2274,D2274)</f>
        <v>0</v>
      </c>
      <c r="D2274" s="95"/>
      <c r="E2274" s="95" t="n">
        <f aca="false">F2274+G2274</f>
        <v>0</v>
      </c>
      <c r="F2274" s="95"/>
      <c r="G2274" s="95"/>
      <c r="H2274" s="96"/>
      <c r="I2274" s="95"/>
      <c r="J2274" s="95"/>
      <c r="K2274" s="95"/>
      <c r="L2274" s="97"/>
      <c r="M2274" s="98" t="n">
        <f aca="false">C2274</f>
        <v>0</v>
      </c>
    </row>
    <row r="2275" s="99" customFormat="true" ht="12.75" hidden="true" customHeight="true" outlineLevel="0" collapsed="false">
      <c r="A2275" s="100"/>
      <c r="B2275" s="101" t="s">
        <v>40</v>
      </c>
      <c r="C2275" s="111" t="n">
        <f aca="false">SUM(L2275,K2275,J2275,I2275,H2275,E2275,D2275)</f>
        <v>0</v>
      </c>
      <c r="D2275" s="103"/>
      <c r="E2275" s="103" t="n">
        <f aca="false">F2275+G2275</f>
        <v>0</v>
      </c>
      <c r="F2275" s="103"/>
      <c r="G2275" s="103"/>
      <c r="H2275" s="104"/>
      <c r="I2275" s="103"/>
      <c r="J2275" s="103"/>
      <c r="K2275" s="103"/>
      <c r="L2275" s="105"/>
      <c r="M2275" s="98" t="n">
        <f aca="false">C2275</f>
        <v>0</v>
      </c>
    </row>
    <row r="2276" s="99" customFormat="true" ht="25.5" hidden="true" customHeight="true" outlineLevel="0" collapsed="false">
      <c r="A2276" s="115" t="s">
        <v>44</v>
      </c>
      <c r="B2276" s="93" t="s">
        <v>38</v>
      </c>
      <c r="C2276" s="107" t="n">
        <f aca="false">SUM(L2276,K2276,J2276,I2276,H2276,E2276,D2276)</f>
        <v>0</v>
      </c>
      <c r="D2276" s="95"/>
      <c r="E2276" s="95" t="n">
        <f aca="false">F2276+G2276</f>
        <v>0</v>
      </c>
      <c r="F2276" s="95"/>
      <c r="G2276" s="95"/>
      <c r="H2276" s="96"/>
      <c r="I2276" s="95"/>
      <c r="J2276" s="95"/>
      <c r="K2276" s="95"/>
      <c r="L2276" s="97"/>
      <c r="M2276" s="98" t="n">
        <f aca="false">C2276</f>
        <v>0</v>
      </c>
    </row>
    <row r="2277" s="99" customFormat="true" ht="12.75" hidden="true" customHeight="true" outlineLevel="0" collapsed="false">
      <c r="A2277" s="100"/>
      <c r="B2277" s="101" t="s">
        <v>40</v>
      </c>
      <c r="C2277" s="111" t="n">
        <f aca="false">SUM(L2277,K2277,J2277,I2277,H2277,E2277,D2277)</f>
        <v>0</v>
      </c>
      <c r="D2277" s="103"/>
      <c r="E2277" s="103" t="n">
        <f aca="false">F2277+G2277</f>
        <v>0</v>
      </c>
      <c r="F2277" s="103"/>
      <c r="G2277" s="103"/>
      <c r="H2277" s="104"/>
      <c r="I2277" s="103"/>
      <c r="J2277" s="103"/>
      <c r="K2277" s="103"/>
      <c r="L2277" s="105"/>
      <c r="M2277" s="98" t="n">
        <f aca="false">C2277</f>
        <v>0</v>
      </c>
    </row>
    <row r="2278" s="99" customFormat="true" ht="12.75" hidden="true" customHeight="true" outlineLevel="0" collapsed="false">
      <c r="A2278" s="116" t="s">
        <v>45</v>
      </c>
      <c r="B2278" s="93" t="s">
        <v>38</v>
      </c>
      <c r="C2278" s="107" t="n">
        <f aca="false">SUM(L2278,K2278,J2278,I2278,H2278,E2278,D2278)</f>
        <v>0</v>
      </c>
      <c r="D2278" s="95"/>
      <c r="E2278" s="95" t="n">
        <f aca="false">F2278+G2278</f>
        <v>0</v>
      </c>
      <c r="F2278" s="95"/>
      <c r="G2278" s="95"/>
      <c r="H2278" s="96"/>
      <c r="I2278" s="95"/>
      <c r="J2278" s="95"/>
      <c r="K2278" s="95"/>
      <c r="L2278" s="97"/>
      <c r="M2278" s="98" t="n">
        <f aca="false">C2278</f>
        <v>0</v>
      </c>
    </row>
    <row r="2279" s="99" customFormat="true" ht="12.75" hidden="true" customHeight="true" outlineLevel="0" collapsed="false">
      <c r="A2279" s="100"/>
      <c r="B2279" s="101" t="s">
        <v>40</v>
      </c>
      <c r="C2279" s="111" t="n">
        <f aca="false">SUM(L2279,K2279,J2279,I2279,H2279,E2279,D2279)</f>
        <v>0</v>
      </c>
      <c r="D2279" s="103"/>
      <c r="E2279" s="103" t="n">
        <f aca="false">F2279+G2279</f>
        <v>0</v>
      </c>
      <c r="F2279" s="103"/>
      <c r="G2279" s="103"/>
      <c r="H2279" s="104"/>
      <c r="I2279" s="103"/>
      <c r="J2279" s="103"/>
      <c r="K2279" s="103"/>
      <c r="L2279" s="105"/>
      <c r="M2279" s="98" t="n">
        <f aca="false">C2279</f>
        <v>0</v>
      </c>
    </row>
    <row r="2280" s="99" customFormat="true" ht="12.75" hidden="true" customHeight="true" outlineLevel="0" collapsed="false">
      <c r="A2280" s="114" t="s">
        <v>46</v>
      </c>
      <c r="B2280" s="93" t="s">
        <v>38</v>
      </c>
      <c r="C2280" s="107" t="n">
        <f aca="false">SUM(L2280,K2280,J2280,I2280,H2280,E2280,D2280)</f>
        <v>0</v>
      </c>
      <c r="D2280" s="95"/>
      <c r="E2280" s="95" t="n">
        <f aca="false">F2280+G2280</f>
        <v>0</v>
      </c>
      <c r="F2280" s="95"/>
      <c r="G2280" s="95"/>
      <c r="H2280" s="96"/>
      <c r="I2280" s="95"/>
      <c r="J2280" s="95"/>
      <c r="K2280" s="95"/>
      <c r="L2280" s="97"/>
      <c r="M2280" s="98" t="n">
        <f aca="false">C2280</f>
        <v>0</v>
      </c>
    </row>
    <row r="2281" s="99" customFormat="true" ht="12.75" hidden="true" customHeight="true" outlineLevel="0" collapsed="false">
      <c r="A2281" s="100"/>
      <c r="B2281" s="101" t="s">
        <v>40</v>
      </c>
      <c r="C2281" s="111" t="n">
        <f aca="false">SUM(L2281,K2281,J2281,I2281,H2281,E2281,D2281)</f>
        <v>0</v>
      </c>
      <c r="D2281" s="103"/>
      <c r="E2281" s="103" t="n">
        <f aca="false">F2281+G2281</f>
        <v>0</v>
      </c>
      <c r="F2281" s="103"/>
      <c r="G2281" s="103"/>
      <c r="H2281" s="104"/>
      <c r="I2281" s="103"/>
      <c r="J2281" s="103"/>
      <c r="K2281" s="103"/>
      <c r="L2281" s="105"/>
      <c r="M2281" s="98" t="n">
        <f aca="false">C2281</f>
        <v>0</v>
      </c>
    </row>
    <row r="2282" s="99" customFormat="true" ht="12.75" hidden="true" customHeight="true" outlineLevel="0" collapsed="false">
      <c r="A2282" s="114" t="s">
        <v>47</v>
      </c>
      <c r="B2282" s="93" t="s">
        <v>38</v>
      </c>
      <c r="C2282" s="107" t="n">
        <f aca="false">SUM(L2282,K2282,J2282,I2282,H2282,E2282,D2282)</f>
        <v>0</v>
      </c>
      <c r="D2282" s="95"/>
      <c r="E2282" s="95" t="n">
        <f aca="false">F2282+G2282</f>
        <v>0</v>
      </c>
      <c r="F2282" s="95"/>
      <c r="G2282" s="95"/>
      <c r="H2282" s="96"/>
      <c r="I2282" s="95"/>
      <c r="J2282" s="95"/>
      <c r="K2282" s="95"/>
      <c r="L2282" s="97"/>
      <c r="M2282" s="98" t="n">
        <f aca="false">C2282</f>
        <v>0</v>
      </c>
    </row>
    <row r="2283" s="99" customFormat="true" ht="12.75" hidden="true" customHeight="true" outlineLevel="0" collapsed="false">
      <c r="A2283" s="100" t="s">
        <v>48</v>
      </c>
      <c r="B2283" s="101" t="s">
        <v>40</v>
      </c>
      <c r="C2283" s="111" t="n">
        <f aca="false">SUM(L2283,K2283,J2283,I2283,H2283,E2283,D2283)</f>
        <v>0</v>
      </c>
      <c r="D2283" s="103"/>
      <c r="E2283" s="103" t="n">
        <f aca="false">F2283+G2283</f>
        <v>0</v>
      </c>
      <c r="F2283" s="103"/>
      <c r="G2283" s="103"/>
      <c r="H2283" s="104"/>
      <c r="I2283" s="103"/>
      <c r="J2283" s="103"/>
      <c r="K2283" s="103"/>
      <c r="L2283" s="105"/>
      <c r="M2283" s="98" t="n">
        <f aca="false">C2283</f>
        <v>0</v>
      </c>
    </row>
    <row r="2284" s="99" customFormat="true" ht="25.5" hidden="true" customHeight="true" outlineLevel="0" collapsed="false">
      <c r="A2284" s="117" t="s">
        <v>49</v>
      </c>
      <c r="B2284" s="118" t="s">
        <v>38</v>
      </c>
      <c r="C2284" s="107" t="n">
        <f aca="false">SUM(L2284,K2284,J2284,I2284,H2284,E2284,D2284)</f>
        <v>0</v>
      </c>
      <c r="D2284" s="95"/>
      <c r="E2284" s="95" t="n">
        <f aca="false">F2284+G2284</f>
        <v>0</v>
      </c>
      <c r="F2284" s="95"/>
      <c r="G2284" s="95"/>
      <c r="H2284" s="96"/>
      <c r="I2284" s="95"/>
      <c r="J2284" s="95"/>
      <c r="K2284" s="95"/>
      <c r="L2284" s="97"/>
      <c r="M2284" s="98" t="n">
        <f aca="false">C2284</f>
        <v>0</v>
      </c>
    </row>
    <row r="2285" s="99" customFormat="true" ht="12.75" hidden="true" customHeight="true" outlineLevel="0" collapsed="false">
      <c r="A2285" s="100"/>
      <c r="B2285" s="101" t="s">
        <v>40</v>
      </c>
      <c r="C2285" s="111" t="n">
        <f aca="false">SUM(L2285,K2285,J2285,I2285,H2285,E2285,D2285)</f>
        <v>0</v>
      </c>
      <c r="D2285" s="103"/>
      <c r="E2285" s="103" t="n">
        <f aca="false">F2285+G2285</f>
        <v>0</v>
      </c>
      <c r="F2285" s="103"/>
      <c r="G2285" s="103"/>
      <c r="H2285" s="104"/>
      <c r="I2285" s="103"/>
      <c r="J2285" s="103"/>
      <c r="K2285" s="103"/>
      <c r="L2285" s="105"/>
      <c r="M2285" s="98" t="n">
        <f aca="false">C2285</f>
        <v>0</v>
      </c>
    </row>
    <row r="2286" s="99" customFormat="true" ht="12.75" hidden="true" customHeight="true" outlineLevel="0" collapsed="false">
      <c r="A2286" s="106" t="s">
        <v>50</v>
      </c>
      <c r="B2286" s="118" t="s">
        <v>38</v>
      </c>
      <c r="C2286" s="107" t="n">
        <f aca="false">SUM(L2286,K2286,J2286,I2286,H2286,E2286,D2286)</f>
        <v>0</v>
      </c>
      <c r="D2286" s="95"/>
      <c r="E2286" s="95" t="n">
        <f aca="false">F2286+G2286</f>
        <v>0</v>
      </c>
      <c r="F2286" s="95"/>
      <c r="G2286" s="95"/>
      <c r="H2286" s="96"/>
      <c r="I2286" s="95"/>
      <c r="J2286" s="95"/>
      <c r="K2286" s="95"/>
      <c r="L2286" s="97"/>
      <c r="M2286" s="98" t="n">
        <f aca="false">C2286</f>
        <v>0</v>
      </c>
    </row>
    <row r="2287" s="99" customFormat="true" ht="12.75" hidden="true" customHeight="true" outlineLevel="0" collapsed="false">
      <c r="A2287" s="110" t="s">
        <v>51</v>
      </c>
      <c r="B2287" s="101" t="s">
        <v>40</v>
      </c>
      <c r="C2287" s="111" t="n">
        <f aca="false">SUM(L2287,K2287,J2287,I2287,H2287,E2287,D2287)</f>
        <v>0</v>
      </c>
      <c r="D2287" s="103"/>
      <c r="E2287" s="103" t="n">
        <f aca="false">F2287+G2287</f>
        <v>0</v>
      </c>
      <c r="F2287" s="103"/>
      <c r="G2287" s="103"/>
      <c r="H2287" s="104"/>
      <c r="I2287" s="103"/>
      <c r="J2287" s="103"/>
      <c r="K2287" s="103"/>
      <c r="L2287" s="105"/>
      <c r="M2287" s="98" t="n">
        <f aca="false">C2287</f>
        <v>0</v>
      </c>
    </row>
    <row r="2288" s="99" customFormat="true" ht="12.75" hidden="true" customHeight="true" outlineLevel="0" collapsed="false">
      <c r="A2288" s="106" t="s">
        <v>52</v>
      </c>
      <c r="B2288" s="118" t="s">
        <v>38</v>
      </c>
      <c r="C2288" s="107" t="n">
        <f aca="false">SUM(L2288,K2288,J2288,I2288,H2288,E2288,D2288)</f>
        <v>0</v>
      </c>
      <c r="D2288" s="95"/>
      <c r="E2288" s="95" t="n">
        <f aca="false">F2288+G2288</f>
        <v>0</v>
      </c>
      <c r="F2288" s="95"/>
      <c r="G2288" s="95"/>
      <c r="H2288" s="96"/>
      <c r="I2288" s="95"/>
      <c r="J2288" s="95"/>
      <c r="K2288" s="95"/>
      <c r="L2288" s="97"/>
      <c r="M2288" s="98" t="n">
        <f aca="false">C2288</f>
        <v>0</v>
      </c>
    </row>
    <row r="2289" s="99" customFormat="true" ht="12.75" hidden="true" customHeight="true" outlineLevel="0" collapsed="false">
      <c r="A2289" s="100"/>
      <c r="B2289" s="101" t="s">
        <v>40</v>
      </c>
      <c r="C2289" s="111" t="n">
        <f aca="false">SUM(L2289,K2289,J2289,I2289,H2289,E2289,D2289)</f>
        <v>0</v>
      </c>
      <c r="D2289" s="103"/>
      <c r="E2289" s="103" t="n">
        <f aca="false">F2289+G2289</f>
        <v>0</v>
      </c>
      <c r="F2289" s="103"/>
      <c r="G2289" s="103"/>
      <c r="H2289" s="104"/>
      <c r="I2289" s="103"/>
      <c r="J2289" s="103"/>
      <c r="K2289" s="103"/>
      <c r="L2289" s="105"/>
      <c r="M2289" s="98" t="n">
        <f aca="false">C2289</f>
        <v>0</v>
      </c>
    </row>
    <row r="2290" s="99" customFormat="true" ht="12.75" hidden="true" customHeight="true" outlineLevel="0" collapsed="false">
      <c r="A2290" s="119" t="s">
        <v>53</v>
      </c>
      <c r="B2290" s="118" t="s">
        <v>38</v>
      </c>
      <c r="C2290" s="107" t="n">
        <f aca="false">SUM(L2290,K2290,J2290,I2290,H2290,E2290,D2290)</f>
        <v>0</v>
      </c>
      <c r="D2290" s="95"/>
      <c r="E2290" s="286" t="n">
        <f aca="false">F2290+G2290</f>
        <v>0</v>
      </c>
      <c r="F2290" s="286"/>
      <c r="G2290" s="286"/>
      <c r="H2290" s="96"/>
      <c r="I2290" s="95"/>
      <c r="J2290" s="95"/>
      <c r="K2290" s="95"/>
      <c r="L2290" s="97"/>
      <c r="M2290" s="98" t="n">
        <f aca="false">C2290</f>
        <v>0</v>
      </c>
    </row>
    <row r="2291" s="99" customFormat="true" ht="12.75" hidden="true" customHeight="true" outlineLevel="0" collapsed="false">
      <c r="A2291" s="314" t="s">
        <v>89</v>
      </c>
      <c r="B2291" s="101" t="s">
        <v>40</v>
      </c>
      <c r="C2291" s="111" t="n">
        <f aca="false">SUM(L2291,K2291,J2291,I2291,H2291,E2291,D2291)</f>
        <v>0</v>
      </c>
      <c r="D2291" s="103"/>
      <c r="E2291" s="287" t="n">
        <f aca="false">F2291+G2291</f>
        <v>0</v>
      </c>
      <c r="F2291" s="287"/>
      <c r="G2291" s="287"/>
      <c r="H2291" s="104"/>
      <c r="I2291" s="103"/>
      <c r="J2291" s="103"/>
      <c r="K2291" s="103"/>
      <c r="L2291" s="105"/>
      <c r="M2291" s="98" t="n">
        <f aca="false">C2291</f>
        <v>0</v>
      </c>
    </row>
    <row r="2292" s="99" customFormat="true" ht="12.75" hidden="true" customHeight="true" outlineLevel="0" collapsed="false">
      <c r="A2292" s="106" t="s">
        <v>54</v>
      </c>
      <c r="B2292" s="118" t="s">
        <v>38</v>
      </c>
      <c r="C2292" s="107" t="n">
        <f aca="false">SUM(L2292,K2292,J2292,I2292,H2292,E2292,D2292)</f>
        <v>0</v>
      </c>
      <c r="D2292" s="95"/>
      <c r="E2292" s="95" t="n">
        <f aca="false">F2292+G2292</f>
        <v>0</v>
      </c>
      <c r="F2292" s="95"/>
      <c r="G2292" s="95"/>
      <c r="H2292" s="96"/>
      <c r="I2292" s="95"/>
      <c r="J2292" s="95"/>
      <c r="K2292" s="95"/>
      <c r="L2292" s="97"/>
      <c r="M2292" s="98" t="n">
        <f aca="false">C2292</f>
        <v>0</v>
      </c>
    </row>
    <row r="2293" s="99" customFormat="true" ht="12.75" hidden="true" customHeight="true" outlineLevel="0" collapsed="false">
      <c r="A2293" s="127"/>
      <c r="B2293" s="101" t="s">
        <v>40</v>
      </c>
      <c r="C2293" s="111" t="n">
        <f aca="false">SUM(L2293,K2293,J2293,I2293,H2293,E2293,D2293)</f>
        <v>0</v>
      </c>
      <c r="D2293" s="103"/>
      <c r="E2293" s="103" t="n">
        <f aca="false">F2293+G2293</f>
        <v>0</v>
      </c>
      <c r="F2293" s="103"/>
      <c r="G2293" s="103"/>
      <c r="H2293" s="104"/>
      <c r="I2293" s="103"/>
      <c r="J2293" s="103"/>
      <c r="K2293" s="103"/>
      <c r="L2293" s="105"/>
      <c r="M2293" s="98" t="n">
        <f aca="false">C2293</f>
        <v>0</v>
      </c>
    </row>
    <row r="2294" customFormat="false" ht="12.75" hidden="false" customHeight="false" outlineLevel="0" collapsed="false">
      <c r="A2294" s="171" t="s">
        <v>90</v>
      </c>
      <c r="B2294" s="172"/>
      <c r="C2294" s="173"/>
      <c r="D2294" s="173"/>
      <c r="E2294" s="174"/>
      <c r="F2294" s="175"/>
      <c r="G2294" s="175"/>
      <c r="H2294" s="173"/>
      <c r="I2294" s="173"/>
      <c r="J2294" s="173"/>
      <c r="K2294" s="173"/>
      <c r="L2294" s="176"/>
      <c r="M2294" s="6" t="n">
        <f aca="false">M2295</f>
        <v>3500</v>
      </c>
    </row>
    <row r="2295" customFormat="false" ht="12.75" hidden="false" customHeight="false" outlineLevel="0" collapsed="false">
      <c r="A2295" s="136" t="s">
        <v>36</v>
      </c>
      <c r="B2295" s="137"/>
      <c r="C2295" s="138"/>
      <c r="D2295" s="138"/>
      <c r="E2295" s="139"/>
      <c r="F2295" s="140"/>
      <c r="G2295" s="140"/>
      <c r="H2295" s="138"/>
      <c r="I2295" s="138"/>
      <c r="J2295" s="138"/>
      <c r="K2295" s="138"/>
      <c r="L2295" s="142"/>
      <c r="M2295" s="6" t="n">
        <f aca="false">M2296</f>
        <v>3500</v>
      </c>
    </row>
    <row r="2296" customFormat="false" ht="12.75" hidden="false" customHeight="false" outlineLevel="0" collapsed="false">
      <c r="A2296" s="61" t="s">
        <v>37</v>
      </c>
      <c r="B2296" s="62" t="s">
        <v>38</v>
      </c>
      <c r="C2296" s="63" t="n">
        <f aca="false">SUM(C2298,C2300,C2314,C2316,C2318,C2320)</f>
        <v>3500</v>
      </c>
      <c r="D2296" s="120" t="n">
        <f aca="false">SUM(D2298,D2300,D2314,D2316,D2318,D2320)</f>
        <v>0</v>
      </c>
      <c r="E2296" s="65" t="n">
        <f aca="false">SUM(E2298,E2300,E2314,E2316,E2318,E2320)</f>
        <v>3500</v>
      </c>
      <c r="F2296" s="66" t="n">
        <f aca="false">SUM(F2298,F2300,F2314,F2316,F2318,F2320)</f>
        <v>3500</v>
      </c>
      <c r="G2296" s="67" t="n">
        <f aca="false">SUM(G2298,G2300,G2314,G2316,G2318,G2320)</f>
        <v>0</v>
      </c>
      <c r="H2296" s="68" t="n">
        <f aca="false">SUM(H2298,H2300,H2314,H2316,H2318,H2320)</f>
        <v>0</v>
      </c>
      <c r="I2296" s="68" t="n">
        <f aca="false">SUM(I2298,I2300,I2314,I2316,I2318,I2320)</f>
        <v>0</v>
      </c>
      <c r="J2296" s="68" t="n">
        <f aca="false">SUM(J2298,J2300,J2314,J2316,J2318,J2320)</f>
        <v>0</v>
      </c>
      <c r="K2296" s="68" t="n">
        <f aca="false">SUM(K2298,K2300,K2314,K2316,K2318,K2320)</f>
        <v>0</v>
      </c>
      <c r="L2296" s="122" t="n">
        <f aca="false">SUM(L2298,L2300,L2314,L2316,L2318,L2320)</f>
        <v>0</v>
      </c>
      <c r="M2296" s="85" t="n">
        <f aca="false">C2296</f>
        <v>3500</v>
      </c>
    </row>
    <row r="2297" customFormat="false" ht="12.75" hidden="false" customHeight="false" outlineLevel="0" collapsed="false">
      <c r="A2297" s="86" t="s">
        <v>39</v>
      </c>
      <c r="B2297" s="71" t="s">
        <v>40</v>
      </c>
      <c r="C2297" s="72" t="n">
        <f aca="false">SUM(C2299,C2301,C2315,C2317,C2319,C2321)</f>
        <v>3500</v>
      </c>
      <c r="D2297" s="123" t="n">
        <f aca="false">SUM(D2299,D2301,D2315,D2317,D2319,D2321)</f>
        <v>0</v>
      </c>
      <c r="E2297" s="74" t="n">
        <f aca="false">SUM(E2299,E2301,E2315,E2317,E2319,E2321)</f>
        <v>3500</v>
      </c>
      <c r="F2297" s="75" t="n">
        <f aca="false">SUM(F2299,F2301,F2315,F2317,F2319,F2321)</f>
        <v>3500</v>
      </c>
      <c r="G2297" s="76" t="n">
        <f aca="false">SUM(G2299,G2301,G2315,G2317,G2319,G2321)</f>
        <v>0</v>
      </c>
      <c r="H2297" s="77" t="n">
        <f aca="false">SUM(H2299,H2301,H2315,H2317,H2319,H2321)</f>
        <v>0</v>
      </c>
      <c r="I2297" s="77" t="n">
        <f aca="false">SUM(I2299,I2301,I2315,I2317,I2319,I2321)</f>
        <v>0</v>
      </c>
      <c r="J2297" s="77" t="n">
        <f aca="false">SUM(J2299,J2301,J2315,J2317,J2319,J2321)</f>
        <v>0</v>
      </c>
      <c r="K2297" s="77" t="n">
        <f aca="false">SUM(K2299,K2301,K2315,K2317,K2319,K2321)</f>
        <v>0</v>
      </c>
      <c r="L2297" s="125" t="n">
        <f aca="false">SUM(L2299,L2301,L2315,L2317,L2319,L2321)</f>
        <v>0</v>
      </c>
      <c r="M2297" s="85" t="n">
        <f aca="false">C2297</f>
        <v>3500</v>
      </c>
    </row>
    <row r="2298" s="99" customFormat="true" ht="12.75" hidden="true" customHeight="true" outlineLevel="0" collapsed="false">
      <c r="A2298" s="92" t="s">
        <v>41</v>
      </c>
      <c r="B2298" s="93" t="s">
        <v>38</v>
      </c>
      <c r="C2298" s="94" t="n">
        <f aca="false">SUM(L2298,K2298,J2298,I2298,H2298,E2298,D2298)</f>
        <v>0</v>
      </c>
      <c r="D2298" s="95" t="n">
        <f aca="false">SUM(D2326,D2394,D2462)</f>
        <v>0</v>
      </c>
      <c r="E2298" s="95" t="n">
        <f aca="false">SUM(E2326,E2394,E2462)</f>
        <v>0</v>
      </c>
      <c r="F2298" s="95" t="n">
        <f aca="false">SUM(F2326,F2394,F2462)</f>
        <v>0</v>
      </c>
      <c r="G2298" s="95" t="n">
        <f aca="false">SUM(G2326,G2394,G2462)</f>
        <v>0</v>
      </c>
      <c r="H2298" s="96" t="n">
        <f aca="false">SUM(H2326,H2394,H2462)</f>
        <v>0</v>
      </c>
      <c r="I2298" s="95" t="n">
        <f aca="false">SUM(I2326,I2394,I2462)</f>
        <v>0</v>
      </c>
      <c r="J2298" s="95" t="n">
        <f aca="false">SUM(J2326,J2394,J2462)</f>
        <v>0</v>
      </c>
      <c r="K2298" s="95" t="n">
        <f aca="false">SUM(K2326,K2394,K2462)</f>
        <v>0</v>
      </c>
      <c r="L2298" s="97" t="n">
        <f aca="false">SUM(L2326,L2394,L2462)</f>
        <v>0</v>
      </c>
      <c r="M2298" s="98" t="n">
        <f aca="false">C2298</f>
        <v>0</v>
      </c>
    </row>
    <row r="2299" s="99" customFormat="true" ht="12.75" hidden="true" customHeight="true" outlineLevel="0" collapsed="false">
      <c r="A2299" s="100"/>
      <c r="B2299" s="101" t="s">
        <v>40</v>
      </c>
      <c r="C2299" s="102" t="n">
        <f aca="false">SUM(L2299,K2299,J2299,I2299,H2299,E2299,D2299)</f>
        <v>0</v>
      </c>
      <c r="D2299" s="103" t="n">
        <f aca="false">SUM(D2327,D2395,D2463)</f>
        <v>0</v>
      </c>
      <c r="E2299" s="103" t="n">
        <f aca="false">SUM(E2327,E2395,E2463)</f>
        <v>0</v>
      </c>
      <c r="F2299" s="103" t="n">
        <f aca="false">SUM(F2327,F2395,F2463)</f>
        <v>0</v>
      </c>
      <c r="G2299" s="103" t="n">
        <f aca="false">SUM(G2327,G2395,G2463)</f>
        <v>0</v>
      </c>
      <c r="H2299" s="104" t="n">
        <f aca="false">SUM(H2327,H2395,H2463)</f>
        <v>0</v>
      </c>
      <c r="I2299" s="103" t="n">
        <f aca="false">SUM(I2327,I2395,I2463)</f>
        <v>0</v>
      </c>
      <c r="J2299" s="103" t="n">
        <f aca="false">SUM(J2327,J2395,J2463)</f>
        <v>0</v>
      </c>
      <c r="K2299" s="103" t="n">
        <f aca="false">SUM(K2327,K2395,K2463)</f>
        <v>0</v>
      </c>
      <c r="L2299" s="105" t="n">
        <f aca="false">SUM(L2327,L2395,L2463)</f>
        <v>0</v>
      </c>
      <c r="M2299" s="98" t="n">
        <f aca="false">C2299</f>
        <v>0</v>
      </c>
    </row>
    <row r="2300" s="99" customFormat="true" ht="12.75" hidden="true" customHeight="true" outlineLevel="0" collapsed="false">
      <c r="A2300" s="106" t="s">
        <v>42</v>
      </c>
      <c r="B2300" s="93" t="s">
        <v>38</v>
      </c>
      <c r="C2300" s="107" t="n">
        <f aca="false">SUM(C2302,C2304,C2306,C2308,C2310,C2312)</f>
        <v>0</v>
      </c>
      <c r="D2300" s="95" t="n">
        <f aca="false">SUM(D2302,D2304,D2306,D2308,D2310,D2312)</f>
        <v>0</v>
      </c>
      <c r="E2300" s="95" t="n">
        <f aca="false">SUM(E2302,E2304,E2306,E2308,E2310,E2312)</f>
        <v>0</v>
      </c>
      <c r="F2300" s="95" t="n">
        <f aca="false">SUM(F2302,F2304,F2306,F2308,F2310,F2312)</f>
        <v>0</v>
      </c>
      <c r="G2300" s="95" t="n">
        <f aca="false">SUM(G2302,G2304,G2306,G2308,G2310,G2312)</f>
        <v>0</v>
      </c>
      <c r="H2300" s="96" t="n">
        <f aca="false">SUM(H2302,H2304,H2306,H2308,H2310,H2312)</f>
        <v>0</v>
      </c>
      <c r="I2300" s="95" t="n">
        <f aca="false">SUM(I2302,I2304,I2306,I2308,I2310,I2312)</f>
        <v>0</v>
      </c>
      <c r="J2300" s="95" t="n">
        <f aca="false">SUM(J2302,J2304,J2306,J2308,J2310,J2312)</f>
        <v>0</v>
      </c>
      <c r="K2300" s="95" t="n">
        <f aca="false">SUM(K2302,K2304,K2306,K2308,K2310,K2312)</f>
        <v>0</v>
      </c>
      <c r="L2300" s="97" t="n">
        <f aca="false">SUM(L2302,L2304,L2306,L2308,L2310,L2312)</f>
        <v>0</v>
      </c>
      <c r="M2300" s="98" t="n">
        <f aca="false">C2300</f>
        <v>0</v>
      </c>
    </row>
    <row r="2301" s="99" customFormat="true" ht="12.75" hidden="true" customHeight="true" outlineLevel="0" collapsed="false">
      <c r="A2301" s="110"/>
      <c r="B2301" s="101" t="s">
        <v>40</v>
      </c>
      <c r="C2301" s="111" t="n">
        <f aca="false">SUM(C2303,C2305,C2307,C2309,C2311,C2313)</f>
        <v>0</v>
      </c>
      <c r="D2301" s="103" t="n">
        <f aca="false">SUM(D2303,D2305,D2307,D2309,D2311,D2313)</f>
        <v>0</v>
      </c>
      <c r="E2301" s="103" t="n">
        <f aca="false">SUM(E2303,E2305,E2307,E2309,E2311,E2313)</f>
        <v>0</v>
      </c>
      <c r="F2301" s="103" t="n">
        <f aca="false">SUM(F2303,F2305,F2307,F2309,F2311,F2313)</f>
        <v>0</v>
      </c>
      <c r="G2301" s="103" t="n">
        <f aca="false">SUM(G2303,G2305,G2307,G2309,G2311,G2313)</f>
        <v>0</v>
      </c>
      <c r="H2301" s="104" t="n">
        <f aca="false">SUM(H2303,H2305,H2307,H2309,H2311,H2313)</f>
        <v>0</v>
      </c>
      <c r="I2301" s="103" t="n">
        <f aca="false">SUM(I2303,I2305,I2307,I2309,I2311,I2313)</f>
        <v>0</v>
      </c>
      <c r="J2301" s="103" t="n">
        <f aca="false">SUM(J2303,J2305,J2307,J2309,J2311,J2313)</f>
        <v>0</v>
      </c>
      <c r="K2301" s="103" t="n">
        <f aca="false">SUM(K2303,K2305,K2307,K2309,K2311,K2313)</f>
        <v>0</v>
      </c>
      <c r="L2301" s="105" t="n">
        <f aca="false">SUM(L2303,L2305,L2307,L2309,L2311,L2313)</f>
        <v>0</v>
      </c>
      <c r="M2301" s="98" t="n">
        <f aca="false">C2301</f>
        <v>0</v>
      </c>
    </row>
    <row r="2302" s="99" customFormat="true" ht="12.75" hidden="true" customHeight="true" outlineLevel="0" collapsed="false">
      <c r="A2302" s="114" t="s">
        <v>43</v>
      </c>
      <c r="B2302" s="93" t="s">
        <v>38</v>
      </c>
      <c r="C2302" s="107" t="n">
        <f aca="false">SUM(L2302,K2302,J2302,I2302,H2302,E2302,D2302)</f>
        <v>0</v>
      </c>
      <c r="D2302" s="95" t="n">
        <f aca="false">SUM(D2340,D2408,D2466)</f>
        <v>0</v>
      </c>
      <c r="E2302" s="95" t="n">
        <f aca="false">SUM(E2340,E2408,E2466)</f>
        <v>0</v>
      </c>
      <c r="F2302" s="95" t="n">
        <f aca="false">SUM(F2340,F2408,F2466)</f>
        <v>0</v>
      </c>
      <c r="G2302" s="95" t="n">
        <f aca="false">SUM(G2340,G2408,G2466)</f>
        <v>0</v>
      </c>
      <c r="H2302" s="96" t="n">
        <f aca="false">SUM(H2340,H2408,H2466)</f>
        <v>0</v>
      </c>
      <c r="I2302" s="95" t="n">
        <f aca="false">SUM(I2340,I2408,I2466)</f>
        <v>0</v>
      </c>
      <c r="J2302" s="95" t="n">
        <f aca="false">SUM(J2340,J2408,J2466)</f>
        <v>0</v>
      </c>
      <c r="K2302" s="95" t="n">
        <f aca="false">SUM(K2340,K2408,K2466)</f>
        <v>0</v>
      </c>
      <c r="L2302" s="97" t="n">
        <f aca="false">SUM(L2340,L2408,L2466)</f>
        <v>0</v>
      </c>
      <c r="M2302" s="98" t="n">
        <f aca="false">C2302</f>
        <v>0</v>
      </c>
    </row>
    <row r="2303" s="99" customFormat="true" ht="12.75" hidden="true" customHeight="true" outlineLevel="0" collapsed="false">
      <c r="A2303" s="100"/>
      <c r="B2303" s="101" t="s">
        <v>40</v>
      </c>
      <c r="C2303" s="111" t="n">
        <f aca="false">SUM(L2303,K2303,J2303,I2303,H2303,E2303,D2303)</f>
        <v>0</v>
      </c>
      <c r="D2303" s="103" t="n">
        <f aca="false">SUM(D2341,D2409,D2467)</f>
        <v>0</v>
      </c>
      <c r="E2303" s="103" t="n">
        <f aca="false">SUM(E2341,E2409,E2467)</f>
        <v>0</v>
      </c>
      <c r="F2303" s="103" t="n">
        <f aca="false">SUM(F2341,F2409,F2467)</f>
        <v>0</v>
      </c>
      <c r="G2303" s="103" t="n">
        <f aca="false">SUM(G2341,G2409,G2467)</f>
        <v>0</v>
      </c>
      <c r="H2303" s="104" t="n">
        <f aca="false">SUM(H2341,H2409,H2467)</f>
        <v>0</v>
      </c>
      <c r="I2303" s="103" t="n">
        <f aca="false">SUM(I2341,I2409,I2467)</f>
        <v>0</v>
      </c>
      <c r="J2303" s="103" t="n">
        <f aca="false">SUM(J2341,J2409,J2467)</f>
        <v>0</v>
      </c>
      <c r="K2303" s="103" t="n">
        <f aca="false">SUM(K2341,K2409,K2467)</f>
        <v>0</v>
      </c>
      <c r="L2303" s="105" t="n">
        <f aca="false">SUM(L2341,L2409,L2467)</f>
        <v>0</v>
      </c>
      <c r="M2303" s="98" t="n">
        <f aca="false">C2303</f>
        <v>0</v>
      </c>
    </row>
    <row r="2304" s="99" customFormat="true" ht="25.5" hidden="true" customHeight="true" outlineLevel="0" collapsed="false">
      <c r="A2304" s="115" t="s">
        <v>44</v>
      </c>
      <c r="B2304" s="93" t="s">
        <v>38</v>
      </c>
      <c r="C2304" s="107" t="n">
        <f aca="false">SUM(L2304,K2304,J2304,I2304,H2304,E2304,D2304)</f>
        <v>0</v>
      </c>
      <c r="D2304" s="95" t="n">
        <f aca="false">SUM(D2342,D2410,D2468)</f>
        <v>0</v>
      </c>
      <c r="E2304" s="95" t="n">
        <f aca="false">SUM(E2342,E2410,E2468)</f>
        <v>0</v>
      </c>
      <c r="F2304" s="95" t="n">
        <f aca="false">SUM(F2342,F2410,F2468)</f>
        <v>0</v>
      </c>
      <c r="G2304" s="95" t="n">
        <f aca="false">SUM(G2342,G2410,G2468)</f>
        <v>0</v>
      </c>
      <c r="H2304" s="96" t="n">
        <f aca="false">SUM(H2342,H2410,H2468)</f>
        <v>0</v>
      </c>
      <c r="I2304" s="95" t="n">
        <f aca="false">SUM(I2342,I2410,I2468)</f>
        <v>0</v>
      </c>
      <c r="J2304" s="95" t="n">
        <f aca="false">SUM(J2342,J2410,J2468)</f>
        <v>0</v>
      </c>
      <c r="K2304" s="95" t="n">
        <f aca="false">SUM(K2342,K2410,K2468)</f>
        <v>0</v>
      </c>
      <c r="L2304" s="97" t="n">
        <f aca="false">SUM(L2342,L2410,L2468)</f>
        <v>0</v>
      </c>
      <c r="M2304" s="98" t="n">
        <f aca="false">C2304</f>
        <v>0</v>
      </c>
    </row>
    <row r="2305" s="99" customFormat="true" ht="12.75" hidden="true" customHeight="true" outlineLevel="0" collapsed="false">
      <c r="A2305" s="100"/>
      <c r="B2305" s="101" t="s">
        <v>40</v>
      </c>
      <c r="C2305" s="111" t="n">
        <f aca="false">SUM(L2305,K2305,J2305,I2305,H2305,E2305,D2305)</f>
        <v>0</v>
      </c>
      <c r="D2305" s="103" t="n">
        <f aca="false">SUM(D2343,D2411,D2469)</f>
        <v>0</v>
      </c>
      <c r="E2305" s="103" t="n">
        <f aca="false">SUM(E2343,E2411,E2469)</f>
        <v>0</v>
      </c>
      <c r="F2305" s="103" t="n">
        <f aca="false">SUM(F2343,F2411,F2469)</f>
        <v>0</v>
      </c>
      <c r="G2305" s="103" t="n">
        <f aca="false">SUM(G2343,G2411,G2469)</f>
        <v>0</v>
      </c>
      <c r="H2305" s="104" t="n">
        <f aca="false">SUM(H2343,H2411,H2469)</f>
        <v>0</v>
      </c>
      <c r="I2305" s="103" t="n">
        <f aca="false">SUM(I2343,I2411,I2469)</f>
        <v>0</v>
      </c>
      <c r="J2305" s="103" t="n">
        <f aca="false">SUM(J2343,J2411,J2469)</f>
        <v>0</v>
      </c>
      <c r="K2305" s="103" t="n">
        <f aca="false">SUM(K2343,K2411,K2469)</f>
        <v>0</v>
      </c>
      <c r="L2305" s="105" t="n">
        <f aca="false">SUM(L2343,L2411,L2469)</f>
        <v>0</v>
      </c>
      <c r="M2305" s="98" t="n">
        <f aca="false">C2305</f>
        <v>0</v>
      </c>
    </row>
    <row r="2306" s="99" customFormat="true" ht="12.75" hidden="true" customHeight="true" outlineLevel="0" collapsed="false">
      <c r="A2306" s="116" t="s">
        <v>45</v>
      </c>
      <c r="B2306" s="93" t="s">
        <v>38</v>
      </c>
      <c r="C2306" s="107" t="n">
        <f aca="false">SUM(L2306,K2306,J2306,I2306,H2306,E2306,D2306)</f>
        <v>0</v>
      </c>
      <c r="D2306" s="95" t="n">
        <f aca="false">SUM(D2344,D2412,D2470)</f>
        <v>0</v>
      </c>
      <c r="E2306" s="95" t="n">
        <f aca="false">SUM(E2344,E2412,E2470)</f>
        <v>0</v>
      </c>
      <c r="F2306" s="95" t="n">
        <f aca="false">SUM(F2344,F2412,F2470)</f>
        <v>0</v>
      </c>
      <c r="G2306" s="95" t="n">
        <f aca="false">SUM(G2344,G2412,G2470)</f>
        <v>0</v>
      </c>
      <c r="H2306" s="96" t="n">
        <f aca="false">SUM(H2344,H2412,H2470)</f>
        <v>0</v>
      </c>
      <c r="I2306" s="95" t="n">
        <f aca="false">SUM(I2344,I2412,I2470)</f>
        <v>0</v>
      </c>
      <c r="J2306" s="95" t="n">
        <f aca="false">SUM(J2344,J2412,J2470)</f>
        <v>0</v>
      </c>
      <c r="K2306" s="95" t="n">
        <f aca="false">SUM(K2344,K2412,K2470)</f>
        <v>0</v>
      </c>
      <c r="L2306" s="97" t="n">
        <f aca="false">SUM(L2344,L2412,L2470)</f>
        <v>0</v>
      </c>
      <c r="M2306" s="98" t="n">
        <f aca="false">C2306</f>
        <v>0</v>
      </c>
    </row>
    <row r="2307" s="99" customFormat="true" ht="12.75" hidden="true" customHeight="true" outlineLevel="0" collapsed="false">
      <c r="A2307" s="100"/>
      <c r="B2307" s="101" t="s">
        <v>40</v>
      </c>
      <c r="C2307" s="111" t="n">
        <f aca="false">SUM(L2307,K2307,J2307,I2307,H2307,E2307,D2307)</f>
        <v>0</v>
      </c>
      <c r="D2307" s="103" t="n">
        <f aca="false">SUM(D2345,D2413,D2471)</f>
        <v>0</v>
      </c>
      <c r="E2307" s="103" t="n">
        <f aca="false">SUM(E2345,E2413,E2471)</f>
        <v>0</v>
      </c>
      <c r="F2307" s="103" t="n">
        <f aca="false">SUM(F2345,F2413,F2471)</f>
        <v>0</v>
      </c>
      <c r="G2307" s="103" t="n">
        <f aca="false">SUM(G2345,G2413,G2471)</f>
        <v>0</v>
      </c>
      <c r="H2307" s="104" t="n">
        <f aca="false">SUM(H2345,H2413,H2471)</f>
        <v>0</v>
      </c>
      <c r="I2307" s="103" t="n">
        <f aca="false">SUM(I2345,I2413,I2471)</f>
        <v>0</v>
      </c>
      <c r="J2307" s="103" t="n">
        <f aca="false">SUM(J2345,J2413,J2471)</f>
        <v>0</v>
      </c>
      <c r="K2307" s="103" t="n">
        <f aca="false">SUM(K2345,K2413,K2471)</f>
        <v>0</v>
      </c>
      <c r="L2307" s="105" t="n">
        <f aca="false">SUM(L2345,L2413,L2471)</f>
        <v>0</v>
      </c>
      <c r="M2307" s="98" t="n">
        <f aca="false">C2307</f>
        <v>0</v>
      </c>
    </row>
    <row r="2308" s="99" customFormat="true" ht="12.75" hidden="true" customHeight="true" outlineLevel="0" collapsed="false">
      <c r="A2308" s="114" t="s">
        <v>46</v>
      </c>
      <c r="B2308" s="93" t="s">
        <v>38</v>
      </c>
      <c r="C2308" s="107" t="n">
        <f aca="false">SUM(L2308,K2308,J2308,I2308,H2308,E2308,D2308)</f>
        <v>0</v>
      </c>
      <c r="D2308" s="95" t="n">
        <f aca="false">SUM(D2346,D2414,D2472)</f>
        <v>0</v>
      </c>
      <c r="E2308" s="95" t="n">
        <f aca="false">SUM(E2346,E2414,E2472)</f>
        <v>0</v>
      </c>
      <c r="F2308" s="95" t="n">
        <f aca="false">SUM(F2346,F2414,F2472)</f>
        <v>0</v>
      </c>
      <c r="G2308" s="95" t="n">
        <f aca="false">SUM(G2346,G2414,G2472)</f>
        <v>0</v>
      </c>
      <c r="H2308" s="96" t="n">
        <f aca="false">SUM(H2346,H2414,H2472)</f>
        <v>0</v>
      </c>
      <c r="I2308" s="95" t="n">
        <f aca="false">SUM(I2346,I2414,I2472)</f>
        <v>0</v>
      </c>
      <c r="J2308" s="95" t="n">
        <f aca="false">SUM(J2346,J2414,J2472)</f>
        <v>0</v>
      </c>
      <c r="K2308" s="95" t="n">
        <f aca="false">SUM(K2346,K2414,K2472)</f>
        <v>0</v>
      </c>
      <c r="L2308" s="97" t="n">
        <f aca="false">SUM(L2346,L2414,L2472)</f>
        <v>0</v>
      </c>
      <c r="M2308" s="98" t="n">
        <f aca="false">C2308</f>
        <v>0</v>
      </c>
    </row>
    <row r="2309" s="99" customFormat="true" ht="12.75" hidden="true" customHeight="true" outlineLevel="0" collapsed="false">
      <c r="A2309" s="100"/>
      <c r="B2309" s="101" t="s">
        <v>40</v>
      </c>
      <c r="C2309" s="111" t="n">
        <f aca="false">SUM(L2309,K2309,J2309,I2309,H2309,E2309,D2309)</f>
        <v>0</v>
      </c>
      <c r="D2309" s="103" t="n">
        <f aca="false">SUM(D2347,D2415,D2473)</f>
        <v>0</v>
      </c>
      <c r="E2309" s="103" t="n">
        <f aca="false">SUM(E2347,E2415,E2473)</f>
        <v>0</v>
      </c>
      <c r="F2309" s="103" t="n">
        <f aca="false">SUM(F2347,F2415,F2473)</f>
        <v>0</v>
      </c>
      <c r="G2309" s="103" t="n">
        <f aca="false">SUM(G2347,G2415,G2473)</f>
        <v>0</v>
      </c>
      <c r="H2309" s="104" t="n">
        <f aca="false">SUM(H2347,H2415,H2473)</f>
        <v>0</v>
      </c>
      <c r="I2309" s="103" t="n">
        <f aca="false">SUM(I2347,I2415,I2473)</f>
        <v>0</v>
      </c>
      <c r="J2309" s="103" t="n">
        <f aca="false">SUM(J2347,J2415,J2473)</f>
        <v>0</v>
      </c>
      <c r="K2309" s="103" t="n">
        <f aca="false">SUM(K2347,K2415,K2473)</f>
        <v>0</v>
      </c>
      <c r="L2309" s="105" t="n">
        <f aca="false">SUM(L2347,L2415,L2473)</f>
        <v>0</v>
      </c>
      <c r="M2309" s="98" t="n">
        <f aca="false">C2309</f>
        <v>0</v>
      </c>
    </row>
    <row r="2310" s="99" customFormat="true" ht="12.75" hidden="true" customHeight="true" outlineLevel="0" collapsed="false">
      <c r="A2310" s="114" t="s">
        <v>47</v>
      </c>
      <c r="B2310" s="93" t="s">
        <v>38</v>
      </c>
      <c r="C2310" s="107" t="n">
        <f aca="false">SUM(L2310,K2310,J2310,I2310,H2310,E2310,D2310)</f>
        <v>0</v>
      </c>
      <c r="D2310" s="95" t="n">
        <f aca="false">SUM(D2348,D2416,D2474)</f>
        <v>0</v>
      </c>
      <c r="E2310" s="95" t="n">
        <f aca="false">SUM(E2348,E2416,E2474)</f>
        <v>0</v>
      </c>
      <c r="F2310" s="95" t="n">
        <f aca="false">SUM(F2348,F2416,F2474)</f>
        <v>0</v>
      </c>
      <c r="G2310" s="95" t="n">
        <f aca="false">SUM(G2348,G2416,G2474)</f>
        <v>0</v>
      </c>
      <c r="H2310" s="96" t="n">
        <f aca="false">SUM(H2348,H2416,H2474)</f>
        <v>0</v>
      </c>
      <c r="I2310" s="95" t="n">
        <f aca="false">SUM(I2348,I2416,I2474)</f>
        <v>0</v>
      </c>
      <c r="J2310" s="95" t="n">
        <f aca="false">SUM(J2348,J2416,J2474)</f>
        <v>0</v>
      </c>
      <c r="K2310" s="95" t="n">
        <f aca="false">SUM(K2348,K2416,K2474)</f>
        <v>0</v>
      </c>
      <c r="L2310" s="97" t="n">
        <f aca="false">SUM(L2348,L2416,L2474)</f>
        <v>0</v>
      </c>
      <c r="M2310" s="98" t="n">
        <f aca="false">C2310</f>
        <v>0</v>
      </c>
    </row>
    <row r="2311" s="99" customFormat="true" ht="12.75" hidden="true" customHeight="true" outlineLevel="0" collapsed="false">
      <c r="A2311" s="100" t="s">
        <v>48</v>
      </c>
      <c r="B2311" s="101" t="s">
        <v>40</v>
      </c>
      <c r="C2311" s="111" t="n">
        <f aca="false">SUM(L2311,K2311,J2311,I2311,H2311,E2311,D2311)</f>
        <v>0</v>
      </c>
      <c r="D2311" s="103" t="n">
        <f aca="false">SUM(D2349,D2417,D2475)</f>
        <v>0</v>
      </c>
      <c r="E2311" s="103" t="n">
        <f aca="false">SUM(E2349,E2417,E2475)</f>
        <v>0</v>
      </c>
      <c r="F2311" s="103" t="n">
        <f aca="false">SUM(F2349,F2417,F2475)</f>
        <v>0</v>
      </c>
      <c r="G2311" s="103" t="n">
        <f aca="false">SUM(G2349,G2417,G2475)</f>
        <v>0</v>
      </c>
      <c r="H2311" s="104" t="n">
        <f aca="false">SUM(H2349,H2417,H2475)</f>
        <v>0</v>
      </c>
      <c r="I2311" s="103" t="n">
        <f aca="false">SUM(I2349,I2417,I2475)</f>
        <v>0</v>
      </c>
      <c r="J2311" s="103" t="n">
        <f aca="false">SUM(J2349,J2417,J2475)</f>
        <v>0</v>
      </c>
      <c r="K2311" s="103" t="n">
        <f aca="false">SUM(K2349,K2417,K2475)</f>
        <v>0</v>
      </c>
      <c r="L2311" s="105" t="n">
        <f aca="false">SUM(L2349,L2417,L2475)</f>
        <v>0</v>
      </c>
      <c r="M2311" s="98" t="n">
        <f aca="false">C2311</f>
        <v>0</v>
      </c>
    </row>
    <row r="2312" s="99" customFormat="true" ht="25.5" hidden="true" customHeight="true" outlineLevel="0" collapsed="false">
      <c r="A2312" s="117" t="s">
        <v>49</v>
      </c>
      <c r="B2312" s="118" t="s">
        <v>38</v>
      </c>
      <c r="C2312" s="107" t="n">
        <f aca="false">SUM(L2312,K2312,J2312,I2312,H2312,E2312,D2312)</f>
        <v>0</v>
      </c>
      <c r="D2312" s="95" t="n">
        <f aca="false">SUM(D2350,D2418,D2476)</f>
        <v>0</v>
      </c>
      <c r="E2312" s="95" t="n">
        <f aca="false">SUM(E2350,E2418,E2476)</f>
        <v>0</v>
      </c>
      <c r="F2312" s="95" t="n">
        <f aca="false">SUM(F2350,F2418,F2476)</f>
        <v>0</v>
      </c>
      <c r="G2312" s="95" t="n">
        <f aca="false">SUM(G2350,G2418,G2476)</f>
        <v>0</v>
      </c>
      <c r="H2312" s="96" t="n">
        <f aca="false">SUM(H2350,H2418,H2476)</f>
        <v>0</v>
      </c>
      <c r="I2312" s="95" t="n">
        <f aca="false">SUM(I2350,I2418,I2476)</f>
        <v>0</v>
      </c>
      <c r="J2312" s="95" t="n">
        <f aca="false">SUM(J2350,J2418,J2476)</f>
        <v>0</v>
      </c>
      <c r="K2312" s="95" t="n">
        <f aca="false">SUM(K2350,K2418,K2476)</f>
        <v>0</v>
      </c>
      <c r="L2312" s="97" t="n">
        <f aca="false">SUM(L2350,L2418,L2476)</f>
        <v>0</v>
      </c>
      <c r="M2312" s="98" t="n">
        <f aca="false">C2312</f>
        <v>0</v>
      </c>
    </row>
    <row r="2313" s="99" customFormat="true" ht="12.75" hidden="true" customHeight="true" outlineLevel="0" collapsed="false">
      <c r="A2313" s="100"/>
      <c r="B2313" s="101" t="s">
        <v>40</v>
      </c>
      <c r="C2313" s="111" t="n">
        <f aca="false">SUM(L2313,K2313,J2313,I2313,H2313,E2313,D2313)</f>
        <v>0</v>
      </c>
      <c r="D2313" s="103" t="n">
        <f aca="false">SUM(D2351,D2419,D2477)</f>
        <v>0</v>
      </c>
      <c r="E2313" s="103" t="n">
        <f aca="false">SUM(E2351,E2419,E2477)</f>
        <v>0</v>
      </c>
      <c r="F2313" s="103" t="n">
        <f aca="false">SUM(F2351,F2419,F2477)</f>
        <v>0</v>
      </c>
      <c r="G2313" s="103" t="n">
        <f aca="false">SUM(G2351,G2419,G2477)</f>
        <v>0</v>
      </c>
      <c r="H2313" s="104" t="n">
        <f aca="false">SUM(H2351,H2419,H2477)</f>
        <v>0</v>
      </c>
      <c r="I2313" s="103" t="n">
        <f aca="false">SUM(I2351,I2419,I2477)</f>
        <v>0</v>
      </c>
      <c r="J2313" s="103" t="n">
        <f aca="false">SUM(J2351,J2419,J2477)</f>
        <v>0</v>
      </c>
      <c r="K2313" s="103" t="n">
        <f aca="false">SUM(K2351,K2419,K2477)</f>
        <v>0</v>
      </c>
      <c r="L2313" s="105" t="n">
        <f aca="false">SUM(L2351,L2419,L2477)</f>
        <v>0</v>
      </c>
      <c r="M2313" s="98" t="n">
        <f aca="false">C2313</f>
        <v>0</v>
      </c>
    </row>
    <row r="2314" s="99" customFormat="true" ht="12.75" hidden="true" customHeight="true" outlineLevel="0" collapsed="false">
      <c r="A2314" s="106" t="s">
        <v>50</v>
      </c>
      <c r="B2314" s="118" t="s">
        <v>38</v>
      </c>
      <c r="C2314" s="107" t="n">
        <f aca="false">SUM(L2314,K2314,J2314,I2314,H2314,E2314,D2314)</f>
        <v>0</v>
      </c>
      <c r="D2314" s="95" t="n">
        <f aca="false">SUM(D2352,D2420,D2478)</f>
        <v>0</v>
      </c>
      <c r="E2314" s="95" t="n">
        <f aca="false">SUM(E2352,E2420,E2478)</f>
        <v>0</v>
      </c>
      <c r="F2314" s="95" t="n">
        <f aca="false">SUM(F2352,F2420,F2478)</f>
        <v>0</v>
      </c>
      <c r="G2314" s="95" t="n">
        <f aca="false">SUM(G2352,G2420,G2478)</f>
        <v>0</v>
      </c>
      <c r="H2314" s="96" t="n">
        <f aca="false">SUM(H2352,H2420,H2478)</f>
        <v>0</v>
      </c>
      <c r="I2314" s="95" t="n">
        <f aca="false">SUM(I2352,I2420,I2478)</f>
        <v>0</v>
      </c>
      <c r="J2314" s="95" t="n">
        <f aca="false">SUM(J2352,J2420,J2478)</f>
        <v>0</v>
      </c>
      <c r="K2314" s="95" t="n">
        <f aca="false">SUM(K2352,K2420,K2478)</f>
        <v>0</v>
      </c>
      <c r="L2314" s="97" t="n">
        <f aca="false">SUM(L2352,L2420,L2478)</f>
        <v>0</v>
      </c>
      <c r="M2314" s="98" t="n">
        <f aca="false">C2314</f>
        <v>0</v>
      </c>
    </row>
    <row r="2315" s="99" customFormat="true" ht="12.75" hidden="true" customHeight="true" outlineLevel="0" collapsed="false">
      <c r="A2315" s="110" t="s">
        <v>51</v>
      </c>
      <c r="B2315" s="101" t="s">
        <v>40</v>
      </c>
      <c r="C2315" s="111" t="n">
        <f aca="false">SUM(L2315,K2315,J2315,I2315,H2315,E2315,D2315)</f>
        <v>0</v>
      </c>
      <c r="D2315" s="103" t="n">
        <f aca="false">SUM(D2353,D2421,D2479)</f>
        <v>0</v>
      </c>
      <c r="E2315" s="103" t="n">
        <f aca="false">SUM(E2353,E2421,E2479)</f>
        <v>0</v>
      </c>
      <c r="F2315" s="103" t="n">
        <f aca="false">SUM(F2353,F2421,F2479)</f>
        <v>0</v>
      </c>
      <c r="G2315" s="103" t="n">
        <f aca="false">SUM(G2353,G2421,G2479)</f>
        <v>0</v>
      </c>
      <c r="H2315" s="104" t="n">
        <f aca="false">SUM(H2353,H2421,H2479)</f>
        <v>0</v>
      </c>
      <c r="I2315" s="103" t="n">
        <f aca="false">SUM(I2353,I2421,I2479)</f>
        <v>0</v>
      </c>
      <c r="J2315" s="103" t="n">
        <f aca="false">SUM(J2353,J2421,J2479)</f>
        <v>0</v>
      </c>
      <c r="K2315" s="103" t="n">
        <f aca="false">SUM(K2353,K2421,K2479)</f>
        <v>0</v>
      </c>
      <c r="L2315" s="105" t="n">
        <f aca="false">SUM(L2353,L2421,L2479)</f>
        <v>0</v>
      </c>
      <c r="M2315" s="98" t="n">
        <f aca="false">C2315</f>
        <v>0</v>
      </c>
    </row>
    <row r="2316" s="99" customFormat="true" ht="12.75" hidden="true" customHeight="true" outlineLevel="0" collapsed="false">
      <c r="A2316" s="106" t="s">
        <v>52</v>
      </c>
      <c r="B2316" s="118" t="s">
        <v>38</v>
      </c>
      <c r="C2316" s="107" t="n">
        <f aca="false">SUM(L2316,K2316,J2316,I2316,H2316,E2316,D2316)</f>
        <v>0</v>
      </c>
      <c r="D2316" s="95" t="n">
        <f aca="false">SUM(D2364,D2432,D2480)</f>
        <v>0</v>
      </c>
      <c r="E2316" s="95" t="n">
        <f aca="false">SUM(E2364,E2432,E2480)</f>
        <v>0</v>
      </c>
      <c r="F2316" s="95" t="n">
        <f aca="false">SUM(F2364,F2432,F2480)</f>
        <v>0</v>
      </c>
      <c r="G2316" s="95" t="n">
        <f aca="false">SUM(G2364,G2432,G2480)</f>
        <v>0</v>
      </c>
      <c r="H2316" s="96" t="n">
        <f aca="false">SUM(H2364,H2432,H2480)</f>
        <v>0</v>
      </c>
      <c r="I2316" s="95" t="n">
        <f aca="false">SUM(I2364,I2432,I2480)</f>
        <v>0</v>
      </c>
      <c r="J2316" s="95" t="n">
        <f aca="false">SUM(J2364,J2432,J2480)</f>
        <v>0</v>
      </c>
      <c r="K2316" s="95" t="n">
        <f aca="false">SUM(K2364,K2432,K2480)</f>
        <v>0</v>
      </c>
      <c r="L2316" s="97" t="n">
        <f aca="false">SUM(L2364,L2432,L2480)</f>
        <v>0</v>
      </c>
      <c r="M2316" s="98" t="n">
        <f aca="false">C2316</f>
        <v>0</v>
      </c>
    </row>
    <row r="2317" s="99" customFormat="true" ht="12.75" hidden="true" customHeight="true" outlineLevel="0" collapsed="false">
      <c r="A2317" s="100"/>
      <c r="B2317" s="101" t="s">
        <v>40</v>
      </c>
      <c r="C2317" s="111" t="n">
        <f aca="false">SUM(L2317,K2317,J2317,I2317,H2317,E2317,D2317)</f>
        <v>0</v>
      </c>
      <c r="D2317" s="103" t="n">
        <f aca="false">SUM(D2365,D2433,D2481)</f>
        <v>0</v>
      </c>
      <c r="E2317" s="103" t="n">
        <f aca="false">SUM(E2365,E2433,E2481)</f>
        <v>0</v>
      </c>
      <c r="F2317" s="103" t="n">
        <f aca="false">SUM(F2365,F2433,F2481)</f>
        <v>0</v>
      </c>
      <c r="G2317" s="103" t="n">
        <f aca="false">SUM(G2365,G2433,G2481)</f>
        <v>0</v>
      </c>
      <c r="H2317" s="104" t="n">
        <f aca="false">SUM(H2365,H2433,H2481)</f>
        <v>0</v>
      </c>
      <c r="I2317" s="103" t="n">
        <f aca="false">SUM(I2365,I2433,I2481)</f>
        <v>0</v>
      </c>
      <c r="J2317" s="103" t="n">
        <f aca="false">SUM(J2365,J2433,J2481)</f>
        <v>0</v>
      </c>
      <c r="K2317" s="103" t="n">
        <f aca="false">SUM(K2365,K2433,K2481)</f>
        <v>0</v>
      </c>
      <c r="L2317" s="105" t="n">
        <f aca="false">SUM(L2365,L2433,L2481)</f>
        <v>0</v>
      </c>
      <c r="M2317" s="98" t="n">
        <f aca="false">C2317</f>
        <v>0</v>
      </c>
    </row>
    <row r="2318" customFormat="false" ht="12.75" hidden="false" customHeight="false" outlineLevel="0" collapsed="false">
      <c r="A2318" s="119" t="s">
        <v>53</v>
      </c>
      <c r="B2318" s="62" t="s">
        <v>38</v>
      </c>
      <c r="C2318" s="63" t="n">
        <f aca="false">SUM(L2318,K2318,J2318,I2318,H2318,E2318,D2318)</f>
        <v>3500</v>
      </c>
      <c r="D2318" s="120" t="n">
        <f aca="false">SUM(D2366,D2434,D2482)</f>
        <v>0</v>
      </c>
      <c r="E2318" s="65" t="n">
        <f aca="false">SUM(E2366,E2434,E2482)</f>
        <v>3500</v>
      </c>
      <c r="F2318" s="66" t="n">
        <f aca="false">SUM(F2366,F2434,F2482)</f>
        <v>3500</v>
      </c>
      <c r="G2318" s="67" t="n">
        <f aca="false">SUM(G2366,G2434,G2482)</f>
        <v>0</v>
      </c>
      <c r="H2318" s="68" t="n">
        <f aca="false">SUM(H2366,H2434,H2482)</f>
        <v>0</v>
      </c>
      <c r="I2318" s="68" t="n">
        <f aca="false">SUM(I2366,I2434,I2482)</f>
        <v>0</v>
      </c>
      <c r="J2318" s="68" t="n">
        <f aca="false">SUM(J2366,J2434,J2482)</f>
        <v>0</v>
      </c>
      <c r="K2318" s="68" t="n">
        <f aca="false">SUM(K2366,K2434,K2482)</f>
        <v>0</v>
      </c>
      <c r="L2318" s="122" t="n">
        <f aca="false">SUM(L2366,L2434,L2482)</f>
        <v>0</v>
      </c>
      <c r="M2318" s="85" t="n">
        <f aca="false">C2318</f>
        <v>3500</v>
      </c>
    </row>
    <row r="2319" customFormat="false" ht="12.75" hidden="false" customHeight="false" outlineLevel="0" collapsed="false">
      <c r="A2319" s="110"/>
      <c r="B2319" s="71" t="s">
        <v>40</v>
      </c>
      <c r="C2319" s="72" t="n">
        <f aca="false">SUM(L2319,K2319,J2319,I2319,H2319,E2319,D2319)</f>
        <v>3500</v>
      </c>
      <c r="D2319" s="123" t="n">
        <f aca="false">SUM(D2367,D2435,D2483)</f>
        <v>0</v>
      </c>
      <c r="E2319" s="74" t="n">
        <f aca="false">SUM(E2367,E2435,E2483)</f>
        <v>3500</v>
      </c>
      <c r="F2319" s="75" t="n">
        <f aca="false">SUM(F2367,F2435,F2483)</f>
        <v>3500</v>
      </c>
      <c r="G2319" s="76" t="n">
        <f aca="false">SUM(G2367,G2435,G2483)</f>
        <v>0</v>
      </c>
      <c r="H2319" s="77" t="n">
        <f aca="false">SUM(H2367,H2435,H2483)</f>
        <v>0</v>
      </c>
      <c r="I2319" s="77" t="n">
        <f aca="false">SUM(I2367,I2435,I2483)</f>
        <v>0</v>
      </c>
      <c r="J2319" s="77" t="n">
        <f aca="false">SUM(J2367,J2435,J2483)</f>
        <v>0</v>
      </c>
      <c r="K2319" s="77" t="n">
        <f aca="false">SUM(K2367,K2435,K2483)</f>
        <v>0</v>
      </c>
      <c r="L2319" s="125" t="n">
        <f aca="false">SUM(L2367,L2435,L2483)</f>
        <v>0</v>
      </c>
      <c r="M2319" s="85" t="n">
        <f aca="false">C2319</f>
        <v>3500</v>
      </c>
    </row>
    <row r="2320" s="99" customFormat="true" ht="15" hidden="true" customHeight="false" outlineLevel="0" collapsed="false">
      <c r="A2320" s="106" t="s">
        <v>54</v>
      </c>
      <c r="B2320" s="118" t="s">
        <v>38</v>
      </c>
      <c r="C2320" s="107" t="n">
        <f aca="false">SUM(L2320,K2320,J2320,I2320,H2320,E2320,D2320)</f>
        <v>0</v>
      </c>
      <c r="D2320" s="96" t="n">
        <f aca="false">SUM(D2378,D2446,D2484)</f>
        <v>0</v>
      </c>
      <c r="E2320" s="96" t="n">
        <f aca="false">SUM(E2378,E2446,E2484)</f>
        <v>0</v>
      </c>
      <c r="F2320" s="96" t="n">
        <f aca="false">SUM(F2378,F2446,F2484)</f>
        <v>0</v>
      </c>
      <c r="G2320" s="96" t="n">
        <f aca="false">SUM(G2378,G2446,G2484)</f>
        <v>0</v>
      </c>
      <c r="H2320" s="96" t="n">
        <f aca="false">SUM(H2378,H2446,H2484)</f>
        <v>0</v>
      </c>
      <c r="I2320" s="95" t="n">
        <f aca="false">SUM(I2378,I2446,I2484)</f>
        <v>0</v>
      </c>
      <c r="J2320" s="95" t="n">
        <f aca="false">SUM(J2378,J2446,J2484)</f>
        <v>0</v>
      </c>
      <c r="K2320" s="95" t="n">
        <f aca="false">SUM(K2378,K2446,K2484)</f>
        <v>0</v>
      </c>
      <c r="L2320" s="97" t="n">
        <f aca="false">SUM(L2378,L2446,L2484)</f>
        <v>0</v>
      </c>
      <c r="M2320" s="126" t="n">
        <f aca="false">C2320</f>
        <v>0</v>
      </c>
    </row>
    <row r="2321" s="99" customFormat="true" ht="15" hidden="true" customHeight="false" outlineLevel="0" collapsed="false">
      <c r="A2321" s="127"/>
      <c r="B2321" s="101" t="s">
        <v>40</v>
      </c>
      <c r="C2321" s="111" t="n">
        <f aca="false">SUM(L2321,K2321,J2321,I2321,H2321,E2321,D2321)</f>
        <v>0</v>
      </c>
      <c r="D2321" s="104" t="n">
        <f aca="false">SUM(D2379,D2447,D2485)</f>
        <v>0</v>
      </c>
      <c r="E2321" s="104" t="n">
        <f aca="false">SUM(E2379,E2447,E2485)</f>
        <v>0</v>
      </c>
      <c r="F2321" s="104" t="n">
        <f aca="false">SUM(F2379,F2447,F2485)</f>
        <v>0</v>
      </c>
      <c r="G2321" s="104" t="n">
        <f aca="false">SUM(G2379,G2447,G2485)</f>
        <v>0</v>
      </c>
      <c r="H2321" s="104" t="n">
        <f aca="false">SUM(H2379,H2447,H2485)</f>
        <v>0</v>
      </c>
      <c r="I2321" s="103" t="n">
        <f aca="false">SUM(I2379,I2447,I2485)</f>
        <v>0</v>
      </c>
      <c r="J2321" s="103" t="n">
        <f aca="false">SUM(J2379,J2447,J2485)</f>
        <v>0</v>
      </c>
      <c r="K2321" s="103" t="n">
        <f aca="false">SUM(K2379,K2447,K2485)</f>
        <v>0</v>
      </c>
      <c r="L2321" s="105" t="n">
        <f aca="false">SUM(L2379,L2447,L2485)</f>
        <v>0</v>
      </c>
      <c r="M2321" s="126" t="n">
        <f aca="false">C2321</f>
        <v>0</v>
      </c>
    </row>
    <row r="2322" s="99" customFormat="true" ht="12.75" hidden="true" customHeight="true" outlineLevel="0" collapsed="false">
      <c r="A2322" s="129" t="s">
        <v>56</v>
      </c>
      <c r="B2322" s="130"/>
      <c r="C2322" s="131"/>
      <c r="D2322" s="131"/>
      <c r="E2322" s="133"/>
      <c r="F2322" s="133"/>
      <c r="G2322" s="133"/>
      <c r="H2322" s="131"/>
      <c r="I2322" s="130"/>
      <c r="J2322" s="130"/>
      <c r="K2322" s="130"/>
      <c r="L2322" s="177"/>
      <c r="M2322" s="178" t="n">
        <f aca="false">M2323</f>
        <v>0</v>
      </c>
    </row>
    <row r="2323" s="99" customFormat="true" ht="12.75" hidden="true" customHeight="true" outlineLevel="0" collapsed="false">
      <c r="A2323" s="136" t="s">
        <v>36</v>
      </c>
      <c r="B2323" s="137"/>
      <c r="C2323" s="138"/>
      <c r="D2323" s="138"/>
      <c r="E2323" s="140"/>
      <c r="F2323" s="140"/>
      <c r="G2323" s="140"/>
      <c r="H2323" s="138"/>
      <c r="I2323" s="137"/>
      <c r="J2323" s="137"/>
      <c r="K2323" s="137"/>
      <c r="L2323" s="179"/>
      <c r="M2323" s="168" t="n">
        <f aca="false">M2324</f>
        <v>0</v>
      </c>
    </row>
    <row r="2324" s="99" customFormat="true" ht="12.75" hidden="true" customHeight="true" outlineLevel="0" collapsed="false">
      <c r="A2324" s="61" t="s">
        <v>37</v>
      </c>
      <c r="B2324" s="118" t="s">
        <v>38</v>
      </c>
      <c r="C2324" s="107" t="n">
        <f aca="false">SUM(C2326,C2338,C2352,C2364,C2366,C2378)</f>
        <v>0</v>
      </c>
      <c r="D2324" s="96" t="n">
        <f aca="false">SUM(D2326,D2338,D2352,D2364,D2366,D2378)</f>
        <v>0</v>
      </c>
      <c r="E2324" s="67" t="n">
        <f aca="false">SUM(E2326,E2338,E2352,E2364,E2366,E2378)</f>
        <v>0</v>
      </c>
      <c r="F2324" s="67" t="n">
        <f aca="false">SUM(F2326,F2338,F2352,F2364,F2366,F2378)</f>
        <v>0</v>
      </c>
      <c r="G2324" s="67" t="n">
        <f aca="false">SUM(G2326,G2338,G2352,G2364,G2366,G2378)</f>
        <v>0</v>
      </c>
      <c r="H2324" s="96" t="n">
        <f aca="false">SUM(H2326,H2338,H2352,H2364,H2366,H2378)</f>
        <v>0</v>
      </c>
      <c r="I2324" s="95" t="n">
        <f aca="false">SUM(I2326,I2338,I2352,I2364,I2366,I2378)</f>
        <v>0</v>
      </c>
      <c r="J2324" s="95" t="n">
        <f aca="false">SUM(J2326,J2338,J2352,J2364,J2366,J2378)</f>
        <v>0</v>
      </c>
      <c r="K2324" s="95" t="n">
        <f aca="false">SUM(K2326,K2338,K2352,K2364,K2366,K2378)</f>
        <v>0</v>
      </c>
      <c r="L2324" s="97" t="n">
        <f aca="false">SUM(L2326,L2338,L2352,L2364,L2366,L2378)</f>
        <v>0</v>
      </c>
      <c r="M2324" s="98" t="n">
        <f aca="false">C2324</f>
        <v>0</v>
      </c>
    </row>
    <row r="2325" s="99" customFormat="true" ht="12.75" hidden="true" customHeight="true" outlineLevel="0" collapsed="false">
      <c r="A2325" s="100" t="s">
        <v>39</v>
      </c>
      <c r="B2325" s="101" t="s">
        <v>40</v>
      </c>
      <c r="C2325" s="111" t="n">
        <f aca="false">SUM(C2327,C2339,C2353,C2365,C2367,C2379)</f>
        <v>0</v>
      </c>
      <c r="D2325" s="104" t="n">
        <f aca="false">SUM(D2327,D2339,D2353,D2365,D2367,D2379)</f>
        <v>0</v>
      </c>
      <c r="E2325" s="76" t="n">
        <f aca="false">SUM(E2327,E2339,E2353,E2365,E2367,E2379)</f>
        <v>0</v>
      </c>
      <c r="F2325" s="76" t="n">
        <f aca="false">SUM(F2327,F2339,F2353,F2365,F2367,F2379)</f>
        <v>0</v>
      </c>
      <c r="G2325" s="76" t="n">
        <f aca="false">SUM(G2327,G2339,G2353,G2365,G2367,G2379)</f>
        <v>0</v>
      </c>
      <c r="H2325" s="104" t="n">
        <f aca="false">SUM(H2327,H2339,H2353,H2365,H2367,H2379)</f>
        <v>0</v>
      </c>
      <c r="I2325" s="103" t="n">
        <f aca="false">SUM(I2327,I2339,I2353,I2365,I2367,I2379)</f>
        <v>0</v>
      </c>
      <c r="J2325" s="103" t="n">
        <f aca="false">SUM(J2327,J2339,J2353,J2365,J2367,J2379)</f>
        <v>0</v>
      </c>
      <c r="K2325" s="103" t="n">
        <f aca="false">SUM(K2327,K2339,K2353,K2365,K2367,K2379)</f>
        <v>0</v>
      </c>
      <c r="L2325" s="105" t="n">
        <f aca="false">SUM(L2327,L2339,L2353,L2365,L2367,L2379)</f>
        <v>0</v>
      </c>
      <c r="M2325" s="98" t="n">
        <f aca="false">C2325</f>
        <v>0</v>
      </c>
    </row>
    <row r="2326" s="99" customFormat="true" ht="12.75" hidden="true" customHeight="true" outlineLevel="0" collapsed="false">
      <c r="A2326" s="92" t="s">
        <v>41</v>
      </c>
      <c r="B2326" s="93" t="s">
        <v>38</v>
      </c>
      <c r="C2326" s="94" t="n">
        <f aca="false">SUM(L2326,K2326,J2326,I2326,H2326,E2326,D2326)</f>
        <v>0</v>
      </c>
      <c r="D2326" s="108" t="n">
        <f aca="false">SUM(D2328,D2330,D2332,D2334,D2336)</f>
        <v>0</v>
      </c>
      <c r="E2326" s="108" t="n">
        <f aca="false">SUM(E2328,E2330,E2332,E2334,E2336)</f>
        <v>0</v>
      </c>
      <c r="F2326" s="108" t="n">
        <f aca="false">SUM(F2328,F2330,F2332,F2334,F2336)</f>
        <v>0</v>
      </c>
      <c r="G2326" s="108" t="n">
        <f aca="false">SUM(G2328,G2330,G2332,G2334,G2336)</f>
        <v>0</v>
      </c>
      <c r="H2326" s="96" t="n">
        <f aca="false">SUM(H2328,H2330,H2332,H2334,H2336)</f>
        <v>0</v>
      </c>
      <c r="I2326" s="108" t="n">
        <f aca="false">SUM(I2328,I2330,I2332,I2334,I2336)</f>
        <v>0</v>
      </c>
      <c r="J2326" s="108" t="n">
        <f aca="false">SUM(J2328,J2330,J2332,J2334,J2336)</f>
        <v>0</v>
      </c>
      <c r="K2326" s="108" t="n">
        <f aca="false">SUM(K2328,K2330,K2332,K2334,K2336)</f>
        <v>0</v>
      </c>
      <c r="L2326" s="109" t="n">
        <f aca="false">SUM(L2328,L2330,L2332,L2334,L2336)</f>
        <v>0</v>
      </c>
      <c r="M2326" s="98" t="n">
        <f aca="false">C2326</f>
        <v>0</v>
      </c>
    </row>
    <row r="2327" s="99" customFormat="true" ht="12.75" hidden="true" customHeight="true" outlineLevel="0" collapsed="false">
      <c r="A2327" s="100"/>
      <c r="B2327" s="101" t="s">
        <v>40</v>
      </c>
      <c r="C2327" s="102" t="n">
        <f aca="false">SUM(L2327,K2327,J2327,I2327,H2327,E2327,D2327)</f>
        <v>0</v>
      </c>
      <c r="D2327" s="112" t="n">
        <f aca="false">SUM(D2329,D2331,D2333,D2335,D2337)</f>
        <v>0</v>
      </c>
      <c r="E2327" s="112" t="n">
        <f aca="false">SUM(E2329,E2331,E2333,E2335,E2337)</f>
        <v>0</v>
      </c>
      <c r="F2327" s="112" t="n">
        <f aca="false">SUM(F2329,F2331,F2333,F2335,F2337)</f>
        <v>0</v>
      </c>
      <c r="G2327" s="112" t="n">
        <f aca="false">SUM(G2329,G2331,G2333,G2335,G2337)</f>
        <v>0</v>
      </c>
      <c r="H2327" s="104" t="n">
        <f aca="false">SUM(H2329,H2331,H2333,H2335,H2337)</f>
        <v>0</v>
      </c>
      <c r="I2327" s="112" t="n">
        <f aca="false">SUM(I2329,I2331,I2333,I2335,I2337)</f>
        <v>0</v>
      </c>
      <c r="J2327" s="112" t="n">
        <f aca="false">SUM(J2329,J2331,J2333,J2335,J2337)</f>
        <v>0</v>
      </c>
      <c r="K2327" s="112" t="n">
        <f aca="false">SUM(K2329,K2331,K2333,K2335,K2337)</f>
        <v>0</v>
      </c>
      <c r="L2327" s="113" t="n">
        <f aca="false">SUM(L2329,L2331,L2333,L2335,L2337)</f>
        <v>0</v>
      </c>
      <c r="M2327" s="98" t="n">
        <f aca="false">C2327</f>
        <v>0</v>
      </c>
    </row>
    <row r="2328" s="99" customFormat="true" ht="12.75" hidden="true" customHeight="true" outlineLevel="0" collapsed="false">
      <c r="A2328" s="116"/>
      <c r="B2328" s="93" t="s">
        <v>38</v>
      </c>
      <c r="C2328" s="180" t="n">
        <f aca="false">SUM(L2328,K2328,J2328,I2328,H2328,E2328,D2328)</f>
        <v>0</v>
      </c>
      <c r="D2328" s="181"/>
      <c r="E2328" s="181" t="n">
        <f aca="false">F2328+G2328</f>
        <v>0</v>
      </c>
      <c r="F2328" s="181"/>
      <c r="G2328" s="181"/>
      <c r="H2328" s="182"/>
      <c r="I2328" s="181"/>
      <c r="J2328" s="181"/>
      <c r="K2328" s="181"/>
      <c r="L2328" s="183"/>
      <c r="M2328" s="98" t="n">
        <f aca="false">C2328</f>
        <v>0</v>
      </c>
    </row>
    <row r="2329" s="99" customFormat="true" ht="12.75" hidden="true" customHeight="true" outlineLevel="0" collapsed="false">
      <c r="A2329" s="184"/>
      <c r="B2329" s="185" t="s">
        <v>40</v>
      </c>
      <c r="C2329" s="186" t="n">
        <f aca="false">SUM(L2329,K2329,J2329,I2329,H2329,E2329,D2329)</f>
        <v>0</v>
      </c>
      <c r="D2329" s="187"/>
      <c r="E2329" s="187" t="n">
        <f aca="false">F2329+G2329</f>
        <v>0</v>
      </c>
      <c r="F2329" s="187"/>
      <c r="G2329" s="187"/>
      <c r="H2329" s="188"/>
      <c r="I2329" s="187"/>
      <c r="J2329" s="187"/>
      <c r="K2329" s="187"/>
      <c r="L2329" s="189"/>
      <c r="M2329" s="98" t="n">
        <f aca="false">C2329</f>
        <v>0</v>
      </c>
    </row>
    <row r="2330" s="99" customFormat="true" ht="12.75" hidden="true" customHeight="true" outlineLevel="0" collapsed="false">
      <c r="A2330" s="190"/>
      <c r="B2330" s="191" t="s">
        <v>38</v>
      </c>
      <c r="C2330" s="192" t="n">
        <f aca="false">SUM(L2330,K2330,J2330,I2330,H2330,E2330,D2330)</f>
        <v>0</v>
      </c>
      <c r="D2330" s="193"/>
      <c r="E2330" s="193" t="n">
        <f aca="false">F2330+G2330</f>
        <v>0</v>
      </c>
      <c r="F2330" s="193"/>
      <c r="G2330" s="193"/>
      <c r="H2330" s="194"/>
      <c r="I2330" s="193"/>
      <c r="J2330" s="193"/>
      <c r="K2330" s="193"/>
      <c r="L2330" s="195"/>
      <c r="M2330" s="98" t="n">
        <f aca="false">C2330</f>
        <v>0</v>
      </c>
    </row>
    <row r="2331" s="99" customFormat="true" ht="12.75" hidden="true" customHeight="true" outlineLevel="0" collapsed="false">
      <c r="A2331" s="184"/>
      <c r="B2331" s="185" t="s">
        <v>40</v>
      </c>
      <c r="C2331" s="186" t="n">
        <f aca="false">SUM(L2331,K2331,J2331,I2331,H2331,E2331,D2331)</f>
        <v>0</v>
      </c>
      <c r="D2331" s="187"/>
      <c r="E2331" s="187" t="n">
        <f aca="false">F2331+G2331</f>
        <v>0</v>
      </c>
      <c r="F2331" s="187"/>
      <c r="G2331" s="187"/>
      <c r="H2331" s="188"/>
      <c r="I2331" s="187"/>
      <c r="J2331" s="187"/>
      <c r="K2331" s="187"/>
      <c r="L2331" s="189"/>
      <c r="M2331" s="98" t="n">
        <f aca="false">C2331</f>
        <v>0</v>
      </c>
    </row>
    <row r="2332" s="99" customFormat="true" ht="12.75" hidden="true" customHeight="true" outlineLevel="0" collapsed="false">
      <c r="A2332" s="190"/>
      <c r="B2332" s="191" t="s">
        <v>38</v>
      </c>
      <c r="C2332" s="192" t="n">
        <f aca="false">SUM(L2332,K2332,J2332,I2332,H2332,E2332,D2332)</f>
        <v>0</v>
      </c>
      <c r="D2332" s="193"/>
      <c r="E2332" s="193" t="n">
        <f aca="false">F2332+G2332</f>
        <v>0</v>
      </c>
      <c r="F2332" s="193"/>
      <c r="G2332" s="193"/>
      <c r="H2332" s="194"/>
      <c r="I2332" s="193"/>
      <c r="J2332" s="193"/>
      <c r="K2332" s="193"/>
      <c r="L2332" s="195"/>
      <c r="M2332" s="98" t="n">
        <f aca="false">C2332</f>
        <v>0</v>
      </c>
    </row>
    <row r="2333" s="99" customFormat="true" ht="12.75" hidden="true" customHeight="true" outlineLevel="0" collapsed="false">
      <c r="A2333" s="184"/>
      <c r="B2333" s="185" t="s">
        <v>40</v>
      </c>
      <c r="C2333" s="186" t="n">
        <f aca="false">SUM(L2333,K2333,J2333,I2333,H2333,E2333,D2333)</f>
        <v>0</v>
      </c>
      <c r="D2333" s="187"/>
      <c r="E2333" s="187" t="n">
        <f aca="false">F2333+G2333</f>
        <v>0</v>
      </c>
      <c r="F2333" s="187"/>
      <c r="G2333" s="187"/>
      <c r="H2333" s="188"/>
      <c r="I2333" s="187"/>
      <c r="J2333" s="187"/>
      <c r="K2333" s="187"/>
      <c r="L2333" s="189"/>
      <c r="M2333" s="98" t="n">
        <f aca="false">C2333</f>
        <v>0</v>
      </c>
    </row>
    <row r="2334" s="99" customFormat="true" ht="12.75" hidden="true" customHeight="true" outlineLevel="0" collapsed="false">
      <c r="A2334" s="190"/>
      <c r="B2334" s="191" t="s">
        <v>38</v>
      </c>
      <c r="C2334" s="192" t="n">
        <f aca="false">SUM(L2334,K2334,J2334,I2334,H2334,E2334,D2334)</f>
        <v>0</v>
      </c>
      <c r="D2334" s="193"/>
      <c r="E2334" s="193" t="n">
        <f aca="false">F2334+G2334</f>
        <v>0</v>
      </c>
      <c r="F2334" s="193"/>
      <c r="G2334" s="193"/>
      <c r="H2334" s="194"/>
      <c r="I2334" s="193"/>
      <c r="J2334" s="193"/>
      <c r="K2334" s="193"/>
      <c r="L2334" s="195"/>
      <c r="M2334" s="98" t="n">
        <f aca="false">C2334</f>
        <v>0</v>
      </c>
    </row>
    <row r="2335" s="99" customFormat="true" ht="12.75" hidden="true" customHeight="true" outlineLevel="0" collapsed="false">
      <c r="A2335" s="184"/>
      <c r="B2335" s="185" t="s">
        <v>40</v>
      </c>
      <c r="C2335" s="186" t="n">
        <f aca="false">SUM(L2335,K2335,J2335,I2335,H2335,E2335,D2335)</f>
        <v>0</v>
      </c>
      <c r="D2335" s="187"/>
      <c r="E2335" s="187" t="n">
        <f aca="false">F2335+G2335</f>
        <v>0</v>
      </c>
      <c r="F2335" s="187"/>
      <c r="G2335" s="187"/>
      <c r="H2335" s="188"/>
      <c r="I2335" s="187"/>
      <c r="J2335" s="187"/>
      <c r="K2335" s="187"/>
      <c r="L2335" s="189"/>
      <c r="M2335" s="98" t="n">
        <f aca="false">C2335</f>
        <v>0</v>
      </c>
    </row>
    <row r="2336" s="99" customFormat="true" ht="12.75" hidden="true" customHeight="true" outlineLevel="0" collapsed="false">
      <c r="A2336" s="190"/>
      <c r="B2336" s="191" t="s">
        <v>38</v>
      </c>
      <c r="C2336" s="192" t="n">
        <f aca="false">SUM(L2336,K2336,J2336,I2336,H2336,E2336,D2336)</f>
        <v>0</v>
      </c>
      <c r="D2336" s="193"/>
      <c r="E2336" s="193" t="n">
        <f aca="false">F2336+G2336</f>
        <v>0</v>
      </c>
      <c r="F2336" s="193"/>
      <c r="G2336" s="193"/>
      <c r="H2336" s="194"/>
      <c r="I2336" s="193"/>
      <c r="J2336" s="193"/>
      <c r="K2336" s="193"/>
      <c r="L2336" s="195"/>
      <c r="M2336" s="98" t="n">
        <f aca="false">C2336</f>
        <v>0</v>
      </c>
    </row>
    <row r="2337" s="99" customFormat="true" ht="12.75" hidden="true" customHeight="true" outlineLevel="0" collapsed="false">
      <c r="A2337" s="100"/>
      <c r="B2337" s="101" t="s">
        <v>40</v>
      </c>
      <c r="C2337" s="102" t="n">
        <f aca="false">SUM(L2337,K2337,J2337,I2337,H2337,E2337,D2337)</f>
        <v>0</v>
      </c>
      <c r="D2337" s="103"/>
      <c r="E2337" s="103" t="n">
        <f aca="false">F2337+G2337</f>
        <v>0</v>
      </c>
      <c r="F2337" s="103"/>
      <c r="G2337" s="103"/>
      <c r="H2337" s="104"/>
      <c r="I2337" s="103"/>
      <c r="J2337" s="103"/>
      <c r="K2337" s="103"/>
      <c r="L2337" s="105"/>
      <c r="M2337" s="98" t="n">
        <f aca="false">C2337</f>
        <v>0</v>
      </c>
    </row>
    <row r="2338" s="99" customFormat="true" ht="12.75" hidden="true" customHeight="true" outlineLevel="0" collapsed="false">
      <c r="A2338" s="106" t="s">
        <v>42</v>
      </c>
      <c r="B2338" s="118" t="s">
        <v>38</v>
      </c>
      <c r="C2338" s="107" t="n">
        <f aca="false">SUM(C2340,C2342,C2344,C2346,C2348,C2350)</f>
        <v>0</v>
      </c>
      <c r="D2338" s="95" t="n">
        <f aca="false">SUM(D2340,D2342,D2344,D2346,D2348,D2350)</f>
        <v>0</v>
      </c>
      <c r="E2338" s="95" t="n">
        <f aca="false">SUM(E2340,E2342,E2344,E2346,E2348,E2350)</f>
        <v>0</v>
      </c>
      <c r="F2338" s="95" t="n">
        <f aca="false">SUM(F2340,F2342,F2344,F2346,F2348,F2350)</f>
        <v>0</v>
      </c>
      <c r="G2338" s="95" t="n">
        <f aca="false">SUM(G2340,G2342,G2344,G2346,G2348,G2350)</f>
        <v>0</v>
      </c>
      <c r="H2338" s="96" t="n">
        <f aca="false">SUM(H2340,H2342,H2344,H2346,H2348,H2350)</f>
        <v>0</v>
      </c>
      <c r="I2338" s="95" t="n">
        <f aca="false">SUM(I2340,I2342,I2344,I2346,I2348,I2350)</f>
        <v>0</v>
      </c>
      <c r="J2338" s="95" t="n">
        <f aca="false">SUM(J2340,J2342,J2344,J2346,J2348,J2350)</f>
        <v>0</v>
      </c>
      <c r="K2338" s="95" t="n">
        <f aca="false">SUM(K2340,K2342,K2344,K2346,K2348,K2350)</f>
        <v>0</v>
      </c>
      <c r="L2338" s="97" t="n">
        <f aca="false">SUM(L2340,L2342,L2344,L2346,L2348,L2350)</f>
        <v>0</v>
      </c>
      <c r="M2338" s="98" t="n">
        <f aca="false">C2338</f>
        <v>0</v>
      </c>
    </row>
    <row r="2339" s="99" customFormat="true" ht="12.75" hidden="true" customHeight="true" outlineLevel="0" collapsed="false">
      <c r="A2339" s="110"/>
      <c r="B2339" s="101" t="s">
        <v>40</v>
      </c>
      <c r="C2339" s="111" t="n">
        <f aca="false">SUM(C2341,C2343,C2345,C2347,C2349,C2351)</f>
        <v>0</v>
      </c>
      <c r="D2339" s="103" t="n">
        <f aca="false">SUM(D2341,D2343,D2345,D2347,D2349,D2351)</f>
        <v>0</v>
      </c>
      <c r="E2339" s="103" t="n">
        <f aca="false">SUM(E2341,E2343,E2345,E2347,E2349,E2351)</f>
        <v>0</v>
      </c>
      <c r="F2339" s="103" t="n">
        <f aca="false">SUM(F2341,F2343,F2345,F2347,F2349,F2351)</f>
        <v>0</v>
      </c>
      <c r="G2339" s="103" t="n">
        <f aca="false">SUM(G2341,G2343,G2345,G2347,G2349,G2351)</f>
        <v>0</v>
      </c>
      <c r="H2339" s="104" t="n">
        <f aca="false">SUM(H2341,H2343,H2345,H2347,H2349,H2351)</f>
        <v>0</v>
      </c>
      <c r="I2339" s="103" t="n">
        <f aca="false">SUM(I2341,I2343,I2345,I2347,I2349,I2351)</f>
        <v>0</v>
      </c>
      <c r="J2339" s="103" t="n">
        <f aca="false">SUM(J2341,J2343,J2345,J2347,J2349,J2351)</f>
        <v>0</v>
      </c>
      <c r="K2339" s="103" t="n">
        <f aca="false">SUM(K2341,K2343,K2345,K2347,K2349,K2351)</f>
        <v>0</v>
      </c>
      <c r="L2339" s="105" t="n">
        <f aca="false">SUM(L2341,L2343,L2345,L2347,L2349,L2351)</f>
        <v>0</v>
      </c>
      <c r="M2339" s="98" t="n">
        <f aca="false">C2339</f>
        <v>0</v>
      </c>
    </row>
    <row r="2340" s="99" customFormat="true" ht="12.75" hidden="true" customHeight="true" outlineLevel="0" collapsed="false">
      <c r="A2340" s="114" t="s">
        <v>43</v>
      </c>
      <c r="B2340" s="93" t="s">
        <v>38</v>
      </c>
      <c r="C2340" s="107" t="n">
        <f aca="false">SUM(L2340,K2340,J2340,I2340,H2340,E2340,D2340)</f>
        <v>0</v>
      </c>
      <c r="D2340" s="95"/>
      <c r="E2340" s="95" t="n">
        <f aca="false">F2340+G2340</f>
        <v>0</v>
      </c>
      <c r="F2340" s="95"/>
      <c r="G2340" s="95"/>
      <c r="H2340" s="96"/>
      <c r="I2340" s="95"/>
      <c r="J2340" s="95"/>
      <c r="K2340" s="95"/>
      <c r="L2340" s="97"/>
      <c r="M2340" s="98" t="n">
        <f aca="false">C2340</f>
        <v>0</v>
      </c>
    </row>
    <row r="2341" s="99" customFormat="true" ht="12.75" hidden="true" customHeight="true" outlineLevel="0" collapsed="false">
      <c r="A2341" s="100"/>
      <c r="B2341" s="101" t="s">
        <v>40</v>
      </c>
      <c r="C2341" s="111" t="n">
        <f aca="false">SUM(L2341,K2341,J2341,I2341,H2341,E2341,D2341)</f>
        <v>0</v>
      </c>
      <c r="D2341" s="103"/>
      <c r="E2341" s="103" t="n">
        <f aca="false">F2341+G2341</f>
        <v>0</v>
      </c>
      <c r="F2341" s="103"/>
      <c r="G2341" s="103"/>
      <c r="H2341" s="104"/>
      <c r="I2341" s="103"/>
      <c r="J2341" s="103"/>
      <c r="K2341" s="103"/>
      <c r="L2341" s="105"/>
      <c r="M2341" s="98" t="n">
        <f aca="false">C2341</f>
        <v>0</v>
      </c>
    </row>
    <row r="2342" s="99" customFormat="true" ht="25.5" hidden="true" customHeight="true" outlineLevel="0" collapsed="false">
      <c r="A2342" s="115" t="s">
        <v>44</v>
      </c>
      <c r="B2342" s="93" t="s">
        <v>38</v>
      </c>
      <c r="C2342" s="107" t="n">
        <f aca="false">SUM(L2342,K2342,J2342,I2342,H2342,E2342,D2342)</f>
        <v>0</v>
      </c>
      <c r="D2342" s="95"/>
      <c r="E2342" s="95" t="n">
        <f aca="false">F2342+G2342</f>
        <v>0</v>
      </c>
      <c r="F2342" s="95"/>
      <c r="G2342" s="95"/>
      <c r="H2342" s="96"/>
      <c r="I2342" s="95"/>
      <c r="J2342" s="95"/>
      <c r="K2342" s="95"/>
      <c r="L2342" s="97"/>
      <c r="M2342" s="98" t="n">
        <f aca="false">C2342</f>
        <v>0</v>
      </c>
    </row>
    <row r="2343" s="99" customFormat="true" ht="12.75" hidden="true" customHeight="true" outlineLevel="0" collapsed="false">
      <c r="A2343" s="100"/>
      <c r="B2343" s="101" t="s">
        <v>40</v>
      </c>
      <c r="C2343" s="111" t="n">
        <f aca="false">SUM(L2343,K2343,J2343,I2343,H2343,E2343,D2343)</f>
        <v>0</v>
      </c>
      <c r="D2343" s="103"/>
      <c r="E2343" s="103" t="n">
        <f aca="false">F2343+G2343</f>
        <v>0</v>
      </c>
      <c r="F2343" s="103"/>
      <c r="G2343" s="103"/>
      <c r="H2343" s="104"/>
      <c r="I2343" s="103"/>
      <c r="J2343" s="103"/>
      <c r="K2343" s="103"/>
      <c r="L2343" s="105"/>
      <c r="M2343" s="98" t="n">
        <f aca="false">C2343</f>
        <v>0</v>
      </c>
    </row>
    <row r="2344" s="99" customFormat="true" ht="12.75" hidden="true" customHeight="true" outlineLevel="0" collapsed="false">
      <c r="A2344" s="116" t="s">
        <v>45</v>
      </c>
      <c r="B2344" s="93" t="s">
        <v>38</v>
      </c>
      <c r="C2344" s="107" t="n">
        <f aca="false">SUM(L2344,K2344,J2344,I2344,H2344,E2344,D2344)</f>
        <v>0</v>
      </c>
      <c r="D2344" s="95"/>
      <c r="E2344" s="95" t="n">
        <f aca="false">F2344+G2344</f>
        <v>0</v>
      </c>
      <c r="F2344" s="95"/>
      <c r="G2344" s="95"/>
      <c r="H2344" s="96"/>
      <c r="I2344" s="95"/>
      <c r="J2344" s="95"/>
      <c r="K2344" s="95"/>
      <c r="L2344" s="97"/>
      <c r="M2344" s="98" t="n">
        <f aca="false">C2344</f>
        <v>0</v>
      </c>
    </row>
    <row r="2345" s="99" customFormat="true" ht="12.75" hidden="true" customHeight="true" outlineLevel="0" collapsed="false">
      <c r="A2345" s="100"/>
      <c r="B2345" s="101" t="s">
        <v>40</v>
      </c>
      <c r="C2345" s="111" t="n">
        <f aca="false">SUM(L2345,K2345,J2345,I2345,H2345,E2345,D2345)</f>
        <v>0</v>
      </c>
      <c r="D2345" s="103"/>
      <c r="E2345" s="103" t="n">
        <f aca="false">F2345+G2345</f>
        <v>0</v>
      </c>
      <c r="F2345" s="103"/>
      <c r="G2345" s="103"/>
      <c r="H2345" s="104"/>
      <c r="I2345" s="103"/>
      <c r="J2345" s="103"/>
      <c r="K2345" s="103"/>
      <c r="L2345" s="105"/>
      <c r="M2345" s="98" t="n">
        <f aca="false">C2345</f>
        <v>0</v>
      </c>
    </row>
    <row r="2346" s="99" customFormat="true" ht="12.75" hidden="true" customHeight="true" outlineLevel="0" collapsed="false">
      <c r="A2346" s="114" t="s">
        <v>46</v>
      </c>
      <c r="B2346" s="93" t="s">
        <v>38</v>
      </c>
      <c r="C2346" s="107" t="n">
        <f aca="false">SUM(L2346,K2346,J2346,I2346,H2346,E2346,D2346)</f>
        <v>0</v>
      </c>
      <c r="D2346" s="95"/>
      <c r="E2346" s="95" t="n">
        <f aca="false">F2346+G2346</f>
        <v>0</v>
      </c>
      <c r="F2346" s="95"/>
      <c r="G2346" s="95"/>
      <c r="H2346" s="96"/>
      <c r="I2346" s="95"/>
      <c r="J2346" s="95"/>
      <c r="K2346" s="95"/>
      <c r="L2346" s="97"/>
      <c r="M2346" s="98" t="n">
        <f aca="false">C2346</f>
        <v>0</v>
      </c>
    </row>
    <row r="2347" s="99" customFormat="true" ht="12.75" hidden="true" customHeight="true" outlineLevel="0" collapsed="false">
      <c r="A2347" s="100"/>
      <c r="B2347" s="101" t="s">
        <v>40</v>
      </c>
      <c r="C2347" s="111" t="n">
        <f aca="false">SUM(L2347,K2347,J2347,I2347,H2347,E2347,D2347)</f>
        <v>0</v>
      </c>
      <c r="D2347" s="103"/>
      <c r="E2347" s="103" t="n">
        <f aca="false">F2347+G2347</f>
        <v>0</v>
      </c>
      <c r="F2347" s="103"/>
      <c r="G2347" s="103"/>
      <c r="H2347" s="104"/>
      <c r="I2347" s="103"/>
      <c r="J2347" s="103"/>
      <c r="K2347" s="103"/>
      <c r="L2347" s="105"/>
      <c r="M2347" s="98" t="n">
        <f aca="false">C2347</f>
        <v>0</v>
      </c>
    </row>
    <row r="2348" s="99" customFormat="true" ht="12.75" hidden="true" customHeight="true" outlineLevel="0" collapsed="false">
      <c r="A2348" s="114" t="s">
        <v>47</v>
      </c>
      <c r="B2348" s="93" t="s">
        <v>38</v>
      </c>
      <c r="C2348" s="107" t="n">
        <f aca="false">SUM(L2348,K2348,J2348,I2348,H2348,E2348,D2348)</f>
        <v>0</v>
      </c>
      <c r="D2348" s="95"/>
      <c r="E2348" s="95" t="n">
        <f aca="false">F2348+G2348</f>
        <v>0</v>
      </c>
      <c r="F2348" s="95"/>
      <c r="G2348" s="95"/>
      <c r="H2348" s="96"/>
      <c r="I2348" s="95"/>
      <c r="J2348" s="95"/>
      <c r="K2348" s="95"/>
      <c r="L2348" s="97"/>
      <c r="M2348" s="98" t="n">
        <f aca="false">C2348</f>
        <v>0</v>
      </c>
    </row>
    <row r="2349" s="99" customFormat="true" ht="12.75" hidden="true" customHeight="true" outlineLevel="0" collapsed="false">
      <c r="A2349" s="100" t="s">
        <v>48</v>
      </c>
      <c r="B2349" s="101" t="s">
        <v>40</v>
      </c>
      <c r="C2349" s="111" t="n">
        <f aca="false">SUM(L2349,K2349,J2349,I2349,H2349,E2349,D2349)</f>
        <v>0</v>
      </c>
      <c r="D2349" s="103"/>
      <c r="E2349" s="103" t="n">
        <f aca="false">F2349+G2349</f>
        <v>0</v>
      </c>
      <c r="F2349" s="103"/>
      <c r="G2349" s="103"/>
      <c r="H2349" s="104"/>
      <c r="I2349" s="103"/>
      <c r="J2349" s="103"/>
      <c r="K2349" s="103"/>
      <c r="L2349" s="105"/>
      <c r="M2349" s="98" t="n">
        <f aca="false">C2349</f>
        <v>0</v>
      </c>
    </row>
    <row r="2350" s="99" customFormat="true" ht="25.5" hidden="true" customHeight="true" outlineLevel="0" collapsed="false">
      <c r="A2350" s="117" t="s">
        <v>49</v>
      </c>
      <c r="B2350" s="118" t="s">
        <v>38</v>
      </c>
      <c r="C2350" s="107" t="n">
        <f aca="false">SUM(L2350,K2350,J2350,I2350,H2350,E2350,D2350)</f>
        <v>0</v>
      </c>
      <c r="D2350" s="95"/>
      <c r="E2350" s="95" t="n">
        <f aca="false">F2350+G2350</f>
        <v>0</v>
      </c>
      <c r="F2350" s="95"/>
      <c r="G2350" s="95"/>
      <c r="H2350" s="96"/>
      <c r="I2350" s="95"/>
      <c r="J2350" s="95"/>
      <c r="K2350" s="95"/>
      <c r="L2350" s="97"/>
      <c r="M2350" s="98" t="n">
        <f aca="false">C2350</f>
        <v>0</v>
      </c>
    </row>
    <row r="2351" s="99" customFormat="true" ht="12.75" hidden="true" customHeight="true" outlineLevel="0" collapsed="false">
      <c r="A2351" s="100"/>
      <c r="B2351" s="101" t="s">
        <v>40</v>
      </c>
      <c r="C2351" s="111" t="n">
        <f aca="false">SUM(L2351,K2351,J2351,I2351,H2351,E2351,D2351)</f>
        <v>0</v>
      </c>
      <c r="D2351" s="103"/>
      <c r="E2351" s="103" t="n">
        <f aca="false">F2351+G2351</f>
        <v>0</v>
      </c>
      <c r="F2351" s="103"/>
      <c r="G2351" s="103"/>
      <c r="H2351" s="104"/>
      <c r="I2351" s="103"/>
      <c r="J2351" s="103"/>
      <c r="K2351" s="103"/>
      <c r="L2351" s="105"/>
      <c r="M2351" s="98" t="n">
        <f aca="false">C2351</f>
        <v>0</v>
      </c>
    </row>
    <row r="2352" s="99" customFormat="true" ht="12.75" hidden="true" customHeight="true" outlineLevel="0" collapsed="false">
      <c r="A2352" s="106" t="s">
        <v>50</v>
      </c>
      <c r="B2352" s="118" t="s">
        <v>38</v>
      </c>
      <c r="C2352" s="107" t="n">
        <f aca="false">SUM(L2352,K2352,J2352,I2352,H2352,E2352,D2352)</f>
        <v>0</v>
      </c>
      <c r="D2352" s="95" t="n">
        <f aca="false">SUM(D2354,D2356,D2358,D2360,D2362,D2364)</f>
        <v>0</v>
      </c>
      <c r="E2352" s="95" t="n">
        <f aca="false">SUM(E2354,E2356,E2358,E2360,E2362,E2364)</f>
        <v>0</v>
      </c>
      <c r="F2352" s="95" t="n">
        <f aca="false">SUM(F2354,F2356,F2358,F2360,F2362,F2364)</f>
        <v>0</v>
      </c>
      <c r="G2352" s="95" t="n">
        <f aca="false">SUM(G2354,G2356,G2358,G2360,G2362,G2364)</f>
        <v>0</v>
      </c>
      <c r="H2352" s="96" t="n">
        <f aca="false">SUM(H2354,H2356,H2358,H2360,H2362,H2364)</f>
        <v>0</v>
      </c>
      <c r="I2352" s="95" t="n">
        <f aca="false">SUM(I2354,I2356,I2358,I2360,I2362,I2364)</f>
        <v>0</v>
      </c>
      <c r="J2352" s="95" t="n">
        <f aca="false">SUM(J2354,J2356,J2358,J2360,J2362,J2364)</f>
        <v>0</v>
      </c>
      <c r="K2352" s="95" t="n">
        <f aca="false">SUM(K2354,K2356,K2358,K2360,K2362,K2364)</f>
        <v>0</v>
      </c>
      <c r="L2352" s="97" t="n">
        <f aca="false">SUM(L2354,L2356,L2358,L2360,L2362,L2364)</f>
        <v>0</v>
      </c>
      <c r="M2352" s="98" t="n">
        <f aca="false">C2352</f>
        <v>0</v>
      </c>
    </row>
    <row r="2353" s="99" customFormat="true" ht="12.75" hidden="true" customHeight="true" outlineLevel="0" collapsed="false">
      <c r="A2353" s="110" t="s">
        <v>51</v>
      </c>
      <c r="B2353" s="101" t="s">
        <v>40</v>
      </c>
      <c r="C2353" s="111" t="n">
        <f aca="false">SUM(L2353,K2353,J2353,I2353,H2353,E2353,D2353)</f>
        <v>0</v>
      </c>
      <c r="D2353" s="103" t="n">
        <f aca="false">SUM(D2355,D2357,D2359,D2361,D2363,D2365)</f>
        <v>0</v>
      </c>
      <c r="E2353" s="103" t="n">
        <f aca="false">SUM(E2355,E2357,E2359,E2361,E2363,E2365)</f>
        <v>0</v>
      </c>
      <c r="F2353" s="103" t="n">
        <f aca="false">SUM(F2355,F2357,F2359,F2361,F2363,F2365)</f>
        <v>0</v>
      </c>
      <c r="G2353" s="103" t="n">
        <f aca="false">SUM(G2355,G2357,G2359,G2361,G2363,G2365)</f>
        <v>0</v>
      </c>
      <c r="H2353" s="104" t="n">
        <f aca="false">SUM(H2355,H2357,H2359,H2361,H2363,H2365)</f>
        <v>0</v>
      </c>
      <c r="I2353" s="103" t="n">
        <f aca="false">SUM(I2355,I2357,I2359,I2361,I2363,I2365)</f>
        <v>0</v>
      </c>
      <c r="J2353" s="103" t="n">
        <f aca="false">SUM(J2355,J2357,J2359,J2361,J2363,J2365)</f>
        <v>0</v>
      </c>
      <c r="K2353" s="103" t="n">
        <f aca="false">SUM(K2355,K2357,K2359,K2361,K2363,K2365)</f>
        <v>0</v>
      </c>
      <c r="L2353" s="105" t="n">
        <f aca="false">SUM(L2355,L2357,L2359,L2361,L2363,L2365)</f>
        <v>0</v>
      </c>
      <c r="M2353" s="98" t="n">
        <f aca="false">C2353</f>
        <v>0</v>
      </c>
    </row>
    <row r="2354" s="99" customFormat="true" ht="12.75" hidden="true" customHeight="true" outlineLevel="0" collapsed="false">
      <c r="A2354" s="116"/>
      <c r="B2354" s="93" t="s">
        <v>38</v>
      </c>
      <c r="C2354" s="180" t="n">
        <f aca="false">SUM(L2354,K2354,J2354,I2354,H2354,E2354,D2354)</f>
        <v>0</v>
      </c>
      <c r="D2354" s="181"/>
      <c r="E2354" s="181" t="n">
        <f aca="false">F2354+G2354</f>
        <v>0</v>
      </c>
      <c r="F2354" s="181"/>
      <c r="G2354" s="181"/>
      <c r="H2354" s="182"/>
      <c r="I2354" s="181"/>
      <c r="J2354" s="181"/>
      <c r="K2354" s="181"/>
      <c r="L2354" s="183"/>
      <c r="M2354" s="98" t="n">
        <f aca="false">C2354</f>
        <v>0</v>
      </c>
    </row>
    <row r="2355" s="99" customFormat="true" ht="12.75" hidden="true" customHeight="true" outlineLevel="0" collapsed="false">
      <c r="A2355" s="184"/>
      <c r="B2355" s="185" t="s">
        <v>40</v>
      </c>
      <c r="C2355" s="186" t="n">
        <f aca="false">SUM(L2355,K2355,J2355,I2355,H2355,E2355,D2355)</f>
        <v>0</v>
      </c>
      <c r="D2355" s="187"/>
      <c r="E2355" s="187" t="n">
        <f aca="false">F2355+G2355</f>
        <v>0</v>
      </c>
      <c r="F2355" s="187"/>
      <c r="G2355" s="187"/>
      <c r="H2355" s="188"/>
      <c r="I2355" s="187"/>
      <c r="J2355" s="187"/>
      <c r="K2355" s="187"/>
      <c r="L2355" s="189"/>
      <c r="M2355" s="98" t="n">
        <f aca="false">C2355</f>
        <v>0</v>
      </c>
    </row>
    <row r="2356" s="99" customFormat="true" ht="12.75" hidden="true" customHeight="true" outlineLevel="0" collapsed="false">
      <c r="A2356" s="190"/>
      <c r="B2356" s="191" t="s">
        <v>38</v>
      </c>
      <c r="C2356" s="192" t="n">
        <f aca="false">SUM(L2356,K2356,J2356,I2356,H2356,E2356,D2356)</f>
        <v>0</v>
      </c>
      <c r="D2356" s="193"/>
      <c r="E2356" s="193" t="n">
        <f aca="false">F2356+G2356</f>
        <v>0</v>
      </c>
      <c r="F2356" s="193"/>
      <c r="G2356" s="193"/>
      <c r="H2356" s="194"/>
      <c r="I2356" s="193"/>
      <c r="J2356" s="193"/>
      <c r="K2356" s="193"/>
      <c r="L2356" s="195"/>
      <c r="M2356" s="98" t="n">
        <f aca="false">C2356</f>
        <v>0</v>
      </c>
    </row>
    <row r="2357" s="99" customFormat="true" ht="12.75" hidden="true" customHeight="true" outlineLevel="0" collapsed="false">
      <c r="A2357" s="184"/>
      <c r="B2357" s="185" t="s">
        <v>40</v>
      </c>
      <c r="C2357" s="186" t="n">
        <f aca="false">SUM(L2357,K2357,J2357,I2357,H2357,E2357,D2357)</f>
        <v>0</v>
      </c>
      <c r="D2357" s="187"/>
      <c r="E2357" s="187" t="n">
        <f aca="false">F2357+G2357</f>
        <v>0</v>
      </c>
      <c r="F2357" s="187"/>
      <c r="G2357" s="187"/>
      <c r="H2357" s="188"/>
      <c r="I2357" s="187"/>
      <c r="J2357" s="187"/>
      <c r="K2357" s="187"/>
      <c r="L2357" s="189"/>
      <c r="M2357" s="98" t="n">
        <f aca="false">C2357</f>
        <v>0</v>
      </c>
    </row>
    <row r="2358" s="99" customFormat="true" ht="12.75" hidden="true" customHeight="true" outlineLevel="0" collapsed="false">
      <c r="A2358" s="190"/>
      <c r="B2358" s="191" t="s">
        <v>38</v>
      </c>
      <c r="C2358" s="192" t="n">
        <f aca="false">SUM(L2358,K2358,J2358,I2358,H2358,E2358,D2358)</f>
        <v>0</v>
      </c>
      <c r="D2358" s="193"/>
      <c r="E2358" s="193" t="n">
        <f aca="false">F2358+G2358</f>
        <v>0</v>
      </c>
      <c r="F2358" s="193"/>
      <c r="G2358" s="193"/>
      <c r="H2358" s="194"/>
      <c r="I2358" s="193"/>
      <c r="J2358" s="193"/>
      <c r="K2358" s="193"/>
      <c r="L2358" s="195"/>
      <c r="M2358" s="98" t="n">
        <f aca="false">C2358</f>
        <v>0</v>
      </c>
    </row>
    <row r="2359" s="99" customFormat="true" ht="12.75" hidden="true" customHeight="true" outlineLevel="0" collapsed="false">
      <c r="A2359" s="184"/>
      <c r="B2359" s="185" t="s">
        <v>40</v>
      </c>
      <c r="C2359" s="186" t="n">
        <f aca="false">SUM(L2359,K2359,J2359,I2359,H2359,E2359,D2359)</f>
        <v>0</v>
      </c>
      <c r="D2359" s="187"/>
      <c r="E2359" s="187" t="n">
        <f aca="false">F2359+G2359</f>
        <v>0</v>
      </c>
      <c r="F2359" s="187"/>
      <c r="G2359" s="187"/>
      <c r="H2359" s="188"/>
      <c r="I2359" s="187"/>
      <c r="J2359" s="187"/>
      <c r="K2359" s="187"/>
      <c r="L2359" s="189"/>
      <c r="M2359" s="98" t="n">
        <f aca="false">C2359</f>
        <v>0</v>
      </c>
    </row>
    <row r="2360" s="99" customFormat="true" ht="12.75" hidden="true" customHeight="true" outlineLevel="0" collapsed="false">
      <c r="A2360" s="190"/>
      <c r="B2360" s="191" t="s">
        <v>38</v>
      </c>
      <c r="C2360" s="192" t="n">
        <f aca="false">SUM(L2360,K2360,J2360,I2360,H2360,E2360,D2360)</f>
        <v>0</v>
      </c>
      <c r="D2360" s="193"/>
      <c r="E2360" s="193" t="n">
        <f aca="false">F2360+G2360</f>
        <v>0</v>
      </c>
      <c r="F2360" s="193"/>
      <c r="G2360" s="193"/>
      <c r="H2360" s="194"/>
      <c r="I2360" s="193"/>
      <c r="J2360" s="193"/>
      <c r="K2360" s="193"/>
      <c r="L2360" s="195"/>
      <c r="M2360" s="98" t="n">
        <f aca="false">C2360</f>
        <v>0</v>
      </c>
    </row>
    <row r="2361" s="99" customFormat="true" ht="12.75" hidden="true" customHeight="true" outlineLevel="0" collapsed="false">
      <c r="A2361" s="184"/>
      <c r="B2361" s="185" t="s">
        <v>40</v>
      </c>
      <c r="C2361" s="186" t="n">
        <f aca="false">SUM(L2361,K2361,J2361,I2361,H2361,E2361,D2361)</f>
        <v>0</v>
      </c>
      <c r="D2361" s="187"/>
      <c r="E2361" s="187" t="n">
        <f aca="false">F2361+G2361</f>
        <v>0</v>
      </c>
      <c r="F2361" s="187"/>
      <c r="G2361" s="187"/>
      <c r="H2361" s="188"/>
      <c r="I2361" s="187"/>
      <c r="J2361" s="187"/>
      <c r="K2361" s="187"/>
      <c r="L2361" s="189"/>
      <c r="M2361" s="98" t="n">
        <f aca="false">C2361</f>
        <v>0</v>
      </c>
    </row>
    <row r="2362" s="99" customFormat="true" ht="12.75" hidden="true" customHeight="true" outlineLevel="0" collapsed="false">
      <c r="A2362" s="190"/>
      <c r="B2362" s="191" t="s">
        <v>38</v>
      </c>
      <c r="C2362" s="192" t="n">
        <f aca="false">SUM(L2362,K2362,J2362,I2362,H2362,E2362,D2362)</f>
        <v>0</v>
      </c>
      <c r="D2362" s="193"/>
      <c r="E2362" s="193" t="n">
        <f aca="false">F2362+G2362</f>
        <v>0</v>
      </c>
      <c r="F2362" s="193"/>
      <c r="G2362" s="193"/>
      <c r="H2362" s="194"/>
      <c r="I2362" s="193"/>
      <c r="J2362" s="193"/>
      <c r="K2362" s="193"/>
      <c r="L2362" s="195"/>
      <c r="M2362" s="98" t="n">
        <f aca="false">C2362</f>
        <v>0</v>
      </c>
    </row>
    <row r="2363" s="99" customFormat="true" ht="12.75" hidden="true" customHeight="true" outlineLevel="0" collapsed="false">
      <c r="A2363" s="100"/>
      <c r="B2363" s="101" t="s">
        <v>40</v>
      </c>
      <c r="C2363" s="102" t="n">
        <f aca="false">SUM(L2363,K2363,J2363,I2363,H2363,E2363,D2363)</f>
        <v>0</v>
      </c>
      <c r="D2363" s="103"/>
      <c r="E2363" s="103" t="n">
        <f aca="false">F2363+G2363</f>
        <v>0</v>
      </c>
      <c r="F2363" s="103"/>
      <c r="G2363" s="103"/>
      <c r="H2363" s="104"/>
      <c r="I2363" s="103"/>
      <c r="J2363" s="103"/>
      <c r="K2363" s="103"/>
      <c r="L2363" s="105"/>
      <c r="M2363" s="98" t="n">
        <f aca="false">C2363</f>
        <v>0</v>
      </c>
    </row>
    <row r="2364" s="99" customFormat="true" ht="12.75" hidden="true" customHeight="true" outlineLevel="0" collapsed="false">
      <c r="A2364" s="106" t="s">
        <v>52</v>
      </c>
      <c r="B2364" s="118" t="s">
        <v>38</v>
      </c>
      <c r="C2364" s="107" t="n">
        <f aca="false">SUM(L2364,K2364,J2364,I2364,H2364,E2364,D2364)</f>
        <v>0</v>
      </c>
      <c r="D2364" s="95"/>
      <c r="E2364" s="95" t="n">
        <f aca="false">F2364+G2364</f>
        <v>0</v>
      </c>
      <c r="F2364" s="95"/>
      <c r="G2364" s="95"/>
      <c r="H2364" s="96"/>
      <c r="I2364" s="95"/>
      <c r="J2364" s="95"/>
      <c r="K2364" s="95"/>
      <c r="L2364" s="97"/>
      <c r="M2364" s="98" t="n">
        <f aca="false">C2364</f>
        <v>0</v>
      </c>
    </row>
    <row r="2365" s="99" customFormat="true" ht="12.75" hidden="true" customHeight="true" outlineLevel="0" collapsed="false">
      <c r="A2365" s="100"/>
      <c r="B2365" s="101" t="s">
        <v>40</v>
      </c>
      <c r="C2365" s="111" t="n">
        <f aca="false">SUM(L2365,K2365,J2365,I2365,H2365,E2365,D2365)</f>
        <v>0</v>
      </c>
      <c r="D2365" s="103"/>
      <c r="E2365" s="103" t="n">
        <f aca="false">F2365+G2365</f>
        <v>0</v>
      </c>
      <c r="F2365" s="103"/>
      <c r="G2365" s="103"/>
      <c r="H2365" s="104"/>
      <c r="I2365" s="103"/>
      <c r="J2365" s="103"/>
      <c r="K2365" s="103"/>
      <c r="L2365" s="105"/>
      <c r="M2365" s="98" t="n">
        <f aca="false">C2365</f>
        <v>0</v>
      </c>
    </row>
    <row r="2366" s="99" customFormat="true" ht="12.75" hidden="true" customHeight="true" outlineLevel="0" collapsed="false">
      <c r="A2366" s="119" t="s">
        <v>53</v>
      </c>
      <c r="B2366" s="118" t="s">
        <v>38</v>
      </c>
      <c r="C2366" s="107" t="n">
        <f aca="false">SUM(L2366,K2366,J2366,I2366,H2366,E2366,D2366)</f>
        <v>0</v>
      </c>
      <c r="D2366" s="96" t="n">
        <f aca="false">SUM(D2368,D2370,D2372,D2374,D2376,D2378)</f>
        <v>0</v>
      </c>
      <c r="E2366" s="67" t="n">
        <f aca="false">SUM(E2368,E2370,E2372,E2374,E2376,E2378)</f>
        <v>0</v>
      </c>
      <c r="F2366" s="67" t="n">
        <f aca="false">SUM(F2368,F2370,F2372,F2374,F2376,F2378)</f>
        <v>0</v>
      </c>
      <c r="G2366" s="67" t="n">
        <f aca="false">SUM(G2368,G2370,G2372,G2374,G2376,G2378)</f>
        <v>0</v>
      </c>
      <c r="H2366" s="96" t="n">
        <f aca="false">SUM(H2368,H2370,H2372,H2374,H2376,H2378)</f>
        <v>0</v>
      </c>
      <c r="I2366" s="95" t="n">
        <f aca="false">SUM(I2368,I2370,I2372,I2374,I2376,I2378)</f>
        <v>0</v>
      </c>
      <c r="J2366" s="95" t="n">
        <f aca="false">SUM(J2368,J2370,J2372,J2374,J2376,J2378)</f>
        <v>0</v>
      </c>
      <c r="K2366" s="95" t="n">
        <f aca="false">SUM(K2368,K2370,K2372,K2374,K2376,K2378)</f>
        <v>0</v>
      </c>
      <c r="L2366" s="97" t="n">
        <f aca="false">SUM(L2368,L2370,L2372,L2374,L2376,L2378)</f>
        <v>0</v>
      </c>
      <c r="M2366" s="98" t="n">
        <f aca="false">C2366</f>
        <v>0</v>
      </c>
    </row>
    <row r="2367" s="99" customFormat="true" ht="42.75" hidden="true" customHeight="true" outlineLevel="0" collapsed="false">
      <c r="A2367" s="315" t="s">
        <v>91</v>
      </c>
      <c r="B2367" s="101" t="s">
        <v>40</v>
      </c>
      <c r="C2367" s="111" t="n">
        <f aca="false">SUM(L2367,K2367,J2367,I2367,H2367,E2367,D2367)</f>
        <v>0</v>
      </c>
      <c r="D2367" s="104" t="n">
        <f aca="false">SUM(D2369,D2371,D2373,D2375,D2377,D2379)</f>
        <v>0</v>
      </c>
      <c r="E2367" s="76" t="n">
        <f aca="false">SUM(E2369,E2371,E2373,E2375,E2377,E2379)</f>
        <v>0</v>
      </c>
      <c r="F2367" s="76" t="n">
        <f aca="false">SUM(F2369,F2371,F2373,F2375,F2377,F2379)</f>
        <v>0</v>
      </c>
      <c r="G2367" s="76" t="n">
        <f aca="false">SUM(G2369,G2371,G2373,G2375,G2377,G2379)</f>
        <v>0</v>
      </c>
      <c r="H2367" s="104" t="n">
        <f aca="false">SUM(H2369,H2371,H2373,H2375,H2377,H2379)</f>
        <v>0</v>
      </c>
      <c r="I2367" s="103" t="n">
        <f aca="false">SUM(I2369,I2371,I2373,I2375,I2377,I2379)</f>
        <v>0</v>
      </c>
      <c r="J2367" s="103" t="n">
        <f aca="false">SUM(J2369,J2371,J2373,J2375,J2377,J2379)</f>
        <v>0</v>
      </c>
      <c r="K2367" s="103" t="n">
        <f aca="false">SUM(K2369,K2371,K2373,K2375,K2377,K2379)</f>
        <v>0</v>
      </c>
      <c r="L2367" s="105" t="n">
        <f aca="false">SUM(L2369,L2371,L2373,L2375,L2377,L2379)</f>
        <v>0</v>
      </c>
      <c r="M2367" s="98" t="n">
        <f aca="false">C2367</f>
        <v>0</v>
      </c>
    </row>
    <row r="2368" s="99" customFormat="true" ht="39.75" hidden="true" customHeight="true" outlineLevel="0" collapsed="false">
      <c r="A2368" s="316" t="s">
        <v>92</v>
      </c>
      <c r="B2368" s="93" t="s">
        <v>38</v>
      </c>
      <c r="C2368" s="180" t="n">
        <f aca="false">SUM(L2368,K2368,J2368,I2368,H2368,E2368,D2368)</f>
        <v>0</v>
      </c>
      <c r="D2368" s="182"/>
      <c r="E2368" s="317" t="n">
        <f aca="false">F2368+G2368</f>
        <v>0</v>
      </c>
      <c r="F2368" s="317"/>
      <c r="G2368" s="317"/>
      <c r="H2368" s="182"/>
      <c r="I2368" s="181"/>
      <c r="J2368" s="181"/>
      <c r="K2368" s="181"/>
      <c r="L2368" s="183"/>
      <c r="M2368" s="98" t="n">
        <f aca="false">C2368</f>
        <v>0</v>
      </c>
    </row>
    <row r="2369" s="99" customFormat="true" ht="12.75" hidden="true" customHeight="true" outlineLevel="0" collapsed="false">
      <c r="A2369" s="316"/>
      <c r="B2369" s="185" t="s">
        <v>40</v>
      </c>
      <c r="C2369" s="186" t="n">
        <f aca="false">SUM(L2369,K2369,J2369,I2369,H2369,E2369,D2369)</f>
        <v>0</v>
      </c>
      <c r="D2369" s="188"/>
      <c r="E2369" s="318" t="n">
        <f aca="false">F2369+G2369</f>
        <v>0</v>
      </c>
      <c r="F2369" s="318"/>
      <c r="G2369" s="318"/>
      <c r="H2369" s="188"/>
      <c r="I2369" s="187"/>
      <c r="J2369" s="187"/>
      <c r="K2369" s="187"/>
      <c r="L2369" s="189"/>
      <c r="M2369" s="98" t="n">
        <f aca="false">C2369</f>
        <v>0</v>
      </c>
    </row>
    <row r="2370" s="99" customFormat="true" ht="12.75" hidden="true" customHeight="true" outlineLevel="0" collapsed="false">
      <c r="A2370" s="316" t="s">
        <v>93</v>
      </c>
      <c r="B2370" s="191" t="s">
        <v>38</v>
      </c>
      <c r="C2370" s="192" t="n">
        <f aca="false">SUM(L2370,K2370,J2370,I2370,H2370,E2370,D2370)</f>
        <v>0</v>
      </c>
      <c r="D2370" s="193"/>
      <c r="E2370" s="319" t="n">
        <f aca="false">F2370+G2370</f>
        <v>0</v>
      </c>
      <c r="F2370" s="319"/>
      <c r="G2370" s="319"/>
      <c r="H2370" s="194"/>
      <c r="I2370" s="193"/>
      <c r="J2370" s="193"/>
      <c r="K2370" s="193"/>
      <c r="L2370" s="195"/>
      <c r="M2370" s="98" t="n">
        <f aca="false">C2370</f>
        <v>0</v>
      </c>
    </row>
    <row r="2371" s="99" customFormat="true" ht="39" hidden="true" customHeight="true" outlineLevel="0" collapsed="false">
      <c r="A2371" s="316"/>
      <c r="B2371" s="185" t="s">
        <v>40</v>
      </c>
      <c r="C2371" s="186" t="n">
        <f aca="false">SUM(L2371,K2371,J2371,I2371,H2371,E2371,D2371)</f>
        <v>0</v>
      </c>
      <c r="D2371" s="187"/>
      <c r="E2371" s="320" t="n">
        <f aca="false">F2371+G2371</f>
        <v>0</v>
      </c>
      <c r="F2371" s="320"/>
      <c r="G2371" s="320"/>
      <c r="H2371" s="188"/>
      <c r="I2371" s="187"/>
      <c r="J2371" s="187"/>
      <c r="K2371" s="187"/>
      <c r="L2371" s="189"/>
      <c r="M2371" s="98" t="n">
        <f aca="false">C2371</f>
        <v>0</v>
      </c>
    </row>
    <row r="2372" s="99" customFormat="true" ht="12.75" hidden="true" customHeight="true" outlineLevel="0" collapsed="false">
      <c r="A2372" s="190"/>
      <c r="B2372" s="191" t="s">
        <v>38</v>
      </c>
      <c r="C2372" s="192" t="n">
        <f aca="false">SUM(L2372,K2372,J2372,I2372,H2372,E2372,D2372)</f>
        <v>0</v>
      </c>
      <c r="D2372" s="193"/>
      <c r="E2372" s="193" t="n">
        <f aca="false">F2372+G2372</f>
        <v>0</v>
      </c>
      <c r="F2372" s="193"/>
      <c r="G2372" s="193"/>
      <c r="H2372" s="194"/>
      <c r="I2372" s="193"/>
      <c r="J2372" s="193"/>
      <c r="K2372" s="193"/>
      <c r="L2372" s="195"/>
      <c r="M2372" s="98" t="n">
        <f aca="false">C2372</f>
        <v>0</v>
      </c>
    </row>
    <row r="2373" s="99" customFormat="true" ht="12.75" hidden="true" customHeight="true" outlineLevel="0" collapsed="false">
      <c r="A2373" s="184"/>
      <c r="B2373" s="185" t="s">
        <v>40</v>
      </c>
      <c r="C2373" s="186" t="n">
        <f aca="false">SUM(L2373,K2373,J2373,I2373,H2373,E2373,D2373)</f>
        <v>0</v>
      </c>
      <c r="D2373" s="187"/>
      <c r="E2373" s="187" t="n">
        <f aca="false">F2373+G2373</f>
        <v>0</v>
      </c>
      <c r="F2373" s="187"/>
      <c r="G2373" s="187"/>
      <c r="H2373" s="188"/>
      <c r="I2373" s="187"/>
      <c r="J2373" s="187"/>
      <c r="K2373" s="187"/>
      <c r="L2373" s="189"/>
      <c r="M2373" s="98" t="n">
        <f aca="false">C2373</f>
        <v>0</v>
      </c>
    </row>
    <row r="2374" s="99" customFormat="true" ht="12.75" hidden="true" customHeight="true" outlineLevel="0" collapsed="false">
      <c r="A2374" s="190"/>
      <c r="B2374" s="191" t="s">
        <v>38</v>
      </c>
      <c r="C2374" s="192" t="n">
        <f aca="false">SUM(L2374,K2374,J2374,I2374,H2374,E2374,D2374)</f>
        <v>0</v>
      </c>
      <c r="D2374" s="193"/>
      <c r="E2374" s="193" t="n">
        <f aca="false">F2374+G2374</f>
        <v>0</v>
      </c>
      <c r="F2374" s="193"/>
      <c r="G2374" s="193"/>
      <c r="H2374" s="194"/>
      <c r="I2374" s="193"/>
      <c r="J2374" s="193"/>
      <c r="K2374" s="193"/>
      <c r="L2374" s="195"/>
      <c r="M2374" s="98" t="n">
        <f aca="false">C2374</f>
        <v>0</v>
      </c>
    </row>
    <row r="2375" s="99" customFormat="true" ht="12.75" hidden="true" customHeight="true" outlineLevel="0" collapsed="false">
      <c r="A2375" s="184"/>
      <c r="B2375" s="185" t="s">
        <v>40</v>
      </c>
      <c r="C2375" s="186" t="n">
        <f aca="false">SUM(L2375,K2375,J2375,I2375,H2375,E2375,D2375)</f>
        <v>0</v>
      </c>
      <c r="D2375" s="187"/>
      <c r="E2375" s="187" t="n">
        <f aca="false">F2375+G2375</f>
        <v>0</v>
      </c>
      <c r="F2375" s="187"/>
      <c r="G2375" s="187"/>
      <c r="H2375" s="188"/>
      <c r="I2375" s="187"/>
      <c r="J2375" s="187"/>
      <c r="K2375" s="187"/>
      <c r="L2375" s="189"/>
      <c r="M2375" s="98" t="n">
        <f aca="false">C2375</f>
        <v>0</v>
      </c>
    </row>
    <row r="2376" s="99" customFormat="true" ht="12.75" hidden="true" customHeight="true" outlineLevel="0" collapsed="false">
      <c r="A2376" s="190"/>
      <c r="B2376" s="191" t="s">
        <v>38</v>
      </c>
      <c r="C2376" s="192" t="n">
        <f aca="false">SUM(L2376,K2376,J2376,I2376,H2376,E2376,D2376)</f>
        <v>0</v>
      </c>
      <c r="D2376" s="193"/>
      <c r="E2376" s="193" t="n">
        <f aca="false">F2376+G2376</f>
        <v>0</v>
      </c>
      <c r="F2376" s="193"/>
      <c r="G2376" s="193"/>
      <c r="H2376" s="194"/>
      <c r="I2376" s="193"/>
      <c r="J2376" s="193"/>
      <c r="K2376" s="193"/>
      <c r="L2376" s="195"/>
      <c r="M2376" s="98" t="n">
        <f aca="false">C2376</f>
        <v>0</v>
      </c>
    </row>
    <row r="2377" s="99" customFormat="true" ht="12.75" hidden="true" customHeight="true" outlineLevel="0" collapsed="false">
      <c r="A2377" s="100"/>
      <c r="B2377" s="101" t="s">
        <v>40</v>
      </c>
      <c r="C2377" s="102" t="n">
        <f aca="false">SUM(L2377,K2377,J2377,I2377,H2377,E2377,D2377)</f>
        <v>0</v>
      </c>
      <c r="D2377" s="103"/>
      <c r="E2377" s="103" t="n">
        <f aca="false">F2377+G2377</f>
        <v>0</v>
      </c>
      <c r="F2377" s="103"/>
      <c r="G2377" s="103"/>
      <c r="H2377" s="104"/>
      <c r="I2377" s="103"/>
      <c r="J2377" s="103"/>
      <c r="K2377" s="103"/>
      <c r="L2377" s="105"/>
      <c r="M2377" s="98" t="n">
        <f aca="false">C2377</f>
        <v>0</v>
      </c>
    </row>
    <row r="2378" s="99" customFormat="true" ht="12.75" hidden="true" customHeight="true" outlineLevel="0" collapsed="false">
      <c r="A2378" s="106" t="s">
        <v>54</v>
      </c>
      <c r="B2378" s="118" t="s">
        <v>38</v>
      </c>
      <c r="C2378" s="107" t="n">
        <f aca="false">SUM(L2378,K2378,J2378,I2378,H2378,E2378,D2378)</f>
        <v>0</v>
      </c>
      <c r="D2378" s="95" t="n">
        <f aca="false">SUM(D2380,D2382,D2384,D2386,D2388,D2390)</f>
        <v>0</v>
      </c>
      <c r="E2378" s="95" t="n">
        <f aca="false">SUM(E2380,E2382,E2384,E2386,E2388,E2390)</f>
        <v>0</v>
      </c>
      <c r="F2378" s="95" t="n">
        <f aca="false">SUM(F2380,F2382,F2384,F2386,F2388,F2390)</f>
        <v>0</v>
      </c>
      <c r="G2378" s="95" t="n">
        <f aca="false">SUM(G2380,G2382,G2384,G2386,G2388,G2390)</f>
        <v>0</v>
      </c>
      <c r="H2378" s="96" t="n">
        <f aca="false">SUM(H2380,H2382,H2384,H2386,H2388,H2390)</f>
        <v>0</v>
      </c>
      <c r="I2378" s="95" t="n">
        <f aca="false">SUM(I2380,I2382,I2384,I2386,I2388,I2390)</f>
        <v>0</v>
      </c>
      <c r="J2378" s="95" t="n">
        <f aca="false">SUM(J2380,J2382,J2384,J2386,J2388,J2390)</f>
        <v>0</v>
      </c>
      <c r="K2378" s="95" t="n">
        <f aca="false">SUM(K2380,K2382,K2384,K2386,K2388,K2390)</f>
        <v>0</v>
      </c>
      <c r="L2378" s="97" t="n">
        <f aca="false">SUM(L2380,L2382,L2384,L2386,L2388,L2390)</f>
        <v>0</v>
      </c>
      <c r="M2378" s="98" t="n">
        <f aca="false">C2378</f>
        <v>0</v>
      </c>
    </row>
    <row r="2379" s="99" customFormat="true" ht="12.75" hidden="true" customHeight="true" outlineLevel="0" collapsed="false">
      <c r="A2379" s="127"/>
      <c r="B2379" s="101" t="s">
        <v>40</v>
      </c>
      <c r="C2379" s="111" t="n">
        <f aca="false">SUM(L2379,K2379,J2379,I2379,H2379,E2379,D2379)</f>
        <v>0</v>
      </c>
      <c r="D2379" s="103" t="n">
        <f aca="false">SUM(D2381,D2383,D2385,D2387,D2389,D2391)</f>
        <v>0</v>
      </c>
      <c r="E2379" s="103" t="n">
        <f aca="false">SUM(E2381,E2383,E2385,E2387,E2389,E2391)</f>
        <v>0</v>
      </c>
      <c r="F2379" s="103" t="n">
        <f aca="false">SUM(F2381,F2383,F2385,F2387,F2389,F2391)</f>
        <v>0</v>
      </c>
      <c r="G2379" s="103" t="n">
        <f aca="false">SUM(G2381,G2383,G2385,G2387,G2389,G2391)</f>
        <v>0</v>
      </c>
      <c r="H2379" s="104" t="n">
        <f aca="false">SUM(H2381,H2383,H2385,H2387,H2389,H2391)</f>
        <v>0</v>
      </c>
      <c r="I2379" s="103" t="n">
        <f aca="false">SUM(I2381,I2383,I2385,I2387,I2389,I2391)</f>
        <v>0</v>
      </c>
      <c r="J2379" s="103" t="n">
        <f aca="false">SUM(J2381,J2383,J2385,J2387,J2389,J2391)</f>
        <v>0</v>
      </c>
      <c r="K2379" s="103" t="n">
        <f aca="false">SUM(K2381,K2383,K2385,K2387,K2389,K2391)</f>
        <v>0</v>
      </c>
      <c r="L2379" s="105" t="n">
        <f aca="false">SUM(L2381,L2383,L2385,L2387,L2389,L2391)</f>
        <v>0</v>
      </c>
      <c r="M2379" s="98" t="n">
        <f aca="false">C2379</f>
        <v>0</v>
      </c>
    </row>
    <row r="2380" s="99" customFormat="true" ht="12.75" hidden="true" customHeight="true" outlineLevel="0" collapsed="false">
      <c r="A2380" s="116"/>
      <c r="B2380" s="93" t="s">
        <v>38</v>
      </c>
      <c r="C2380" s="180" t="n">
        <f aca="false">SUM(L2380,K2380,J2380,I2380,H2380,E2380,D2380)</f>
        <v>0</v>
      </c>
      <c r="D2380" s="181"/>
      <c r="E2380" s="181" t="n">
        <f aca="false">F2380+G2380</f>
        <v>0</v>
      </c>
      <c r="F2380" s="181"/>
      <c r="G2380" s="181"/>
      <c r="H2380" s="182"/>
      <c r="I2380" s="181"/>
      <c r="J2380" s="181"/>
      <c r="K2380" s="181"/>
      <c r="L2380" s="183"/>
      <c r="M2380" s="98" t="n">
        <f aca="false">C2380</f>
        <v>0</v>
      </c>
    </row>
    <row r="2381" s="99" customFormat="true" ht="12.75" hidden="true" customHeight="true" outlineLevel="0" collapsed="false">
      <c r="A2381" s="184"/>
      <c r="B2381" s="185" t="s">
        <v>40</v>
      </c>
      <c r="C2381" s="186" t="n">
        <f aca="false">SUM(L2381,K2381,J2381,I2381,H2381,E2381,D2381)</f>
        <v>0</v>
      </c>
      <c r="D2381" s="187"/>
      <c r="E2381" s="187" t="n">
        <f aca="false">F2381+G2381</f>
        <v>0</v>
      </c>
      <c r="F2381" s="187"/>
      <c r="G2381" s="187"/>
      <c r="H2381" s="188"/>
      <c r="I2381" s="187"/>
      <c r="J2381" s="187"/>
      <c r="K2381" s="187"/>
      <c r="L2381" s="189"/>
      <c r="M2381" s="98" t="n">
        <f aca="false">C2381</f>
        <v>0</v>
      </c>
    </row>
    <row r="2382" s="99" customFormat="true" ht="12.75" hidden="true" customHeight="true" outlineLevel="0" collapsed="false">
      <c r="A2382" s="190"/>
      <c r="B2382" s="191" t="s">
        <v>38</v>
      </c>
      <c r="C2382" s="192" t="n">
        <f aca="false">SUM(L2382,K2382,J2382,I2382,H2382,E2382,D2382)</f>
        <v>0</v>
      </c>
      <c r="D2382" s="193"/>
      <c r="E2382" s="193" t="n">
        <f aca="false">F2382+G2382</f>
        <v>0</v>
      </c>
      <c r="F2382" s="193"/>
      <c r="G2382" s="193"/>
      <c r="H2382" s="194"/>
      <c r="I2382" s="193"/>
      <c r="J2382" s="193"/>
      <c r="K2382" s="193"/>
      <c r="L2382" s="195"/>
      <c r="M2382" s="98" t="n">
        <f aca="false">C2382</f>
        <v>0</v>
      </c>
    </row>
    <row r="2383" s="99" customFormat="true" ht="12.75" hidden="true" customHeight="true" outlineLevel="0" collapsed="false">
      <c r="A2383" s="184"/>
      <c r="B2383" s="185" t="s">
        <v>40</v>
      </c>
      <c r="C2383" s="186" t="n">
        <f aca="false">SUM(L2383,K2383,J2383,I2383,H2383,E2383,D2383)</f>
        <v>0</v>
      </c>
      <c r="D2383" s="187"/>
      <c r="E2383" s="187" t="n">
        <f aca="false">F2383+G2383</f>
        <v>0</v>
      </c>
      <c r="F2383" s="187"/>
      <c r="G2383" s="187"/>
      <c r="H2383" s="188"/>
      <c r="I2383" s="187"/>
      <c r="J2383" s="187"/>
      <c r="K2383" s="187"/>
      <c r="L2383" s="189"/>
      <c r="M2383" s="98" t="n">
        <f aca="false">C2383</f>
        <v>0</v>
      </c>
    </row>
    <row r="2384" s="99" customFormat="true" ht="12.75" hidden="true" customHeight="true" outlineLevel="0" collapsed="false">
      <c r="A2384" s="190"/>
      <c r="B2384" s="191" t="s">
        <v>38</v>
      </c>
      <c r="C2384" s="192" t="n">
        <f aca="false">SUM(L2384,K2384,J2384,I2384,H2384,E2384,D2384)</f>
        <v>0</v>
      </c>
      <c r="D2384" s="193"/>
      <c r="E2384" s="193" t="n">
        <f aca="false">F2384+G2384</f>
        <v>0</v>
      </c>
      <c r="F2384" s="193"/>
      <c r="G2384" s="193"/>
      <c r="H2384" s="194"/>
      <c r="I2384" s="193"/>
      <c r="J2384" s="193"/>
      <c r="K2384" s="193"/>
      <c r="L2384" s="195"/>
      <c r="M2384" s="98" t="n">
        <f aca="false">C2384</f>
        <v>0</v>
      </c>
    </row>
    <row r="2385" s="99" customFormat="true" ht="12.75" hidden="true" customHeight="true" outlineLevel="0" collapsed="false">
      <c r="A2385" s="184"/>
      <c r="B2385" s="185" t="s">
        <v>40</v>
      </c>
      <c r="C2385" s="186" t="n">
        <f aca="false">SUM(L2385,K2385,J2385,I2385,H2385,E2385,D2385)</f>
        <v>0</v>
      </c>
      <c r="D2385" s="187"/>
      <c r="E2385" s="187" t="n">
        <f aca="false">F2385+G2385</f>
        <v>0</v>
      </c>
      <c r="F2385" s="187"/>
      <c r="G2385" s="187"/>
      <c r="H2385" s="188"/>
      <c r="I2385" s="187"/>
      <c r="J2385" s="187"/>
      <c r="K2385" s="187"/>
      <c r="L2385" s="189"/>
      <c r="M2385" s="98" t="n">
        <f aca="false">C2385</f>
        <v>0</v>
      </c>
    </row>
    <row r="2386" s="99" customFormat="true" ht="12.75" hidden="true" customHeight="true" outlineLevel="0" collapsed="false">
      <c r="A2386" s="190"/>
      <c r="B2386" s="191" t="s">
        <v>38</v>
      </c>
      <c r="C2386" s="192" t="n">
        <f aca="false">SUM(L2386,K2386,J2386,I2386,H2386,E2386,D2386)</f>
        <v>0</v>
      </c>
      <c r="D2386" s="193"/>
      <c r="E2386" s="193" t="n">
        <f aca="false">F2386+G2386</f>
        <v>0</v>
      </c>
      <c r="F2386" s="193"/>
      <c r="G2386" s="193"/>
      <c r="H2386" s="194"/>
      <c r="I2386" s="193"/>
      <c r="J2386" s="193"/>
      <c r="K2386" s="193"/>
      <c r="L2386" s="195"/>
      <c r="M2386" s="98" t="n">
        <f aca="false">C2386</f>
        <v>0</v>
      </c>
    </row>
    <row r="2387" s="99" customFormat="true" ht="12.75" hidden="true" customHeight="true" outlineLevel="0" collapsed="false">
      <c r="A2387" s="184"/>
      <c r="B2387" s="185" t="s">
        <v>40</v>
      </c>
      <c r="C2387" s="186" t="n">
        <f aca="false">SUM(L2387,K2387,J2387,I2387,H2387,E2387,D2387)</f>
        <v>0</v>
      </c>
      <c r="D2387" s="187"/>
      <c r="E2387" s="187" t="n">
        <f aca="false">F2387+G2387</f>
        <v>0</v>
      </c>
      <c r="F2387" s="187"/>
      <c r="G2387" s="187"/>
      <c r="H2387" s="188"/>
      <c r="I2387" s="187"/>
      <c r="J2387" s="187"/>
      <c r="K2387" s="187"/>
      <c r="L2387" s="189"/>
      <c r="M2387" s="98" t="n">
        <f aca="false">C2387</f>
        <v>0</v>
      </c>
    </row>
    <row r="2388" s="99" customFormat="true" ht="12.75" hidden="true" customHeight="true" outlineLevel="0" collapsed="false">
      <c r="A2388" s="190"/>
      <c r="B2388" s="191" t="s">
        <v>38</v>
      </c>
      <c r="C2388" s="192" t="n">
        <f aca="false">SUM(L2388,K2388,J2388,I2388,H2388,E2388,D2388)</f>
        <v>0</v>
      </c>
      <c r="D2388" s="193"/>
      <c r="E2388" s="193" t="n">
        <f aca="false">F2388+G2388</f>
        <v>0</v>
      </c>
      <c r="F2388" s="193"/>
      <c r="G2388" s="193"/>
      <c r="H2388" s="194"/>
      <c r="I2388" s="193"/>
      <c r="J2388" s="193"/>
      <c r="K2388" s="193"/>
      <c r="L2388" s="195"/>
      <c r="M2388" s="98" t="n">
        <f aca="false">C2388</f>
        <v>0</v>
      </c>
    </row>
    <row r="2389" s="99" customFormat="true" ht="12.75" hidden="true" customHeight="true" outlineLevel="0" collapsed="false">
      <c r="A2389" s="100"/>
      <c r="B2389" s="101" t="s">
        <v>40</v>
      </c>
      <c r="C2389" s="102" t="n">
        <f aca="false">SUM(L2389,K2389,J2389,I2389,H2389,E2389,D2389)</f>
        <v>0</v>
      </c>
      <c r="D2389" s="103"/>
      <c r="E2389" s="103" t="n">
        <f aca="false">F2389+G2389</f>
        <v>0</v>
      </c>
      <c r="F2389" s="103"/>
      <c r="G2389" s="103"/>
      <c r="H2389" s="104"/>
      <c r="I2389" s="103"/>
      <c r="J2389" s="103"/>
      <c r="K2389" s="103"/>
      <c r="L2389" s="105"/>
      <c r="M2389" s="98" t="n">
        <f aca="false">C2389</f>
        <v>0</v>
      </c>
    </row>
    <row r="2390" s="99" customFormat="true" ht="12.75" hidden="true" customHeight="true" outlineLevel="0" collapsed="false">
      <c r="A2390" s="143" t="s">
        <v>57</v>
      </c>
      <c r="B2390" s="144"/>
      <c r="C2390" s="145"/>
      <c r="D2390" s="145"/>
      <c r="E2390" s="147"/>
      <c r="F2390" s="147"/>
      <c r="G2390" s="147"/>
      <c r="H2390" s="145"/>
      <c r="I2390" s="148"/>
      <c r="J2390" s="148"/>
      <c r="K2390" s="148"/>
      <c r="L2390" s="289"/>
      <c r="M2390" s="126" t="n">
        <f aca="false">M2391</f>
        <v>0</v>
      </c>
    </row>
    <row r="2391" s="99" customFormat="true" ht="12.75" hidden="true" customHeight="true" outlineLevel="0" collapsed="false">
      <c r="A2391" s="136" t="s">
        <v>36</v>
      </c>
      <c r="B2391" s="137"/>
      <c r="C2391" s="138"/>
      <c r="D2391" s="138"/>
      <c r="E2391" s="140"/>
      <c r="F2391" s="140"/>
      <c r="G2391" s="140"/>
      <c r="H2391" s="138"/>
      <c r="I2391" s="141"/>
      <c r="J2391" s="141"/>
      <c r="K2391" s="141"/>
      <c r="L2391" s="255"/>
      <c r="M2391" s="126" t="n">
        <f aca="false">M2392</f>
        <v>0</v>
      </c>
    </row>
    <row r="2392" s="99" customFormat="true" ht="12.75" hidden="true" customHeight="true" outlineLevel="0" collapsed="false">
      <c r="A2392" s="61" t="s">
        <v>37</v>
      </c>
      <c r="B2392" s="118" t="s">
        <v>38</v>
      </c>
      <c r="C2392" s="107" t="n">
        <f aca="false">SUM(C2394,C2406,C2420,C2432,C2434,C2446)</f>
        <v>0</v>
      </c>
      <c r="D2392" s="96" t="n">
        <f aca="false">SUM(D2394,D2406,D2420,D2432,D2434,D2446)</f>
        <v>0</v>
      </c>
      <c r="E2392" s="67" t="n">
        <f aca="false">SUM(E2394,E2406,E2420,E2432,E2434,E2446)</f>
        <v>0</v>
      </c>
      <c r="F2392" s="67" t="n">
        <f aca="false">SUM(F2394,F2406,F2420,F2432,F2434,F2446)</f>
        <v>0</v>
      </c>
      <c r="G2392" s="67" t="n">
        <f aca="false">SUM(G2394,G2406,G2420,G2432,G2434,G2446)</f>
        <v>0</v>
      </c>
      <c r="H2392" s="96" t="n">
        <f aca="false">SUM(H2394,H2406,H2420,H2432,H2434,H2446)</f>
        <v>0</v>
      </c>
      <c r="I2392" s="108" t="n">
        <f aca="false">SUM(I2394,I2406,I2420,I2432,I2434,I2446)</f>
        <v>0</v>
      </c>
      <c r="J2392" s="108" t="n">
        <f aca="false">SUM(J2394,J2406,J2420,J2432,J2434,J2446)</f>
        <v>0</v>
      </c>
      <c r="K2392" s="108" t="n">
        <f aca="false">SUM(K2394,K2406,K2420,K2432,K2434,K2446)</f>
        <v>0</v>
      </c>
      <c r="L2392" s="109" t="n">
        <f aca="false">SUM(L2394,L2406,L2420,L2432,L2434,L2446)</f>
        <v>0</v>
      </c>
      <c r="M2392" s="126" t="n">
        <f aca="false">C2392</f>
        <v>0</v>
      </c>
    </row>
    <row r="2393" s="99" customFormat="true" ht="12.75" hidden="true" customHeight="true" outlineLevel="0" collapsed="false">
      <c r="A2393" s="100" t="s">
        <v>39</v>
      </c>
      <c r="B2393" s="101" t="s">
        <v>40</v>
      </c>
      <c r="C2393" s="111" t="n">
        <f aca="false">SUM(C2395,C2407,C2421,C2433,C2435,C2447)</f>
        <v>0</v>
      </c>
      <c r="D2393" s="104" t="n">
        <f aca="false">SUM(D2395,D2407,D2421,D2433,D2435,D2447)</f>
        <v>0</v>
      </c>
      <c r="E2393" s="76" t="n">
        <f aca="false">SUM(E2395,E2407,E2421,E2433,E2435,E2447)</f>
        <v>0</v>
      </c>
      <c r="F2393" s="76" t="n">
        <f aca="false">SUM(F2395,F2407,F2421,F2433,F2435,F2447)</f>
        <v>0</v>
      </c>
      <c r="G2393" s="76" t="n">
        <f aca="false">SUM(G2395,G2407,G2421,G2433,G2435,G2447)</f>
        <v>0</v>
      </c>
      <c r="H2393" s="104" t="n">
        <f aca="false">SUM(H2395,H2407,H2421,H2433,H2435,H2447)</f>
        <v>0</v>
      </c>
      <c r="I2393" s="112" t="n">
        <f aca="false">SUM(I2395,I2407,I2421,I2433,I2435,I2447)</f>
        <v>0</v>
      </c>
      <c r="J2393" s="112" t="n">
        <f aca="false">SUM(J2395,J2407,J2421,J2433,J2435,J2447)</f>
        <v>0</v>
      </c>
      <c r="K2393" s="112" t="n">
        <f aca="false">SUM(K2395,K2407,K2421,K2433,K2435,K2447)</f>
        <v>0</v>
      </c>
      <c r="L2393" s="113" t="n">
        <f aca="false">SUM(L2395,L2407,L2421,L2433,L2435,L2447)</f>
        <v>0</v>
      </c>
      <c r="M2393" s="126" t="n">
        <f aca="false">C2393</f>
        <v>0</v>
      </c>
    </row>
    <row r="2394" s="99" customFormat="true" ht="12.75" hidden="true" customHeight="true" outlineLevel="0" collapsed="false">
      <c r="A2394" s="92" t="s">
        <v>41</v>
      </c>
      <c r="B2394" s="93" t="s">
        <v>38</v>
      </c>
      <c r="C2394" s="94" t="n">
        <f aca="false">SUM(L2394,K2394,J2394,I2394,H2394,E2394,D2394)</f>
        <v>0</v>
      </c>
      <c r="D2394" s="108" t="n">
        <f aca="false">SUM(D2396,D2398,D2400,D2402,D2404)</f>
        <v>0</v>
      </c>
      <c r="E2394" s="108" t="n">
        <f aca="false">SUM(E2396,E2398,E2400,E2402,E2404)</f>
        <v>0</v>
      </c>
      <c r="F2394" s="108" t="n">
        <f aca="false">SUM(F2396,F2398,F2400,F2402,F2404)</f>
        <v>0</v>
      </c>
      <c r="G2394" s="108" t="n">
        <f aca="false">SUM(G2396,G2398,G2400,G2402,G2404)</f>
        <v>0</v>
      </c>
      <c r="H2394" s="96" t="n">
        <f aca="false">SUM(H2396,H2398,H2400,H2402,H2404)</f>
        <v>0</v>
      </c>
      <c r="I2394" s="108" t="n">
        <f aca="false">SUM(I2396,I2398,I2400,I2402,I2404)</f>
        <v>0</v>
      </c>
      <c r="J2394" s="108" t="n">
        <f aca="false">SUM(J2396,J2398,J2400,J2402,J2404)</f>
        <v>0</v>
      </c>
      <c r="K2394" s="108" t="n">
        <f aca="false">SUM(K2396,K2398,K2400,K2402,K2404)</f>
        <v>0</v>
      </c>
      <c r="L2394" s="109" t="n">
        <f aca="false">SUM(L2396,L2398,L2400,L2402,L2404)</f>
        <v>0</v>
      </c>
      <c r="M2394" s="98" t="n">
        <f aca="false">C2394</f>
        <v>0</v>
      </c>
    </row>
    <row r="2395" s="99" customFormat="true" ht="12.75" hidden="true" customHeight="true" outlineLevel="0" collapsed="false">
      <c r="A2395" s="100"/>
      <c r="B2395" s="101" t="s">
        <v>40</v>
      </c>
      <c r="C2395" s="102" t="n">
        <f aca="false">SUM(L2395,K2395,J2395,I2395,H2395,E2395,D2395)</f>
        <v>0</v>
      </c>
      <c r="D2395" s="112" t="n">
        <f aca="false">SUM(D2397,D2399,D2401,D2403,D2405)</f>
        <v>0</v>
      </c>
      <c r="E2395" s="112" t="n">
        <f aca="false">SUM(E2397,E2399,E2401,E2403,E2405)</f>
        <v>0</v>
      </c>
      <c r="F2395" s="112" t="n">
        <f aca="false">SUM(F2397,F2399,F2401,F2403,F2405)</f>
        <v>0</v>
      </c>
      <c r="G2395" s="112" t="n">
        <f aca="false">SUM(G2397,G2399,G2401,G2403,G2405)</f>
        <v>0</v>
      </c>
      <c r="H2395" s="104" t="n">
        <f aca="false">SUM(H2397,H2399,H2401,H2403,H2405)</f>
        <v>0</v>
      </c>
      <c r="I2395" s="112" t="n">
        <f aca="false">SUM(I2397,I2399,I2401,I2403,I2405)</f>
        <v>0</v>
      </c>
      <c r="J2395" s="112" t="n">
        <f aca="false">SUM(J2397,J2399,J2401,J2403,J2405)</f>
        <v>0</v>
      </c>
      <c r="K2395" s="112" t="n">
        <f aca="false">SUM(K2397,K2399,K2401,K2403,K2405)</f>
        <v>0</v>
      </c>
      <c r="L2395" s="113" t="n">
        <f aca="false">SUM(L2397,L2399,L2401,L2403,L2405)</f>
        <v>0</v>
      </c>
      <c r="M2395" s="98" t="n">
        <f aca="false">C2395</f>
        <v>0</v>
      </c>
    </row>
    <row r="2396" s="99" customFormat="true" ht="12.75" hidden="true" customHeight="true" outlineLevel="0" collapsed="false">
      <c r="A2396" s="116"/>
      <c r="B2396" s="93" t="s">
        <v>38</v>
      </c>
      <c r="C2396" s="180" t="n">
        <f aca="false">SUM(L2396,K2396,J2396,I2396,H2396,E2396,D2396)</f>
        <v>0</v>
      </c>
      <c r="D2396" s="181"/>
      <c r="E2396" s="181" t="n">
        <f aca="false">F2396+G2396</f>
        <v>0</v>
      </c>
      <c r="F2396" s="181"/>
      <c r="G2396" s="181"/>
      <c r="H2396" s="182"/>
      <c r="I2396" s="181"/>
      <c r="J2396" s="181"/>
      <c r="K2396" s="181"/>
      <c r="L2396" s="183"/>
      <c r="M2396" s="98" t="n">
        <f aca="false">C2396</f>
        <v>0</v>
      </c>
    </row>
    <row r="2397" s="99" customFormat="true" ht="12.75" hidden="true" customHeight="true" outlineLevel="0" collapsed="false">
      <c r="A2397" s="184"/>
      <c r="B2397" s="185" t="s">
        <v>40</v>
      </c>
      <c r="C2397" s="186" t="n">
        <f aca="false">SUM(L2397,K2397,J2397,I2397,H2397,E2397,D2397)</f>
        <v>0</v>
      </c>
      <c r="D2397" s="187"/>
      <c r="E2397" s="187" t="n">
        <f aca="false">F2397+G2397</f>
        <v>0</v>
      </c>
      <c r="F2397" s="187"/>
      <c r="G2397" s="187"/>
      <c r="H2397" s="188"/>
      <c r="I2397" s="187"/>
      <c r="J2397" s="187"/>
      <c r="K2397" s="187"/>
      <c r="L2397" s="189"/>
      <c r="M2397" s="98" t="n">
        <f aca="false">C2397</f>
        <v>0</v>
      </c>
    </row>
    <row r="2398" s="99" customFormat="true" ht="12.75" hidden="true" customHeight="true" outlineLevel="0" collapsed="false">
      <c r="A2398" s="190"/>
      <c r="B2398" s="191" t="s">
        <v>38</v>
      </c>
      <c r="C2398" s="192" t="n">
        <f aca="false">SUM(L2398,K2398,J2398,I2398,H2398,E2398,D2398)</f>
        <v>0</v>
      </c>
      <c r="D2398" s="193"/>
      <c r="E2398" s="193" t="n">
        <f aca="false">F2398+G2398</f>
        <v>0</v>
      </c>
      <c r="F2398" s="193"/>
      <c r="G2398" s="193"/>
      <c r="H2398" s="194"/>
      <c r="I2398" s="193"/>
      <c r="J2398" s="193"/>
      <c r="K2398" s="193"/>
      <c r="L2398" s="195"/>
      <c r="M2398" s="98" t="n">
        <f aca="false">C2398</f>
        <v>0</v>
      </c>
    </row>
    <row r="2399" s="99" customFormat="true" ht="12.75" hidden="true" customHeight="true" outlineLevel="0" collapsed="false">
      <c r="A2399" s="184"/>
      <c r="B2399" s="185" t="s">
        <v>40</v>
      </c>
      <c r="C2399" s="186" t="n">
        <f aca="false">SUM(L2399,K2399,J2399,I2399,H2399,E2399,D2399)</f>
        <v>0</v>
      </c>
      <c r="D2399" s="187"/>
      <c r="E2399" s="187" t="n">
        <f aca="false">F2399+G2399</f>
        <v>0</v>
      </c>
      <c r="F2399" s="187"/>
      <c r="G2399" s="187"/>
      <c r="H2399" s="188"/>
      <c r="I2399" s="187"/>
      <c r="J2399" s="187"/>
      <c r="K2399" s="187"/>
      <c r="L2399" s="189"/>
      <c r="M2399" s="98" t="n">
        <f aca="false">C2399</f>
        <v>0</v>
      </c>
    </row>
    <row r="2400" s="99" customFormat="true" ht="12.75" hidden="true" customHeight="true" outlineLevel="0" collapsed="false">
      <c r="A2400" s="190"/>
      <c r="B2400" s="191" t="s">
        <v>38</v>
      </c>
      <c r="C2400" s="192" t="n">
        <f aca="false">SUM(L2400,K2400,J2400,I2400,H2400,E2400,D2400)</f>
        <v>0</v>
      </c>
      <c r="D2400" s="193"/>
      <c r="E2400" s="193" t="n">
        <f aca="false">F2400+G2400</f>
        <v>0</v>
      </c>
      <c r="F2400" s="193"/>
      <c r="G2400" s="193"/>
      <c r="H2400" s="194"/>
      <c r="I2400" s="193"/>
      <c r="J2400" s="193"/>
      <c r="K2400" s="193"/>
      <c r="L2400" s="195"/>
      <c r="M2400" s="98" t="n">
        <f aca="false">C2400</f>
        <v>0</v>
      </c>
    </row>
    <row r="2401" s="99" customFormat="true" ht="12.75" hidden="true" customHeight="true" outlineLevel="0" collapsed="false">
      <c r="A2401" s="184"/>
      <c r="B2401" s="185" t="s">
        <v>40</v>
      </c>
      <c r="C2401" s="186" t="n">
        <f aca="false">SUM(L2401,K2401,J2401,I2401,H2401,E2401,D2401)</f>
        <v>0</v>
      </c>
      <c r="D2401" s="187"/>
      <c r="E2401" s="187" t="n">
        <f aca="false">F2401+G2401</f>
        <v>0</v>
      </c>
      <c r="F2401" s="187"/>
      <c r="G2401" s="187"/>
      <c r="H2401" s="188"/>
      <c r="I2401" s="187"/>
      <c r="J2401" s="187"/>
      <c r="K2401" s="187"/>
      <c r="L2401" s="189"/>
      <c r="M2401" s="98" t="n">
        <f aca="false">C2401</f>
        <v>0</v>
      </c>
    </row>
    <row r="2402" s="99" customFormat="true" ht="12.75" hidden="true" customHeight="true" outlineLevel="0" collapsed="false">
      <c r="A2402" s="190"/>
      <c r="B2402" s="191" t="s">
        <v>38</v>
      </c>
      <c r="C2402" s="192" t="n">
        <f aca="false">SUM(L2402,K2402,J2402,I2402,H2402,E2402,D2402)</f>
        <v>0</v>
      </c>
      <c r="D2402" s="193"/>
      <c r="E2402" s="193" t="n">
        <f aca="false">F2402+G2402</f>
        <v>0</v>
      </c>
      <c r="F2402" s="193"/>
      <c r="G2402" s="193"/>
      <c r="H2402" s="194"/>
      <c r="I2402" s="193"/>
      <c r="J2402" s="193"/>
      <c r="K2402" s="193"/>
      <c r="L2402" s="195"/>
      <c r="M2402" s="98" t="n">
        <f aca="false">C2402</f>
        <v>0</v>
      </c>
    </row>
    <row r="2403" s="99" customFormat="true" ht="12.75" hidden="true" customHeight="true" outlineLevel="0" collapsed="false">
      <c r="A2403" s="184"/>
      <c r="B2403" s="185" t="s">
        <v>40</v>
      </c>
      <c r="C2403" s="186" t="n">
        <f aca="false">SUM(L2403,K2403,J2403,I2403,H2403,E2403,D2403)</f>
        <v>0</v>
      </c>
      <c r="D2403" s="187"/>
      <c r="E2403" s="187" t="n">
        <f aca="false">F2403+G2403</f>
        <v>0</v>
      </c>
      <c r="F2403" s="187"/>
      <c r="G2403" s="187"/>
      <c r="H2403" s="188"/>
      <c r="I2403" s="187"/>
      <c r="J2403" s="187"/>
      <c r="K2403" s="187"/>
      <c r="L2403" s="189"/>
      <c r="M2403" s="98" t="n">
        <f aca="false">C2403</f>
        <v>0</v>
      </c>
    </row>
    <row r="2404" s="99" customFormat="true" ht="12.75" hidden="true" customHeight="true" outlineLevel="0" collapsed="false">
      <c r="A2404" s="190"/>
      <c r="B2404" s="191" t="s">
        <v>38</v>
      </c>
      <c r="C2404" s="192" t="n">
        <f aca="false">SUM(L2404,K2404,J2404,I2404,H2404,E2404,D2404)</f>
        <v>0</v>
      </c>
      <c r="D2404" s="193"/>
      <c r="E2404" s="193" t="n">
        <f aca="false">F2404+G2404</f>
        <v>0</v>
      </c>
      <c r="F2404" s="193"/>
      <c r="G2404" s="193"/>
      <c r="H2404" s="194"/>
      <c r="I2404" s="193"/>
      <c r="J2404" s="193"/>
      <c r="K2404" s="193"/>
      <c r="L2404" s="195"/>
      <c r="M2404" s="98" t="n">
        <f aca="false">C2404</f>
        <v>0</v>
      </c>
    </row>
    <row r="2405" s="99" customFormat="true" ht="12.75" hidden="true" customHeight="true" outlineLevel="0" collapsed="false">
      <c r="A2405" s="100"/>
      <c r="B2405" s="101" t="s">
        <v>40</v>
      </c>
      <c r="C2405" s="102" t="n">
        <f aca="false">SUM(L2405,K2405,J2405,I2405,H2405,E2405,D2405)</f>
        <v>0</v>
      </c>
      <c r="D2405" s="103"/>
      <c r="E2405" s="103" t="n">
        <f aca="false">F2405+G2405</f>
        <v>0</v>
      </c>
      <c r="F2405" s="103"/>
      <c r="G2405" s="103"/>
      <c r="H2405" s="104"/>
      <c r="I2405" s="103"/>
      <c r="J2405" s="103"/>
      <c r="K2405" s="103"/>
      <c r="L2405" s="105"/>
      <c r="M2405" s="98" t="n">
        <f aca="false">C2405</f>
        <v>0</v>
      </c>
    </row>
    <row r="2406" s="99" customFormat="true" ht="12.75" hidden="true" customHeight="true" outlineLevel="0" collapsed="false">
      <c r="A2406" s="106" t="s">
        <v>42</v>
      </c>
      <c r="B2406" s="93" t="s">
        <v>38</v>
      </c>
      <c r="C2406" s="107" t="n">
        <f aca="false">SUM(C2408,C2410,C2412,C2414,C2416,C2418)</f>
        <v>0</v>
      </c>
      <c r="D2406" s="95" t="n">
        <f aca="false">SUM(D2408,D2410,D2412,D2414,D2416,D2418)</f>
        <v>0</v>
      </c>
      <c r="E2406" s="95" t="n">
        <f aca="false">SUM(E2408,E2410,E2412,E2414,E2416,E2418)</f>
        <v>0</v>
      </c>
      <c r="F2406" s="95" t="n">
        <f aca="false">SUM(F2408,F2410,F2412,F2414,F2416,F2418)</f>
        <v>0</v>
      </c>
      <c r="G2406" s="95" t="n">
        <f aca="false">SUM(G2408,G2410,G2412,G2414,G2416,G2418)</f>
        <v>0</v>
      </c>
      <c r="H2406" s="96" t="n">
        <f aca="false">SUM(H2408,H2410,H2412,H2414,H2416,H2418)</f>
        <v>0</v>
      </c>
      <c r="I2406" s="95" t="n">
        <f aca="false">SUM(I2408,I2410,I2412,I2414,I2416,I2418)</f>
        <v>0</v>
      </c>
      <c r="J2406" s="95" t="n">
        <f aca="false">SUM(J2408,J2410,J2412,J2414,J2416,J2418)</f>
        <v>0</v>
      </c>
      <c r="K2406" s="95" t="n">
        <f aca="false">SUM(K2408,K2410,K2412,K2414,K2416,K2418)</f>
        <v>0</v>
      </c>
      <c r="L2406" s="97" t="n">
        <f aca="false">SUM(L2408,L2410,L2412,L2414,L2416,L2418)</f>
        <v>0</v>
      </c>
      <c r="M2406" s="98" t="n">
        <f aca="false">C2406</f>
        <v>0</v>
      </c>
    </row>
    <row r="2407" s="99" customFormat="true" ht="12.75" hidden="true" customHeight="true" outlineLevel="0" collapsed="false">
      <c r="A2407" s="110"/>
      <c r="B2407" s="101" t="s">
        <v>40</v>
      </c>
      <c r="C2407" s="111" t="n">
        <f aca="false">SUM(C2409,C2411,C2413,C2415,C2417,C2419)</f>
        <v>0</v>
      </c>
      <c r="D2407" s="103" t="n">
        <f aca="false">SUM(D2409,D2411,D2413,D2415,D2417,D2419)</f>
        <v>0</v>
      </c>
      <c r="E2407" s="103" t="n">
        <f aca="false">SUM(E2409,E2411,E2413,E2415,E2417,E2419)</f>
        <v>0</v>
      </c>
      <c r="F2407" s="103" t="n">
        <f aca="false">SUM(F2409,F2411,F2413,F2415,F2417,F2419)</f>
        <v>0</v>
      </c>
      <c r="G2407" s="103" t="n">
        <f aca="false">SUM(G2409,G2411,G2413,G2415,G2417,G2419)</f>
        <v>0</v>
      </c>
      <c r="H2407" s="104" t="n">
        <f aca="false">SUM(H2409,H2411,H2413,H2415,H2417,H2419)</f>
        <v>0</v>
      </c>
      <c r="I2407" s="103" t="n">
        <f aca="false">SUM(I2409,I2411,I2413,I2415,I2417,I2419)</f>
        <v>0</v>
      </c>
      <c r="J2407" s="103" t="n">
        <f aca="false">SUM(J2409,J2411,J2413,J2415,J2417,J2419)</f>
        <v>0</v>
      </c>
      <c r="K2407" s="103" t="n">
        <f aca="false">SUM(K2409,K2411,K2413,K2415,K2417,K2419)</f>
        <v>0</v>
      </c>
      <c r="L2407" s="105" t="n">
        <f aca="false">SUM(L2409,L2411,L2413,L2415,L2417,L2419)</f>
        <v>0</v>
      </c>
      <c r="M2407" s="98" t="n">
        <f aca="false">C2407</f>
        <v>0</v>
      </c>
    </row>
    <row r="2408" s="99" customFormat="true" ht="12.75" hidden="true" customHeight="true" outlineLevel="0" collapsed="false">
      <c r="A2408" s="114" t="s">
        <v>43</v>
      </c>
      <c r="B2408" s="93" t="s">
        <v>38</v>
      </c>
      <c r="C2408" s="107" t="n">
        <f aca="false">SUM(L2408,K2408,J2408,I2408,H2408,E2408,D2408)</f>
        <v>0</v>
      </c>
      <c r="D2408" s="95"/>
      <c r="E2408" s="95" t="n">
        <f aca="false">F2408+G2408</f>
        <v>0</v>
      </c>
      <c r="F2408" s="95"/>
      <c r="G2408" s="95"/>
      <c r="H2408" s="96"/>
      <c r="I2408" s="95"/>
      <c r="J2408" s="95"/>
      <c r="K2408" s="95"/>
      <c r="L2408" s="97"/>
      <c r="M2408" s="98" t="n">
        <f aca="false">C2408</f>
        <v>0</v>
      </c>
    </row>
    <row r="2409" s="99" customFormat="true" ht="12.75" hidden="true" customHeight="true" outlineLevel="0" collapsed="false">
      <c r="A2409" s="100"/>
      <c r="B2409" s="101" t="s">
        <v>40</v>
      </c>
      <c r="C2409" s="111" t="n">
        <f aca="false">SUM(L2409,K2409,J2409,I2409,H2409,E2409,D2409)</f>
        <v>0</v>
      </c>
      <c r="D2409" s="103"/>
      <c r="E2409" s="103" t="n">
        <f aca="false">F2409+G2409</f>
        <v>0</v>
      </c>
      <c r="F2409" s="103"/>
      <c r="G2409" s="103"/>
      <c r="H2409" s="104"/>
      <c r="I2409" s="103"/>
      <c r="J2409" s="103"/>
      <c r="K2409" s="103"/>
      <c r="L2409" s="105"/>
      <c r="M2409" s="98" t="n">
        <f aca="false">C2409</f>
        <v>0</v>
      </c>
    </row>
    <row r="2410" s="99" customFormat="true" ht="25.5" hidden="true" customHeight="true" outlineLevel="0" collapsed="false">
      <c r="A2410" s="115" t="s">
        <v>44</v>
      </c>
      <c r="B2410" s="93" t="s">
        <v>38</v>
      </c>
      <c r="C2410" s="107" t="n">
        <f aca="false">SUM(L2410,K2410,J2410,I2410,H2410,E2410,D2410)</f>
        <v>0</v>
      </c>
      <c r="D2410" s="95"/>
      <c r="E2410" s="95" t="n">
        <f aca="false">F2410+G2410</f>
        <v>0</v>
      </c>
      <c r="F2410" s="95"/>
      <c r="G2410" s="95"/>
      <c r="H2410" s="96"/>
      <c r="I2410" s="95"/>
      <c r="J2410" s="95"/>
      <c r="K2410" s="95"/>
      <c r="L2410" s="97"/>
      <c r="M2410" s="98" t="n">
        <f aca="false">C2410</f>
        <v>0</v>
      </c>
    </row>
    <row r="2411" s="99" customFormat="true" ht="12.75" hidden="true" customHeight="true" outlineLevel="0" collapsed="false">
      <c r="A2411" s="100"/>
      <c r="B2411" s="101" t="s">
        <v>40</v>
      </c>
      <c r="C2411" s="111" t="n">
        <f aca="false">SUM(L2411,K2411,J2411,I2411,H2411,E2411,D2411)</f>
        <v>0</v>
      </c>
      <c r="D2411" s="103"/>
      <c r="E2411" s="103" t="n">
        <f aca="false">F2411+G2411</f>
        <v>0</v>
      </c>
      <c r="F2411" s="103"/>
      <c r="G2411" s="103"/>
      <c r="H2411" s="104"/>
      <c r="I2411" s="103"/>
      <c r="J2411" s="103"/>
      <c r="K2411" s="103"/>
      <c r="L2411" s="105"/>
      <c r="M2411" s="98" t="n">
        <f aca="false">C2411</f>
        <v>0</v>
      </c>
    </row>
    <row r="2412" s="99" customFormat="true" ht="12.75" hidden="true" customHeight="true" outlineLevel="0" collapsed="false">
      <c r="A2412" s="116" t="s">
        <v>45</v>
      </c>
      <c r="B2412" s="93" t="s">
        <v>38</v>
      </c>
      <c r="C2412" s="107" t="n">
        <f aca="false">SUM(L2412,K2412,J2412,I2412,H2412,E2412,D2412)</f>
        <v>0</v>
      </c>
      <c r="D2412" s="95"/>
      <c r="E2412" s="95" t="n">
        <f aca="false">F2412+G2412</f>
        <v>0</v>
      </c>
      <c r="F2412" s="95"/>
      <c r="G2412" s="95"/>
      <c r="H2412" s="96"/>
      <c r="I2412" s="95"/>
      <c r="J2412" s="95"/>
      <c r="K2412" s="95"/>
      <c r="L2412" s="97"/>
      <c r="M2412" s="98" t="n">
        <f aca="false">C2412</f>
        <v>0</v>
      </c>
    </row>
    <row r="2413" s="99" customFormat="true" ht="12.75" hidden="true" customHeight="true" outlineLevel="0" collapsed="false">
      <c r="A2413" s="100"/>
      <c r="B2413" s="101" t="s">
        <v>40</v>
      </c>
      <c r="C2413" s="111" t="n">
        <f aca="false">SUM(L2413,K2413,J2413,I2413,H2413,E2413,D2413)</f>
        <v>0</v>
      </c>
      <c r="D2413" s="103"/>
      <c r="E2413" s="103" t="n">
        <f aca="false">F2413+G2413</f>
        <v>0</v>
      </c>
      <c r="F2413" s="103"/>
      <c r="G2413" s="103"/>
      <c r="H2413" s="104"/>
      <c r="I2413" s="103"/>
      <c r="J2413" s="103"/>
      <c r="K2413" s="103"/>
      <c r="L2413" s="105"/>
      <c r="M2413" s="98" t="n">
        <f aca="false">C2413</f>
        <v>0</v>
      </c>
    </row>
    <row r="2414" s="99" customFormat="true" ht="12.75" hidden="true" customHeight="true" outlineLevel="0" collapsed="false">
      <c r="A2414" s="114" t="s">
        <v>46</v>
      </c>
      <c r="B2414" s="93" t="s">
        <v>38</v>
      </c>
      <c r="C2414" s="107" t="n">
        <f aca="false">SUM(L2414,K2414,J2414,I2414,H2414,E2414,D2414)</f>
        <v>0</v>
      </c>
      <c r="D2414" s="95"/>
      <c r="E2414" s="95" t="n">
        <f aca="false">F2414+G2414</f>
        <v>0</v>
      </c>
      <c r="F2414" s="95"/>
      <c r="G2414" s="95"/>
      <c r="H2414" s="96"/>
      <c r="I2414" s="95"/>
      <c r="J2414" s="95"/>
      <c r="K2414" s="95"/>
      <c r="L2414" s="97"/>
      <c r="M2414" s="98" t="n">
        <f aca="false">C2414</f>
        <v>0</v>
      </c>
    </row>
    <row r="2415" s="99" customFormat="true" ht="12.75" hidden="true" customHeight="true" outlineLevel="0" collapsed="false">
      <c r="A2415" s="100"/>
      <c r="B2415" s="101" t="s">
        <v>40</v>
      </c>
      <c r="C2415" s="111" t="n">
        <f aca="false">SUM(L2415,K2415,J2415,I2415,H2415,E2415,D2415)</f>
        <v>0</v>
      </c>
      <c r="D2415" s="103"/>
      <c r="E2415" s="103" t="n">
        <f aca="false">F2415+G2415</f>
        <v>0</v>
      </c>
      <c r="F2415" s="103"/>
      <c r="G2415" s="103"/>
      <c r="H2415" s="104"/>
      <c r="I2415" s="103"/>
      <c r="J2415" s="103"/>
      <c r="K2415" s="103"/>
      <c r="L2415" s="105"/>
      <c r="M2415" s="98" t="n">
        <f aca="false">C2415</f>
        <v>0</v>
      </c>
    </row>
    <row r="2416" s="99" customFormat="true" ht="12.75" hidden="true" customHeight="true" outlineLevel="0" collapsed="false">
      <c r="A2416" s="114" t="s">
        <v>47</v>
      </c>
      <c r="B2416" s="93" t="s">
        <v>38</v>
      </c>
      <c r="C2416" s="107" t="n">
        <f aca="false">SUM(L2416,K2416,J2416,I2416,H2416,E2416,D2416)</f>
        <v>0</v>
      </c>
      <c r="D2416" s="95"/>
      <c r="E2416" s="95" t="n">
        <f aca="false">F2416+G2416</f>
        <v>0</v>
      </c>
      <c r="F2416" s="95"/>
      <c r="G2416" s="95"/>
      <c r="H2416" s="96"/>
      <c r="I2416" s="95"/>
      <c r="J2416" s="95"/>
      <c r="K2416" s="95"/>
      <c r="L2416" s="97"/>
      <c r="M2416" s="98" t="n">
        <f aca="false">C2416</f>
        <v>0</v>
      </c>
    </row>
    <row r="2417" s="99" customFormat="true" ht="12.75" hidden="true" customHeight="true" outlineLevel="0" collapsed="false">
      <c r="A2417" s="100" t="s">
        <v>48</v>
      </c>
      <c r="B2417" s="101" t="s">
        <v>40</v>
      </c>
      <c r="C2417" s="111" t="n">
        <f aca="false">SUM(L2417,K2417,J2417,I2417,H2417,E2417,D2417)</f>
        <v>0</v>
      </c>
      <c r="D2417" s="103"/>
      <c r="E2417" s="103" t="n">
        <f aca="false">F2417+G2417</f>
        <v>0</v>
      </c>
      <c r="F2417" s="103"/>
      <c r="G2417" s="103"/>
      <c r="H2417" s="104"/>
      <c r="I2417" s="103"/>
      <c r="J2417" s="103"/>
      <c r="K2417" s="103"/>
      <c r="L2417" s="105"/>
      <c r="M2417" s="98" t="n">
        <f aca="false">C2417</f>
        <v>0</v>
      </c>
    </row>
    <row r="2418" s="99" customFormat="true" ht="25.5" hidden="true" customHeight="true" outlineLevel="0" collapsed="false">
      <c r="A2418" s="117" t="s">
        <v>49</v>
      </c>
      <c r="B2418" s="118" t="s">
        <v>38</v>
      </c>
      <c r="C2418" s="107" t="n">
        <f aca="false">SUM(L2418,K2418,J2418,I2418,H2418,E2418,D2418)</f>
        <v>0</v>
      </c>
      <c r="D2418" s="95"/>
      <c r="E2418" s="95" t="n">
        <f aca="false">F2418+G2418</f>
        <v>0</v>
      </c>
      <c r="F2418" s="95"/>
      <c r="G2418" s="95"/>
      <c r="H2418" s="96"/>
      <c r="I2418" s="95"/>
      <c r="J2418" s="95"/>
      <c r="K2418" s="95"/>
      <c r="L2418" s="97"/>
      <c r="M2418" s="98" t="n">
        <f aca="false">C2418</f>
        <v>0</v>
      </c>
    </row>
    <row r="2419" s="99" customFormat="true" ht="12.75" hidden="true" customHeight="true" outlineLevel="0" collapsed="false">
      <c r="A2419" s="100"/>
      <c r="B2419" s="101" t="s">
        <v>40</v>
      </c>
      <c r="C2419" s="111" t="n">
        <f aca="false">SUM(L2419,K2419,J2419,I2419,H2419,E2419,D2419)</f>
        <v>0</v>
      </c>
      <c r="D2419" s="103"/>
      <c r="E2419" s="103" t="n">
        <f aca="false">F2419+G2419</f>
        <v>0</v>
      </c>
      <c r="F2419" s="103"/>
      <c r="G2419" s="103"/>
      <c r="H2419" s="104"/>
      <c r="I2419" s="103"/>
      <c r="J2419" s="103"/>
      <c r="K2419" s="103"/>
      <c r="L2419" s="105"/>
      <c r="M2419" s="98" t="n">
        <f aca="false">C2419</f>
        <v>0</v>
      </c>
    </row>
    <row r="2420" s="99" customFormat="true" ht="12.75" hidden="true" customHeight="true" outlineLevel="0" collapsed="false">
      <c r="A2420" s="106" t="s">
        <v>50</v>
      </c>
      <c r="B2420" s="118" t="s">
        <v>38</v>
      </c>
      <c r="C2420" s="107" t="n">
        <f aca="false">SUM(L2420,K2420,J2420,I2420,H2420,E2420,D2420)</f>
        <v>0</v>
      </c>
      <c r="D2420" s="95" t="n">
        <f aca="false">SUM(D2422,D2424,D2426,D2428,D2430,D2432)</f>
        <v>0</v>
      </c>
      <c r="E2420" s="95" t="n">
        <f aca="false">SUM(E2422,E2424,E2426,E2428,E2430,E2432)</f>
        <v>0</v>
      </c>
      <c r="F2420" s="95" t="n">
        <f aca="false">SUM(F2422,F2424,F2426,F2428,F2430,F2432)</f>
        <v>0</v>
      </c>
      <c r="G2420" s="95" t="n">
        <f aca="false">SUM(G2422,G2424,G2426,G2428,G2430,G2432)</f>
        <v>0</v>
      </c>
      <c r="H2420" s="96" t="n">
        <f aca="false">SUM(H2422,H2424,H2426,H2428,H2430,H2432)</f>
        <v>0</v>
      </c>
      <c r="I2420" s="95" t="n">
        <f aca="false">SUM(I2422,I2424,I2426,I2428,I2430,I2432)</f>
        <v>0</v>
      </c>
      <c r="J2420" s="95" t="n">
        <f aca="false">SUM(J2422,J2424,J2426,J2428,J2430,J2432)</f>
        <v>0</v>
      </c>
      <c r="K2420" s="95" t="n">
        <f aca="false">SUM(K2422,K2424,K2426,K2428,K2430,K2432)</f>
        <v>0</v>
      </c>
      <c r="L2420" s="97" t="n">
        <f aca="false">SUM(L2422,L2424,L2426,L2428,L2430,L2432)</f>
        <v>0</v>
      </c>
      <c r="M2420" s="98" t="n">
        <f aca="false">C2420</f>
        <v>0</v>
      </c>
    </row>
    <row r="2421" s="99" customFormat="true" ht="12.75" hidden="true" customHeight="true" outlineLevel="0" collapsed="false">
      <c r="A2421" s="110" t="s">
        <v>51</v>
      </c>
      <c r="B2421" s="101" t="s">
        <v>40</v>
      </c>
      <c r="C2421" s="111" t="n">
        <f aca="false">SUM(L2421,K2421,J2421,I2421,H2421,E2421,D2421)</f>
        <v>0</v>
      </c>
      <c r="D2421" s="103" t="n">
        <f aca="false">SUM(D2423,D2425,D2427,D2429,D2431,D2433)</f>
        <v>0</v>
      </c>
      <c r="E2421" s="103" t="n">
        <f aca="false">SUM(E2423,E2425,E2427,E2429,E2431,E2433)</f>
        <v>0</v>
      </c>
      <c r="F2421" s="103" t="n">
        <f aca="false">SUM(F2423,F2425,F2427,F2429,F2431,F2433)</f>
        <v>0</v>
      </c>
      <c r="G2421" s="103" t="n">
        <f aca="false">SUM(G2423,G2425,G2427,G2429,G2431,G2433)</f>
        <v>0</v>
      </c>
      <c r="H2421" s="104" t="n">
        <f aca="false">SUM(H2423,H2425,H2427,H2429,H2431,H2433)</f>
        <v>0</v>
      </c>
      <c r="I2421" s="103" t="n">
        <f aca="false">SUM(I2423,I2425,I2427,I2429,I2431,I2433)</f>
        <v>0</v>
      </c>
      <c r="J2421" s="103" t="n">
        <f aca="false">SUM(J2423,J2425,J2427,J2429,J2431,J2433)</f>
        <v>0</v>
      </c>
      <c r="K2421" s="103" t="n">
        <f aca="false">SUM(K2423,K2425,K2427,K2429,K2431,K2433)</f>
        <v>0</v>
      </c>
      <c r="L2421" s="105" t="n">
        <f aca="false">SUM(L2423,L2425,L2427,L2429,L2431,L2433)</f>
        <v>0</v>
      </c>
      <c r="M2421" s="98" t="n">
        <f aca="false">C2421</f>
        <v>0</v>
      </c>
    </row>
    <row r="2422" s="99" customFormat="true" ht="12.75" hidden="true" customHeight="true" outlineLevel="0" collapsed="false">
      <c r="A2422" s="116"/>
      <c r="B2422" s="93" t="s">
        <v>38</v>
      </c>
      <c r="C2422" s="180" t="n">
        <f aca="false">SUM(L2422,K2422,J2422,I2422,H2422,E2422,D2422)</f>
        <v>0</v>
      </c>
      <c r="D2422" s="181"/>
      <c r="E2422" s="181" t="n">
        <f aca="false">F2422+G2422</f>
        <v>0</v>
      </c>
      <c r="F2422" s="181"/>
      <c r="G2422" s="181"/>
      <c r="H2422" s="182"/>
      <c r="I2422" s="181"/>
      <c r="J2422" s="181"/>
      <c r="K2422" s="181"/>
      <c r="L2422" s="183"/>
      <c r="M2422" s="98" t="n">
        <f aca="false">C2422</f>
        <v>0</v>
      </c>
    </row>
    <row r="2423" s="99" customFormat="true" ht="12.75" hidden="true" customHeight="true" outlineLevel="0" collapsed="false">
      <c r="A2423" s="184"/>
      <c r="B2423" s="185" t="s">
        <v>40</v>
      </c>
      <c r="C2423" s="186" t="n">
        <f aca="false">SUM(L2423,K2423,J2423,I2423,H2423,E2423,D2423)</f>
        <v>0</v>
      </c>
      <c r="D2423" s="187"/>
      <c r="E2423" s="187" t="n">
        <f aca="false">F2423+G2423</f>
        <v>0</v>
      </c>
      <c r="F2423" s="187"/>
      <c r="G2423" s="187"/>
      <c r="H2423" s="188"/>
      <c r="I2423" s="187"/>
      <c r="J2423" s="187"/>
      <c r="K2423" s="187"/>
      <c r="L2423" s="189"/>
      <c r="M2423" s="98" t="n">
        <f aca="false">C2423</f>
        <v>0</v>
      </c>
    </row>
    <row r="2424" s="99" customFormat="true" ht="12.75" hidden="true" customHeight="true" outlineLevel="0" collapsed="false">
      <c r="A2424" s="190"/>
      <c r="B2424" s="191" t="s">
        <v>38</v>
      </c>
      <c r="C2424" s="192" t="n">
        <f aca="false">SUM(L2424,K2424,J2424,I2424,H2424,E2424,D2424)</f>
        <v>0</v>
      </c>
      <c r="D2424" s="193"/>
      <c r="E2424" s="193" t="n">
        <f aca="false">F2424+G2424</f>
        <v>0</v>
      </c>
      <c r="F2424" s="193"/>
      <c r="G2424" s="193"/>
      <c r="H2424" s="194"/>
      <c r="I2424" s="193"/>
      <c r="J2424" s="193"/>
      <c r="K2424" s="193"/>
      <c r="L2424" s="195"/>
      <c r="M2424" s="98" t="n">
        <f aca="false">C2424</f>
        <v>0</v>
      </c>
    </row>
    <row r="2425" s="99" customFormat="true" ht="12.75" hidden="true" customHeight="true" outlineLevel="0" collapsed="false">
      <c r="A2425" s="184"/>
      <c r="B2425" s="185" t="s">
        <v>40</v>
      </c>
      <c r="C2425" s="186" t="n">
        <f aca="false">SUM(L2425,K2425,J2425,I2425,H2425,E2425,D2425)</f>
        <v>0</v>
      </c>
      <c r="D2425" s="187"/>
      <c r="E2425" s="187" t="n">
        <f aca="false">F2425+G2425</f>
        <v>0</v>
      </c>
      <c r="F2425" s="187"/>
      <c r="G2425" s="187"/>
      <c r="H2425" s="188"/>
      <c r="I2425" s="187"/>
      <c r="J2425" s="187"/>
      <c r="K2425" s="187"/>
      <c r="L2425" s="189"/>
      <c r="M2425" s="98" t="n">
        <f aca="false">C2425</f>
        <v>0</v>
      </c>
    </row>
    <row r="2426" s="99" customFormat="true" ht="12.75" hidden="true" customHeight="true" outlineLevel="0" collapsed="false">
      <c r="A2426" s="190"/>
      <c r="B2426" s="191" t="s">
        <v>38</v>
      </c>
      <c r="C2426" s="192" t="n">
        <f aca="false">SUM(L2426,K2426,J2426,I2426,H2426,E2426,D2426)</f>
        <v>0</v>
      </c>
      <c r="D2426" s="193"/>
      <c r="E2426" s="193" t="n">
        <f aca="false">F2426+G2426</f>
        <v>0</v>
      </c>
      <c r="F2426" s="193"/>
      <c r="G2426" s="193"/>
      <c r="H2426" s="194"/>
      <c r="I2426" s="193"/>
      <c r="J2426" s="193"/>
      <c r="K2426" s="193"/>
      <c r="L2426" s="195"/>
      <c r="M2426" s="98" t="n">
        <f aca="false">C2426</f>
        <v>0</v>
      </c>
    </row>
    <row r="2427" s="99" customFormat="true" ht="12.75" hidden="true" customHeight="true" outlineLevel="0" collapsed="false">
      <c r="A2427" s="184"/>
      <c r="B2427" s="185" t="s">
        <v>40</v>
      </c>
      <c r="C2427" s="186" t="n">
        <f aca="false">SUM(L2427,K2427,J2427,I2427,H2427,E2427,D2427)</f>
        <v>0</v>
      </c>
      <c r="D2427" s="187"/>
      <c r="E2427" s="187" t="n">
        <f aca="false">F2427+G2427</f>
        <v>0</v>
      </c>
      <c r="F2427" s="187"/>
      <c r="G2427" s="187"/>
      <c r="H2427" s="188"/>
      <c r="I2427" s="187"/>
      <c r="J2427" s="187"/>
      <c r="K2427" s="187"/>
      <c r="L2427" s="189"/>
      <c r="M2427" s="98" t="n">
        <f aca="false">C2427</f>
        <v>0</v>
      </c>
    </row>
    <row r="2428" s="99" customFormat="true" ht="12.75" hidden="true" customHeight="true" outlineLevel="0" collapsed="false">
      <c r="A2428" s="190"/>
      <c r="B2428" s="191" t="s">
        <v>38</v>
      </c>
      <c r="C2428" s="192" t="n">
        <f aca="false">SUM(L2428,K2428,J2428,I2428,H2428,E2428,D2428)</f>
        <v>0</v>
      </c>
      <c r="D2428" s="193"/>
      <c r="E2428" s="193" t="n">
        <f aca="false">F2428+G2428</f>
        <v>0</v>
      </c>
      <c r="F2428" s="193"/>
      <c r="G2428" s="193"/>
      <c r="H2428" s="194"/>
      <c r="I2428" s="193"/>
      <c r="J2428" s="193"/>
      <c r="K2428" s="193"/>
      <c r="L2428" s="195"/>
      <c r="M2428" s="98" t="n">
        <f aca="false">C2428</f>
        <v>0</v>
      </c>
    </row>
    <row r="2429" s="99" customFormat="true" ht="12.75" hidden="true" customHeight="true" outlineLevel="0" collapsed="false">
      <c r="A2429" s="184"/>
      <c r="B2429" s="185" t="s">
        <v>40</v>
      </c>
      <c r="C2429" s="186" t="n">
        <f aca="false">SUM(L2429,K2429,J2429,I2429,H2429,E2429,D2429)</f>
        <v>0</v>
      </c>
      <c r="D2429" s="187"/>
      <c r="E2429" s="187" t="n">
        <f aca="false">F2429+G2429</f>
        <v>0</v>
      </c>
      <c r="F2429" s="187"/>
      <c r="G2429" s="187"/>
      <c r="H2429" s="188"/>
      <c r="I2429" s="187"/>
      <c r="J2429" s="187"/>
      <c r="K2429" s="187"/>
      <c r="L2429" s="189"/>
      <c r="M2429" s="98" t="n">
        <f aca="false">C2429</f>
        <v>0</v>
      </c>
    </row>
    <row r="2430" s="99" customFormat="true" ht="12.75" hidden="true" customHeight="true" outlineLevel="0" collapsed="false">
      <c r="A2430" s="190"/>
      <c r="B2430" s="191" t="s">
        <v>38</v>
      </c>
      <c r="C2430" s="192" t="n">
        <f aca="false">SUM(L2430,K2430,J2430,I2430,H2430,E2430,D2430)</f>
        <v>0</v>
      </c>
      <c r="D2430" s="193"/>
      <c r="E2430" s="193" t="n">
        <f aca="false">F2430+G2430</f>
        <v>0</v>
      </c>
      <c r="F2430" s="193"/>
      <c r="G2430" s="193"/>
      <c r="H2430" s="194"/>
      <c r="I2430" s="193"/>
      <c r="J2430" s="193"/>
      <c r="K2430" s="193"/>
      <c r="L2430" s="195"/>
      <c r="M2430" s="98" t="n">
        <f aca="false">C2430</f>
        <v>0</v>
      </c>
    </row>
    <row r="2431" s="99" customFormat="true" ht="12.75" hidden="true" customHeight="true" outlineLevel="0" collapsed="false">
      <c r="A2431" s="100"/>
      <c r="B2431" s="101" t="s">
        <v>40</v>
      </c>
      <c r="C2431" s="102" t="n">
        <f aca="false">SUM(L2431,K2431,J2431,I2431,H2431,E2431,D2431)</f>
        <v>0</v>
      </c>
      <c r="D2431" s="103"/>
      <c r="E2431" s="103" t="n">
        <f aca="false">F2431+G2431</f>
        <v>0</v>
      </c>
      <c r="F2431" s="103"/>
      <c r="G2431" s="103"/>
      <c r="H2431" s="104"/>
      <c r="I2431" s="103"/>
      <c r="J2431" s="103"/>
      <c r="K2431" s="103"/>
      <c r="L2431" s="105"/>
      <c r="M2431" s="98" t="n">
        <f aca="false">C2431</f>
        <v>0</v>
      </c>
    </row>
    <row r="2432" s="99" customFormat="true" ht="12.75" hidden="true" customHeight="true" outlineLevel="0" collapsed="false">
      <c r="A2432" s="106" t="s">
        <v>52</v>
      </c>
      <c r="B2432" s="118" t="s">
        <v>38</v>
      </c>
      <c r="C2432" s="107" t="n">
        <f aca="false">SUM(L2432,K2432,J2432,I2432,H2432,E2432,D2432)</f>
        <v>0</v>
      </c>
      <c r="D2432" s="95"/>
      <c r="E2432" s="95" t="n">
        <f aca="false">F2432+G2432</f>
        <v>0</v>
      </c>
      <c r="F2432" s="95"/>
      <c r="G2432" s="95"/>
      <c r="H2432" s="96"/>
      <c r="I2432" s="95"/>
      <c r="J2432" s="95"/>
      <c r="K2432" s="95"/>
      <c r="L2432" s="97"/>
      <c r="M2432" s="98" t="n">
        <f aca="false">C2432</f>
        <v>0</v>
      </c>
    </row>
    <row r="2433" s="99" customFormat="true" ht="12.75" hidden="true" customHeight="true" outlineLevel="0" collapsed="false">
      <c r="A2433" s="100"/>
      <c r="B2433" s="101" t="s">
        <v>40</v>
      </c>
      <c r="C2433" s="111" t="n">
        <f aca="false">SUM(L2433,K2433,J2433,I2433,H2433,E2433,D2433)</f>
        <v>0</v>
      </c>
      <c r="D2433" s="103"/>
      <c r="E2433" s="103" t="n">
        <f aca="false">F2433+G2433</f>
        <v>0</v>
      </c>
      <c r="F2433" s="103"/>
      <c r="G2433" s="103"/>
      <c r="H2433" s="104"/>
      <c r="I2433" s="103"/>
      <c r="J2433" s="103"/>
      <c r="K2433" s="103"/>
      <c r="L2433" s="105"/>
      <c r="M2433" s="98" t="n">
        <f aca="false">C2433</f>
        <v>0</v>
      </c>
    </row>
    <row r="2434" s="99" customFormat="true" ht="12.75" hidden="true" customHeight="true" outlineLevel="0" collapsed="false">
      <c r="A2434" s="119" t="s">
        <v>53</v>
      </c>
      <c r="B2434" s="118" t="s">
        <v>38</v>
      </c>
      <c r="C2434" s="107" t="n">
        <f aca="false">SUM(L2434,K2434,J2434,I2434,H2434,E2434,D2434)</f>
        <v>0</v>
      </c>
      <c r="D2434" s="96" t="n">
        <f aca="false">SUM(D2436,D2438,D2440,D2442,D2444,D2446)</f>
        <v>0</v>
      </c>
      <c r="E2434" s="67" t="n">
        <f aca="false">SUM(E2436,E2438,E2440,E2442,E2444)</f>
        <v>0</v>
      </c>
      <c r="F2434" s="67" t="n">
        <f aca="false">SUM(F2436,F2438,F2440,F2442,F2444)</f>
        <v>0</v>
      </c>
      <c r="G2434" s="67" t="n">
        <f aca="false">SUM(G2436,G2438,G2440,G2442,G2444)</f>
        <v>0</v>
      </c>
      <c r="H2434" s="96" t="n">
        <f aca="false">SUM(H2436,H2438,H2440,H2442,H2444,H2446)</f>
        <v>0</v>
      </c>
      <c r="I2434" s="108" t="n">
        <f aca="false">SUM(I2436,I2438,I2440,I2442,I2444,I2446)</f>
        <v>0</v>
      </c>
      <c r="J2434" s="108" t="n">
        <f aca="false">SUM(J2436,J2438,J2440,J2442,J2444,J2446)</f>
        <v>0</v>
      </c>
      <c r="K2434" s="108" t="n">
        <f aca="false">SUM(K2436,K2438,K2440,K2442,K2444,K2446)</f>
        <v>0</v>
      </c>
      <c r="L2434" s="109" t="n">
        <f aca="false">SUM(L2436,L2438,L2440,L2442,L2444,L2446)</f>
        <v>0</v>
      </c>
      <c r="M2434" s="126" t="n">
        <f aca="false">C2434</f>
        <v>0</v>
      </c>
    </row>
    <row r="2435" s="99" customFormat="true" ht="25.5" hidden="true" customHeight="true" outlineLevel="0" collapsed="false">
      <c r="A2435" s="315" t="s">
        <v>91</v>
      </c>
      <c r="B2435" s="321" t="s">
        <v>40</v>
      </c>
      <c r="C2435" s="322" t="n">
        <f aca="false">SUM(L2435,K2435,J2435,I2435,H2435,E2435,D2435)</f>
        <v>0</v>
      </c>
      <c r="D2435" s="240" t="n">
        <f aca="false">SUM(D2437,D2439,D2441,D2443,D2445,D2447)</f>
        <v>0</v>
      </c>
      <c r="E2435" s="271" t="n">
        <f aca="false">SUM(E2437,E2439,E2441,E2443,E2445)</f>
        <v>0</v>
      </c>
      <c r="F2435" s="271" t="n">
        <f aca="false">SUM(F2437,F2439,F2441,F2443,F2445)</f>
        <v>0</v>
      </c>
      <c r="G2435" s="271" t="n">
        <f aca="false">SUM(G2437,G2439,G2441,G2443,G2445)</f>
        <v>0</v>
      </c>
      <c r="H2435" s="240" t="n">
        <f aca="false">SUM(H2437,H2439,H2441,H2443,H2445,H2447)</f>
        <v>0</v>
      </c>
      <c r="I2435" s="232" t="n">
        <f aca="false">SUM(I2437,I2439,I2441,I2443,I2445,I2447)</f>
        <v>0</v>
      </c>
      <c r="J2435" s="232" t="n">
        <f aca="false">SUM(J2437,J2439,J2441,J2443,J2445,J2447)</f>
        <v>0</v>
      </c>
      <c r="K2435" s="232" t="n">
        <f aca="false">SUM(K2437,K2439,K2441,K2443,K2445,K2447)</f>
        <v>0</v>
      </c>
      <c r="L2435" s="323" t="n">
        <f aca="false">SUM(L2437,L2439,L2441,L2443,L2445,L2447)</f>
        <v>0</v>
      </c>
      <c r="M2435" s="126" t="n">
        <f aca="false">C2435</f>
        <v>0</v>
      </c>
    </row>
    <row r="2436" s="99" customFormat="true" ht="12.75" hidden="true" customHeight="true" outlineLevel="0" collapsed="false">
      <c r="A2436" s="324" t="s">
        <v>94</v>
      </c>
      <c r="B2436" s="93" t="s">
        <v>38</v>
      </c>
      <c r="C2436" s="180" t="n">
        <f aca="false">SUM(L2436,K2436,J2436,I2436,H2436,E2436,D2436)</f>
        <v>0</v>
      </c>
      <c r="D2436" s="182"/>
      <c r="E2436" s="317" t="n">
        <f aca="false">F2436+G2436</f>
        <v>0</v>
      </c>
      <c r="F2436" s="317"/>
      <c r="G2436" s="317"/>
      <c r="H2436" s="182"/>
      <c r="I2436" s="294"/>
      <c r="J2436" s="294"/>
      <c r="K2436" s="294"/>
      <c r="L2436" s="295"/>
      <c r="M2436" s="126" t="n">
        <f aca="false">C2436</f>
        <v>0</v>
      </c>
    </row>
    <row r="2437" s="99" customFormat="true" ht="52.5" hidden="true" customHeight="true" outlineLevel="0" collapsed="false">
      <c r="A2437" s="324"/>
      <c r="B2437" s="185" t="s">
        <v>40</v>
      </c>
      <c r="C2437" s="186" t="n">
        <f aca="false">SUM(L2437,K2437,J2437,I2437,H2437,E2437,D2437)</f>
        <v>0</v>
      </c>
      <c r="D2437" s="188"/>
      <c r="E2437" s="318" t="n">
        <f aca="false">F2437+G2437</f>
        <v>0</v>
      </c>
      <c r="F2437" s="318"/>
      <c r="G2437" s="318"/>
      <c r="H2437" s="188"/>
      <c r="I2437" s="296"/>
      <c r="J2437" s="296"/>
      <c r="K2437" s="296"/>
      <c r="L2437" s="297"/>
      <c r="M2437" s="126" t="n">
        <f aca="false">C2437</f>
        <v>0</v>
      </c>
    </row>
    <row r="2438" s="99" customFormat="true" ht="15" hidden="true" customHeight="false" outlineLevel="0" collapsed="false">
      <c r="A2438" s="325"/>
      <c r="B2438" s="191" t="s">
        <v>38</v>
      </c>
      <c r="C2438" s="192" t="n">
        <f aca="false">SUM(L2438,K2438,J2438,I2438,H2438,E2438,D2438)</f>
        <v>0</v>
      </c>
      <c r="D2438" s="194"/>
      <c r="E2438" s="194" t="n">
        <f aca="false">F2438+G2438</f>
        <v>0</v>
      </c>
      <c r="F2438" s="194"/>
      <c r="G2438" s="194"/>
      <c r="H2438" s="194"/>
      <c r="I2438" s="193"/>
      <c r="J2438" s="193"/>
      <c r="K2438" s="193"/>
      <c r="L2438" s="195"/>
      <c r="M2438" s="98" t="n">
        <f aca="false">C2438</f>
        <v>0</v>
      </c>
    </row>
    <row r="2439" s="99" customFormat="true" ht="62.25" hidden="true" customHeight="true" outlineLevel="0" collapsed="false">
      <c r="A2439" s="325"/>
      <c r="B2439" s="185" t="s">
        <v>40</v>
      </c>
      <c r="C2439" s="186" t="n">
        <f aca="false">SUM(L2439,K2439,J2439,I2439,H2439,E2439,D2439)</f>
        <v>0</v>
      </c>
      <c r="D2439" s="188"/>
      <c r="E2439" s="188" t="n">
        <f aca="false">F2439+G2439</f>
        <v>0</v>
      </c>
      <c r="F2439" s="188"/>
      <c r="G2439" s="188"/>
      <c r="H2439" s="188"/>
      <c r="I2439" s="187"/>
      <c r="J2439" s="187"/>
      <c r="K2439" s="187"/>
      <c r="L2439" s="189"/>
      <c r="M2439" s="98" t="n">
        <f aca="false">C2439</f>
        <v>0</v>
      </c>
    </row>
    <row r="2440" s="99" customFormat="true" ht="12.75" hidden="true" customHeight="true" outlineLevel="0" collapsed="false">
      <c r="A2440" s="325"/>
      <c r="B2440" s="191" t="s">
        <v>38</v>
      </c>
      <c r="C2440" s="192" t="n">
        <f aca="false">SUM(L2440,K2440,J2440,I2440,H2440,E2440,D2440)</f>
        <v>0</v>
      </c>
      <c r="D2440" s="194"/>
      <c r="E2440" s="194" t="n">
        <f aca="false">F2440+G2440</f>
        <v>0</v>
      </c>
      <c r="F2440" s="194"/>
      <c r="G2440" s="194"/>
      <c r="H2440" s="194"/>
      <c r="I2440" s="193"/>
      <c r="J2440" s="193"/>
      <c r="K2440" s="193"/>
      <c r="L2440" s="195"/>
      <c r="M2440" s="98" t="n">
        <f aca="false">C2440</f>
        <v>0</v>
      </c>
    </row>
    <row r="2441" s="99" customFormat="true" ht="54" hidden="true" customHeight="true" outlineLevel="0" collapsed="false">
      <c r="A2441" s="325"/>
      <c r="B2441" s="185" t="s">
        <v>40</v>
      </c>
      <c r="C2441" s="186" t="n">
        <f aca="false">SUM(L2441,K2441,J2441,I2441,H2441,E2441,D2441)</f>
        <v>0</v>
      </c>
      <c r="D2441" s="188"/>
      <c r="E2441" s="188" t="n">
        <f aca="false">F2441+G2441</f>
        <v>0</v>
      </c>
      <c r="F2441" s="188"/>
      <c r="G2441" s="188"/>
      <c r="H2441" s="188"/>
      <c r="I2441" s="187"/>
      <c r="J2441" s="187"/>
      <c r="K2441" s="187"/>
      <c r="L2441" s="189"/>
      <c r="M2441" s="98" t="n">
        <f aca="false">C2441</f>
        <v>0</v>
      </c>
    </row>
    <row r="2442" s="99" customFormat="true" ht="12.75" hidden="true" customHeight="true" outlineLevel="0" collapsed="false">
      <c r="A2442" s="326"/>
      <c r="B2442" s="191" t="s">
        <v>38</v>
      </c>
      <c r="C2442" s="192" t="n">
        <f aca="false">SUM(L2442,K2442,J2442,I2442,H2442,E2442,D2442)</f>
        <v>0</v>
      </c>
      <c r="D2442" s="194"/>
      <c r="E2442" s="194" t="n">
        <f aca="false">F2442+G2442</f>
        <v>0</v>
      </c>
      <c r="F2442" s="194"/>
      <c r="G2442" s="194"/>
      <c r="H2442" s="194"/>
      <c r="I2442" s="193"/>
      <c r="J2442" s="193"/>
      <c r="K2442" s="193"/>
      <c r="L2442" s="195"/>
      <c r="M2442" s="98" t="n">
        <f aca="false">C2442</f>
        <v>0</v>
      </c>
    </row>
    <row r="2443" s="99" customFormat="true" ht="12.75" hidden="true" customHeight="true" outlineLevel="0" collapsed="false">
      <c r="A2443" s="326"/>
      <c r="B2443" s="185" t="s">
        <v>40</v>
      </c>
      <c r="C2443" s="186" t="n">
        <f aca="false">SUM(L2443,K2443,J2443,I2443,H2443,E2443,D2443)</f>
        <v>0</v>
      </c>
      <c r="D2443" s="188"/>
      <c r="E2443" s="188" t="n">
        <f aca="false">F2443+G2443</f>
        <v>0</v>
      </c>
      <c r="F2443" s="188"/>
      <c r="G2443" s="188"/>
      <c r="H2443" s="188"/>
      <c r="I2443" s="187"/>
      <c r="J2443" s="187"/>
      <c r="K2443" s="187"/>
      <c r="L2443" s="189"/>
      <c r="M2443" s="98" t="n">
        <f aca="false">C2443</f>
        <v>0</v>
      </c>
    </row>
    <row r="2444" s="99" customFormat="true" ht="12.75" hidden="true" customHeight="true" outlineLevel="0" collapsed="false">
      <c r="A2444" s="326"/>
      <c r="B2444" s="191" t="s">
        <v>38</v>
      </c>
      <c r="C2444" s="192" t="n">
        <f aca="false">SUM(L2444,K2444,J2444,I2444,H2444,E2444,D2444)</f>
        <v>0</v>
      </c>
      <c r="D2444" s="194"/>
      <c r="E2444" s="194" t="n">
        <f aca="false">F2444+G2444</f>
        <v>0</v>
      </c>
      <c r="F2444" s="194"/>
      <c r="G2444" s="194"/>
      <c r="H2444" s="194"/>
      <c r="I2444" s="193"/>
      <c r="J2444" s="193"/>
      <c r="K2444" s="193"/>
      <c r="L2444" s="195"/>
      <c r="M2444" s="98" t="n">
        <f aca="false">C2444</f>
        <v>0</v>
      </c>
    </row>
    <row r="2445" s="99" customFormat="true" ht="12.75" hidden="true" customHeight="true" outlineLevel="0" collapsed="false">
      <c r="A2445" s="326"/>
      <c r="B2445" s="101" t="s">
        <v>40</v>
      </c>
      <c r="C2445" s="102" t="n">
        <f aca="false">SUM(L2445,K2445,J2445,I2445,H2445,E2445,D2445)</f>
        <v>0</v>
      </c>
      <c r="D2445" s="104"/>
      <c r="E2445" s="104" t="n">
        <f aca="false">F2445+G2445</f>
        <v>0</v>
      </c>
      <c r="F2445" s="104"/>
      <c r="G2445" s="104"/>
      <c r="H2445" s="104"/>
      <c r="I2445" s="103"/>
      <c r="J2445" s="103"/>
      <c r="K2445" s="103"/>
      <c r="L2445" s="105"/>
      <c r="M2445" s="98" t="n">
        <f aca="false">C2445</f>
        <v>0</v>
      </c>
    </row>
    <row r="2446" s="99" customFormat="true" ht="12.75" hidden="true" customHeight="true" outlineLevel="0" collapsed="false">
      <c r="A2446" s="106" t="s">
        <v>54</v>
      </c>
      <c r="B2446" s="118" t="s">
        <v>38</v>
      </c>
      <c r="C2446" s="107" t="n">
        <f aca="false">SUM(L2446,K2446,J2446,I2446,H2446,E2446,D2446)</f>
        <v>0</v>
      </c>
      <c r="D2446" s="96" t="n">
        <f aca="false">SUM(D2448,D2450,D2452,D2454,D2456,D2458)</f>
        <v>0</v>
      </c>
      <c r="E2446" s="96" t="n">
        <f aca="false">SUM(E2448,E2450,E2452,E2454,E2456,E2458)</f>
        <v>0</v>
      </c>
      <c r="F2446" s="96" t="n">
        <f aca="false">SUM(F2448,F2450,F2452,F2454,F2456,F2458)</f>
        <v>0</v>
      </c>
      <c r="G2446" s="96" t="n">
        <f aca="false">SUM(G2448,G2450,G2452,G2454,G2456,G2458)</f>
        <v>0</v>
      </c>
      <c r="H2446" s="96" t="n">
        <f aca="false">SUM(H2448,H2450,H2452,H2454,H2456,H2458)</f>
        <v>0</v>
      </c>
      <c r="I2446" s="95" t="n">
        <f aca="false">SUM(I2448,I2450,I2452,I2454,I2456,I2458)</f>
        <v>0</v>
      </c>
      <c r="J2446" s="95" t="n">
        <f aca="false">SUM(J2448,J2450,J2452,J2454,J2456,J2458)</f>
        <v>0</v>
      </c>
      <c r="K2446" s="95" t="n">
        <f aca="false">SUM(K2448,K2450,K2452,K2454,K2456,K2458)</f>
        <v>0</v>
      </c>
      <c r="L2446" s="97" t="n">
        <f aca="false">SUM(L2448,L2450,L2452,L2454,L2456,L2458)</f>
        <v>0</v>
      </c>
      <c r="M2446" s="98" t="n">
        <f aca="false">C2446</f>
        <v>0</v>
      </c>
    </row>
    <row r="2447" s="99" customFormat="true" ht="26.25" hidden="true" customHeight="false" outlineLevel="0" collapsed="false">
      <c r="A2447" s="315" t="s">
        <v>91</v>
      </c>
      <c r="B2447" s="101" t="s">
        <v>40</v>
      </c>
      <c r="C2447" s="111" t="n">
        <f aca="false">SUM(L2447,K2447,J2447,I2447,H2447,E2447,D2447)</f>
        <v>0</v>
      </c>
      <c r="D2447" s="104" t="n">
        <f aca="false">SUM(D2449,D2451,D2453,D2455,D2457,D2459)</f>
        <v>0</v>
      </c>
      <c r="E2447" s="104" t="n">
        <f aca="false">SUM(E2449,E2451,E2453,E2455,E2457,E2459)</f>
        <v>0</v>
      </c>
      <c r="F2447" s="104" t="n">
        <f aca="false">SUM(F2449,F2451,F2453,F2455,F2457,F2459)</f>
        <v>0</v>
      </c>
      <c r="G2447" s="104" t="n">
        <f aca="false">SUM(G2449,G2451,G2453,G2455,G2457,G2459)</f>
        <v>0</v>
      </c>
      <c r="H2447" s="104" t="n">
        <f aca="false">SUM(H2449,H2451,H2453,H2455,H2457,H2459)</f>
        <v>0</v>
      </c>
      <c r="I2447" s="103" t="n">
        <f aca="false">SUM(I2449,I2451,I2453,I2455,I2457,I2459)</f>
        <v>0</v>
      </c>
      <c r="J2447" s="103" t="n">
        <f aca="false">SUM(J2449,J2451,J2453,J2455,J2457,J2459)</f>
        <v>0</v>
      </c>
      <c r="K2447" s="103" t="n">
        <f aca="false">SUM(K2449,K2451,K2453,K2455,K2457,K2459)</f>
        <v>0</v>
      </c>
      <c r="L2447" s="105" t="n">
        <f aca="false">SUM(L2449,L2451,L2453,L2455,L2457,L2459)</f>
        <v>0</v>
      </c>
      <c r="M2447" s="98" t="n">
        <f aca="false">C2447</f>
        <v>0</v>
      </c>
    </row>
    <row r="2448" s="99" customFormat="true" ht="12.75" hidden="true" customHeight="true" outlineLevel="0" collapsed="false">
      <c r="A2448" s="326" t="s">
        <v>95</v>
      </c>
      <c r="B2448" s="93" t="s">
        <v>38</v>
      </c>
      <c r="C2448" s="180" t="n">
        <f aca="false">SUM(L2448,K2448,J2448,I2448,H2448,E2448,D2448)</f>
        <v>0</v>
      </c>
      <c r="D2448" s="182"/>
      <c r="E2448" s="182" t="n">
        <f aca="false">F2448+G2448</f>
        <v>0</v>
      </c>
      <c r="F2448" s="182"/>
      <c r="G2448" s="182"/>
      <c r="H2448" s="182"/>
      <c r="I2448" s="181"/>
      <c r="J2448" s="181"/>
      <c r="K2448" s="181"/>
      <c r="L2448" s="183"/>
      <c r="M2448" s="98" t="n">
        <f aca="false">C2448</f>
        <v>0</v>
      </c>
    </row>
    <row r="2449" s="99" customFormat="true" ht="12.75" hidden="true" customHeight="true" outlineLevel="0" collapsed="false">
      <c r="A2449" s="326"/>
      <c r="B2449" s="185" t="s">
        <v>40</v>
      </c>
      <c r="C2449" s="186" t="n">
        <f aca="false">SUM(L2449,K2449,J2449,I2449,H2449,E2449,D2449)</f>
        <v>0</v>
      </c>
      <c r="D2449" s="188"/>
      <c r="E2449" s="188" t="n">
        <f aca="false">F2449+G2449</f>
        <v>0</v>
      </c>
      <c r="F2449" s="188"/>
      <c r="G2449" s="188"/>
      <c r="H2449" s="188"/>
      <c r="I2449" s="187"/>
      <c r="J2449" s="187"/>
      <c r="K2449" s="187"/>
      <c r="L2449" s="189"/>
      <c r="M2449" s="98" t="n">
        <f aca="false">C2449</f>
        <v>0</v>
      </c>
    </row>
    <row r="2450" s="99" customFormat="true" ht="12.75" hidden="true" customHeight="true" outlineLevel="0" collapsed="false">
      <c r="A2450" s="190"/>
      <c r="B2450" s="191" t="s">
        <v>38</v>
      </c>
      <c r="C2450" s="192" t="n">
        <f aca="false">SUM(L2450,K2450,J2450,I2450,H2450,E2450,D2450)</f>
        <v>0</v>
      </c>
      <c r="D2450" s="193"/>
      <c r="E2450" s="193" t="n">
        <f aca="false">F2450+G2450</f>
        <v>0</v>
      </c>
      <c r="F2450" s="193"/>
      <c r="G2450" s="193"/>
      <c r="H2450" s="194"/>
      <c r="I2450" s="193"/>
      <c r="J2450" s="193"/>
      <c r="K2450" s="193"/>
      <c r="L2450" s="195"/>
      <c r="M2450" s="98" t="n">
        <f aca="false">C2450</f>
        <v>0</v>
      </c>
    </row>
    <row r="2451" s="99" customFormat="true" ht="12.75" hidden="true" customHeight="true" outlineLevel="0" collapsed="false">
      <c r="A2451" s="184"/>
      <c r="B2451" s="185" t="s">
        <v>40</v>
      </c>
      <c r="C2451" s="186" t="n">
        <f aca="false">SUM(L2451,K2451,J2451,I2451,H2451,E2451,D2451)</f>
        <v>0</v>
      </c>
      <c r="D2451" s="187"/>
      <c r="E2451" s="187" t="n">
        <f aca="false">F2451+G2451</f>
        <v>0</v>
      </c>
      <c r="F2451" s="187"/>
      <c r="G2451" s="187"/>
      <c r="H2451" s="188"/>
      <c r="I2451" s="187"/>
      <c r="J2451" s="187"/>
      <c r="K2451" s="187"/>
      <c r="L2451" s="189"/>
      <c r="M2451" s="98" t="n">
        <f aca="false">C2451</f>
        <v>0</v>
      </c>
    </row>
    <row r="2452" s="99" customFormat="true" ht="12.75" hidden="true" customHeight="true" outlineLevel="0" collapsed="false">
      <c r="A2452" s="190"/>
      <c r="B2452" s="191" t="s">
        <v>38</v>
      </c>
      <c r="C2452" s="192" t="n">
        <f aca="false">SUM(L2452,K2452,J2452,I2452,H2452,E2452,D2452)</f>
        <v>0</v>
      </c>
      <c r="D2452" s="193"/>
      <c r="E2452" s="193" t="n">
        <f aca="false">F2452+G2452</f>
        <v>0</v>
      </c>
      <c r="F2452" s="193"/>
      <c r="G2452" s="193"/>
      <c r="H2452" s="194"/>
      <c r="I2452" s="193"/>
      <c r="J2452" s="193"/>
      <c r="K2452" s="193"/>
      <c r="L2452" s="195"/>
      <c r="M2452" s="98" t="n">
        <f aca="false">C2452</f>
        <v>0</v>
      </c>
    </row>
    <row r="2453" s="99" customFormat="true" ht="12.75" hidden="true" customHeight="true" outlineLevel="0" collapsed="false">
      <c r="A2453" s="184"/>
      <c r="B2453" s="185" t="s">
        <v>40</v>
      </c>
      <c r="C2453" s="186" t="n">
        <f aca="false">SUM(L2453,K2453,J2453,I2453,H2453,E2453,D2453)</f>
        <v>0</v>
      </c>
      <c r="D2453" s="187"/>
      <c r="E2453" s="187" t="n">
        <f aca="false">F2453+G2453</f>
        <v>0</v>
      </c>
      <c r="F2453" s="187"/>
      <c r="G2453" s="187"/>
      <c r="H2453" s="188"/>
      <c r="I2453" s="187"/>
      <c r="J2453" s="187"/>
      <c r="K2453" s="187"/>
      <c r="L2453" s="189"/>
      <c r="M2453" s="98" t="n">
        <f aca="false">C2453</f>
        <v>0</v>
      </c>
    </row>
    <row r="2454" s="99" customFormat="true" ht="12.75" hidden="true" customHeight="true" outlineLevel="0" collapsed="false">
      <c r="A2454" s="190"/>
      <c r="B2454" s="191" t="s">
        <v>38</v>
      </c>
      <c r="C2454" s="192" t="n">
        <f aca="false">SUM(L2454,K2454,J2454,I2454,H2454,E2454,D2454)</f>
        <v>0</v>
      </c>
      <c r="D2454" s="193"/>
      <c r="E2454" s="193" t="n">
        <f aca="false">F2454+G2454</f>
        <v>0</v>
      </c>
      <c r="F2454" s="193"/>
      <c r="G2454" s="193"/>
      <c r="H2454" s="194"/>
      <c r="I2454" s="193"/>
      <c r="J2454" s="193"/>
      <c r="K2454" s="193"/>
      <c r="L2454" s="195"/>
      <c r="M2454" s="98" t="n">
        <f aca="false">C2454</f>
        <v>0</v>
      </c>
    </row>
    <row r="2455" s="99" customFormat="true" ht="12.75" hidden="true" customHeight="true" outlineLevel="0" collapsed="false">
      <c r="A2455" s="184"/>
      <c r="B2455" s="185" t="s">
        <v>40</v>
      </c>
      <c r="C2455" s="186" t="n">
        <f aca="false">SUM(L2455,K2455,J2455,I2455,H2455,E2455,D2455)</f>
        <v>0</v>
      </c>
      <c r="D2455" s="187"/>
      <c r="E2455" s="187" t="n">
        <f aca="false">F2455+G2455</f>
        <v>0</v>
      </c>
      <c r="F2455" s="187"/>
      <c r="G2455" s="187"/>
      <c r="H2455" s="188"/>
      <c r="I2455" s="187"/>
      <c r="J2455" s="187"/>
      <c r="K2455" s="187"/>
      <c r="L2455" s="189"/>
      <c r="M2455" s="98" t="n">
        <f aca="false">C2455</f>
        <v>0</v>
      </c>
    </row>
    <row r="2456" s="99" customFormat="true" ht="12.75" hidden="true" customHeight="true" outlineLevel="0" collapsed="false">
      <c r="A2456" s="190"/>
      <c r="B2456" s="191" t="s">
        <v>38</v>
      </c>
      <c r="C2456" s="192" t="n">
        <f aca="false">SUM(L2456,K2456,J2456,I2456,H2456,E2456,D2456)</f>
        <v>0</v>
      </c>
      <c r="D2456" s="193"/>
      <c r="E2456" s="193" t="n">
        <f aca="false">F2456+G2456</f>
        <v>0</v>
      </c>
      <c r="F2456" s="193"/>
      <c r="G2456" s="193"/>
      <c r="H2456" s="194"/>
      <c r="I2456" s="193"/>
      <c r="J2456" s="193"/>
      <c r="K2456" s="193"/>
      <c r="L2456" s="195"/>
      <c r="M2456" s="98" t="n">
        <f aca="false">C2456</f>
        <v>0</v>
      </c>
    </row>
    <row r="2457" s="99" customFormat="true" ht="12.75" hidden="true" customHeight="true" outlineLevel="0" collapsed="false">
      <c r="A2457" s="100"/>
      <c r="B2457" s="101" t="s">
        <v>40</v>
      </c>
      <c r="C2457" s="102" t="n">
        <f aca="false">SUM(L2457,K2457,J2457,I2457,H2457,E2457,D2457)</f>
        <v>0</v>
      </c>
      <c r="D2457" s="103"/>
      <c r="E2457" s="103" t="n">
        <f aca="false">F2457+G2457</f>
        <v>0</v>
      </c>
      <c r="F2457" s="103"/>
      <c r="G2457" s="103"/>
      <c r="H2457" s="104"/>
      <c r="I2457" s="103"/>
      <c r="J2457" s="103"/>
      <c r="K2457" s="103"/>
      <c r="L2457" s="105"/>
      <c r="M2457" s="98" t="n">
        <f aca="false">C2457</f>
        <v>0</v>
      </c>
    </row>
    <row r="2458" customFormat="false" ht="12.75" hidden="false" customHeight="false" outlineLevel="0" collapsed="false">
      <c r="A2458" s="150" t="s">
        <v>58</v>
      </c>
      <c r="B2458" s="151"/>
      <c r="C2458" s="152"/>
      <c r="D2458" s="152"/>
      <c r="E2458" s="153"/>
      <c r="F2458" s="154"/>
      <c r="G2458" s="154"/>
      <c r="H2458" s="152"/>
      <c r="I2458" s="152"/>
      <c r="J2458" s="152"/>
      <c r="K2458" s="152"/>
      <c r="L2458" s="156"/>
      <c r="M2458" s="6" t="n">
        <f aca="false">M2459</f>
        <v>3500</v>
      </c>
    </row>
    <row r="2459" customFormat="false" ht="12.75" hidden="false" customHeight="false" outlineLevel="0" collapsed="false">
      <c r="A2459" s="136" t="s">
        <v>36</v>
      </c>
      <c r="B2459" s="137"/>
      <c r="C2459" s="138"/>
      <c r="D2459" s="138"/>
      <c r="E2459" s="139"/>
      <c r="F2459" s="140"/>
      <c r="G2459" s="140"/>
      <c r="H2459" s="138"/>
      <c r="I2459" s="138"/>
      <c r="J2459" s="138"/>
      <c r="K2459" s="138"/>
      <c r="L2459" s="142"/>
      <c r="M2459" s="6" t="n">
        <f aca="false">M2460</f>
        <v>3500</v>
      </c>
    </row>
    <row r="2460" customFormat="false" ht="12.75" hidden="false" customHeight="false" outlineLevel="0" collapsed="false">
      <c r="A2460" s="61" t="s">
        <v>37</v>
      </c>
      <c r="B2460" s="62" t="s">
        <v>38</v>
      </c>
      <c r="C2460" s="63" t="n">
        <f aca="false">SUM(C2462,C2464,C2478,C2480,C2482,C2484)</f>
        <v>3500</v>
      </c>
      <c r="D2460" s="120" t="n">
        <f aca="false">SUM(D2462,D2464,D2478,D2480,D2482,D2484)</f>
        <v>0</v>
      </c>
      <c r="E2460" s="65" t="n">
        <f aca="false">SUM(E2462,E2464,E2478,E2480,E2482,E2484)</f>
        <v>3500</v>
      </c>
      <c r="F2460" s="66" t="n">
        <f aca="false">SUM(F2462,F2464,F2478,F2480,F2482,F2484)</f>
        <v>3500</v>
      </c>
      <c r="G2460" s="67" t="n">
        <f aca="false">SUM(G2462,G2464,G2478,G2480,G2482,G2484)</f>
        <v>0</v>
      </c>
      <c r="H2460" s="68" t="n">
        <f aca="false">SUM(H2462,H2464,H2478,H2480,H2482,H2484)</f>
        <v>0</v>
      </c>
      <c r="I2460" s="68" t="n">
        <f aca="false">SUM(I2462,I2464,I2478,I2480,I2482,I2484)</f>
        <v>0</v>
      </c>
      <c r="J2460" s="68" t="n">
        <f aca="false">SUM(J2462,J2464,J2478,J2480,J2482,J2484)</f>
        <v>0</v>
      </c>
      <c r="K2460" s="68" t="n">
        <f aca="false">SUM(K2462,K2464,K2478,K2480,K2482,K2484)</f>
        <v>0</v>
      </c>
      <c r="L2460" s="122" t="n">
        <f aca="false">SUM(L2462,L2464,L2478,L2480,L2482,L2484)</f>
        <v>0</v>
      </c>
      <c r="M2460" s="85" t="n">
        <f aca="false">C2460</f>
        <v>3500</v>
      </c>
    </row>
    <row r="2461" customFormat="false" ht="12.75" hidden="false" customHeight="false" outlineLevel="0" collapsed="false">
      <c r="A2461" s="86" t="s">
        <v>39</v>
      </c>
      <c r="B2461" s="71" t="s">
        <v>40</v>
      </c>
      <c r="C2461" s="72" t="n">
        <f aca="false">SUM(C2463,C2465,C2479,C2481,C2483,C2485)</f>
        <v>3500</v>
      </c>
      <c r="D2461" s="123" t="n">
        <f aca="false">SUM(D2463,D2465,D2479,D2481,D2483,D2485)</f>
        <v>0</v>
      </c>
      <c r="E2461" s="74" t="n">
        <f aca="false">SUM(E2463,E2465,E2479,E2481,E2483,E2485)</f>
        <v>3500</v>
      </c>
      <c r="F2461" s="75" t="n">
        <f aca="false">SUM(F2463,F2465,F2479,F2481,F2483,F2485)</f>
        <v>3500</v>
      </c>
      <c r="G2461" s="76" t="n">
        <f aca="false">SUM(G2463,G2465,G2479,G2481,G2483,G2485)</f>
        <v>0</v>
      </c>
      <c r="H2461" s="77" t="n">
        <f aca="false">SUM(H2463,H2465,H2479,H2481,H2483,H2485)</f>
        <v>0</v>
      </c>
      <c r="I2461" s="77" t="n">
        <f aca="false">SUM(I2463,I2465,I2479,I2481,I2483,I2485)</f>
        <v>0</v>
      </c>
      <c r="J2461" s="77" t="n">
        <f aca="false">SUM(J2463,J2465,J2479,J2481,J2483,J2485)</f>
        <v>0</v>
      </c>
      <c r="K2461" s="77" t="n">
        <f aca="false">SUM(K2463,K2465,K2479,K2481,K2483,K2485)</f>
        <v>0</v>
      </c>
      <c r="L2461" s="125" t="n">
        <f aca="false">SUM(L2463,L2465,L2479,L2481,L2483,L2485)</f>
        <v>0</v>
      </c>
      <c r="M2461" s="85" t="n">
        <f aca="false">C2461</f>
        <v>3500</v>
      </c>
    </row>
    <row r="2462" s="99" customFormat="true" ht="12.75" hidden="true" customHeight="true" outlineLevel="0" collapsed="false">
      <c r="A2462" s="92" t="s">
        <v>41</v>
      </c>
      <c r="B2462" s="93" t="s">
        <v>38</v>
      </c>
      <c r="C2462" s="94" t="n">
        <f aca="false">SUM(L2462,K2462,J2462,I2462,H2462,E2462,D2462)</f>
        <v>0</v>
      </c>
      <c r="D2462" s="95" t="n">
        <f aca="false">SUM(D2490,D2518,D2546,D2579,D2607)</f>
        <v>0</v>
      </c>
      <c r="E2462" s="95" t="n">
        <f aca="false">SUM(E2490,E2518,E2546,E2579,E2607)</f>
        <v>0</v>
      </c>
      <c r="F2462" s="95" t="n">
        <f aca="false">SUM(F2490,F2518,F2546,F2579,F2607)</f>
        <v>0</v>
      </c>
      <c r="G2462" s="95" t="n">
        <f aca="false">SUM(G2490,G2518,G2546,G2579,G2607)</f>
        <v>0</v>
      </c>
      <c r="H2462" s="96" t="n">
        <f aca="false">SUM(H2490,H2518,H2546,H2579,H2607)</f>
        <v>0</v>
      </c>
      <c r="I2462" s="95" t="n">
        <f aca="false">SUM(I2490,I2518,I2546,I2579,I2607)</f>
        <v>0</v>
      </c>
      <c r="J2462" s="95" t="n">
        <f aca="false">SUM(J2490,J2518,J2546,J2579,J2607)</f>
        <v>0</v>
      </c>
      <c r="K2462" s="95" t="n">
        <f aca="false">SUM(K2490,K2518,K2546,K2579,K2607)</f>
        <v>0</v>
      </c>
      <c r="L2462" s="97" t="n">
        <f aca="false">SUM(L2490,L2518,L2546,L2579,L2607)</f>
        <v>0</v>
      </c>
      <c r="M2462" s="98" t="n">
        <f aca="false">C2462</f>
        <v>0</v>
      </c>
    </row>
    <row r="2463" s="99" customFormat="true" ht="12.75" hidden="true" customHeight="true" outlineLevel="0" collapsed="false">
      <c r="A2463" s="100"/>
      <c r="B2463" s="101" t="s">
        <v>40</v>
      </c>
      <c r="C2463" s="102" t="n">
        <f aca="false">SUM(L2463,K2463,J2463,I2463,H2463,E2463,D2463)</f>
        <v>0</v>
      </c>
      <c r="D2463" s="103" t="n">
        <f aca="false">SUM(D2491,D2519,D2547,D2580,D2608)</f>
        <v>0</v>
      </c>
      <c r="E2463" s="103" t="n">
        <f aca="false">SUM(E2491,E2519,E2547,E2580,E2608)</f>
        <v>0</v>
      </c>
      <c r="F2463" s="103" t="n">
        <f aca="false">SUM(F2491,F2519,F2547,F2580,F2608)</f>
        <v>0</v>
      </c>
      <c r="G2463" s="103" t="n">
        <f aca="false">SUM(G2491,G2519,G2547,G2580,G2608)</f>
        <v>0</v>
      </c>
      <c r="H2463" s="104" t="n">
        <f aca="false">SUM(H2491,H2519,H2547,H2580,H2608)</f>
        <v>0</v>
      </c>
      <c r="I2463" s="103" t="n">
        <f aca="false">SUM(I2491,I2519,I2547,I2580,I2608)</f>
        <v>0</v>
      </c>
      <c r="J2463" s="103" t="n">
        <f aca="false">SUM(J2491,J2519,J2547,J2580,J2608)</f>
        <v>0</v>
      </c>
      <c r="K2463" s="103" t="n">
        <f aca="false">SUM(K2491,K2519,K2547,K2580,K2608)</f>
        <v>0</v>
      </c>
      <c r="L2463" s="105" t="n">
        <f aca="false">SUM(L2491,L2519,L2547,L2580,L2608)</f>
        <v>0</v>
      </c>
      <c r="M2463" s="98" t="n">
        <f aca="false">C2463</f>
        <v>0</v>
      </c>
    </row>
    <row r="2464" s="99" customFormat="true" ht="12.75" hidden="true" customHeight="true" outlineLevel="0" collapsed="false">
      <c r="A2464" s="106" t="s">
        <v>42</v>
      </c>
      <c r="B2464" s="93" t="s">
        <v>38</v>
      </c>
      <c r="C2464" s="107" t="n">
        <f aca="false">SUM(C2466,C2468,C2470,C2472,C2474,C2476)</f>
        <v>0</v>
      </c>
      <c r="D2464" s="95" t="n">
        <f aca="false">SUM(D2466,D2468,D2470,D2472,D2474,D2476)</f>
        <v>0</v>
      </c>
      <c r="E2464" s="95" t="n">
        <f aca="false">SUM(E2466,E2468,E2470,E2472,E2474,E2476)</f>
        <v>0</v>
      </c>
      <c r="F2464" s="95" t="n">
        <f aca="false">SUM(F2466,F2468,F2470,F2472,F2474,F2476)</f>
        <v>0</v>
      </c>
      <c r="G2464" s="95" t="n">
        <f aca="false">SUM(G2466,G2468,G2470,G2472,G2474,G2476)</f>
        <v>0</v>
      </c>
      <c r="H2464" s="96" t="n">
        <f aca="false">SUM(H2466,H2468,H2470,H2472,H2474,H2476)</f>
        <v>0</v>
      </c>
      <c r="I2464" s="95" t="n">
        <f aca="false">SUM(I2466,I2468,I2470,I2472,I2474,I2476)</f>
        <v>0</v>
      </c>
      <c r="J2464" s="95" t="n">
        <f aca="false">SUM(J2466,J2468,J2470,J2472,J2474,J2476)</f>
        <v>0</v>
      </c>
      <c r="K2464" s="95" t="n">
        <f aca="false">SUM(K2466,K2468,K2470,K2472,K2474,K2476)</f>
        <v>0</v>
      </c>
      <c r="L2464" s="97" t="n">
        <f aca="false">SUM(L2466,L2468,L2470,L2472,L2474,L2476)</f>
        <v>0</v>
      </c>
      <c r="M2464" s="98" t="n">
        <f aca="false">C2464</f>
        <v>0</v>
      </c>
    </row>
    <row r="2465" s="99" customFormat="true" ht="12.75" hidden="true" customHeight="true" outlineLevel="0" collapsed="false">
      <c r="A2465" s="110"/>
      <c r="B2465" s="101" t="s">
        <v>40</v>
      </c>
      <c r="C2465" s="111" t="n">
        <f aca="false">SUM(C2467,C2469,C2471,C2473,C2475,C2477)</f>
        <v>0</v>
      </c>
      <c r="D2465" s="103" t="n">
        <f aca="false">SUM(D2467,D2469,D2471,D2473,D2475,D2477)</f>
        <v>0</v>
      </c>
      <c r="E2465" s="103" t="n">
        <f aca="false">SUM(E2467,E2469,E2471,E2473,E2475,E2477)</f>
        <v>0</v>
      </c>
      <c r="F2465" s="103" t="n">
        <f aca="false">SUM(F2467,F2469,F2471,F2473,F2475,F2477)</f>
        <v>0</v>
      </c>
      <c r="G2465" s="103" t="n">
        <f aca="false">SUM(G2467,G2469,G2471,G2473,G2475,G2477)</f>
        <v>0</v>
      </c>
      <c r="H2465" s="104" t="n">
        <f aca="false">SUM(H2467,H2469,H2471,H2473,H2475,H2477)</f>
        <v>0</v>
      </c>
      <c r="I2465" s="103" t="n">
        <f aca="false">SUM(I2467,I2469,I2471,I2473,I2475,I2477)</f>
        <v>0</v>
      </c>
      <c r="J2465" s="103" t="n">
        <f aca="false">SUM(J2467,J2469,J2471,J2473,J2475,J2477)</f>
        <v>0</v>
      </c>
      <c r="K2465" s="103" t="n">
        <f aca="false">SUM(K2467,K2469,K2471,K2473,K2475,K2477)</f>
        <v>0</v>
      </c>
      <c r="L2465" s="105" t="n">
        <f aca="false">SUM(L2467,L2469,L2471,L2473,L2475,L2477)</f>
        <v>0</v>
      </c>
      <c r="M2465" s="98" t="n">
        <f aca="false">C2465</f>
        <v>0</v>
      </c>
    </row>
    <row r="2466" s="99" customFormat="true" ht="12.75" hidden="true" customHeight="true" outlineLevel="0" collapsed="false">
      <c r="A2466" s="114" t="s">
        <v>43</v>
      </c>
      <c r="B2466" s="93" t="s">
        <v>38</v>
      </c>
      <c r="C2466" s="107" t="n">
        <f aca="false">SUM(L2466,K2466,J2466,I2466,H2466,E2466,D2466)</f>
        <v>0</v>
      </c>
      <c r="D2466" s="95" t="n">
        <f aca="false">SUM(D2494,D2522,D2550,D2583,D2611)</f>
        <v>0</v>
      </c>
      <c r="E2466" s="95" t="n">
        <f aca="false">SUM(E2494,E2522,E2550,E2583,E2611)</f>
        <v>0</v>
      </c>
      <c r="F2466" s="95" t="n">
        <f aca="false">SUM(F2494,F2522,F2550,F2583,F2611)</f>
        <v>0</v>
      </c>
      <c r="G2466" s="95" t="n">
        <f aca="false">SUM(G2494,G2522,G2550,G2583,G2611)</f>
        <v>0</v>
      </c>
      <c r="H2466" s="96" t="n">
        <f aca="false">SUM(H2494,H2522,H2550,H2583,H2611)</f>
        <v>0</v>
      </c>
      <c r="I2466" s="95" t="n">
        <f aca="false">SUM(I2494,I2522,I2550,I2583,I2611)</f>
        <v>0</v>
      </c>
      <c r="J2466" s="95" t="n">
        <f aca="false">SUM(J2494,J2522,J2550,J2583,J2611)</f>
        <v>0</v>
      </c>
      <c r="K2466" s="95" t="n">
        <f aca="false">SUM(K2494,K2522,K2550,K2583,K2611)</f>
        <v>0</v>
      </c>
      <c r="L2466" s="97" t="n">
        <f aca="false">SUM(L2494,L2522,L2550,L2583,L2611)</f>
        <v>0</v>
      </c>
      <c r="M2466" s="98" t="n">
        <f aca="false">C2466</f>
        <v>0</v>
      </c>
    </row>
    <row r="2467" s="99" customFormat="true" ht="12.75" hidden="true" customHeight="true" outlineLevel="0" collapsed="false">
      <c r="A2467" s="100"/>
      <c r="B2467" s="101" t="s">
        <v>40</v>
      </c>
      <c r="C2467" s="111" t="n">
        <f aca="false">SUM(L2467,K2467,J2467,I2467,H2467,E2467,D2467)</f>
        <v>0</v>
      </c>
      <c r="D2467" s="103" t="n">
        <f aca="false">SUM(D2495,D2523,D2551,D2584,D2612)</f>
        <v>0</v>
      </c>
      <c r="E2467" s="103" t="n">
        <f aca="false">SUM(E2495,E2523,E2551,E2584,E2612)</f>
        <v>0</v>
      </c>
      <c r="F2467" s="103" t="n">
        <f aca="false">SUM(F2495,F2523,F2551,F2584,F2612)</f>
        <v>0</v>
      </c>
      <c r="G2467" s="103" t="n">
        <f aca="false">SUM(G2495,G2523,G2551,G2584,G2612)</f>
        <v>0</v>
      </c>
      <c r="H2467" s="104" t="n">
        <f aca="false">SUM(H2495,H2523,H2551,H2584,H2612)</f>
        <v>0</v>
      </c>
      <c r="I2467" s="103" t="n">
        <f aca="false">SUM(I2495,I2523,I2551,I2584,I2612)</f>
        <v>0</v>
      </c>
      <c r="J2467" s="103" t="n">
        <f aca="false">SUM(J2495,J2523,J2551,J2584,J2612)</f>
        <v>0</v>
      </c>
      <c r="K2467" s="103" t="n">
        <f aca="false">SUM(K2495,K2523,K2551,K2584,K2612)</f>
        <v>0</v>
      </c>
      <c r="L2467" s="105" t="n">
        <f aca="false">SUM(L2495,L2523,L2551,L2584,L2612)</f>
        <v>0</v>
      </c>
      <c r="M2467" s="98" t="n">
        <f aca="false">C2467</f>
        <v>0</v>
      </c>
    </row>
    <row r="2468" s="99" customFormat="true" ht="25.5" hidden="true" customHeight="true" outlineLevel="0" collapsed="false">
      <c r="A2468" s="115" t="s">
        <v>44</v>
      </c>
      <c r="B2468" s="93" t="s">
        <v>38</v>
      </c>
      <c r="C2468" s="107" t="n">
        <f aca="false">SUM(L2468,K2468,J2468,I2468,H2468,E2468,D2468)</f>
        <v>0</v>
      </c>
      <c r="D2468" s="95" t="n">
        <f aca="false">SUM(D2496,D2524,D2552,D2585,D2613)</f>
        <v>0</v>
      </c>
      <c r="E2468" s="95" t="n">
        <f aca="false">SUM(E2496,E2524,E2552,E2585,E2613)</f>
        <v>0</v>
      </c>
      <c r="F2468" s="95" t="n">
        <f aca="false">SUM(F2496,F2524,F2552,F2585,F2613)</f>
        <v>0</v>
      </c>
      <c r="G2468" s="95" t="n">
        <f aca="false">SUM(G2496,G2524,G2552,G2585,G2613)</f>
        <v>0</v>
      </c>
      <c r="H2468" s="96" t="n">
        <f aca="false">SUM(H2496,H2524,H2552,H2585,H2613)</f>
        <v>0</v>
      </c>
      <c r="I2468" s="95" t="n">
        <f aca="false">SUM(I2496,I2524,I2552,I2585,I2613)</f>
        <v>0</v>
      </c>
      <c r="J2468" s="95" t="n">
        <f aca="false">SUM(J2496,J2524,J2552,J2585,J2613)</f>
        <v>0</v>
      </c>
      <c r="K2468" s="95" t="n">
        <f aca="false">SUM(K2496,K2524,K2552,K2585,K2613)</f>
        <v>0</v>
      </c>
      <c r="L2468" s="97" t="n">
        <f aca="false">SUM(L2496,L2524,L2552,L2585,L2613)</f>
        <v>0</v>
      </c>
      <c r="M2468" s="98" t="n">
        <f aca="false">C2468</f>
        <v>0</v>
      </c>
    </row>
    <row r="2469" s="99" customFormat="true" ht="12.75" hidden="true" customHeight="true" outlineLevel="0" collapsed="false">
      <c r="A2469" s="100"/>
      <c r="B2469" s="101" t="s">
        <v>40</v>
      </c>
      <c r="C2469" s="111" t="n">
        <f aca="false">SUM(L2469,K2469,J2469,I2469,H2469,E2469,D2469)</f>
        <v>0</v>
      </c>
      <c r="D2469" s="103" t="n">
        <f aca="false">SUM(D2497,D2525,D2553,D2586,D2614)</f>
        <v>0</v>
      </c>
      <c r="E2469" s="103" t="n">
        <f aca="false">SUM(E2497,E2525,E2553,E2586,E2614)</f>
        <v>0</v>
      </c>
      <c r="F2469" s="103" t="n">
        <f aca="false">SUM(F2497,F2525,F2553,F2586,F2614)</f>
        <v>0</v>
      </c>
      <c r="G2469" s="103" t="n">
        <f aca="false">SUM(G2497,G2525,G2553,G2586,G2614)</f>
        <v>0</v>
      </c>
      <c r="H2469" s="104" t="n">
        <f aca="false">SUM(H2497,H2525,H2553,H2586,H2614)</f>
        <v>0</v>
      </c>
      <c r="I2469" s="103" t="n">
        <f aca="false">SUM(I2497,I2525,I2553,I2586,I2614)</f>
        <v>0</v>
      </c>
      <c r="J2469" s="103" t="n">
        <f aca="false">SUM(J2497,J2525,J2553,J2586,J2614)</f>
        <v>0</v>
      </c>
      <c r="K2469" s="103" t="n">
        <f aca="false">SUM(K2497,K2525,K2553,K2586,K2614)</f>
        <v>0</v>
      </c>
      <c r="L2469" s="105" t="n">
        <f aca="false">SUM(L2497,L2525,L2553,L2586,L2614)</f>
        <v>0</v>
      </c>
      <c r="M2469" s="98" t="n">
        <f aca="false">C2469</f>
        <v>0</v>
      </c>
    </row>
    <row r="2470" s="99" customFormat="true" ht="12.75" hidden="true" customHeight="true" outlineLevel="0" collapsed="false">
      <c r="A2470" s="116" t="s">
        <v>45</v>
      </c>
      <c r="B2470" s="93" t="s">
        <v>38</v>
      </c>
      <c r="C2470" s="107" t="n">
        <f aca="false">SUM(L2470,K2470,J2470,I2470,H2470,E2470,D2470)</f>
        <v>0</v>
      </c>
      <c r="D2470" s="95" t="n">
        <f aca="false">SUM(D2498,D2526,D2554,D2587,D2615)</f>
        <v>0</v>
      </c>
      <c r="E2470" s="95" t="n">
        <f aca="false">SUM(E2498,E2526,E2554,E2587,E2615)</f>
        <v>0</v>
      </c>
      <c r="F2470" s="95" t="n">
        <f aca="false">SUM(F2498,F2526,F2554,F2587,F2615)</f>
        <v>0</v>
      </c>
      <c r="G2470" s="95" t="n">
        <f aca="false">SUM(G2498,G2526,G2554,G2587,G2615)</f>
        <v>0</v>
      </c>
      <c r="H2470" s="96" t="n">
        <f aca="false">SUM(H2498,H2526,H2554,H2587,H2615)</f>
        <v>0</v>
      </c>
      <c r="I2470" s="95" t="n">
        <f aca="false">SUM(I2498,I2526,I2554,I2587,I2615)</f>
        <v>0</v>
      </c>
      <c r="J2470" s="95" t="n">
        <f aca="false">SUM(J2498,J2526,J2554,J2587,J2615)</f>
        <v>0</v>
      </c>
      <c r="K2470" s="95" t="n">
        <f aca="false">SUM(K2498,K2526,K2554,K2587,K2615)</f>
        <v>0</v>
      </c>
      <c r="L2470" s="97" t="n">
        <f aca="false">SUM(L2498,L2526,L2554,L2587,L2615)</f>
        <v>0</v>
      </c>
      <c r="M2470" s="98" t="n">
        <f aca="false">C2470</f>
        <v>0</v>
      </c>
    </row>
    <row r="2471" s="99" customFormat="true" ht="12.75" hidden="true" customHeight="true" outlineLevel="0" collapsed="false">
      <c r="A2471" s="100"/>
      <c r="B2471" s="101" t="s">
        <v>40</v>
      </c>
      <c r="C2471" s="111" t="n">
        <f aca="false">SUM(L2471,K2471,J2471,I2471,H2471,E2471,D2471)</f>
        <v>0</v>
      </c>
      <c r="D2471" s="103" t="n">
        <f aca="false">SUM(D2499,D2527,D2555,D2588,D2616)</f>
        <v>0</v>
      </c>
      <c r="E2471" s="103" t="n">
        <f aca="false">SUM(E2499,E2527,E2555,E2588,E2616)</f>
        <v>0</v>
      </c>
      <c r="F2471" s="103" t="n">
        <f aca="false">SUM(F2499,F2527,F2555,F2588,F2616)</f>
        <v>0</v>
      </c>
      <c r="G2471" s="103" t="n">
        <f aca="false">SUM(G2499,G2527,G2555,G2588,G2616)</f>
        <v>0</v>
      </c>
      <c r="H2471" s="104" t="n">
        <f aca="false">SUM(H2499,H2527,H2555,H2588,H2616)</f>
        <v>0</v>
      </c>
      <c r="I2471" s="103" t="n">
        <f aca="false">SUM(I2499,I2527,I2555,I2588,I2616)</f>
        <v>0</v>
      </c>
      <c r="J2471" s="103" t="n">
        <f aca="false">SUM(J2499,J2527,J2555,J2588,J2616)</f>
        <v>0</v>
      </c>
      <c r="K2471" s="103" t="n">
        <f aca="false">SUM(K2499,K2527,K2555,K2588,K2616)</f>
        <v>0</v>
      </c>
      <c r="L2471" s="105" t="n">
        <f aca="false">SUM(L2499,L2527,L2555,L2588,L2616)</f>
        <v>0</v>
      </c>
      <c r="M2471" s="98" t="n">
        <f aca="false">C2471</f>
        <v>0</v>
      </c>
    </row>
    <row r="2472" s="99" customFormat="true" ht="12.75" hidden="true" customHeight="true" outlineLevel="0" collapsed="false">
      <c r="A2472" s="114" t="s">
        <v>46</v>
      </c>
      <c r="B2472" s="93" t="s">
        <v>38</v>
      </c>
      <c r="C2472" s="107" t="n">
        <f aca="false">SUM(L2472,K2472,J2472,I2472,H2472,E2472,D2472)</f>
        <v>0</v>
      </c>
      <c r="D2472" s="95" t="n">
        <f aca="false">SUM(D2500,D2528,D2556,D2589,D2617)</f>
        <v>0</v>
      </c>
      <c r="E2472" s="95" t="n">
        <f aca="false">SUM(E2500,E2528,E2556,E2589,E2617)</f>
        <v>0</v>
      </c>
      <c r="F2472" s="95" t="n">
        <f aca="false">SUM(F2500,F2528,F2556,F2589,F2617)</f>
        <v>0</v>
      </c>
      <c r="G2472" s="95" t="n">
        <f aca="false">SUM(G2500,G2528,G2556,G2589,G2617)</f>
        <v>0</v>
      </c>
      <c r="H2472" s="96" t="n">
        <f aca="false">SUM(H2500,H2528,H2556,H2589,H2617)</f>
        <v>0</v>
      </c>
      <c r="I2472" s="95" t="n">
        <f aca="false">SUM(I2500,I2528,I2556,I2589,I2617)</f>
        <v>0</v>
      </c>
      <c r="J2472" s="95" t="n">
        <f aca="false">SUM(J2500,J2528,J2556,J2589,J2617)</f>
        <v>0</v>
      </c>
      <c r="K2472" s="95" t="n">
        <f aca="false">SUM(K2500,K2528,K2556,K2589,K2617)</f>
        <v>0</v>
      </c>
      <c r="L2472" s="97" t="n">
        <f aca="false">SUM(L2500,L2528,L2556,L2589,L2617)</f>
        <v>0</v>
      </c>
      <c r="M2472" s="98" t="n">
        <f aca="false">C2472</f>
        <v>0</v>
      </c>
    </row>
    <row r="2473" s="99" customFormat="true" ht="12.75" hidden="true" customHeight="true" outlineLevel="0" collapsed="false">
      <c r="A2473" s="100"/>
      <c r="B2473" s="101" t="s">
        <v>40</v>
      </c>
      <c r="C2473" s="111" t="n">
        <f aca="false">SUM(L2473,K2473,J2473,I2473,H2473,E2473,D2473)</f>
        <v>0</v>
      </c>
      <c r="D2473" s="103" t="n">
        <f aca="false">SUM(D2501,D2529,D2557,D2590,D2618)</f>
        <v>0</v>
      </c>
      <c r="E2473" s="103" t="n">
        <f aca="false">SUM(E2501,E2529,E2557,E2590,E2618)</f>
        <v>0</v>
      </c>
      <c r="F2473" s="103" t="n">
        <f aca="false">SUM(F2501,F2529,F2557,F2590,F2618)</f>
        <v>0</v>
      </c>
      <c r="G2473" s="103" t="n">
        <f aca="false">SUM(G2501,G2529,G2557,G2590,G2618)</f>
        <v>0</v>
      </c>
      <c r="H2473" s="104" t="n">
        <f aca="false">SUM(H2501,H2529,H2557,H2590,H2618)</f>
        <v>0</v>
      </c>
      <c r="I2473" s="103" t="n">
        <f aca="false">SUM(I2501,I2529,I2557,I2590,I2618)</f>
        <v>0</v>
      </c>
      <c r="J2473" s="103" t="n">
        <f aca="false">SUM(J2501,J2529,J2557,J2590,J2618)</f>
        <v>0</v>
      </c>
      <c r="K2473" s="103" t="n">
        <f aca="false">SUM(K2501,K2529,K2557,K2590,K2618)</f>
        <v>0</v>
      </c>
      <c r="L2473" s="105" t="n">
        <f aca="false">SUM(L2501,L2529,L2557,L2590,L2618)</f>
        <v>0</v>
      </c>
      <c r="M2473" s="98" t="n">
        <f aca="false">C2473</f>
        <v>0</v>
      </c>
    </row>
    <row r="2474" s="99" customFormat="true" ht="12.75" hidden="true" customHeight="true" outlineLevel="0" collapsed="false">
      <c r="A2474" s="114" t="s">
        <v>47</v>
      </c>
      <c r="B2474" s="93" t="s">
        <v>38</v>
      </c>
      <c r="C2474" s="107" t="n">
        <f aca="false">SUM(L2474,K2474,J2474,I2474,H2474,E2474,D2474)</f>
        <v>0</v>
      </c>
      <c r="D2474" s="95" t="n">
        <f aca="false">SUM(D2502,D2530,D2558,D2591,D2619)</f>
        <v>0</v>
      </c>
      <c r="E2474" s="95" t="n">
        <f aca="false">SUM(E2502,E2530,E2558,E2591,E2619)</f>
        <v>0</v>
      </c>
      <c r="F2474" s="95" t="n">
        <f aca="false">SUM(F2502,F2530,F2558,F2591,F2619)</f>
        <v>0</v>
      </c>
      <c r="G2474" s="95" t="n">
        <f aca="false">SUM(G2502,G2530,G2558,G2591,G2619)</f>
        <v>0</v>
      </c>
      <c r="H2474" s="96" t="n">
        <f aca="false">SUM(H2502,H2530,H2558,H2591,H2619)</f>
        <v>0</v>
      </c>
      <c r="I2474" s="95" t="n">
        <f aca="false">SUM(I2502,I2530,I2558,I2591,I2619)</f>
        <v>0</v>
      </c>
      <c r="J2474" s="95" t="n">
        <f aca="false">SUM(J2502,J2530,J2558,J2591,J2619)</f>
        <v>0</v>
      </c>
      <c r="K2474" s="95" t="n">
        <f aca="false">SUM(K2502,K2530,K2558,K2591,K2619)</f>
        <v>0</v>
      </c>
      <c r="L2474" s="97" t="n">
        <f aca="false">SUM(L2502,L2530,L2558,L2591,L2619)</f>
        <v>0</v>
      </c>
      <c r="M2474" s="98" t="n">
        <f aca="false">C2474</f>
        <v>0</v>
      </c>
    </row>
    <row r="2475" s="99" customFormat="true" ht="12.75" hidden="true" customHeight="true" outlineLevel="0" collapsed="false">
      <c r="A2475" s="100" t="s">
        <v>48</v>
      </c>
      <c r="B2475" s="101" t="s">
        <v>40</v>
      </c>
      <c r="C2475" s="111" t="n">
        <f aca="false">SUM(L2475,K2475,J2475,I2475,H2475,E2475,D2475)</f>
        <v>0</v>
      </c>
      <c r="D2475" s="103" t="n">
        <f aca="false">SUM(D2503,D2531,D2559,D2592,D2620)</f>
        <v>0</v>
      </c>
      <c r="E2475" s="103" t="n">
        <f aca="false">SUM(E2503,E2531,E2559,E2592,E2620)</f>
        <v>0</v>
      </c>
      <c r="F2475" s="103" t="n">
        <f aca="false">SUM(F2503,F2531,F2559,F2592,F2620)</f>
        <v>0</v>
      </c>
      <c r="G2475" s="103" t="n">
        <f aca="false">SUM(G2503,G2531,G2559,G2592,G2620)</f>
        <v>0</v>
      </c>
      <c r="H2475" s="104" t="n">
        <f aca="false">SUM(H2503,H2531,H2559,H2592,H2620)</f>
        <v>0</v>
      </c>
      <c r="I2475" s="103" t="n">
        <f aca="false">SUM(I2503,I2531,I2559,I2592,I2620)</f>
        <v>0</v>
      </c>
      <c r="J2475" s="103" t="n">
        <f aca="false">SUM(J2503,J2531,J2559,J2592,J2620)</f>
        <v>0</v>
      </c>
      <c r="K2475" s="103" t="n">
        <f aca="false">SUM(K2503,K2531,K2559,K2592,K2620)</f>
        <v>0</v>
      </c>
      <c r="L2475" s="105" t="n">
        <f aca="false">SUM(L2503,L2531,L2559,L2592,L2620)</f>
        <v>0</v>
      </c>
      <c r="M2475" s="98" t="n">
        <f aca="false">C2475</f>
        <v>0</v>
      </c>
    </row>
    <row r="2476" s="99" customFormat="true" ht="25.5" hidden="true" customHeight="true" outlineLevel="0" collapsed="false">
      <c r="A2476" s="117" t="s">
        <v>49</v>
      </c>
      <c r="B2476" s="118" t="s">
        <v>38</v>
      </c>
      <c r="C2476" s="107" t="n">
        <f aca="false">SUM(L2476,K2476,J2476,I2476,H2476,E2476,D2476)</f>
        <v>0</v>
      </c>
      <c r="D2476" s="95" t="n">
        <f aca="false">SUM(D2504,D2532,D2560,D2593,D2621)</f>
        <v>0</v>
      </c>
      <c r="E2476" s="95" t="n">
        <f aca="false">SUM(E2504,E2532,E2560,E2593,E2621)</f>
        <v>0</v>
      </c>
      <c r="F2476" s="95" t="n">
        <f aca="false">SUM(F2504,F2532,F2560,F2593,F2621)</f>
        <v>0</v>
      </c>
      <c r="G2476" s="95" t="n">
        <f aca="false">SUM(G2504,G2532,G2560,G2593,G2621)</f>
        <v>0</v>
      </c>
      <c r="H2476" s="96" t="n">
        <f aca="false">SUM(H2504,H2532,H2560,H2593,H2621)</f>
        <v>0</v>
      </c>
      <c r="I2476" s="95" t="n">
        <f aca="false">SUM(I2504,I2532,I2560,I2593,I2621)</f>
        <v>0</v>
      </c>
      <c r="J2476" s="95" t="n">
        <f aca="false">SUM(J2504,J2532,J2560,J2593,J2621)</f>
        <v>0</v>
      </c>
      <c r="K2476" s="95" t="n">
        <f aca="false">SUM(K2504,K2532,K2560,K2593,K2621)</f>
        <v>0</v>
      </c>
      <c r="L2476" s="97" t="n">
        <f aca="false">SUM(L2504,L2532,L2560,L2593,L2621)</f>
        <v>0</v>
      </c>
      <c r="M2476" s="98" t="n">
        <f aca="false">C2476</f>
        <v>0</v>
      </c>
    </row>
    <row r="2477" s="99" customFormat="true" ht="12.75" hidden="true" customHeight="true" outlineLevel="0" collapsed="false">
      <c r="A2477" s="100"/>
      <c r="B2477" s="101" t="s">
        <v>40</v>
      </c>
      <c r="C2477" s="111" t="n">
        <f aca="false">SUM(L2477,K2477,J2477,I2477,H2477,E2477,D2477)</f>
        <v>0</v>
      </c>
      <c r="D2477" s="103" t="n">
        <f aca="false">SUM(D2505,D2533,D2561,D2594,D2622)</f>
        <v>0</v>
      </c>
      <c r="E2477" s="103" t="n">
        <f aca="false">SUM(E2505,E2533,E2561,E2594,E2622)</f>
        <v>0</v>
      </c>
      <c r="F2477" s="103" t="n">
        <f aca="false">SUM(F2505,F2533,F2561,F2594,F2622)</f>
        <v>0</v>
      </c>
      <c r="G2477" s="103" t="n">
        <f aca="false">SUM(G2505,G2533,G2561,G2594,G2622)</f>
        <v>0</v>
      </c>
      <c r="H2477" s="104" t="n">
        <f aca="false">SUM(H2505,H2533,H2561,H2594,H2622)</f>
        <v>0</v>
      </c>
      <c r="I2477" s="103" t="n">
        <f aca="false">SUM(I2505,I2533,I2561,I2594,I2622)</f>
        <v>0</v>
      </c>
      <c r="J2477" s="103" t="n">
        <f aca="false">SUM(J2505,J2533,J2561,J2594,J2622)</f>
        <v>0</v>
      </c>
      <c r="K2477" s="103" t="n">
        <f aca="false">SUM(K2505,K2533,K2561,K2594,K2622)</f>
        <v>0</v>
      </c>
      <c r="L2477" s="105" t="n">
        <f aca="false">SUM(L2505,L2533,L2561,L2594,L2622)</f>
        <v>0</v>
      </c>
      <c r="M2477" s="98" t="n">
        <f aca="false">C2477</f>
        <v>0</v>
      </c>
    </row>
    <row r="2478" s="99" customFormat="true" ht="12.75" hidden="true" customHeight="true" outlineLevel="0" collapsed="false">
      <c r="A2478" s="106" t="s">
        <v>50</v>
      </c>
      <c r="B2478" s="118" t="s">
        <v>38</v>
      </c>
      <c r="C2478" s="107" t="n">
        <f aca="false">SUM(L2478,K2478,J2478,I2478,H2478,E2478,D2478)</f>
        <v>0</v>
      </c>
      <c r="D2478" s="95" t="n">
        <f aca="false">SUM(D2506,D2534,D2562,D2595,D2623)</f>
        <v>0</v>
      </c>
      <c r="E2478" s="95" t="n">
        <f aca="false">SUM(E2506,E2534,E2562,E2595,E2623)</f>
        <v>0</v>
      </c>
      <c r="F2478" s="95" t="n">
        <f aca="false">SUM(F2506,F2534,F2562,F2595,F2623)</f>
        <v>0</v>
      </c>
      <c r="G2478" s="95" t="n">
        <f aca="false">SUM(G2506,G2534,G2562,G2595,G2623)</f>
        <v>0</v>
      </c>
      <c r="H2478" s="96" t="n">
        <f aca="false">SUM(H2506,H2534,H2562,H2595,H2623)</f>
        <v>0</v>
      </c>
      <c r="I2478" s="95" t="n">
        <f aca="false">SUM(I2506,I2534,I2562,I2595,I2623)</f>
        <v>0</v>
      </c>
      <c r="J2478" s="95" t="n">
        <f aca="false">SUM(J2506,J2534,J2562,J2595,J2623)</f>
        <v>0</v>
      </c>
      <c r="K2478" s="95" t="n">
        <f aca="false">SUM(K2506,K2534,K2562,K2595,K2623)</f>
        <v>0</v>
      </c>
      <c r="L2478" s="97" t="n">
        <f aca="false">SUM(L2506,L2534,L2562,L2595,L2623)</f>
        <v>0</v>
      </c>
      <c r="M2478" s="98" t="n">
        <f aca="false">C2478</f>
        <v>0</v>
      </c>
    </row>
    <row r="2479" s="99" customFormat="true" ht="12.75" hidden="true" customHeight="true" outlineLevel="0" collapsed="false">
      <c r="A2479" s="110" t="s">
        <v>51</v>
      </c>
      <c r="B2479" s="101" t="s">
        <v>40</v>
      </c>
      <c r="C2479" s="111" t="n">
        <f aca="false">SUM(L2479,K2479,J2479,I2479,H2479,E2479,D2479)</f>
        <v>0</v>
      </c>
      <c r="D2479" s="103" t="n">
        <f aca="false">SUM(D2507,D2535,D2563,D2596,D2624)</f>
        <v>0</v>
      </c>
      <c r="E2479" s="103" t="n">
        <f aca="false">SUM(E2507,E2535,E2563,E2596,E2624)</f>
        <v>0</v>
      </c>
      <c r="F2479" s="103" t="n">
        <f aca="false">SUM(F2507,F2535,F2563,F2596,F2624)</f>
        <v>0</v>
      </c>
      <c r="G2479" s="103" t="n">
        <f aca="false">SUM(G2507,G2535,G2563,G2596,G2624)</f>
        <v>0</v>
      </c>
      <c r="H2479" s="104" t="n">
        <f aca="false">SUM(H2507,H2535,H2563,H2596,H2624)</f>
        <v>0</v>
      </c>
      <c r="I2479" s="103" t="n">
        <f aca="false">SUM(I2507,I2535,I2563,I2596,I2624)</f>
        <v>0</v>
      </c>
      <c r="J2479" s="103" t="n">
        <f aca="false">SUM(J2507,J2535,J2563,J2596,J2624)</f>
        <v>0</v>
      </c>
      <c r="K2479" s="103" t="n">
        <f aca="false">SUM(K2507,K2535,K2563,K2596,K2624)</f>
        <v>0</v>
      </c>
      <c r="L2479" s="105" t="n">
        <f aca="false">SUM(L2507,L2535,L2563,L2596,L2624)</f>
        <v>0</v>
      </c>
      <c r="M2479" s="98" t="n">
        <f aca="false">C2479</f>
        <v>0</v>
      </c>
    </row>
    <row r="2480" s="99" customFormat="true" ht="12.75" hidden="true" customHeight="true" outlineLevel="0" collapsed="false">
      <c r="A2480" s="106" t="s">
        <v>52</v>
      </c>
      <c r="B2480" s="118" t="s">
        <v>38</v>
      </c>
      <c r="C2480" s="107" t="n">
        <f aca="false">SUM(L2480,K2480,J2480,I2480,H2480,E2480,D2480)</f>
        <v>0</v>
      </c>
      <c r="D2480" s="95" t="n">
        <f aca="false">SUM(D2508,D2536,D2564,D2597,D2625)</f>
        <v>0</v>
      </c>
      <c r="E2480" s="95" t="n">
        <f aca="false">SUM(E2508,E2536,E2564,E2597,E2625)</f>
        <v>0</v>
      </c>
      <c r="F2480" s="95" t="n">
        <f aca="false">SUM(F2508,F2536,F2564,F2597,F2625)</f>
        <v>0</v>
      </c>
      <c r="G2480" s="95" t="n">
        <f aca="false">SUM(G2508,G2536,G2564,G2597,G2625)</f>
        <v>0</v>
      </c>
      <c r="H2480" s="96" t="n">
        <f aca="false">SUM(H2508,H2536,H2564,H2597,H2625)</f>
        <v>0</v>
      </c>
      <c r="I2480" s="95" t="n">
        <f aca="false">SUM(I2508,I2536,I2564,I2597,I2625)</f>
        <v>0</v>
      </c>
      <c r="J2480" s="95" t="n">
        <f aca="false">SUM(J2508,J2536,J2564,J2597,J2625)</f>
        <v>0</v>
      </c>
      <c r="K2480" s="95" t="n">
        <f aca="false">SUM(K2508,K2536,K2564,K2597,K2625)</f>
        <v>0</v>
      </c>
      <c r="L2480" s="97" t="n">
        <f aca="false">SUM(L2508,L2536,L2564,L2597,L2625)</f>
        <v>0</v>
      </c>
      <c r="M2480" s="98" t="n">
        <f aca="false">C2480</f>
        <v>0</v>
      </c>
    </row>
    <row r="2481" s="99" customFormat="true" ht="12.75" hidden="true" customHeight="true" outlineLevel="0" collapsed="false">
      <c r="A2481" s="100"/>
      <c r="B2481" s="101" t="s">
        <v>40</v>
      </c>
      <c r="C2481" s="111" t="n">
        <f aca="false">SUM(L2481,K2481,J2481,I2481,H2481,E2481,D2481)</f>
        <v>0</v>
      </c>
      <c r="D2481" s="103" t="n">
        <f aca="false">SUM(D2509,D2537,D2565,D2598,D2626)</f>
        <v>0</v>
      </c>
      <c r="E2481" s="103" t="n">
        <f aca="false">SUM(E2509,E2537,E2565,E2598,E2626)</f>
        <v>0</v>
      </c>
      <c r="F2481" s="103" t="n">
        <f aca="false">SUM(F2509,F2537,F2565,F2598,F2626)</f>
        <v>0</v>
      </c>
      <c r="G2481" s="103" t="n">
        <f aca="false">SUM(G2509,G2537,G2565,G2598,G2626)</f>
        <v>0</v>
      </c>
      <c r="H2481" s="104" t="n">
        <f aca="false">SUM(H2509,H2537,H2565,H2598,H2626)</f>
        <v>0</v>
      </c>
      <c r="I2481" s="103" t="n">
        <f aca="false">SUM(I2509,I2537,I2565,I2598,I2626)</f>
        <v>0</v>
      </c>
      <c r="J2481" s="103" t="n">
        <f aca="false">SUM(J2509,J2537,J2565,J2598,J2626)</f>
        <v>0</v>
      </c>
      <c r="K2481" s="103" t="n">
        <f aca="false">SUM(K2509,K2537,K2565,K2598,K2626)</f>
        <v>0</v>
      </c>
      <c r="L2481" s="105" t="n">
        <f aca="false">SUM(L2509,L2537,L2565,L2598,L2626)</f>
        <v>0</v>
      </c>
      <c r="M2481" s="98" t="n">
        <f aca="false">C2481</f>
        <v>0</v>
      </c>
    </row>
    <row r="2482" customFormat="false" ht="12.75" hidden="false" customHeight="false" outlineLevel="0" collapsed="false">
      <c r="A2482" s="119" t="s">
        <v>53</v>
      </c>
      <c r="B2482" s="62" t="s">
        <v>38</v>
      </c>
      <c r="C2482" s="63" t="n">
        <f aca="false">SUM(L2482,K2482,J2482,I2482,H2482,E2482,D2482)</f>
        <v>3500</v>
      </c>
      <c r="D2482" s="120" t="n">
        <f aca="false">SUM(D2510,D2538,D2566,D2599,D2627)</f>
        <v>0</v>
      </c>
      <c r="E2482" s="65" t="n">
        <f aca="false">SUM(E2510,E2538,E2566,E2599,E2627)</f>
        <v>3500</v>
      </c>
      <c r="F2482" s="66" t="n">
        <f aca="false">SUM(F2510,F2538,F2566,F2599,F2627)</f>
        <v>3500</v>
      </c>
      <c r="G2482" s="67" t="n">
        <f aca="false">SUM(G2510,G2538,G2566,G2599,G2627)</f>
        <v>0</v>
      </c>
      <c r="H2482" s="68" t="n">
        <f aca="false">SUM(H2510,H2538,H2566,H2599,H2627)</f>
        <v>0</v>
      </c>
      <c r="I2482" s="68" t="n">
        <f aca="false">SUM(I2510,I2538,I2566,I2599,I2627)</f>
        <v>0</v>
      </c>
      <c r="J2482" s="68" t="n">
        <f aca="false">SUM(J2510,J2538,J2566,J2599,J2627)</f>
        <v>0</v>
      </c>
      <c r="K2482" s="68" t="n">
        <f aca="false">SUM(K2510,K2538,K2566,K2599,K2627)</f>
        <v>0</v>
      </c>
      <c r="L2482" s="122" t="n">
        <f aca="false">SUM(L2510,L2538,L2566,L2599,L2627)</f>
        <v>0</v>
      </c>
      <c r="M2482" s="85" t="n">
        <f aca="false">C2482</f>
        <v>3500</v>
      </c>
    </row>
    <row r="2483" customFormat="false" ht="12.75" hidden="false" customHeight="false" outlineLevel="0" collapsed="false">
      <c r="A2483" s="110"/>
      <c r="B2483" s="71" t="s">
        <v>40</v>
      </c>
      <c r="C2483" s="72" t="n">
        <f aca="false">SUM(L2483,K2483,J2483,I2483,H2483,E2483,D2483)</f>
        <v>3500</v>
      </c>
      <c r="D2483" s="123" t="n">
        <f aca="false">SUM(D2511,D2539,D2567,D2600,D2628)</f>
        <v>0</v>
      </c>
      <c r="E2483" s="74" t="n">
        <f aca="false">SUM(E2511,E2539,E2567,E2600,E2628)</f>
        <v>3500</v>
      </c>
      <c r="F2483" s="75" t="n">
        <f aca="false">SUM(F2511,F2539,F2567,F2600,F2628)</f>
        <v>3500</v>
      </c>
      <c r="G2483" s="76" t="n">
        <f aca="false">SUM(G2511,G2539,G2567,G2600,G2628)</f>
        <v>0</v>
      </c>
      <c r="H2483" s="77" t="n">
        <f aca="false">SUM(H2511,H2539,H2567,H2600,H2628)</f>
        <v>0</v>
      </c>
      <c r="I2483" s="77" t="n">
        <f aca="false">SUM(I2511,I2539,I2567,I2600,I2628)</f>
        <v>0</v>
      </c>
      <c r="J2483" s="77" t="n">
        <f aca="false">SUM(J2511,J2539,J2567,J2600,J2628)</f>
        <v>0</v>
      </c>
      <c r="K2483" s="77" t="n">
        <f aca="false">SUM(K2511,K2539,K2567,K2600,K2628)</f>
        <v>0</v>
      </c>
      <c r="L2483" s="125" t="n">
        <f aca="false">SUM(L2511,L2539,L2567,L2600,L2628)</f>
        <v>0</v>
      </c>
      <c r="M2483" s="85" t="n">
        <f aca="false">C2483</f>
        <v>3500</v>
      </c>
    </row>
    <row r="2484" s="99" customFormat="true" ht="15" hidden="true" customHeight="false" outlineLevel="0" collapsed="false">
      <c r="A2484" s="106" t="s">
        <v>54</v>
      </c>
      <c r="B2484" s="118" t="s">
        <v>38</v>
      </c>
      <c r="C2484" s="107" t="n">
        <f aca="false">SUM(L2484,K2484,J2484,I2484,H2484,E2484,D2484)</f>
        <v>0</v>
      </c>
      <c r="D2484" s="95" t="n">
        <f aca="false">SUM(D2512,D2540,D2573,D2601,D2629)</f>
        <v>0</v>
      </c>
      <c r="E2484" s="95" t="n">
        <f aca="false">SUM(E2512,E2540,E2573,E2601,E2629)</f>
        <v>0</v>
      </c>
      <c r="F2484" s="95" t="n">
        <f aca="false">SUM(F2512,F2540,F2573,F2601,F2629)</f>
        <v>0</v>
      </c>
      <c r="G2484" s="95" t="n">
        <f aca="false">SUM(G2512,G2540,G2573,G2601,G2629)</f>
        <v>0</v>
      </c>
      <c r="H2484" s="96" t="n">
        <f aca="false">SUM(H2512,H2540,H2573,H2601,H2629)</f>
        <v>0</v>
      </c>
      <c r="I2484" s="95" t="n">
        <f aca="false">SUM(I2512,I2540,I2573,I2601,I2629)</f>
        <v>0</v>
      </c>
      <c r="J2484" s="95" t="n">
        <f aca="false">SUM(J2512,J2540,J2573,J2601,J2629)</f>
        <v>0</v>
      </c>
      <c r="K2484" s="95" t="n">
        <f aca="false">SUM(K2512,K2540,K2573,K2601,K2629)</f>
        <v>0</v>
      </c>
      <c r="L2484" s="97" t="n">
        <f aca="false">SUM(L2512,L2540,L2573,L2601,L2629)</f>
        <v>0</v>
      </c>
      <c r="M2484" s="126" t="n">
        <f aca="false">C2484</f>
        <v>0</v>
      </c>
    </row>
    <row r="2485" s="99" customFormat="true" ht="15" hidden="true" customHeight="false" outlineLevel="0" collapsed="false">
      <c r="A2485" s="127"/>
      <c r="B2485" s="101" t="s">
        <v>40</v>
      </c>
      <c r="C2485" s="111" t="n">
        <f aca="false">SUM(L2485,K2485,J2485,I2485,H2485,E2485,D2485)</f>
        <v>0</v>
      </c>
      <c r="D2485" s="103" t="n">
        <f aca="false">SUM(D2513,D2541,D2574,D2602,D2630)</f>
        <v>0</v>
      </c>
      <c r="E2485" s="103" t="n">
        <f aca="false">SUM(E2513,E2541,E2574,E2602,E2630)</f>
        <v>0</v>
      </c>
      <c r="F2485" s="103" t="n">
        <f aca="false">SUM(F2513,F2541,F2574,F2602,F2630)</f>
        <v>0</v>
      </c>
      <c r="G2485" s="103" t="n">
        <f aca="false">SUM(G2513,G2541,G2574,G2602,G2630)</f>
        <v>0</v>
      </c>
      <c r="H2485" s="104" t="n">
        <f aca="false">SUM(H2513,H2541,H2574,H2602,H2630)</f>
        <v>0</v>
      </c>
      <c r="I2485" s="103" t="n">
        <f aca="false">SUM(I2513,I2541,I2574,I2602,I2630)</f>
        <v>0</v>
      </c>
      <c r="J2485" s="103" t="n">
        <f aca="false">SUM(J2513,J2541,J2574,J2602,J2630)</f>
        <v>0</v>
      </c>
      <c r="K2485" s="103" t="n">
        <f aca="false">SUM(K2513,K2541,K2574,K2602,K2630)</f>
        <v>0</v>
      </c>
      <c r="L2485" s="105" t="n">
        <f aca="false">SUM(L2513,L2541,L2574,L2602,L2630)</f>
        <v>0</v>
      </c>
      <c r="M2485" s="126" t="n">
        <f aca="false">C2485</f>
        <v>0</v>
      </c>
    </row>
    <row r="2486" s="99" customFormat="true" ht="12.75" hidden="true" customHeight="true" outlineLevel="0" collapsed="false">
      <c r="A2486" s="157" t="s">
        <v>69</v>
      </c>
      <c r="B2486" s="158"/>
      <c r="C2486" s="159"/>
      <c r="D2486" s="158"/>
      <c r="E2486" s="158"/>
      <c r="F2486" s="158"/>
      <c r="G2486" s="158"/>
      <c r="H2486" s="159"/>
      <c r="I2486" s="158"/>
      <c r="J2486" s="158"/>
      <c r="K2486" s="158"/>
      <c r="L2486" s="223"/>
      <c r="M2486" s="178" t="n">
        <f aca="false">M2487</f>
        <v>0</v>
      </c>
    </row>
    <row r="2487" s="99" customFormat="true" ht="12.75" hidden="true" customHeight="true" outlineLevel="0" collapsed="false">
      <c r="A2487" s="136" t="s">
        <v>36</v>
      </c>
      <c r="B2487" s="137"/>
      <c r="C2487" s="138"/>
      <c r="D2487" s="137"/>
      <c r="E2487" s="137"/>
      <c r="F2487" s="137"/>
      <c r="G2487" s="137"/>
      <c r="H2487" s="138"/>
      <c r="I2487" s="137"/>
      <c r="J2487" s="137"/>
      <c r="K2487" s="137"/>
      <c r="L2487" s="179"/>
      <c r="M2487" s="168" t="n">
        <f aca="false">M2488</f>
        <v>0</v>
      </c>
    </row>
    <row r="2488" s="99" customFormat="true" ht="12.75" hidden="true" customHeight="true" outlineLevel="0" collapsed="false">
      <c r="A2488" s="61" t="s">
        <v>37</v>
      </c>
      <c r="B2488" s="118" t="s">
        <v>38</v>
      </c>
      <c r="C2488" s="107" t="n">
        <f aca="false">SUM(C2490,C2492,C2506,C2508,C2510,C2512)</f>
        <v>0</v>
      </c>
      <c r="D2488" s="95" t="n">
        <f aca="false">SUM(D2490,D2492,D2506,D2508,D2510,D2512)</f>
        <v>0</v>
      </c>
      <c r="E2488" s="95" t="n">
        <f aca="false">SUM(E2490,E2492,E2506,E2508,E2510,E2512)</f>
        <v>0</v>
      </c>
      <c r="F2488" s="95" t="n">
        <f aca="false">SUM(F2490,F2492,F2506,F2508,F2510,F2512)</f>
        <v>0</v>
      </c>
      <c r="G2488" s="95" t="n">
        <f aca="false">SUM(G2490,G2492,G2506,G2508,G2510,G2512)</f>
        <v>0</v>
      </c>
      <c r="H2488" s="96" t="n">
        <f aca="false">SUM(H2490,H2492,H2506,H2508,H2510,H2512)</f>
        <v>0</v>
      </c>
      <c r="I2488" s="95" t="n">
        <f aca="false">SUM(I2490,I2492,I2506,I2508,I2510,I2512)</f>
        <v>0</v>
      </c>
      <c r="J2488" s="95" t="n">
        <f aca="false">SUM(J2490,J2492,J2506,J2508,J2510,J2512)</f>
        <v>0</v>
      </c>
      <c r="K2488" s="95" t="n">
        <f aca="false">SUM(K2490,K2492,K2506,K2508,K2510,K2512)</f>
        <v>0</v>
      </c>
      <c r="L2488" s="97" t="n">
        <f aca="false">SUM(L2490,L2492,L2506,L2508,L2510,L2512)</f>
        <v>0</v>
      </c>
      <c r="M2488" s="98" t="n">
        <f aca="false">C2488</f>
        <v>0</v>
      </c>
    </row>
    <row r="2489" s="99" customFormat="true" ht="12.75" hidden="true" customHeight="true" outlineLevel="0" collapsed="false">
      <c r="A2489" s="100" t="s">
        <v>39</v>
      </c>
      <c r="B2489" s="101" t="s">
        <v>40</v>
      </c>
      <c r="C2489" s="111" t="n">
        <f aca="false">SUM(C2491,C2493,C2507,C2509,C2511,C2513)</f>
        <v>0</v>
      </c>
      <c r="D2489" s="103" t="n">
        <f aca="false">SUM(D2491,D2493,D2507,D2509,D2511,D2513)</f>
        <v>0</v>
      </c>
      <c r="E2489" s="103" t="n">
        <f aca="false">SUM(E2491,E2493,E2507,E2509,E2511,E2513)</f>
        <v>0</v>
      </c>
      <c r="F2489" s="103" t="n">
        <f aca="false">SUM(F2491,F2493,F2507,F2509,F2511,F2513)</f>
        <v>0</v>
      </c>
      <c r="G2489" s="103" t="n">
        <f aca="false">SUM(G2491,G2493,G2507,G2509,G2511,G2513)</f>
        <v>0</v>
      </c>
      <c r="H2489" s="104" t="n">
        <f aca="false">SUM(H2491,H2493,H2507,H2509,H2511,H2513)</f>
        <v>0</v>
      </c>
      <c r="I2489" s="103" t="n">
        <f aca="false">SUM(I2491,I2493,I2507,I2509,I2511,I2513)</f>
        <v>0</v>
      </c>
      <c r="J2489" s="103" t="n">
        <f aca="false">SUM(J2491,J2493,J2507,J2509,J2511,J2513)</f>
        <v>0</v>
      </c>
      <c r="K2489" s="103" t="n">
        <f aca="false">SUM(K2491,K2493,K2507,K2509,K2511,K2513)</f>
        <v>0</v>
      </c>
      <c r="L2489" s="105" t="n">
        <f aca="false">SUM(L2491,L2493,L2507,L2509,L2511,L2513)</f>
        <v>0</v>
      </c>
      <c r="M2489" s="98" t="n">
        <f aca="false">C2489</f>
        <v>0</v>
      </c>
    </row>
    <row r="2490" s="99" customFormat="true" ht="12.75" hidden="true" customHeight="true" outlineLevel="0" collapsed="false">
      <c r="A2490" s="92" t="s">
        <v>41</v>
      </c>
      <c r="B2490" s="93" t="s">
        <v>38</v>
      </c>
      <c r="C2490" s="94" t="n">
        <f aca="false">SUM(L2490,K2490,J2490,I2490,H2490,E2490,D2490)</f>
        <v>0</v>
      </c>
      <c r="D2490" s="95"/>
      <c r="E2490" s="95" t="n">
        <f aca="false">F2490+G2490</f>
        <v>0</v>
      </c>
      <c r="F2490" s="95"/>
      <c r="G2490" s="95"/>
      <c r="H2490" s="96"/>
      <c r="I2490" s="95"/>
      <c r="J2490" s="95"/>
      <c r="K2490" s="95"/>
      <c r="L2490" s="97"/>
      <c r="M2490" s="98" t="n">
        <f aca="false">C2490</f>
        <v>0</v>
      </c>
    </row>
    <row r="2491" s="99" customFormat="true" ht="12.75" hidden="true" customHeight="true" outlineLevel="0" collapsed="false">
      <c r="A2491" s="100"/>
      <c r="B2491" s="101" t="s">
        <v>40</v>
      </c>
      <c r="C2491" s="102" t="n">
        <f aca="false">SUM(L2491,K2491,J2491,I2491,H2491,E2491,D2491)</f>
        <v>0</v>
      </c>
      <c r="D2491" s="103"/>
      <c r="E2491" s="103" t="n">
        <f aca="false">F2491+G2491</f>
        <v>0</v>
      </c>
      <c r="F2491" s="103"/>
      <c r="G2491" s="103"/>
      <c r="H2491" s="104"/>
      <c r="I2491" s="103"/>
      <c r="J2491" s="103"/>
      <c r="K2491" s="103"/>
      <c r="L2491" s="105"/>
      <c r="M2491" s="98" t="n">
        <f aca="false">C2491</f>
        <v>0</v>
      </c>
    </row>
    <row r="2492" s="99" customFormat="true" ht="12.75" hidden="true" customHeight="true" outlineLevel="0" collapsed="false">
      <c r="A2492" s="106" t="s">
        <v>42</v>
      </c>
      <c r="B2492" s="93" t="s">
        <v>38</v>
      </c>
      <c r="C2492" s="107" t="n">
        <f aca="false">SUM(C2494,C2496,C2498,C2500,C2502,C2504)</f>
        <v>0</v>
      </c>
      <c r="D2492" s="95" t="n">
        <f aca="false">SUM(D2494,D2496,D2498,D2500,D2502,D2504)</f>
        <v>0</v>
      </c>
      <c r="E2492" s="95" t="n">
        <f aca="false">SUM(E2494,E2496,E2498,E2500,E2502,E2504)</f>
        <v>0</v>
      </c>
      <c r="F2492" s="95" t="n">
        <f aca="false">SUM(F2494,F2496,F2498,F2500,F2502,F2504)</f>
        <v>0</v>
      </c>
      <c r="G2492" s="95" t="n">
        <f aca="false">SUM(G2494,G2496,G2498,G2500,G2502,G2504)</f>
        <v>0</v>
      </c>
      <c r="H2492" s="96" t="n">
        <f aca="false">SUM(H2494,H2496,H2498,H2500,H2502,H2504)</f>
        <v>0</v>
      </c>
      <c r="I2492" s="95" t="n">
        <f aca="false">SUM(I2494,I2496,I2498,I2500,I2502,I2504)</f>
        <v>0</v>
      </c>
      <c r="J2492" s="95" t="n">
        <f aca="false">SUM(J2494,J2496,J2498,J2500,J2502,J2504)</f>
        <v>0</v>
      </c>
      <c r="K2492" s="95" t="n">
        <f aca="false">SUM(K2494,K2496,K2498,K2500,K2502,K2504)</f>
        <v>0</v>
      </c>
      <c r="L2492" s="97" t="n">
        <f aca="false">SUM(L2494,L2496,L2498,L2500,L2502,L2504)</f>
        <v>0</v>
      </c>
      <c r="M2492" s="98" t="n">
        <f aca="false">C2492</f>
        <v>0</v>
      </c>
    </row>
    <row r="2493" s="99" customFormat="true" ht="12.75" hidden="true" customHeight="true" outlineLevel="0" collapsed="false">
      <c r="A2493" s="110"/>
      <c r="B2493" s="101" t="s">
        <v>40</v>
      </c>
      <c r="C2493" s="111" t="n">
        <f aca="false">SUM(C2495,C2497,C2499,C2501,C2503,C2505)</f>
        <v>0</v>
      </c>
      <c r="D2493" s="103" t="n">
        <f aca="false">SUM(D2495,D2497,D2499,D2501,D2503,D2505)</f>
        <v>0</v>
      </c>
      <c r="E2493" s="103" t="n">
        <f aca="false">SUM(E2495,E2497,E2499,E2501,E2503,E2505)</f>
        <v>0</v>
      </c>
      <c r="F2493" s="103" t="n">
        <f aca="false">SUM(F2495,F2497,F2499,F2501,F2503,F2505)</f>
        <v>0</v>
      </c>
      <c r="G2493" s="103" t="n">
        <f aca="false">SUM(G2495,G2497,G2499,G2501,G2503,G2505)</f>
        <v>0</v>
      </c>
      <c r="H2493" s="104" t="n">
        <f aca="false">SUM(H2495,H2497,H2499,H2501,H2503,H2505)</f>
        <v>0</v>
      </c>
      <c r="I2493" s="103" t="n">
        <f aca="false">SUM(I2495,I2497,I2499,I2501,I2503,I2505)</f>
        <v>0</v>
      </c>
      <c r="J2493" s="103" t="n">
        <f aca="false">SUM(J2495,J2497,J2499,J2501,J2503,J2505)</f>
        <v>0</v>
      </c>
      <c r="K2493" s="103" t="n">
        <f aca="false">SUM(K2495,K2497,K2499,K2501,K2503,K2505)</f>
        <v>0</v>
      </c>
      <c r="L2493" s="105" t="n">
        <f aca="false">SUM(L2495,L2497,L2499,L2501,L2503,L2505)</f>
        <v>0</v>
      </c>
      <c r="M2493" s="98" t="n">
        <f aca="false">C2493</f>
        <v>0</v>
      </c>
    </row>
    <row r="2494" s="99" customFormat="true" ht="12.75" hidden="true" customHeight="true" outlineLevel="0" collapsed="false">
      <c r="A2494" s="114" t="s">
        <v>43</v>
      </c>
      <c r="B2494" s="93" t="s">
        <v>38</v>
      </c>
      <c r="C2494" s="107" t="n">
        <f aca="false">SUM(L2494,K2494,J2494,I2494,H2494,E2494,D2494)</f>
        <v>0</v>
      </c>
      <c r="D2494" s="95"/>
      <c r="E2494" s="95" t="n">
        <f aca="false">F2494+G2494</f>
        <v>0</v>
      </c>
      <c r="F2494" s="95"/>
      <c r="G2494" s="95"/>
      <c r="H2494" s="96"/>
      <c r="I2494" s="95"/>
      <c r="J2494" s="95"/>
      <c r="K2494" s="95"/>
      <c r="L2494" s="97"/>
      <c r="M2494" s="98" t="n">
        <f aca="false">C2494</f>
        <v>0</v>
      </c>
    </row>
    <row r="2495" s="99" customFormat="true" ht="12.75" hidden="true" customHeight="true" outlineLevel="0" collapsed="false">
      <c r="A2495" s="100"/>
      <c r="B2495" s="101" t="s">
        <v>40</v>
      </c>
      <c r="C2495" s="111" t="n">
        <f aca="false">SUM(L2495,K2495,J2495,I2495,H2495,E2495,D2495)</f>
        <v>0</v>
      </c>
      <c r="D2495" s="103"/>
      <c r="E2495" s="103" t="n">
        <f aca="false">F2495+G2495</f>
        <v>0</v>
      </c>
      <c r="F2495" s="103"/>
      <c r="G2495" s="103"/>
      <c r="H2495" s="104"/>
      <c r="I2495" s="103"/>
      <c r="J2495" s="103"/>
      <c r="K2495" s="103"/>
      <c r="L2495" s="105"/>
      <c r="M2495" s="98" t="n">
        <f aca="false">C2495</f>
        <v>0</v>
      </c>
    </row>
    <row r="2496" s="99" customFormat="true" ht="25.5" hidden="true" customHeight="true" outlineLevel="0" collapsed="false">
      <c r="A2496" s="115" t="s">
        <v>44</v>
      </c>
      <c r="B2496" s="93" t="s">
        <v>38</v>
      </c>
      <c r="C2496" s="107" t="n">
        <f aca="false">SUM(L2496,K2496,J2496,I2496,H2496,E2496,D2496)</f>
        <v>0</v>
      </c>
      <c r="D2496" s="95"/>
      <c r="E2496" s="95" t="n">
        <f aca="false">F2496+G2496</f>
        <v>0</v>
      </c>
      <c r="F2496" s="95"/>
      <c r="G2496" s="95"/>
      <c r="H2496" s="96"/>
      <c r="I2496" s="95"/>
      <c r="J2496" s="95"/>
      <c r="K2496" s="95"/>
      <c r="L2496" s="97"/>
      <c r="M2496" s="98" t="n">
        <f aca="false">C2496</f>
        <v>0</v>
      </c>
    </row>
    <row r="2497" s="99" customFormat="true" ht="12.75" hidden="true" customHeight="true" outlineLevel="0" collapsed="false">
      <c r="A2497" s="100"/>
      <c r="B2497" s="101" t="s">
        <v>40</v>
      </c>
      <c r="C2497" s="111" t="n">
        <f aca="false">SUM(L2497,K2497,J2497,I2497,H2497,E2497,D2497)</f>
        <v>0</v>
      </c>
      <c r="D2497" s="103"/>
      <c r="E2497" s="103" t="n">
        <f aca="false">F2497+G2497</f>
        <v>0</v>
      </c>
      <c r="F2497" s="103"/>
      <c r="G2497" s="103"/>
      <c r="H2497" s="104"/>
      <c r="I2497" s="103"/>
      <c r="J2497" s="103"/>
      <c r="K2497" s="103"/>
      <c r="L2497" s="105"/>
      <c r="M2497" s="98" t="n">
        <f aca="false">C2497</f>
        <v>0</v>
      </c>
    </row>
    <row r="2498" s="99" customFormat="true" ht="12.75" hidden="true" customHeight="true" outlineLevel="0" collapsed="false">
      <c r="A2498" s="116" t="s">
        <v>45</v>
      </c>
      <c r="B2498" s="93" t="s">
        <v>38</v>
      </c>
      <c r="C2498" s="107" t="n">
        <f aca="false">SUM(L2498,K2498,J2498,I2498,H2498,E2498,D2498)</f>
        <v>0</v>
      </c>
      <c r="D2498" s="95"/>
      <c r="E2498" s="95" t="n">
        <f aca="false">F2498+G2498</f>
        <v>0</v>
      </c>
      <c r="F2498" s="95"/>
      <c r="G2498" s="95"/>
      <c r="H2498" s="96"/>
      <c r="I2498" s="95"/>
      <c r="J2498" s="95"/>
      <c r="K2498" s="95"/>
      <c r="L2498" s="97"/>
      <c r="M2498" s="98" t="n">
        <f aca="false">C2498</f>
        <v>0</v>
      </c>
    </row>
    <row r="2499" s="99" customFormat="true" ht="12.75" hidden="true" customHeight="true" outlineLevel="0" collapsed="false">
      <c r="A2499" s="100"/>
      <c r="B2499" s="101" t="s">
        <v>40</v>
      </c>
      <c r="C2499" s="111" t="n">
        <f aca="false">SUM(L2499,K2499,J2499,I2499,H2499,E2499,D2499)</f>
        <v>0</v>
      </c>
      <c r="D2499" s="103"/>
      <c r="E2499" s="103" t="n">
        <f aca="false">F2499+G2499</f>
        <v>0</v>
      </c>
      <c r="F2499" s="103"/>
      <c r="G2499" s="103"/>
      <c r="H2499" s="104"/>
      <c r="I2499" s="103"/>
      <c r="J2499" s="103"/>
      <c r="K2499" s="103"/>
      <c r="L2499" s="105"/>
      <c r="M2499" s="98" t="n">
        <f aca="false">C2499</f>
        <v>0</v>
      </c>
    </row>
    <row r="2500" s="99" customFormat="true" ht="12.75" hidden="true" customHeight="true" outlineLevel="0" collapsed="false">
      <c r="A2500" s="114" t="s">
        <v>46</v>
      </c>
      <c r="B2500" s="93" t="s">
        <v>38</v>
      </c>
      <c r="C2500" s="107" t="n">
        <f aca="false">SUM(L2500,K2500,J2500,I2500,H2500,E2500,D2500)</f>
        <v>0</v>
      </c>
      <c r="D2500" s="95"/>
      <c r="E2500" s="95" t="n">
        <f aca="false">F2500+G2500</f>
        <v>0</v>
      </c>
      <c r="F2500" s="95"/>
      <c r="G2500" s="95"/>
      <c r="H2500" s="96"/>
      <c r="I2500" s="95"/>
      <c r="J2500" s="95"/>
      <c r="K2500" s="95"/>
      <c r="L2500" s="97"/>
      <c r="M2500" s="98" t="n">
        <f aca="false">C2500</f>
        <v>0</v>
      </c>
    </row>
    <row r="2501" s="99" customFormat="true" ht="12.75" hidden="true" customHeight="true" outlineLevel="0" collapsed="false">
      <c r="A2501" s="100"/>
      <c r="B2501" s="101" t="s">
        <v>40</v>
      </c>
      <c r="C2501" s="111" t="n">
        <f aca="false">SUM(L2501,K2501,J2501,I2501,H2501,E2501,D2501)</f>
        <v>0</v>
      </c>
      <c r="D2501" s="103"/>
      <c r="E2501" s="103" t="n">
        <f aca="false">F2501+G2501</f>
        <v>0</v>
      </c>
      <c r="F2501" s="103"/>
      <c r="G2501" s="103"/>
      <c r="H2501" s="104"/>
      <c r="I2501" s="103"/>
      <c r="J2501" s="103"/>
      <c r="K2501" s="103"/>
      <c r="L2501" s="105"/>
      <c r="M2501" s="98" t="n">
        <f aca="false">C2501</f>
        <v>0</v>
      </c>
    </row>
    <row r="2502" s="99" customFormat="true" ht="12.75" hidden="true" customHeight="true" outlineLevel="0" collapsed="false">
      <c r="A2502" s="114" t="s">
        <v>47</v>
      </c>
      <c r="B2502" s="93" t="s">
        <v>38</v>
      </c>
      <c r="C2502" s="107" t="n">
        <f aca="false">SUM(L2502,K2502,J2502,I2502,H2502,E2502,D2502)</f>
        <v>0</v>
      </c>
      <c r="D2502" s="95"/>
      <c r="E2502" s="95" t="n">
        <f aca="false">F2502+G2502</f>
        <v>0</v>
      </c>
      <c r="F2502" s="95"/>
      <c r="G2502" s="95"/>
      <c r="H2502" s="96"/>
      <c r="I2502" s="95"/>
      <c r="J2502" s="95"/>
      <c r="K2502" s="95"/>
      <c r="L2502" s="97"/>
      <c r="M2502" s="98" t="n">
        <f aca="false">C2502</f>
        <v>0</v>
      </c>
    </row>
    <row r="2503" s="99" customFormat="true" ht="12.75" hidden="true" customHeight="true" outlineLevel="0" collapsed="false">
      <c r="A2503" s="100" t="s">
        <v>48</v>
      </c>
      <c r="B2503" s="101" t="s">
        <v>40</v>
      </c>
      <c r="C2503" s="111" t="n">
        <f aca="false">SUM(L2503,K2503,J2503,I2503,H2503,E2503,D2503)</f>
        <v>0</v>
      </c>
      <c r="D2503" s="103"/>
      <c r="E2503" s="103" t="n">
        <f aca="false">F2503+G2503</f>
        <v>0</v>
      </c>
      <c r="F2503" s="103"/>
      <c r="G2503" s="103"/>
      <c r="H2503" s="104"/>
      <c r="I2503" s="103"/>
      <c r="J2503" s="103"/>
      <c r="K2503" s="103"/>
      <c r="L2503" s="105"/>
      <c r="M2503" s="98" t="n">
        <f aca="false">C2503</f>
        <v>0</v>
      </c>
    </row>
    <row r="2504" s="99" customFormat="true" ht="25.5" hidden="true" customHeight="true" outlineLevel="0" collapsed="false">
      <c r="A2504" s="117" t="s">
        <v>49</v>
      </c>
      <c r="B2504" s="118" t="s">
        <v>38</v>
      </c>
      <c r="C2504" s="107" t="n">
        <f aca="false">SUM(L2504,K2504,J2504,I2504,H2504,E2504,D2504)</f>
        <v>0</v>
      </c>
      <c r="D2504" s="95"/>
      <c r="E2504" s="95" t="n">
        <f aca="false">F2504+G2504</f>
        <v>0</v>
      </c>
      <c r="F2504" s="95"/>
      <c r="G2504" s="95"/>
      <c r="H2504" s="96"/>
      <c r="I2504" s="95"/>
      <c r="J2504" s="95"/>
      <c r="K2504" s="95"/>
      <c r="L2504" s="97"/>
      <c r="M2504" s="98" t="n">
        <f aca="false">C2504</f>
        <v>0</v>
      </c>
    </row>
    <row r="2505" s="99" customFormat="true" ht="12.75" hidden="true" customHeight="true" outlineLevel="0" collapsed="false">
      <c r="A2505" s="100"/>
      <c r="B2505" s="101" t="s">
        <v>40</v>
      </c>
      <c r="C2505" s="111" t="n">
        <f aca="false">SUM(L2505,K2505,J2505,I2505,H2505,E2505,D2505)</f>
        <v>0</v>
      </c>
      <c r="D2505" s="103"/>
      <c r="E2505" s="103" t="n">
        <f aca="false">F2505+G2505</f>
        <v>0</v>
      </c>
      <c r="F2505" s="103"/>
      <c r="G2505" s="103"/>
      <c r="H2505" s="104"/>
      <c r="I2505" s="103"/>
      <c r="J2505" s="103"/>
      <c r="K2505" s="103"/>
      <c r="L2505" s="105"/>
      <c r="M2505" s="98" t="n">
        <f aca="false">C2505</f>
        <v>0</v>
      </c>
    </row>
    <row r="2506" s="99" customFormat="true" ht="12.75" hidden="true" customHeight="true" outlineLevel="0" collapsed="false">
      <c r="A2506" s="106" t="s">
        <v>50</v>
      </c>
      <c r="B2506" s="118" t="s">
        <v>38</v>
      </c>
      <c r="C2506" s="107" t="n">
        <f aca="false">SUM(L2506,K2506,J2506,I2506,H2506,E2506,D2506)</f>
        <v>0</v>
      </c>
      <c r="D2506" s="95"/>
      <c r="E2506" s="95" t="n">
        <f aca="false">F2506+G2506</f>
        <v>0</v>
      </c>
      <c r="F2506" s="95"/>
      <c r="G2506" s="95"/>
      <c r="H2506" s="96"/>
      <c r="I2506" s="95"/>
      <c r="J2506" s="95"/>
      <c r="K2506" s="95"/>
      <c r="L2506" s="97"/>
      <c r="M2506" s="98" t="n">
        <f aca="false">C2506</f>
        <v>0</v>
      </c>
    </row>
    <row r="2507" s="99" customFormat="true" ht="12.75" hidden="true" customHeight="true" outlineLevel="0" collapsed="false">
      <c r="A2507" s="110" t="s">
        <v>51</v>
      </c>
      <c r="B2507" s="101" t="s">
        <v>40</v>
      </c>
      <c r="C2507" s="111" t="n">
        <f aca="false">SUM(L2507,K2507,J2507,I2507,H2507,E2507,D2507)</f>
        <v>0</v>
      </c>
      <c r="D2507" s="103"/>
      <c r="E2507" s="103" t="n">
        <f aca="false">F2507+G2507</f>
        <v>0</v>
      </c>
      <c r="F2507" s="103"/>
      <c r="G2507" s="103"/>
      <c r="H2507" s="104"/>
      <c r="I2507" s="103"/>
      <c r="J2507" s="103"/>
      <c r="K2507" s="103"/>
      <c r="L2507" s="105"/>
      <c r="M2507" s="98" t="n">
        <f aca="false">C2507</f>
        <v>0</v>
      </c>
    </row>
    <row r="2508" s="99" customFormat="true" ht="12.75" hidden="true" customHeight="true" outlineLevel="0" collapsed="false">
      <c r="A2508" s="106" t="s">
        <v>52</v>
      </c>
      <c r="B2508" s="118" t="s">
        <v>38</v>
      </c>
      <c r="C2508" s="107" t="n">
        <f aca="false">SUM(L2508,K2508,J2508,I2508,H2508,E2508,D2508)</f>
        <v>0</v>
      </c>
      <c r="D2508" s="95"/>
      <c r="E2508" s="95" t="n">
        <f aca="false">F2508+G2508</f>
        <v>0</v>
      </c>
      <c r="F2508" s="95"/>
      <c r="G2508" s="95"/>
      <c r="H2508" s="96"/>
      <c r="I2508" s="95"/>
      <c r="J2508" s="95"/>
      <c r="K2508" s="95"/>
      <c r="L2508" s="97"/>
      <c r="M2508" s="98" t="n">
        <f aca="false">C2508</f>
        <v>0</v>
      </c>
    </row>
    <row r="2509" s="99" customFormat="true" ht="12.75" hidden="true" customHeight="true" outlineLevel="0" collapsed="false">
      <c r="A2509" s="100"/>
      <c r="B2509" s="101" t="s">
        <v>40</v>
      </c>
      <c r="C2509" s="111" t="n">
        <f aca="false">SUM(L2509,K2509,J2509,I2509,H2509,E2509,D2509)</f>
        <v>0</v>
      </c>
      <c r="D2509" s="103"/>
      <c r="E2509" s="103" t="n">
        <f aca="false">F2509+G2509</f>
        <v>0</v>
      </c>
      <c r="F2509" s="103"/>
      <c r="G2509" s="103"/>
      <c r="H2509" s="104"/>
      <c r="I2509" s="103"/>
      <c r="J2509" s="103"/>
      <c r="K2509" s="103"/>
      <c r="L2509" s="105"/>
      <c r="M2509" s="98" t="n">
        <f aca="false">C2509</f>
        <v>0</v>
      </c>
    </row>
    <row r="2510" s="99" customFormat="true" ht="12.75" hidden="true" customHeight="true" outlineLevel="0" collapsed="false">
      <c r="A2510" s="119" t="s">
        <v>53</v>
      </c>
      <c r="B2510" s="118" t="s">
        <v>38</v>
      </c>
      <c r="C2510" s="107" t="n">
        <f aca="false">SUM(L2510,K2510,J2510,I2510,H2510,E2510,D2510)</f>
        <v>0</v>
      </c>
      <c r="D2510" s="95"/>
      <c r="E2510" s="95" t="n">
        <f aca="false">F2510+G2510</f>
        <v>0</v>
      </c>
      <c r="F2510" s="95"/>
      <c r="G2510" s="95"/>
      <c r="H2510" s="96"/>
      <c r="I2510" s="95"/>
      <c r="J2510" s="95"/>
      <c r="K2510" s="95"/>
      <c r="L2510" s="97"/>
      <c r="M2510" s="98" t="n">
        <f aca="false">C2510</f>
        <v>0</v>
      </c>
    </row>
    <row r="2511" s="99" customFormat="true" ht="12.75" hidden="true" customHeight="true" outlineLevel="0" collapsed="false">
      <c r="A2511" s="110"/>
      <c r="B2511" s="101" t="s">
        <v>40</v>
      </c>
      <c r="C2511" s="111" t="n">
        <f aca="false">SUM(L2511,K2511,J2511,I2511,H2511,E2511,D2511)</f>
        <v>0</v>
      </c>
      <c r="D2511" s="103"/>
      <c r="E2511" s="103" t="n">
        <f aca="false">F2511+G2511</f>
        <v>0</v>
      </c>
      <c r="F2511" s="103"/>
      <c r="G2511" s="103"/>
      <c r="H2511" s="104"/>
      <c r="I2511" s="103"/>
      <c r="J2511" s="103"/>
      <c r="K2511" s="103"/>
      <c r="L2511" s="105"/>
      <c r="M2511" s="98" t="n">
        <f aca="false">C2511</f>
        <v>0</v>
      </c>
    </row>
    <row r="2512" s="99" customFormat="true" ht="12.75" hidden="true" customHeight="true" outlineLevel="0" collapsed="false">
      <c r="A2512" s="106" t="s">
        <v>54</v>
      </c>
      <c r="B2512" s="118" t="s">
        <v>38</v>
      </c>
      <c r="C2512" s="107" t="n">
        <f aca="false">SUM(L2512,K2512,J2512,I2512,H2512,E2512,D2512)</f>
        <v>0</v>
      </c>
      <c r="D2512" s="95"/>
      <c r="E2512" s="95" t="n">
        <f aca="false">F2512+G2512</f>
        <v>0</v>
      </c>
      <c r="F2512" s="95"/>
      <c r="G2512" s="95"/>
      <c r="H2512" s="96"/>
      <c r="I2512" s="95"/>
      <c r="J2512" s="95"/>
      <c r="K2512" s="95"/>
      <c r="L2512" s="97"/>
      <c r="M2512" s="98" t="n">
        <f aca="false">C2512</f>
        <v>0</v>
      </c>
    </row>
    <row r="2513" s="99" customFormat="true" ht="12.75" hidden="true" customHeight="true" outlineLevel="0" collapsed="false">
      <c r="A2513" s="127"/>
      <c r="B2513" s="101" t="s">
        <v>40</v>
      </c>
      <c r="C2513" s="111" t="n">
        <f aca="false">SUM(L2513,K2513,J2513,I2513,H2513,E2513,D2513)</f>
        <v>0</v>
      </c>
      <c r="D2513" s="103"/>
      <c r="E2513" s="103" t="n">
        <f aca="false">F2513+G2513</f>
        <v>0</v>
      </c>
      <c r="F2513" s="103"/>
      <c r="G2513" s="103"/>
      <c r="H2513" s="104"/>
      <c r="I2513" s="103"/>
      <c r="J2513" s="103"/>
      <c r="K2513" s="103"/>
      <c r="L2513" s="105"/>
      <c r="M2513" s="98" t="n">
        <f aca="false">C2513</f>
        <v>0</v>
      </c>
    </row>
    <row r="2514" customFormat="false" ht="12.75" hidden="false" customHeight="false" outlineLevel="0" collapsed="false">
      <c r="A2514" s="157" t="s">
        <v>60</v>
      </c>
      <c r="B2514" s="158"/>
      <c r="C2514" s="159"/>
      <c r="D2514" s="159"/>
      <c r="E2514" s="163"/>
      <c r="F2514" s="164"/>
      <c r="G2514" s="164"/>
      <c r="H2514" s="159"/>
      <c r="I2514" s="159"/>
      <c r="J2514" s="159"/>
      <c r="K2514" s="159"/>
      <c r="L2514" s="160"/>
      <c r="M2514" s="6" t="n">
        <f aca="false">M2515</f>
        <v>289.5</v>
      </c>
    </row>
    <row r="2515" customFormat="false" ht="12.75" hidden="false" customHeight="false" outlineLevel="0" collapsed="false">
      <c r="A2515" s="136" t="s">
        <v>36</v>
      </c>
      <c r="B2515" s="137"/>
      <c r="C2515" s="138"/>
      <c r="D2515" s="138"/>
      <c r="E2515" s="139"/>
      <c r="F2515" s="140"/>
      <c r="G2515" s="140"/>
      <c r="H2515" s="138"/>
      <c r="I2515" s="138"/>
      <c r="J2515" s="138"/>
      <c r="K2515" s="138"/>
      <c r="L2515" s="142"/>
      <c r="M2515" s="6" t="n">
        <f aca="false">M2516</f>
        <v>289.5</v>
      </c>
    </row>
    <row r="2516" customFormat="false" ht="12.75" hidden="false" customHeight="false" outlineLevel="0" collapsed="false">
      <c r="A2516" s="61" t="s">
        <v>37</v>
      </c>
      <c r="B2516" s="62" t="s">
        <v>38</v>
      </c>
      <c r="C2516" s="63" t="n">
        <f aca="false">SUM(C2518,C2520,C2534,C2536,C2538,C2540)</f>
        <v>289.5</v>
      </c>
      <c r="D2516" s="120" t="n">
        <f aca="false">SUM(D2518,D2520,D2534,D2536,D2538,D2540)</f>
        <v>0</v>
      </c>
      <c r="E2516" s="65" t="n">
        <f aca="false">SUM(E2518,E2520,E2534,E2536,E2538,E2540)</f>
        <v>289.5</v>
      </c>
      <c r="F2516" s="66" t="n">
        <f aca="false">SUM(F2518,F2520,F2534,F2536,F2538,F2540)</f>
        <v>289.5</v>
      </c>
      <c r="G2516" s="67" t="n">
        <f aca="false">SUM(G2518,G2520,G2534,G2536,G2538,G2540)</f>
        <v>0</v>
      </c>
      <c r="H2516" s="68" t="n">
        <f aca="false">SUM(H2518,H2520,H2534,H2536,H2538,H2540)</f>
        <v>0</v>
      </c>
      <c r="I2516" s="68" t="n">
        <f aca="false">SUM(I2518,I2520,I2534,I2536,I2538,I2540)</f>
        <v>0</v>
      </c>
      <c r="J2516" s="68" t="n">
        <f aca="false">SUM(J2518,J2520,J2534,J2536,J2538,J2540)</f>
        <v>0</v>
      </c>
      <c r="K2516" s="68" t="n">
        <f aca="false">SUM(K2518,K2520,K2534,K2536,K2538,K2540)</f>
        <v>0</v>
      </c>
      <c r="L2516" s="122" t="n">
        <f aca="false">SUM(L2518,L2520,L2534,L2536,L2538,L2540)</f>
        <v>0</v>
      </c>
      <c r="M2516" s="85" t="n">
        <f aca="false">C2516</f>
        <v>289.5</v>
      </c>
    </row>
    <row r="2517" customFormat="false" ht="12.75" hidden="false" customHeight="false" outlineLevel="0" collapsed="false">
      <c r="A2517" s="86" t="s">
        <v>39</v>
      </c>
      <c r="B2517" s="71" t="s">
        <v>40</v>
      </c>
      <c r="C2517" s="72" t="n">
        <f aca="false">SUM(C2519,C2521,C2535,C2537,C2539,C2541)</f>
        <v>289.5</v>
      </c>
      <c r="D2517" s="123" t="n">
        <f aca="false">SUM(D2519,D2521,D2535,D2537,D2539,D2541)</f>
        <v>0</v>
      </c>
      <c r="E2517" s="74" t="n">
        <f aca="false">SUM(E2519,E2521,E2535,E2537,E2539,E2541)</f>
        <v>289.5</v>
      </c>
      <c r="F2517" s="75" t="n">
        <f aca="false">SUM(F2519,F2521,F2535,F2537,F2539,F2541)</f>
        <v>289.5</v>
      </c>
      <c r="G2517" s="76" t="n">
        <f aca="false">SUM(G2519,G2521,G2535,G2537,G2539,G2541)</f>
        <v>0</v>
      </c>
      <c r="H2517" s="77" t="n">
        <f aca="false">SUM(H2519,H2521,H2535,H2537,H2539,H2541)</f>
        <v>0</v>
      </c>
      <c r="I2517" s="77" t="n">
        <f aca="false">SUM(I2519,I2521,I2535,I2537,I2539,I2541)</f>
        <v>0</v>
      </c>
      <c r="J2517" s="77" t="n">
        <f aca="false">SUM(J2519,J2521,J2535,J2537,J2539,J2541)</f>
        <v>0</v>
      </c>
      <c r="K2517" s="77" t="n">
        <f aca="false">SUM(K2519,K2521,K2535,K2537,K2539,K2541)</f>
        <v>0</v>
      </c>
      <c r="L2517" s="125" t="n">
        <f aca="false">SUM(L2519,L2521,L2535,L2537,L2539,L2541)</f>
        <v>0</v>
      </c>
      <c r="M2517" s="85" t="n">
        <f aca="false">C2517</f>
        <v>289.5</v>
      </c>
    </row>
    <row r="2518" s="99" customFormat="true" ht="12.75" hidden="true" customHeight="true" outlineLevel="0" collapsed="false">
      <c r="A2518" s="92" t="s">
        <v>41</v>
      </c>
      <c r="B2518" s="93" t="s">
        <v>38</v>
      </c>
      <c r="C2518" s="94" t="n">
        <f aca="false">SUM(L2518,K2518,J2518,I2518,H2518,E2518,D2518)</f>
        <v>0</v>
      </c>
      <c r="D2518" s="95"/>
      <c r="E2518" s="95" t="n">
        <f aca="false">F2518+G2518</f>
        <v>0</v>
      </c>
      <c r="F2518" s="95"/>
      <c r="G2518" s="95"/>
      <c r="H2518" s="96"/>
      <c r="I2518" s="95"/>
      <c r="J2518" s="95"/>
      <c r="K2518" s="95"/>
      <c r="L2518" s="97"/>
      <c r="M2518" s="98" t="n">
        <f aca="false">C2518</f>
        <v>0</v>
      </c>
    </row>
    <row r="2519" s="99" customFormat="true" ht="12.75" hidden="true" customHeight="true" outlineLevel="0" collapsed="false">
      <c r="A2519" s="100"/>
      <c r="B2519" s="101" t="s">
        <v>40</v>
      </c>
      <c r="C2519" s="102" t="n">
        <f aca="false">SUM(L2519,K2519,J2519,I2519,H2519,E2519,D2519)</f>
        <v>0</v>
      </c>
      <c r="D2519" s="103"/>
      <c r="E2519" s="103" t="n">
        <f aca="false">F2519+G2519</f>
        <v>0</v>
      </c>
      <c r="F2519" s="103"/>
      <c r="G2519" s="103"/>
      <c r="H2519" s="104"/>
      <c r="I2519" s="103"/>
      <c r="J2519" s="103"/>
      <c r="K2519" s="103"/>
      <c r="L2519" s="105"/>
      <c r="M2519" s="98" t="n">
        <f aca="false">C2519</f>
        <v>0</v>
      </c>
    </row>
    <row r="2520" s="99" customFormat="true" ht="12.75" hidden="true" customHeight="true" outlineLevel="0" collapsed="false">
      <c r="A2520" s="106" t="s">
        <v>42</v>
      </c>
      <c r="B2520" s="93" t="s">
        <v>38</v>
      </c>
      <c r="C2520" s="107" t="n">
        <f aca="false">SUM(C2522,C2524,C2526,C2528,C2530,C2532)</f>
        <v>0</v>
      </c>
      <c r="D2520" s="95" t="n">
        <f aca="false">SUM(D2522,D2524,D2526,D2528,D2530,D2532)</f>
        <v>0</v>
      </c>
      <c r="E2520" s="95" t="n">
        <f aca="false">SUM(E2522,E2524,E2526,E2528,E2530,E2532)</f>
        <v>0</v>
      </c>
      <c r="F2520" s="95" t="n">
        <f aca="false">SUM(F2522,F2524,F2526,F2528,F2530,F2532)</f>
        <v>0</v>
      </c>
      <c r="G2520" s="95" t="n">
        <f aca="false">SUM(G2522,G2524,G2526,G2528,G2530,G2532)</f>
        <v>0</v>
      </c>
      <c r="H2520" s="96" t="n">
        <f aca="false">SUM(H2522,H2524,H2526,H2528,H2530,H2532)</f>
        <v>0</v>
      </c>
      <c r="I2520" s="95" t="n">
        <f aca="false">SUM(I2522,I2524,I2526,I2528,I2530,I2532)</f>
        <v>0</v>
      </c>
      <c r="J2520" s="95" t="n">
        <f aca="false">SUM(J2522,J2524,J2526,J2528,J2530,J2532)</f>
        <v>0</v>
      </c>
      <c r="K2520" s="95" t="n">
        <f aca="false">SUM(K2522,K2524,K2526,K2528,K2530,K2532)</f>
        <v>0</v>
      </c>
      <c r="L2520" s="97" t="n">
        <f aca="false">SUM(L2522,L2524,L2526,L2528,L2530,L2532)</f>
        <v>0</v>
      </c>
      <c r="M2520" s="98" t="n">
        <f aca="false">C2520</f>
        <v>0</v>
      </c>
    </row>
    <row r="2521" s="99" customFormat="true" ht="12.75" hidden="true" customHeight="true" outlineLevel="0" collapsed="false">
      <c r="A2521" s="110"/>
      <c r="B2521" s="101" t="s">
        <v>40</v>
      </c>
      <c r="C2521" s="111" t="n">
        <f aca="false">SUM(C2523,C2525,C2527,C2529,C2531,C2533)</f>
        <v>0</v>
      </c>
      <c r="D2521" s="103" t="n">
        <f aca="false">SUM(D2523,D2525,D2527,D2529,D2531,D2533)</f>
        <v>0</v>
      </c>
      <c r="E2521" s="103" t="n">
        <f aca="false">SUM(E2523,E2525,E2527,E2529,E2531,E2533)</f>
        <v>0</v>
      </c>
      <c r="F2521" s="103" t="n">
        <f aca="false">SUM(F2523,F2525,F2527,F2529,F2531,F2533)</f>
        <v>0</v>
      </c>
      <c r="G2521" s="103" t="n">
        <f aca="false">SUM(G2523,G2525,G2527,G2529,G2531,G2533)</f>
        <v>0</v>
      </c>
      <c r="H2521" s="104" t="n">
        <f aca="false">SUM(H2523,H2525,H2527,H2529,H2531,H2533)</f>
        <v>0</v>
      </c>
      <c r="I2521" s="103" t="n">
        <f aca="false">SUM(I2523,I2525,I2527,I2529,I2531,I2533)</f>
        <v>0</v>
      </c>
      <c r="J2521" s="103" t="n">
        <f aca="false">SUM(J2523,J2525,J2527,J2529,J2531,J2533)</f>
        <v>0</v>
      </c>
      <c r="K2521" s="103" t="n">
        <f aca="false">SUM(K2523,K2525,K2527,K2529,K2531,K2533)</f>
        <v>0</v>
      </c>
      <c r="L2521" s="105" t="n">
        <f aca="false">SUM(L2523,L2525,L2527,L2529,L2531,L2533)</f>
        <v>0</v>
      </c>
      <c r="M2521" s="98" t="n">
        <f aca="false">C2521</f>
        <v>0</v>
      </c>
    </row>
    <row r="2522" s="99" customFormat="true" ht="12.75" hidden="true" customHeight="true" outlineLevel="0" collapsed="false">
      <c r="A2522" s="114" t="s">
        <v>43</v>
      </c>
      <c r="B2522" s="93" t="s">
        <v>38</v>
      </c>
      <c r="C2522" s="107" t="n">
        <f aca="false">SUM(L2522,K2522,J2522,I2522,H2522,E2522,D2522)</f>
        <v>0</v>
      </c>
      <c r="D2522" s="95"/>
      <c r="E2522" s="95" t="n">
        <f aca="false">F2522+G2522</f>
        <v>0</v>
      </c>
      <c r="F2522" s="95"/>
      <c r="G2522" s="95"/>
      <c r="H2522" s="96"/>
      <c r="I2522" s="95"/>
      <c r="J2522" s="95"/>
      <c r="K2522" s="95"/>
      <c r="L2522" s="97"/>
      <c r="M2522" s="98" t="n">
        <f aca="false">C2522</f>
        <v>0</v>
      </c>
    </row>
    <row r="2523" s="99" customFormat="true" ht="12.75" hidden="true" customHeight="true" outlineLevel="0" collapsed="false">
      <c r="A2523" s="100"/>
      <c r="B2523" s="101" t="s">
        <v>40</v>
      </c>
      <c r="C2523" s="111" t="n">
        <f aca="false">SUM(L2523,K2523,J2523,I2523,H2523,E2523,D2523)</f>
        <v>0</v>
      </c>
      <c r="D2523" s="103"/>
      <c r="E2523" s="103" t="n">
        <f aca="false">F2523+G2523</f>
        <v>0</v>
      </c>
      <c r="F2523" s="103"/>
      <c r="G2523" s="103"/>
      <c r="H2523" s="104"/>
      <c r="I2523" s="103"/>
      <c r="J2523" s="103"/>
      <c r="K2523" s="103"/>
      <c r="L2523" s="105"/>
      <c r="M2523" s="98" t="n">
        <f aca="false">C2523</f>
        <v>0</v>
      </c>
    </row>
    <row r="2524" s="99" customFormat="true" ht="25.5" hidden="true" customHeight="true" outlineLevel="0" collapsed="false">
      <c r="A2524" s="115" t="s">
        <v>44</v>
      </c>
      <c r="B2524" s="93" t="s">
        <v>38</v>
      </c>
      <c r="C2524" s="107" t="n">
        <f aca="false">SUM(L2524,K2524,J2524,I2524,H2524,E2524,D2524)</f>
        <v>0</v>
      </c>
      <c r="D2524" s="95"/>
      <c r="E2524" s="95" t="n">
        <f aca="false">F2524+G2524</f>
        <v>0</v>
      </c>
      <c r="F2524" s="95"/>
      <c r="G2524" s="95"/>
      <c r="H2524" s="96"/>
      <c r="I2524" s="95"/>
      <c r="J2524" s="95"/>
      <c r="K2524" s="95"/>
      <c r="L2524" s="97"/>
      <c r="M2524" s="98" t="n">
        <f aca="false">C2524</f>
        <v>0</v>
      </c>
    </row>
    <row r="2525" s="99" customFormat="true" ht="12.75" hidden="true" customHeight="true" outlineLevel="0" collapsed="false">
      <c r="A2525" s="100"/>
      <c r="B2525" s="101" t="s">
        <v>40</v>
      </c>
      <c r="C2525" s="111" t="n">
        <f aca="false">SUM(L2525,K2525,J2525,I2525,H2525,E2525,D2525)</f>
        <v>0</v>
      </c>
      <c r="D2525" s="103"/>
      <c r="E2525" s="103" t="n">
        <f aca="false">F2525+G2525</f>
        <v>0</v>
      </c>
      <c r="F2525" s="103"/>
      <c r="G2525" s="103"/>
      <c r="H2525" s="104"/>
      <c r="I2525" s="103"/>
      <c r="J2525" s="103"/>
      <c r="K2525" s="103"/>
      <c r="L2525" s="105"/>
      <c r="M2525" s="98" t="n">
        <f aca="false">C2525</f>
        <v>0</v>
      </c>
    </row>
    <row r="2526" s="99" customFormat="true" ht="12.75" hidden="true" customHeight="true" outlineLevel="0" collapsed="false">
      <c r="A2526" s="116" t="s">
        <v>45</v>
      </c>
      <c r="B2526" s="93" t="s">
        <v>38</v>
      </c>
      <c r="C2526" s="107" t="n">
        <f aca="false">SUM(L2526,K2526,J2526,I2526,H2526,E2526,D2526)</f>
        <v>0</v>
      </c>
      <c r="D2526" s="95"/>
      <c r="E2526" s="95" t="n">
        <f aca="false">F2526+G2526</f>
        <v>0</v>
      </c>
      <c r="F2526" s="95"/>
      <c r="G2526" s="95"/>
      <c r="H2526" s="96"/>
      <c r="I2526" s="95"/>
      <c r="J2526" s="95"/>
      <c r="K2526" s="95"/>
      <c r="L2526" s="97"/>
      <c r="M2526" s="98" t="n">
        <f aca="false">C2526</f>
        <v>0</v>
      </c>
    </row>
    <row r="2527" s="99" customFormat="true" ht="12.75" hidden="true" customHeight="true" outlineLevel="0" collapsed="false">
      <c r="A2527" s="100"/>
      <c r="B2527" s="101" t="s">
        <v>40</v>
      </c>
      <c r="C2527" s="111" t="n">
        <f aca="false">SUM(L2527,K2527,J2527,I2527,H2527,E2527,D2527)</f>
        <v>0</v>
      </c>
      <c r="D2527" s="103"/>
      <c r="E2527" s="103" t="n">
        <f aca="false">F2527+G2527</f>
        <v>0</v>
      </c>
      <c r="F2527" s="103"/>
      <c r="G2527" s="103"/>
      <c r="H2527" s="104"/>
      <c r="I2527" s="103"/>
      <c r="J2527" s="103"/>
      <c r="K2527" s="103"/>
      <c r="L2527" s="105"/>
      <c r="M2527" s="98" t="n">
        <f aca="false">C2527</f>
        <v>0</v>
      </c>
    </row>
    <row r="2528" s="99" customFormat="true" ht="12.75" hidden="true" customHeight="true" outlineLevel="0" collapsed="false">
      <c r="A2528" s="114" t="s">
        <v>46</v>
      </c>
      <c r="B2528" s="93" t="s">
        <v>38</v>
      </c>
      <c r="C2528" s="107" t="n">
        <f aca="false">SUM(L2528,K2528,J2528,I2528,H2528,E2528,D2528)</f>
        <v>0</v>
      </c>
      <c r="D2528" s="95"/>
      <c r="E2528" s="95" t="n">
        <f aca="false">F2528+G2528</f>
        <v>0</v>
      </c>
      <c r="F2528" s="95"/>
      <c r="G2528" s="95"/>
      <c r="H2528" s="96"/>
      <c r="I2528" s="95"/>
      <c r="J2528" s="95"/>
      <c r="K2528" s="95"/>
      <c r="L2528" s="97"/>
      <c r="M2528" s="98" t="n">
        <f aca="false">C2528</f>
        <v>0</v>
      </c>
    </row>
    <row r="2529" s="99" customFormat="true" ht="12.75" hidden="true" customHeight="true" outlineLevel="0" collapsed="false">
      <c r="A2529" s="100"/>
      <c r="B2529" s="101" t="s">
        <v>40</v>
      </c>
      <c r="C2529" s="111" t="n">
        <f aca="false">SUM(L2529,K2529,J2529,I2529,H2529,E2529,D2529)</f>
        <v>0</v>
      </c>
      <c r="D2529" s="103"/>
      <c r="E2529" s="103" t="n">
        <f aca="false">F2529+G2529</f>
        <v>0</v>
      </c>
      <c r="F2529" s="103"/>
      <c r="G2529" s="103"/>
      <c r="H2529" s="104"/>
      <c r="I2529" s="103"/>
      <c r="J2529" s="103"/>
      <c r="K2529" s="103"/>
      <c r="L2529" s="105"/>
      <c r="M2529" s="98" t="n">
        <f aca="false">C2529</f>
        <v>0</v>
      </c>
    </row>
    <row r="2530" s="99" customFormat="true" ht="12.75" hidden="true" customHeight="true" outlineLevel="0" collapsed="false">
      <c r="A2530" s="114" t="s">
        <v>47</v>
      </c>
      <c r="B2530" s="93" t="s">
        <v>38</v>
      </c>
      <c r="C2530" s="107" t="n">
        <f aca="false">SUM(L2530,K2530,J2530,I2530,H2530,E2530,D2530)</f>
        <v>0</v>
      </c>
      <c r="D2530" s="95"/>
      <c r="E2530" s="95" t="n">
        <f aca="false">F2530+G2530</f>
        <v>0</v>
      </c>
      <c r="F2530" s="95"/>
      <c r="G2530" s="95"/>
      <c r="H2530" s="96"/>
      <c r="I2530" s="95"/>
      <c r="J2530" s="95"/>
      <c r="K2530" s="95"/>
      <c r="L2530" s="97"/>
      <c r="M2530" s="98" t="n">
        <f aca="false">C2530</f>
        <v>0</v>
      </c>
    </row>
    <row r="2531" s="99" customFormat="true" ht="12.75" hidden="true" customHeight="true" outlineLevel="0" collapsed="false">
      <c r="A2531" s="100" t="s">
        <v>48</v>
      </c>
      <c r="B2531" s="101" t="s">
        <v>40</v>
      </c>
      <c r="C2531" s="111" t="n">
        <f aca="false">SUM(L2531,K2531,J2531,I2531,H2531,E2531,D2531)</f>
        <v>0</v>
      </c>
      <c r="D2531" s="103"/>
      <c r="E2531" s="103" t="n">
        <f aca="false">F2531+G2531</f>
        <v>0</v>
      </c>
      <c r="F2531" s="103"/>
      <c r="G2531" s="103"/>
      <c r="H2531" s="104"/>
      <c r="I2531" s="103"/>
      <c r="J2531" s="103"/>
      <c r="K2531" s="103"/>
      <c r="L2531" s="105"/>
      <c r="M2531" s="98" t="n">
        <f aca="false">C2531</f>
        <v>0</v>
      </c>
    </row>
    <row r="2532" s="99" customFormat="true" ht="25.5" hidden="true" customHeight="true" outlineLevel="0" collapsed="false">
      <c r="A2532" s="117" t="s">
        <v>49</v>
      </c>
      <c r="B2532" s="118" t="s">
        <v>38</v>
      </c>
      <c r="C2532" s="107" t="n">
        <f aca="false">SUM(L2532,K2532,J2532,I2532,H2532,E2532,D2532)</f>
        <v>0</v>
      </c>
      <c r="D2532" s="95"/>
      <c r="E2532" s="95" t="n">
        <f aca="false">F2532+G2532</f>
        <v>0</v>
      </c>
      <c r="F2532" s="95"/>
      <c r="G2532" s="95"/>
      <c r="H2532" s="96"/>
      <c r="I2532" s="95"/>
      <c r="J2532" s="95"/>
      <c r="K2532" s="95"/>
      <c r="L2532" s="97"/>
      <c r="M2532" s="98" t="n">
        <f aca="false">C2532</f>
        <v>0</v>
      </c>
    </row>
    <row r="2533" s="99" customFormat="true" ht="12.75" hidden="true" customHeight="true" outlineLevel="0" collapsed="false">
      <c r="A2533" s="100"/>
      <c r="B2533" s="101" t="s">
        <v>40</v>
      </c>
      <c r="C2533" s="111" t="n">
        <f aca="false">SUM(L2533,K2533,J2533,I2533,H2533,E2533,D2533)</f>
        <v>0</v>
      </c>
      <c r="D2533" s="103"/>
      <c r="E2533" s="103" t="n">
        <f aca="false">F2533+G2533</f>
        <v>0</v>
      </c>
      <c r="F2533" s="103"/>
      <c r="G2533" s="103"/>
      <c r="H2533" s="104"/>
      <c r="I2533" s="103"/>
      <c r="J2533" s="103"/>
      <c r="K2533" s="103"/>
      <c r="L2533" s="105"/>
      <c r="M2533" s="98" t="n">
        <f aca="false">C2533</f>
        <v>0</v>
      </c>
    </row>
    <row r="2534" s="99" customFormat="true" ht="12.75" hidden="true" customHeight="true" outlineLevel="0" collapsed="false">
      <c r="A2534" s="106" t="s">
        <v>50</v>
      </c>
      <c r="B2534" s="118" t="s">
        <v>38</v>
      </c>
      <c r="C2534" s="107" t="n">
        <f aca="false">SUM(L2534,K2534,J2534,I2534,H2534,E2534,D2534)</f>
        <v>0</v>
      </c>
      <c r="D2534" s="95"/>
      <c r="E2534" s="95" t="n">
        <f aca="false">F2534+G2534</f>
        <v>0</v>
      </c>
      <c r="F2534" s="95"/>
      <c r="G2534" s="95"/>
      <c r="H2534" s="96"/>
      <c r="I2534" s="95"/>
      <c r="J2534" s="95"/>
      <c r="K2534" s="95"/>
      <c r="L2534" s="97"/>
      <c r="M2534" s="98" t="n">
        <f aca="false">C2534</f>
        <v>0</v>
      </c>
    </row>
    <row r="2535" s="99" customFormat="true" ht="12.75" hidden="true" customHeight="true" outlineLevel="0" collapsed="false">
      <c r="A2535" s="110" t="s">
        <v>51</v>
      </c>
      <c r="B2535" s="101" t="s">
        <v>40</v>
      </c>
      <c r="C2535" s="111" t="n">
        <f aca="false">SUM(L2535,K2535,J2535,I2535,H2535,E2535,D2535)</f>
        <v>0</v>
      </c>
      <c r="D2535" s="103"/>
      <c r="E2535" s="103" t="n">
        <f aca="false">F2535+G2535</f>
        <v>0</v>
      </c>
      <c r="F2535" s="103"/>
      <c r="G2535" s="103"/>
      <c r="H2535" s="104"/>
      <c r="I2535" s="103"/>
      <c r="J2535" s="103"/>
      <c r="K2535" s="103"/>
      <c r="L2535" s="105"/>
      <c r="M2535" s="98" t="n">
        <f aca="false">C2535</f>
        <v>0</v>
      </c>
    </row>
    <row r="2536" s="99" customFormat="true" ht="12.75" hidden="true" customHeight="true" outlineLevel="0" collapsed="false">
      <c r="A2536" s="106" t="s">
        <v>52</v>
      </c>
      <c r="B2536" s="118" t="s">
        <v>38</v>
      </c>
      <c r="C2536" s="107" t="n">
        <f aca="false">SUM(L2536,K2536,J2536,I2536,H2536,E2536,D2536)</f>
        <v>0</v>
      </c>
      <c r="D2536" s="95"/>
      <c r="E2536" s="95" t="n">
        <f aca="false">F2536+G2536</f>
        <v>0</v>
      </c>
      <c r="F2536" s="95"/>
      <c r="G2536" s="95"/>
      <c r="H2536" s="96"/>
      <c r="I2536" s="95"/>
      <c r="J2536" s="95"/>
      <c r="K2536" s="95"/>
      <c r="L2536" s="97"/>
      <c r="M2536" s="98" t="n">
        <f aca="false">C2536</f>
        <v>0</v>
      </c>
    </row>
    <row r="2537" s="99" customFormat="true" ht="12.75" hidden="true" customHeight="true" outlineLevel="0" collapsed="false">
      <c r="A2537" s="100"/>
      <c r="B2537" s="101" t="s">
        <v>40</v>
      </c>
      <c r="C2537" s="111" t="n">
        <f aca="false">SUM(L2537,K2537,J2537,I2537,H2537,E2537,D2537)</f>
        <v>0</v>
      </c>
      <c r="D2537" s="103"/>
      <c r="E2537" s="103" t="n">
        <f aca="false">F2537+G2537</f>
        <v>0</v>
      </c>
      <c r="F2537" s="103"/>
      <c r="G2537" s="103"/>
      <c r="H2537" s="104"/>
      <c r="I2537" s="103"/>
      <c r="J2537" s="103"/>
      <c r="K2537" s="103"/>
      <c r="L2537" s="105"/>
      <c r="M2537" s="98" t="n">
        <f aca="false">C2537</f>
        <v>0</v>
      </c>
    </row>
    <row r="2538" customFormat="false" ht="12.75" hidden="false" customHeight="false" outlineLevel="0" collapsed="false">
      <c r="A2538" s="119" t="s">
        <v>53</v>
      </c>
      <c r="B2538" s="62" t="s">
        <v>38</v>
      </c>
      <c r="C2538" s="63" t="n">
        <f aca="false">SUM(L2538,K2538,J2538,I2538,H2538,E2538,D2538)</f>
        <v>289.5</v>
      </c>
      <c r="D2538" s="120"/>
      <c r="E2538" s="65" t="n">
        <f aca="false">F2538+G2538</f>
        <v>289.5</v>
      </c>
      <c r="F2538" s="66" t="n">
        <f aca="false">283.5+6</f>
        <v>289.5</v>
      </c>
      <c r="G2538" s="67"/>
      <c r="H2538" s="68"/>
      <c r="I2538" s="68"/>
      <c r="J2538" s="68"/>
      <c r="K2538" s="68"/>
      <c r="L2538" s="122"/>
      <c r="M2538" s="85" t="n">
        <f aca="false">C2538</f>
        <v>289.5</v>
      </c>
    </row>
    <row r="2539" customFormat="false" ht="25.5" hidden="false" customHeight="false" outlineLevel="0" collapsed="false">
      <c r="A2539" s="327" t="s">
        <v>91</v>
      </c>
      <c r="B2539" s="213" t="s">
        <v>40</v>
      </c>
      <c r="C2539" s="267" t="n">
        <f aca="false">SUM(L2539,K2539,J2539,I2539,H2539,E2539,D2539)</f>
        <v>289.5</v>
      </c>
      <c r="D2539" s="268"/>
      <c r="E2539" s="269" t="n">
        <f aca="false">F2539+G2539</f>
        <v>289.5</v>
      </c>
      <c r="F2539" s="270" t="n">
        <f aca="false">283.5+6</f>
        <v>289.5</v>
      </c>
      <c r="G2539" s="271"/>
      <c r="H2539" s="217"/>
      <c r="I2539" s="217"/>
      <c r="J2539" s="217"/>
      <c r="K2539" s="217"/>
      <c r="L2539" s="272"/>
      <c r="M2539" s="85" t="n">
        <f aca="false">C2539</f>
        <v>289.5</v>
      </c>
    </row>
    <row r="2540" s="99" customFormat="true" ht="12.75" hidden="true" customHeight="true" outlineLevel="0" collapsed="false">
      <c r="A2540" s="106" t="s">
        <v>54</v>
      </c>
      <c r="B2540" s="118" t="s">
        <v>38</v>
      </c>
      <c r="C2540" s="107" t="n">
        <f aca="false">SUM(L2540,K2540,J2540,I2540,H2540,E2540,D2540)</f>
        <v>0</v>
      </c>
      <c r="D2540" s="95"/>
      <c r="E2540" s="95" t="n">
        <f aca="false">F2540+G2540</f>
        <v>0</v>
      </c>
      <c r="F2540" s="95"/>
      <c r="G2540" s="95"/>
      <c r="H2540" s="96"/>
      <c r="I2540" s="95"/>
      <c r="J2540" s="95"/>
      <c r="K2540" s="95"/>
      <c r="L2540" s="97"/>
      <c r="M2540" s="98" t="n">
        <f aca="false">C2540</f>
        <v>0</v>
      </c>
    </row>
    <row r="2541" s="99" customFormat="true" ht="12.75" hidden="true" customHeight="true" outlineLevel="0" collapsed="false">
      <c r="A2541" s="127"/>
      <c r="B2541" s="101" t="s">
        <v>40</v>
      </c>
      <c r="C2541" s="111" t="n">
        <f aca="false">SUM(L2541,K2541,J2541,I2541,H2541,E2541,D2541)</f>
        <v>0</v>
      </c>
      <c r="D2541" s="103"/>
      <c r="E2541" s="103" t="n">
        <f aca="false">F2541+G2541</f>
        <v>0</v>
      </c>
      <c r="F2541" s="103"/>
      <c r="G2541" s="103"/>
      <c r="H2541" s="104"/>
      <c r="I2541" s="103"/>
      <c r="J2541" s="103"/>
      <c r="K2541" s="103"/>
      <c r="L2541" s="105"/>
      <c r="M2541" s="98" t="n">
        <f aca="false">C2541</f>
        <v>0</v>
      </c>
    </row>
    <row r="2542" customFormat="false" ht="12.75" hidden="false" customHeight="false" outlineLevel="0" collapsed="false">
      <c r="A2542" s="157" t="s">
        <v>61</v>
      </c>
      <c r="B2542" s="158"/>
      <c r="C2542" s="159"/>
      <c r="D2542" s="159"/>
      <c r="E2542" s="163"/>
      <c r="F2542" s="164"/>
      <c r="G2542" s="164"/>
      <c r="H2542" s="159"/>
      <c r="I2542" s="159"/>
      <c r="J2542" s="159"/>
      <c r="K2542" s="159"/>
      <c r="L2542" s="160"/>
      <c r="M2542" s="6" t="n">
        <f aca="false">M2543</f>
        <v>66.5</v>
      </c>
    </row>
    <row r="2543" customFormat="false" ht="12.75" hidden="false" customHeight="false" outlineLevel="0" collapsed="false">
      <c r="A2543" s="136" t="s">
        <v>36</v>
      </c>
      <c r="B2543" s="137"/>
      <c r="C2543" s="138"/>
      <c r="D2543" s="138"/>
      <c r="E2543" s="139"/>
      <c r="F2543" s="140"/>
      <c r="G2543" s="140"/>
      <c r="H2543" s="138"/>
      <c r="I2543" s="138"/>
      <c r="J2543" s="138"/>
      <c r="K2543" s="138"/>
      <c r="L2543" s="142"/>
      <c r="M2543" s="6" t="n">
        <f aca="false">M2544</f>
        <v>66.5</v>
      </c>
    </row>
    <row r="2544" customFormat="false" ht="12.75" hidden="false" customHeight="false" outlineLevel="0" collapsed="false">
      <c r="A2544" s="61" t="s">
        <v>37</v>
      </c>
      <c r="B2544" s="62" t="s">
        <v>38</v>
      </c>
      <c r="C2544" s="63" t="n">
        <f aca="false">SUM(C2546,C2548,C2562,C2564,C2566,C2573)</f>
        <v>66.5</v>
      </c>
      <c r="D2544" s="120" t="n">
        <f aca="false">SUM(D2546,D2548,D2562,D2564,D2566,D2573)</f>
        <v>0</v>
      </c>
      <c r="E2544" s="200" t="n">
        <f aca="false">SUM(E2546,E2548,E2562,E2564,E2566,E2573)</f>
        <v>66.5</v>
      </c>
      <c r="F2544" s="201" t="n">
        <f aca="false">SUM(F2546,F2548,F2562,F2564,F2566,F2573)</f>
        <v>66.5</v>
      </c>
      <c r="G2544" s="202" t="n">
        <f aca="false">SUM(G2546,G2548,G2562,G2564,G2566,G2573)</f>
        <v>0</v>
      </c>
      <c r="H2544" s="68" t="n">
        <f aca="false">SUM(H2546,H2548,H2562,H2564,H2566,H2573)</f>
        <v>0</v>
      </c>
      <c r="I2544" s="68" t="n">
        <f aca="false">SUM(I2546,I2548,I2562,I2564,I2566,I2573)</f>
        <v>0</v>
      </c>
      <c r="J2544" s="68" t="n">
        <f aca="false">SUM(J2546,J2548,J2562,J2564,J2566,J2573)</f>
        <v>0</v>
      </c>
      <c r="K2544" s="68" t="n">
        <f aca="false">SUM(K2546,K2548,K2562,K2564,K2566,K2573)</f>
        <v>0</v>
      </c>
      <c r="L2544" s="122" t="n">
        <f aca="false">SUM(L2546,L2548,L2562,L2564,L2566,L2573)</f>
        <v>0</v>
      </c>
      <c r="M2544" s="85" t="n">
        <f aca="false">M2545</f>
        <v>66.5</v>
      </c>
    </row>
    <row r="2545" customFormat="false" ht="12.75" hidden="false" customHeight="false" outlineLevel="0" collapsed="false">
      <c r="A2545" s="86" t="s">
        <v>39</v>
      </c>
      <c r="B2545" s="71" t="s">
        <v>40</v>
      </c>
      <c r="C2545" s="72" t="n">
        <f aca="false">SUM(C2547,C2549,C2563,C2565,C2567,C2574)</f>
        <v>66.5</v>
      </c>
      <c r="D2545" s="123" t="n">
        <f aca="false">SUM(D2547,D2549,D2563,D2565,D2567,D2574)</f>
        <v>0</v>
      </c>
      <c r="E2545" s="203" t="n">
        <f aca="false">SUM(E2547,E2549,E2563,E2565,E2567,E2574)</f>
        <v>66.5</v>
      </c>
      <c r="F2545" s="204" t="n">
        <f aca="false">SUM(F2547,F2549,F2563,F2565,F2567,F2574)</f>
        <v>66.5</v>
      </c>
      <c r="G2545" s="205" t="n">
        <f aca="false">SUM(G2547,G2549,G2563,G2565,G2567,G2574)</f>
        <v>0</v>
      </c>
      <c r="H2545" s="77" t="n">
        <f aca="false">SUM(H2547,H2549,H2563,H2565,H2567,H2574)</f>
        <v>0</v>
      </c>
      <c r="I2545" s="77" t="n">
        <f aca="false">SUM(I2547,I2549,I2563,I2565,I2567,I2574)</f>
        <v>0</v>
      </c>
      <c r="J2545" s="77" t="n">
        <f aca="false">SUM(J2547,J2549,J2563,J2565,J2567,J2574)</f>
        <v>0</v>
      </c>
      <c r="K2545" s="77" t="n">
        <f aca="false">SUM(K2547,K2549,K2563,K2565,K2567,K2574)</f>
        <v>0</v>
      </c>
      <c r="L2545" s="125" t="n">
        <f aca="false">SUM(L2547,L2549,L2563,L2565,L2567,L2574)</f>
        <v>0</v>
      </c>
      <c r="M2545" s="85" t="n">
        <f aca="false">M2566</f>
        <v>66.5</v>
      </c>
    </row>
    <row r="2546" s="99" customFormat="true" ht="12.75" hidden="true" customHeight="true" outlineLevel="0" collapsed="false">
      <c r="A2546" s="92" t="s">
        <v>41</v>
      </c>
      <c r="B2546" s="93" t="s">
        <v>38</v>
      </c>
      <c r="C2546" s="94" t="n">
        <f aca="false">SUM(L2546,K2546,J2546,I2546,H2546,E2546,D2546)</f>
        <v>0</v>
      </c>
      <c r="D2546" s="95"/>
      <c r="E2546" s="95" t="n">
        <f aca="false">F2546+G2546</f>
        <v>0</v>
      </c>
      <c r="F2546" s="95"/>
      <c r="G2546" s="95"/>
      <c r="H2546" s="96"/>
      <c r="I2546" s="95"/>
      <c r="J2546" s="95"/>
      <c r="K2546" s="95"/>
      <c r="L2546" s="97"/>
      <c r="M2546" s="98" t="n">
        <f aca="false">C2546</f>
        <v>0</v>
      </c>
    </row>
    <row r="2547" s="99" customFormat="true" ht="12.75" hidden="true" customHeight="true" outlineLevel="0" collapsed="false">
      <c r="A2547" s="100"/>
      <c r="B2547" s="101" t="s">
        <v>40</v>
      </c>
      <c r="C2547" s="102" t="n">
        <f aca="false">SUM(L2547,K2547,J2547,I2547,H2547,E2547,D2547)</f>
        <v>0</v>
      </c>
      <c r="D2547" s="103"/>
      <c r="E2547" s="103" t="n">
        <f aca="false">F2547+G2547</f>
        <v>0</v>
      </c>
      <c r="F2547" s="103"/>
      <c r="G2547" s="103"/>
      <c r="H2547" s="104"/>
      <c r="I2547" s="103"/>
      <c r="J2547" s="103"/>
      <c r="K2547" s="103"/>
      <c r="L2547" s="105"/>
      <c r="M2547" s="98" t="n">
        <f aca="false">C2547</f>
        <v>0</v>
      </c>
    </row>
    <row r="2548" s="99" customFormat="true" ht="12.75" hidden="true" customHeight="true" outlineLevel="0" collapsed="false">
      <c r="A2548" s="106" t="s">
        <v>42</v>
      </c>
      <c r="B2548" s="93" t="s">
        <v>38</v>
      </c>
      <c r="C2548" s="107" t="n">
        <f aca="false">SUM(C2550,C2552,C2554,C2556,C2558,C2560)</f>
        <v>0</v>
      </c>
      <c r="D2548" s="95" t="n">
        <f aca="false">SUM(D2550,D2552,D2554,D2556,D2558,D2560)</f>
        <v>0</v>
      </c>
      <c r="E2548" s="95" t="n">
        <f aca="false">SUM(E2550,E2552,E2554,E2556,E2558,E2560)</f>
        <v>0</v>
      </c>
      <c r="F2548" s="95" t="n">
        <f aca="false">SUM(F2550,F2552,F2554,F2556,F2558,F2560)</f>
        <v>0</v>
      </c>
      <c r="G2548" s="95" t="n">
        <f aca="false">SUM(G2550,G2552,G2554,G2556,G2558,G2560)</f>
        <v>0</v>
      </c>
      <c r="H2548" s="96" t="n">
        <f aca="false">SUM(H2550,H2552,H2554,H2556,H2558,H2560)</f>
        <v>0</v>
      </c>
      <c r="I2548" s="95" t="n">
        <f aca="false">SUM(I2550,I2552,I2554,I2556,I2558,I2560)</f>
        <v>0</v>
      </c>
      <c r="J2548" s="95" t="n">
        <f aca="false">SUM(J2550,J2552,J2554,J2556,J2558,J2560)</f>
        <v>0</v>
      </c>
      <c r="K2548" s="95" t="n">
        <f aca="false">SUM(K2550,K2552,K2554,K2556,K2558,K2560)</f>
        <v>0</v>
      </c>
      <c r="L2548" s="97" t="n">
        <f aca="false">SUM(L2550,L2552,L2554,L2556,L2558,L2560)</f>
        <v>0</v>
      </c>
      <c r="M2548" s="98" t="n">
        <f aca="false">C2548</f>
        <v>0</v>
      </c>
    </row>
    <row r="2549" s="99" customFormat="true" ht="12.75" hidden="true" customHeight="true" outlineLevel="0" collapsed="false">
      <c r="A2549" s="110"/>
      <c r="B2549" s="101" t="s">
        <v>40</v>
      </c>
      <c r="C2549" s="111" t="n">
        <f aca="false">SUM(C2551,C2553,C2555,C2557,C2559,C2561)</f>
        <v>0</v>
      </c>
      <c r="D2549" s="103" t="n">
        <f aca="false">SUM(D2551,D2553,D2555,D2557,D2559,D2561)</f>
        <v>0</v>
      </c>
      <c r="E2549" s="103" t="n">
        <f aca="false">SUM(E2551,E2553,E2555,E2557,E2559,E2561)</f>
        <v>0</v>
      </c>
      <c r="F2549" s="103" t="n">
        <f aca="false">SUM(F2551,F2553,F2555,F2557,F2559,F2561)</f>
        <v>0</v>
      </c>
      <c r="G2549" s="103" t="n">
        <f aca="false">SUM(G2551,G2553,G2555,G2557,G2559,G2561)</f>
        <v>0</v>
      </c>
      <c r="H2549" s="104" t="n">
        <f aca="false">SUM(H2551,H2553,H2555,H2557,H2559,H2561)</f>
        <v>0</v>
      </c>
      <c r="I2549" s="103" t="n">
        <f aca="false">SUM(I2551,I2553,I2555,I2557,I2559,I2561)</f>
        <v>0</v>
      </c>
      <c r="J2549" s="103" t="n">
        <f aca="false">SUM(J2551,J2553,J2555,J2557,J2559,J2561)</f>
        <v>0</v>
      </c>
      <c r="K2549" s="103" t="n">
        <f aca="false">SUM(K2551,K2553,K2555,K2557,K2559,K2561)</f>
        <v>0</v>
      </c>
      <c r="L2549" s="105" t="n">
        <f aca="false">SUM(L2551,L2553,L2555,L2557,L2559,L2561)</f>
        <v>0</v>
      </c>
      <c r="M2549" s="98" t="n">
        <f aca="false">C2549</f>
        <v>0</v>
      </c>
    </row>
    <row r="2550" s="99" customFormat="true" ht="12.75" hidden="true" customHeight="true" outlineLevel="0" collapsed="false">
      <c r="A2550" s="114" t="s">
        <v>43</v>
      </c>
      <c r="B2550" s="93" t="s">
        <v>38</v>
      </c>
      <c r="C2550" s="107" t="n">
        <f aca="false">SUM(L2550,K2550,J2550,I2550,H2550,E2550,D2550)</f>
        <v>0</v>
      </c>
      <c r="D2550" s="95"/>
      <c r="E2550" s="95" t="n">
        <f aca="false">F2550+G2550</f>
        <v>0</v>
      </c>
      <c r="F2550" s="95"/>
      <c r="G2550" s="95"/>
      <c r="H2550" s="96"/>
      <c r="I2550" s="95"/>
      <c r="J2550" s="95"/>
      <c r="K2550" s="95"/>
      <c r="L2550" s="97"/>
      <c r="M2550" s="98" t="n">
        <f aca="false">C2550</f>
        <v>0</v>
      </c>
    </row>
    <row r="2551" s="99" customFormat="true" ht="12.75" hidden="true" customHeight="true" outlineLevel="0" collapsed="false">
      <c r="A2551" s="100"/>
      <c r="B2551" s="101" t="s">
        <v>40</v>
      </c>
      <c r="C2551" s="111" t="n">
        <f aca="false">SUM(L2551,K2551,J2551,I2551,H2551,E2551,D2551)</f>
        <v>0</v>
      </c>
      <c r="D2551" s="103"/>
      <c r="E2551" s="103" t="n">
        <f aca="false">F2551+G2551</f>
        <v>0</v>
      </c>
      <c r="F2551" s="103"/>
      <c r="G2551" s="103"/>
      <c r="H2551" s="104"/>
      <c r="I2551" s="103"/>
      <c r="J2551" s="103"/>
      <c r="K2551" s="103"/>
      <c r="L2551" s="105"/>
      <c r="M2551" s="98" t="n">
        <f aca="false">C2551</f>
        <v>0</v>
      </c>
    </row>
    <row r="2552" s="99" customFormat="true" ht="25.5" hidden="true" customHeight="true" outlineLevel="0" collapsed="false">
      <c r="A2552" s="115" t="s">
        <v>44</v>
      </c>
      <c r="B2552" s="93" t="s">
        <v>38</v>
      </c>
      <c r="C2552" s="107" t="n">
        <f aca="false">SUM(L2552,K2552,J2552,I2552,H2552,E2552,D2552)</f>
        <v>0</v>
      </c>
      <c r="D2552" s="95"/>
      <c r="E2552" s="95" t="n">
        <f aca="false">F2552+G2552</f>
        <v>0</v>
      </c>
      <c r="F2552" s="95"/>
      <c r="G2552" s="95"/>
      <c r="H2552" s="96"/>
      <c r="I2552" s="95"/>
      <c r="J2552" s="95"/>
      <c r="K2552" s="95"/>
      <c r="L2552" s="97"/>
      <c r="M2552" s="98" t="n">
        <f aca="false">C2552</f>
        <v>0</v>
      </c>
    </row>
    <row r="2553" s="99" customFormat="true" ht="12.75" hidden="true" customHeight="true" outlineLevel="0" collapsed="false">
      <c r="A2553" s="100"/>
      <c r="B2553" s="101" t="s">
        <v>40</v>
      </c>
      <c r="C2553" s="111" t="n">
        <f aca="false">SUM(L2553,K2553,J2553,I2553,H2553,E2553,D2553)</f>
        <v>0</v>
      </c>
      <c r="D2553" s="103"/>
      <c r="E2553" s="103" t="n">
        <f aca="false">F2553+G2553</f>
        <v>0</v>
      </c>
      <c r="F2553" s="103"/>
      <c r="G2553" s="103"/>
      <c r="H2553" s="104"/>
      <c r="I2553" s="103"/>
      <c r="J2553" s="103"/>
      <c r="K2553" s="103"/>
      <c r="L2553" s="105"/>
      <c r="M2553" s="98" t="n">
        <f aca="false">C2553</f>
        <v>0</v>
      </c>
    </row>
    <row r="2554" s="99" customFormat="true" ht="12.75" hidden="true" customHeight="true" outlineLevel="0" collapsed="false">
      <c r="A2554" s="116" t="s">
        <v>45</v>
      </c>
      <c r="B2554" s="93" t="s">
        <v>38</v>
      </c>
      <c r="C2554" s="107" t="n">
        <f aca="false">SUM(L2554,K2554,J2554,I2554,H2554,E2554,D2554)</f>
        <v>0</v>
      </c>
      <c r="D2554" s="95"/>
      <c r="E2554" s="95" t="n">
        <f aca="false">F2554+G2554</f>
        <v>0</v>
      </c>
      <c r="F2554" s="95"/>
      <c r="G2554" s="95"/>
      <c r="H2554" s="96"/>
      <c r="I2554" s="95"/>
      <c r="J2554" s="95"/>
      <c r="K2554" s="95"/>
      <c r="L2554" s="97"/>
      <c r="M2554" s="98" t="n">
        <f aca="false">C2554</f>
        <v>0</v>
      </c>
    </row>
    <row r="2555" s="99" customFormat="true" ht="12.75" hidden="true" customHeight="true" outlineLevel="0" collapsed="false">
      <c r="A2555" s="100"/>
      <c r="B2555" s="101" t="s">
        <v>40</v>
      </c>
      <c r="C2555" s="111" t="n">
        <f aca="false">SUM(L2555,K2555,J2555,I2555,H2555,E2555,D2555)</f>
        <v>0</v>
      </c>
      <c r="D2555" s="103"/>
      <c r="E2555" s="103" t="n">
        <f aca="false">F2555+G2555</f>
        <v>0</v>
      </c>
      <c r="F2555" s="103"/>
      <c r="G2555" s="103"/>
      <c r="H2555" s="104"/>
      <c r="I2555" s="103"/>
      <c r="J2555" s="103"/>
      <c r="K2555" s="103"/>
      <c r="L2555" s="105"/>
      <c r="M2555" s="98" t="n">
        <f aca="false">C2555</f>
        <v>0</v>
      </c>
    </row>
    <row r="2556" s="99" customFormat="true" ht="12.75" hidden="true" customHeight="true" outlineLevel="0" collapsed="false">
      <c r="A2556" s="114" t="s">
        <v>46</v>
      </c>
      <c r="B2556" s="93" t="s">
        <v>38</v>
      </c>
      <c r="C2556" s="107" t="n">
        <f aca="false">SUM(L2556,K2556,J2556,I2556,H2556,E2556,D2556)</f>
        <v>0</v>
      </c>
      <c r="D2556" s="95"/>
      <c r="E2556" s="95" t="n">
        <f aca="false">F2556+G2556</f>
        <v>0</v>
      </c>
      <c r="F2556" s="95"/>
      <c r="G2556" s="95"/>
      <c r="H2556" s="96"/>
      <c r="I2556" s="95"/>
      <c r="J2556" s="95"/>
      <c r="K2556" s="95"/>
      <c r="L2556" s="97"/>
      <c r="M2556" s="98" t="n">
        <f aca="false">C2556</f>
        <v>0</v>
      </c>
    </row>
    <row r="2557" s="99" customFormat="true" ht="12.75" hidden="true" customHeight="true" outlineLevel="0" collapsed="false">
      <c r="A2557" s="100"/>
      <c r="B2557" s="101" t="s">
        <v>40</v>
      </c>
      <c r="C2557" s="111" t="n">
        <f aca="false">SUM(L2557,K2557,J2557,I2557,H2557,E2557,D2557)</f>
        <v>0</v>
      </c>
      <c r="D2557" s="103"/>
      <c r="E2557" s="103" t="n">
        <f aca="false">F2557+G2557</f>
        <v>0</v>
      </c>
      <c r="F2557" s="103"/>
      <c r="G2557" s="103"/>
      <c r="H2557" s="104"/>
      <c r="I2557" s="103"/>
      <c r="J2557" s="103"/>
      <c r="K2557" s="103"/>
      <c r="L2557" s="105"/>
      <c r="M2557" s="98" t="n">
        <f aca="false">C2557</f>
        <v>0</v>
      </c>
    </row>
    <row r="2558" s="99" customFormat="true" ht="12.75" hidden="true" customHeight="true" outlineLevel="0" collapsed="false">
      <c r="A2558" s="114" t="s">
        <v>47</v>
      </c>
      <c r="B2558" s="93" t="s">
        <v>38</v>
      </c>
      <c r="C2558" s="107" t="n">
        <f aca="false">SUM(L2558,K2558,J2558,I2558,H2558,E2558,D2558)</f>
        <v>0</v>
      </c>
      <c r="D2558" s="95"/>
      <c r="E2558" s="95" t="n">
        <f aca="false">F2558+G2558</f>
        <v>0</v>
      </c>
      <c r="F2558" s="95"/>
      <c r="G2558" s="95"/>
      <c r="H2558" s="96"/>
      <c r="I2558" s="95"/>
      <c r="J2558" s="95"/>
      <c r="K2558" s="95"/>
      <c r="L2558" s="97"/>
      <c r="M2558" s="98" t="n">
        <f aca="false">C2558</f>
        <v>0</v>
      </c>
    </row>
    <row r="2559" s="99" customFormat="true" ht="12.75" hidden="true" customHeight="true" outlineLevel="0" collapsed="false">
      <c r="A2559" s="100" t="s">
        <v>48</v>
      </c>
      <c r="B2559" s="101" t="s">
        <v>40</v>
      </c>
      <c r="C2559" s="111" t="n">
        <f aca="false">SUM(L2559,K2559,J2559,I2559,H2559,E2559,D2559)</f>
        <v>0</v>
      </c>
      <c r="D2559" s="103"/>
      <c r="E2559" s="103" t="n">
        <f aca="false">F2559+G2559</f>
        <v>0</v>
      </c>
      <c r="F2559" s="103"/>
      <c r="G2559" s="103"/>
      <c r="H2559" s="104"/>
      <c r="I2559" s="103"/>
      <c r="J2559" s="103"/>
      <c r="K2559" s="103"/>
      <c r="L2559" s="105"/>
      <c r="M2559" s="98" t="n">
        <f aca="false">C2559</f>
        <v>0</v>
      </c>
    </row>
    <row r="2560" s="99" customFormat="true" ht="25.5" hidden="true" customHeight="true" outlineLevel="0" collapsed="false">
      <c r="A2560" s="117" t="s">
        <v>49</v>
      </c>
      <c r="B2560" s="118" t="s">
        <v>38</v>
      </c>
      <c r="C2560" s="107" t="n">
        <f aca="false">SUM(L2560,K2560,J2560,I2560,H2560,E2560,D2560)</f>
        <v>0</v>
      </c>
      <c r="D2560" s="95"/>
      <c r="E2560" s="95" t="n">
        <f aca="false">F2560+G2560</f>
        <v>0</v>
      </c>
      <c r="F2560" s="95"/>
      <c r="G2560" s="95"/>
      <c r="H2560" s="96"/>
      <c r="I2560" s="95"/>
      <c r="J2560" s="95"/>
      <c r="K2560" s="95"/>
      <c r="L2560" s="97"/>
      <c r="M2560" s="98" t="n">
        <f aca="false">C2560</f>
        <v>0</v>
      </c>
    </row>
    <row r="2561" s="99" customFormat="true" ht="12.75" hidden="true" customHeight="true" outlineLevel="0" collapsed="false">
      <c r="A2561" s="100"/>
      <c r="B2561" s="101" t="s">
        <v>40</v>
      </c>
      <c r="C2561" s="111" t="n">
        <f aca="false">SUM(L2561,K2561,J2561,I2561,H2561,E2561,D2561)</f>
        <v>0</v>
      </c>
      <c r="D2561" s="103"/>
      <c r="E2561" s="103" t="n">
        <f aca="false">F2561+G2561</f>
        <v>0</v>
      </c>
      <c r="F2561" s="103"/>
      <c r="G2561" s="103"/>
      <c r="H2561" s="104"/>
      <c r="I2561" s="103"/>
      <c r="J2561" s="103"/>
      <c r="K2561" s="103"/>
      <c r="L2561" s="105"/>
      <c r="M2561" s="98" t="n">
        <f aca="false">C2561</f>
        <v>0</v>
      </c>
    </row>
    <row r="2562" s="99" customFormat="true" ht="12.75" hidden="true" customHeight="true" outlineLevel="0" collapsed="false">
      <c r="A2562" s="106" t="s">
        <v>50</v>
      </c>
      <c r="B2562" s="118" t="s">
        <v>38</v>
      </c>
      <c r="C2562" s="107" t="n">
        <f aca="false">SUM(L2562,K2562,J2562,I2562,H2562,E2562,D2562)</f>
        <v>0</v>
      </c>
      <c r="D2562" s="95"/>
      <c r="E2562" s="95" t="n">
        <f aca="false">F2562+G2562</f>
        <v>0</v>
      </c>
      <c r="F2562" s="95"/>
      <c r="G2562" s="95"/>
      <c r="H2562" s="96"/>
      <c r="I2562" s="95"/>
      <c r="J2562" s="95"/>
      <c r="K2562" s="95"/>
      <c r="L2562" s="97"/>
      <c r="M2562" s="98" t="n">
        <f aca="false">C2562</f>
        <v>0</v>
      </c>
    </row>
    <row r="2563" s="99" customFormat="true" ht="12.75" hidden="true" customHeight="true" outlineLevel="0" collapsed="false">
      <c r="A2563" s="110" t="s">
        <v>51</v>
      </c>
      <c r="B2563" s="101" t="s">
        <v>40</v>
      </c>
      <c r="C2563" s="111" t="n">
        <f aca="false">SUM(L2563,K2563,J2563,I2563,H2563,E2563,D2563)</f>
        <v>0</v>
      </c>
      <c r="D2563" s="103"/>
      <c r="E2563" s="103" t="n">
        <f aca="false">F2563+G2563</f>
        <v>0</v>
      </c>
      <c r="F2563" s="103"/>
      <c r="G2563" s="103"/>
      <c r="H2563" s="104"/>
      <c r="I2563" s="103"/>
      <c r="J2563" s="103"/>
      <c r="K2563" s="103"/>
      <c r="L2563" s="105"/>
      <c r="M2563" s="98" t="n">
        <f aca="false">C2563</f>
        <v>0</v>
      </c>
    </row>
    <row r="2564" s="99" customFormat="true" ht="12.75" hidden="true" customHeight="true" outlineLevel="0" collapsed="false">
      <c r="A2564" s="106" t="s">
        <v>52</v>
      </c>
      <c r="B2564" s="118" t="s">
        <v>38</v>
      </c>
      <c r="C2564" s="107" t="n">
        <f aca="false">SUM(L2564,K2564,J2564,I2564,H2564,E2564,D2564)</f>
        <v>0</v>
      </c>
      <c r="D2564" s="95"/>
      <c r="E2564" s="95" t="n">
        <f aca="false">F2564+G2564</f>
        <v>0</v>
      </c>
      <c r="F2564" s="95"/>
      <c r="G2564" s="95"/>
      <c r="H2564" s="96"/>
      <c r="I2564" s="95"/>
      <c r="J2564" s="95"/>
      <c r="K2564" s="95"/>
      <c r="L2564" s="97"/>
      <c r="M2564" s="98" t="n">
        <f aca="false">C2564</f>
        <v>0</v>
      </c>
    </row>
    <row r="2565" s="99" customFormat="true" ht="12.75" hidden="true" customHeight="true" outlineLevel="0" collapsed="false">
      <c r="A2565" s="100"/>
      <c r="B2565" s="101" t="s">
        <v>40</v>
      </c>
      <c r="C2565" s="111" t="n">
        <f aca="false">SUM(L2565,K2565,J2565,I2565,H2565,E2565,D2565)</f>
        <v>0</v>
      </c>
      <c r="D2565" s="103"/>
      <c r="E2565" s="103" t="n">
        <f aca="false">F2565+G2565</f>
        <v>0</v>
      </c>
      <c r="F2565" s="103"/>
      <c r="G2565" s="103"/>
      <c r="H2565" s="104"/>
      <c r="I2565" s="103"/>
      <c r="J2565" s="103"/>
      <c r="K2565" s="103"/>
      <c r="L2565" s="105"/>
      <c r="M2565" s="98" t="n">
        <f aca="false">C2565</f>
        <v>0</v>
      </c>
    </row>
    <row r="2566" customFormat="false" ht="12.75" hidden="false" customHeight="false" outlineLevel="0" collapsed="false">
      <c r="A2566" s="119" t="s">
        <v>53</v>
      </c>
      <c r="B2566" s="62" t="s">
        <v>38</v>
      </c>
      <c r="C2566" s="63" t="n">
        <f aca="false">SUM(L2566,K2566,J2566,I2566,H2566,E2566,D2566)</f>
        <v>66.5</v>
      </c>
      <c r="D2566" s="120" t="n">
        <f aca="false">SUM(D2569,D2571)</f>
        <v>0</v>
      </c>
      <c r="E2566" s="65" t="n">
        <f aca="false">SUBTOTAL(9,E2569,E2571)</f>
        <v>66.5</v>
      </c>
      <c r="F2566" s="66" t="n">
        <f aca="false">SUBTOTAL(9,F2569,F2571)</f>
        <v>66.5</v>
      </c>
      <c r="G2566" s="67" t="n">
        <f aca="false">SUBTOTAL(9,G2569,G2571)</f>
        <v>0</v>
      </c>
      <c r="H2566" s="68" t="n">
        <f aca="false">SUM(H2569,H2571)</f>
        <v>0</v>
      </c>
      <c r="I2566" s="68" t="n">
        <f aca="false">SUM(I2569,I2571)</f>
        <v>0</v>
      </c>
      <c r="J2566" s="68" t="n">
        <f aca="false">SUM(J2569,J2571)</f>
        <v>0</v>
      </c>
      <c r="K2566" s="68" t="n">
        <f aca="false">SUM(K2569,K2571)</f>
        <v>0</v>
      </c>
      <c r="L2566" s="122" t="n">
        <f aca="false">SUM(L2569,L2571)</f>
        <v>0</v>
      </c>
      <c r="M2566" s="85" t="n">
        <f aca="false">M2567</f>
        <v>66.5</v>
      </c>
    </row>
    <row r="2567" customFormat="false" ht="12.75" hidden="false" customHeight="false" outlineLevel="0" collapsed="false">
      <c r="A2567" s="110"/>
      <c r="B2567" s="71" t="s">
        <v>40</v>
      </c>
      <c r="C2567" s="72" t="n">
        <f aca="false">SUM(L2567,K2567,J2567,I2567,H2567,E2567,D2567)</f>
        <v>66.5</v>
      </c>
      <c r="D2567" s="123" t="n">
        <f aca="false">SUM(D2570,D2572)</f>
        <v>0</v>
      </c>
      <c r="E2567" s="74" t="n">
        <f aca="false">SUBTOTAL(9,E2570,E2572)</f>
        <v>66.5</v>
      </c>
      <c r="F2567" s="75" t="n">
        <f aca="false">SUBTOTAL(9,F2570,F2572)</f>
        <v>66.5</v>
      </c>
      <c r="G2567" s="76" t="n">
        <f aca="false">SUBTOTAL(9,G2570,G2572)</f>
        <v>0</v>
      </c>
      <c r="H2567" s="77" t="n">
        <f aca="false">SUM(H2570,H2572)</f>
        <v>0</v>
      </c>
      <c r="I2567" s="77" t="n">
        <f aca="false">SUM(I2570,I2572)</f>
        <v>0</v>
      </c>
      <c r="J2567" s="77" t="n">
        <f aca="false">SUM(J2570,J2572)</f>
        <v>0</v>
      </c>
      <c r="K2567" s="77" t="n">
        <f aca="false">SUM(K2570,K2572)</f>
        <v>0</v>
      </c>
      <c r="L2567" s="125" t="n">
        <f aca="false">SUM(L2570,L2572)</f>
        <v>0</v>
      </c>
      <c r="M2567" s="85" t="n">
        <f aca="false">M2569</f>
        <v>66.5</v>
      </c>
    </row>
    <row r="2568" s="99" customFormat="true" ht="12.75" hidden="true" customHeight="true" outlineLevel="0" collapsed="false">
      <c r="A2568" s="106" t="s">
        <v>14</v>
      </c>
      <c r="B2568" s="118"/>
      <c r="C2568" s="107"/>
      <c r="D2568" s="108"/>
      <c r="E2568" s="108"/>
      <c r="F2568" s="108"/>
      <c r="G2568" s="108"/>
      <c r="H2568" s="96"/>
      <c r="I2568" s="108"/>
      <c r="J2568" s="108"/>
      <c r="K2568" s="108"/>
      <c r="L2568" s="109"/>
      <c r="M2568" s="98" t="n">
        <f aca="false">C2568</f>
        <v>0</v>
      </c>
    </row>
    <row r="2569" s="220" customFormat="true" ht="12.75" hidden="false" customHeight="true" outlineLevel="0" collapsed="false">
      <c r="A2569" s="328" t="s">
        <v>91</v>
      </c>
      <c r="B2569" s="329" t="s">
        <v>38</v>
      </c>
      <c r="C2569" s="330" t="n">
        <f aca="false">SUM(L2569,K2569,J2569,I2569,H2569,E2569,D2569)</f>
        <v>66.5</v>
      </c>
      <c r="D2569" s="331"/>
      <c r="E2569" s="332" t="n">
        <f aca="false">F2569+G2569</f>
        <v>66.5</v>
      </c>
      <c r="F2569" s="333" t="n">
        <v>66.5</v>
      </c>
      <c r="G2569" s="334"/>
      <c r="H2569" s="335"/>
      <c r="I2569" s="335"/>
      <c r="J2569" s="335"/>
      <c r="K2569" s="335"/>
      <c r="L2569" s="336"/>
      <c r="M2569" s="337" t="n">
        <f aca="false">M2570</f>
        <v>66.5</v>
      </c>
    </row>
    <row r="2570" s="220" customFormat="true" ht="24.75" hidden="false" customHeight="true" outlineLevel="0" collapsed="false">
      <c r="A2570" s="328"/>
      <c r="B2570" s="234" t="s">
        <v>40</v>
      </c>
      <c r="C2570" s="338" t="n">
        <f aca="false">SUM(L2570,K2570,J2570,I2570,H2570,E2570,D2570)</f>
        <v>66.5</v>
      </c>
      <c r="D2570" s="339"/>
      <c r="E2570" s="340" t="n">
        <f aca="false">F2570+G2570</f>
        <v>66.5</v>
      </c>
      <c r="F2570" s="341" t="n">
        <v>66.5</v>
      </c>
      <c r="G2570" s="342"/>
      <c r="H2570" s="230"/>
      <c r="I2570" s="230"/>
      <c r="J2570" s="230"/>
      <c r="K2570" s="230"/>
      <c r="L2570" s="343"/>
      <c r="M2570" s="337" t="n">
        <f aca="false">E2570</f>
        <v>66.5</v>
      </c>
    </row>
    <row r="2571" s="99" customFormat="true" ht="15" hidden="true" customHeight="false" outlineLevel="0" collapsed="false">
      <c r="A2571" s="344" t="s">
        <v>96</v>
      </c>
      <c r="B2571" s="191" t="s">
        <v>38</v>
      </c>
      <c r="C2571" s="345" t="n">
        <f aca="false">SUM(L2571,K2571,J2571,I2571,H2571,E2571,D2571)</f>
        <v>0</v>
      </c>
      <c r="D2571" s="194"/>
      <c r="E2571" s="194" t="n">
        <f aca="false">F2571+G2571</f>
        <v>0</v>
      </c>
      <c r="F2571" s="194"/>
      <c r="G2571" s="194"/>
      <c r="H2571" s="194"/>
      <c r="I2571" s="299"/>
      <c r="J2571" s="299"/>
      <c r="K2571" s="299"/>
      <c r="L2571" s="300"/>
      <c r="M2571" s="126" t="n">
        <f aca="false">C2571</f>
        <v>0</v>
      </c>
    </row>
    <row r="2572" s="99" customFormat="true" ht="15" hidden="true" customHeight="false" outlineLevel="0" collapsed="false">
      <c r="A2572" s="346"/>
      <c r="B2572" s="185" t="s">
        <v>40</v>
      </c>
      <c r="C2572" s="347" t="n">
        <f aca="false">SUM(L2572,K2572,J2572,I2572,H2572,E2572,D2572)</f>
        <v>0</v>
      </c>
      <c r="D2572" s="188"/>
      <c r="E2572" s="188" t="n">
        <f aca="false">F2572+G2572</f>
        <v>0</v>
      </c>
      <c r="F2572" s="188"/>
      <c r="G2572" s="188"/>
      <c r="H2572" s="188"/>
      <c r="I2572" s="296"/>
      <c r="J2572" s="296"/>
      <c r="K2572" s="296"/>
      <c r="L2572" s="297"/>
      <c r="M2572" s="126" t="n">
        <f aca="false">C2572</f>
        <v>0</v>
      </c>
    </row>
    <row r="2573" s="99" customFormat="true" ht="12.75" hidden="true" customHeight="true" outlineLevel="0" collapsed="false">
      <c r="A2573" s="106" t="s">
        <v>54</v>
      </c>
      <c r="B2573" s="118" t="s">
        <v>38</v>
      </c>
      <c r="C2573" s="107" t="n">
        <f aca="false">SUM(L2573,K2573,J2573,I2573,H2573,E2573,D2573)</f>
        <v>0</v>
      </c>
      <c r="D2573" s="95"/>
      <c r="E2573" s="95" t="n">
        <f aca="false">F2573+G2573</f>
        <v>0</v>
      </c>
      <c r="F2573" s="95"/>
      <c r="G2573" s="95"/>
      <c r="H2573" s="96"/>
      <c r="I2573" s="95"/>
      <c r="J2573" s="95"/>
      <c r="K2573" s="95"/>
      <c r="L2573" s="97"/>
      <c r="M2573" s="98" t="n">
        <f aca="false">C2573</f>
        <v>0</v>
      </c>
    </row>
    <row r="2574" s="99" customFormat="true" ht="12.75" hidden="true" customHeight="true" outlineLevel="0" collapsed="false">
      <c r="A2574" s="127"/>
      <c r="B2574" s="101" t="s">
        <v>40</v>
      </c>
      <c r="C2574" s="111" t="n">
        <f aca="false">SUM(L2574,K2574,J2574,I2574,H2574,E2574,D2574)</f>
        <v>0</v>
      </c>
      <c r="D2574" s="103"/>
      <c r="E2574" s="103" t="n">
        <f aca="false">F2574+G2574</f>
        <v>0</v>
      </c>
      <c r="F2574" s="103"/>
      <c r="G2574" s="103"/>
      <c r="H2574" s="104"/>
      <c r="I2574" s="103"/>
      <c r="J2574" s="103"/>
      <c r="K2574" s="103"/>
      <c r="L2574" s="105"/>
      <c r="M2574" s="98" t="n">
        <f aca="false">C2574</f>
        <v>0</v>
      </c>
    </row>
    <row r="2575" customFormat="false" ht="12.75" hidden="false" customHeight="false" outlineLevel="0" collapsed="false">
      <c r="A2575" s="157" t="s">
        <v>62</v>
      </c>
      <c r="B2575" s="158"/>
      <c r="C2575" s="159"/>
      <c r="D2575" s="159"/>
      <c r="E2575" s="163"/>
      <c r="F2575" s="164"/>
      <c r="G2575" s="164"/>
      <c r="H2575" s="159"/>
      <c r="I2575" s="159"/>
      <c r="J2575" s="159"/>
      <c r="K2575" s="159"/>
      <c r="L2575" s="160"/>
      <c r="M2575" s="6" t="n">
        <f aca="false">M2576</f>
        <v>3144</v>
      </c>
    </row>
    <row r="2576" customFormat="false" ht="12.75" hidden="false" customHeight="false" outlineLevel="0" collapsed="false">
      <c r="A2576" s="136" t="s">
        <v>36</v>
      </c>
      <c r="B2576" s="137"/>
      <c r="C2576" s="138"/>
      <c r="D2576" s="138"/>
      <c r="E2576" s="139"/>
      <c r="F2576" s="140"/>
      <c r="G2576" s="140"/>
      <c r="H2576" s="138"/>
      <c r="I2576" s="138"/>
      <c r="J2576" s="138"/>
      <c r="K2576" s="138"/>
      <c r="L2576" s="142"/>
      <c r="M2576" s="6" t="n">
        <f aca="false">M2577</f>
        <v>3144</v>
      </c>
    </row>
    <row r="2577" customFormat="false" ht="12.75" hidden="false" customHeight="false" outlineLevel="0" collapsed="false">
      <c r="A2577" s="61" t="s">
        <v>37</v>
      </c>
      <c r="B2577" s="62" t="s">
        <v>38</v>
      </c>
      <c r="C2577" s="63" t="n">
        <f aca="false">SUM(C2579,C2581,C2595,C2597,C2599,C2601)</f>
        <v>3144</v>
      </c>
      <c r="D2577" s="120" t="n">
        <f aca="false">SUM(D2579,D2581,D2595,D2597,D2599,D2601)</f>
        <v>0</v>
      </c>
      <c r="E2577" s="65" t="n">
        <f aca="false">SUM(E2579,E2581,E2595,E2597,E2599,E2601)</f>
        <v>3144</v>
      </c>
      <c r="F2577" s="66" t="n">
        <f aca="false">SUM(F2579,F2581,F2595,F2597,F2599,F2601)</f>
        <v>3144</v>
      </c>
      <c r="G2577" s="67" t="n">
        <f aca="false">SUM(G2579,G2581,G2595,G2597,G2599,G2601)</f>
        <v>0</v>
      </c>
      <c r="H2577" s="68" t="n">
        <f aca="false">SUM(H2579,H2581,H2595,H2597,H2599,H2601)</f>
        <v>0</v>
      </c>
      <c r="I2577" s="68" t="n">
        <f aca="false">SUM(I2579,I2581,I2595,I2597,I2599,I2601)</f>
        <v>0</v>
      </c>
      <c r="J2577" s="68" t="n">
        <f aca="false">SUM(J2579,J2581,J2595,J2597,J2599,J2601)</f>
        <v>0</v>
      </c>
      <c r="K2577" s="68" t="n">
        <f aca="false">SUM(K2579,K2581,K2595,K2597,K2599,K2601)</f>
        <v>0</v>
      </c>
      <c r="L2577" s="122" t="n">
        <f aca="false">SUM(L2579,L2581,L2595,L2597,L2599,L2601)</f>
        <v>0</v>
      </c>
      <c r="M2577" s="85" t="n">
        <f aca="false">M2578</f>
        <v>3144</v>
      </c>
    </row>
    <row r="2578" customFormat="false" ht="12.75" hidden="false" customHeight="false" outlineLevel="0" collapsed="false">
      <c r="A2578" s="86" t="s">
        <v>39</v>
      </c>
      <c r="B2578" s="71" t="s">
        <v>40</v>
      </c>
      <c r="C2578" s="72" t="n">
        <f aca="false">SUM(C2580,C2582,C2596,C2598,C2600,C2602)</f>
        <v>3144</v>
      </c>
      <c r="D2578" s="123" t="n">
        <f aca="false">SUM(D2580,D2582,D2596,D2598,D2600,D2602)</f>
        <v>0</v>
      </c>
      <c r="E2578" s="74" t="n">
        <f aca="false">SUM(E2580,E2582,E2596,E2598,E2600,E2602)</f>
        <v>3144</v>
      </c>
      <c r="F2578" s="75" t="n">
        <f aca="false">SUM(F2580,F2582,F2596,F2598,F2600,F2602)</f>
        <v>3144</v>
      </c>
      <c r="G2578" s="76" t="n">
        <f aca="false">SUM(G2580,G2582,G2596,G2598,G2600,G2602)</f>
        <v>0</v>
      </c>
      <c r="H2578" s="77" t="n">
        <f aca="false">SUM(H2580,H2582,H2596,H2598,H2600,H2602)</f>
        <v>0</v>
      </c>
      <c r="I2578" s="77" t="n">
        <f aca="false">SUM(I2580,I2582,I2596,I2598,I2600,I2602)</f>
        <v>0</v>
      </c>
      <c r="J2578" s="77" t="n">
        <f aca="false">SUM(J2580,J2582,J2596,J2598,J2600,J2602)</f>
        <v>0</v>
      </c>
      <c r="K2578" s="77" t="n">
        <f aca="false">SUM(K2580,K2582,K2596,K2598,K2600,K2602)</f>
        <v>0</v>
      </c>
      <c r="L2578" s="125" t="n">
        <f aca="false">SUM(L2580,L2582,L2596,L2598,L2600,L2602)</f>
        <v>0</v>
      </c>
      <c r="M2578" s="85" t="n">
        <f aca="false">E2578</f>
        <v>3144</v>
      </c>
    </row>
    <row r="2579" s="99" customFormat="true" ht="12.75" hidden="true" customHeight="true" outlineLevel="0" collapsed="false">
      <c r="A2579" s="92" t="s">
        <v>41</v>
      </c>
      <c r="B2579" s="93" t="s">
        <v>38</v>
      </c>
      <c r="C2579" s="94" t="n">
        <f aca="false">SUM(L2579,K2579,J2579,I2579,H2579,E2579,D2579)</f>
        <v>0</v>
      </c>
      <c r="D2579" s="95"/>
      <c r="E2579" s="95" t="n">
        <f aca="false">F2579+G2579</f>
        <v>0</v>
      </c>
      <c r="F2579" s="95"/>
      <c r="G2579" s="95"/>
      <c r="H2579" s="96"/>
      <c r="I2579" s="95"/>
      <c r="J2579" s="95"/>
      <c r="K2579" s="95"/>
      <c r="L2579" s="97"/>
      <c r="M2579" s="126" t="n">
        <f aca="false">E2579</f>
        <v>0</v>
      </c>
    </row>
    <row r="2580" s="99" customFormat="true" ht="10.5" hidden="true" customHeight="true" outlineLevel="0" collapsed="false">
      <c r="A2580" s="100"/>
      <c r="B2580" s="101" t="s">
        <v>40</v>
      </c>
      <c r="C2580" s="102" t="n">
        <f aca="false">SUM(L2580,K2580,J2580,I2580,H2580,E2580,D2580)</f>
        <v>0</v>
      </c>
      <c r="D2580" s="103"/>
      <c r="E2580" s="103" t="n">
        <f aca="false">F2580+G2580</f>
        <v>0</v>
      </c>
      <c r="F2580" s="103"/>
      <c r="G2580" s="103"/>
      <c r="H2580" s="104"/>
      <c r="I2580" s="103"/>
      <c r="J2580" s="103"/>
      <c r="K2580" s="103"/>
      <c r="L2580" s="105"/>
      <c r="M2580" s="126" t="n">
        <f aca="false">E2580</f>
        <v>0</v>
      </c>
    </row>
    <row r="2581" s="99" customFormat="true" ht="13.5" hidden="true" customHeight="true" outlineLevel="0" collapsed="false">
      <c r="A2581" s="106" t="s">
        <v>42</v>
      </c>
      <c r="B2581" s="93" t="s">
        <v>38</v>
      </c>
      <c r="C2581" s="107" t="n">
        <f aca="false">SUM(C2583,C2585,C2587,C2589,C2591,C2593)</f>
        <v>0</v>
      </c>
      <c r="D2581" s="95" t="n">
        <f aca="false">SUM(D2583,D2585,D2587,D2589,D2591,D2593)</f>
        <v>0</v>
      </c>
      <c r="E2581" s="95" t="n">
        <f aca="false">SUM(E2583,E2585,E2587,E2589,E2591,E2593)</f>
        <v>0</v>
      </c>
      <c r="F2581" s="95" t="n">
        <f aca="false">SUM(F2583,F2585,F2587,F2589,F2591,F2593)</f>
        <v>0</v>
      </c>
      <c r="G2581" s="95" t="n">
        <f aca="false">SUM(G2583,G2585,G2587,G2589,G2591,G2593)</f>
        <v>0</v>
      </c>
      <c r="H2581" s="96" t="n">
        <f aca="false">SUM(H2583,H2585,H2587,H2589,H2591,H2593)</f>
        <v>0</v>
      </c>
      <c r="I2581" s="95" t="n">
        <f aca="false">SUM(I2583,I2585,I2587,I2589,I2591,I2593)</f>
        <v>0</v>
      </c>
      <c r="J2581" s="95" t="n">
        <f aca="false">SUM(J2583,J2585,J2587,J2589,J2591,J2593)</f>
        <v>0</v>
      </c>
      <c r="K2581" s="95" t="n">
        <f aca="false">SUM(K2583,K2585,K2587,K2589,K2591,K2593)</f>
        <v>0</v>
      </c>
      <c r="L2581" s="97" t="n">
        <f aca="false">SUM(L2583,L2585,L2587,L2589,L2591,L2593)</f>
        <v>0</v>
      </c>
      <c r="M2581" s="126" t="n">
        <f aca="false">E2581</f>
        <v>0</v>
      </c>
    </row>
    <row r="2582" s="99" customFormat="true" ht="9.75" hidden="true" customHeight="true" outlineLevel="0" collapsed="false">
      <c r="A2582" s="110"/>
      <c r="B2582" s="101" t="s">
        <v>40</v>
      </c>
      <c r="C2582" s="111" t="n">
        <f aca="false">SUM(C2584,C2586,C2588,C2590,C2592,C2594)</f>
        <v>0</v>
      </c>
      <c r="D2582" s="103" t="n">
        <f aca="false">SUM(D2584,D2586,D2588,D2590,D2592,D2594)</f>
        <v>0</v>
      </c>
      <c r="E2582" s="103" t="n">
        <f aca="false">SUM(E2584,E2586,E2588,E2590,E2592,E2594)</f>
        <v>0</v>
      </c>
      <c r="F2582" s="103" t="n">
        <f aca="false">SUM(F2584,F2586,F2588,F2590,F2592,F2594)</f>
        <v>0</v>
      </c>
      <c r="G2582" s="103" t="n">
        <f aca="false">SUM(G2584,G2586,G2588,G2590,G2592,G2594)</f>
        <v>0</v>
      </c>
      <c r="H2582" s="104" t="n">
        <f aca="false">SUM(H2584,H2586,H2588,H2590,H2592,H2594)</f>
        <v>0</v>
      </c>
      <c r="I2582" s="103" t="n">
        <f aca="false">SUM(I2584,I2586,I2588,I2590,I2592,I2594)</f>
        <v>0</v>
      </c>
      <c r="J2582" s="103" t="n">
        <f aca="false">SUM(J2584,J2586,J2588,J2590,J2592,J2594)</f>
        <v>0</v>
      </c>
      <c r="K2582" s="103" t="n">
        <f aca="false">SUM(K2584,K2586,K2588,K2590,K2592,K2594)</f>
        <v>0</v>
      </c>
      <c r="L2582" s="105" t="n">
        <f aca="false">SUM(L2584,L2586,L2588,L2590,L2592,L2594)</f>
        <v>0</v>
      </c>
      <c r="M2582" s="126" t="n">
        <f aca="false">E2582</f>
        <v>0</v>
      </c>
    </row>
    <row r="2583" s="99" customFormat="true" ht="12.75" hidden="true" customHeight="true" outlineLevel="0" collapsed="false">
      <c r="A2583" s="114" t="s">
        <v>43</v>
      </c>
      <c r="B2583" s="93" t="s">
        <v>38</v>
      </c>
      <c r="C2583" s="107" t="n">
        <f aca="false">SUM(L2583,K2583,J2583,I2583,H2583,E2583,D2583)</f>
        <v>0</v>
      </c>
      <c r="D2583" s="95"/>
      <c r="E2583" s="95" t="n">
        <f aca="false">F2583+G2583</f>
        <v>0</v>
      </c>
      <c r="F2583" s="95"/>
      <c r="G2583" s="95"/>
      <c r="H2583" s="96"/>
      <c r="I2583" s="95"/>
      <c r="J2583" s="95"/>
      <c r="K2583" s="95"/>
      <c r="L2583" s="97"/>
      <c r="M2583" s="126" t="n">
        <f aca="false">E2583</f>
        <v>0</v>
      </c>
    </row>
    <row r="2584" s="99" customFormat="true" ht="12.75" hidden="true" customHeight="true" outlineLevel="0" collapsed="false">
      <c r="A2584" s="100"/>
      <c r="B2584" s="101" t="s">
        <v>40</v>
      </c>
      <c r="C2584" s="111" t="n">
        <f aca="false">SUM(L2584,K2584,J2584,I2584,H2584,E2584,D2584)</f>
        <v>0</v>
      </c>
      <c r="D2584" s="103"/>
      <c r="E2584" s="103" t="n">
        <f aca="false">F2584+G2584</f>
        <v>0</v>
      </c>
      <c r="F2584" s="103"/>
      <c r="G2584" s="103"/>
      <c r="H2584" s="104"/>
      <c r="I2584" s="103"/>
      <c r="J2584" s="103"/>
      <c r="K2584" s="103"/>
      <c r="L2584" s="105"/>
      <c r="M2584" s="126" t="n">
        <f aca="false">E2584</f>
        <v>0</v>
      </c>
    </row>
    <row r="2585" s="99" customFormat="true" ht="25.5" hidden="true" customHeight="true" outlineLevel="0" collapsed="false">
      <c r="A2585" s="115" t="s">
        <v>44</v>
      </c>
      <c r="B2585" s="93" t="s">
        <v>38</v>
      </c>
      <c r="C2585" s="107" t="n">
        <f aca="false">SUM(L2585,K2585,J2585,I2585,H2585,E2585,D2585)</f>
        <v>0</v>
      </c>
      <c r="D2585" s="95"/>
      <c r="E2585" s="95" t="n">
        <f aca="false">F2585+G2585</f>
        <v>0</v>
      </c>
      <c r="F2585" s="95"/>
      <c r="G2585" s="95"/>
      <c r="H2585" s="96"/>
      <c r="I2585" s="95"/>
      <c r="J2585" s="95"/>
      <c r="K2585" s="95"/>
      <c r="L2585" s="97"/>
      <c r="M2585" s="126" t="n">
        <f aca="false">E2585</f>
        <v>0</v>
      </c>
    </row>
    <row r="2586" s="99" customFormat="true" ht="12.75" hidden="true" customHeight="true" outlineLevel="0" collapsed="false">
      <c r="A2586" s="100"/>
      <c r="B2586" s="101" t="s">
        <v>40</v>
      </c>
      <c r="C2586" s="111" t="n">
        <f aca="false">SUM(L2586,K2586,J2586,I2586,H2586,E2586,D2586)</f>
        <v>0</v>
      </c>
      <c r="D2586" s="103"/>
      <c r="E2586" s="103" t="n">
        <f aca="false">F2586+G2586</f>
        <v>0</v>
      </c>
      <c r="F2586" s="103"/>
      <c r="G2586" s="103"/>
      <c r="H2586" s="104"/>
      <c r="I2586" s="103"/>
      <c r="J2586" s="103"/>
      <c r="K2586" s="103"/>
      <c r="L2586" s="105"/>
      <c r="M2586" s="126" t="n">
        <f aca="false">E2586</f>
        <v>0</v>
      </c>
    </row>
    <row r="2587" s="99" customFormat="true" ht="12.75" hidden="true" customHeight="true" outlineLevel="0" collapsed="false">
      <c r="A2587" s="116" t="s">
        <v>45</v>
      </c>
      <c r="B2587" s="93" t="s">
        <v>38</v>
      </c>
      <c r="C2587" s="107" t="n">
        <f aca="false">SUM(L2587,K2587,J2587,I2587,H2587,E2587,D2587)</f>
        <v>0</v>
      </c>
      <c r="D2587" s="95"/>
      <c r="E2587" s="95" t="n">
        <f aca="false">F2587+G2587</f>
        <v>0</v>
      </c>
      <c r="F2587" s="95"/>
      <c r="G2587" s="95"/>
      <c r="H2587" s="96"/>
      <c r="I2587" s="95"/>
      <c r="J2587" s="95"/>
      <c r="K2587" s="95"/>
      <c r="L2587" s="97"/>
      <c r="M2587" s="126" t="n">
        <f aca="false">E2587</f>
        <v>0</v>
      </c>
    </row>
    <row r="2588" s="99" customFormat="true" ht="12.75" hidden="true" customHeight="true" outlineLevel="0" collapsed="false">
      <c r="A2588" s="100"/>
      <c r="B2588" s="101" t="s">
        <v>40</v>
      </c>
      <c r="C2588" s="111" t="n">
        <f aca="false">SUM(L2588,K2588,J2588,I2588,H2588,E2588,D2588)</f>
        <v>0</v>
      </c>
      <c r="D2588" s="103"/>
      <c r="E2588" s="103" t="n">
        <f aca="false">F2588+G2588</f>
        <v>0</v>
      </c>
      <c r="F2588" s="103"/>
      <c r="G2588" s="103"/>
      <c r="H2588" s="104"/>
      <c r="I2588" s="103"/>
      <c r="J2588" s="103"/>
      <c r="K2588" s="103"/>
      <c r="L2588" s="105"/>
      <c r="M2588" s="126" t="n">
        <f aca="false">E2588</f>
        <v>0</v>
      </c>
    </row>
    <row r="2589" s="99" customFormat="true" ht="12.75" hidden="true" customHeight="true" outlineLevel="0" collapsed="false">
      <c r="A2589" s="114" t="s">
        <v>46</v>
      </c>
      <c r="B2589" s="93" t="s">
        <v>38</v>
      </c>
      <c r="C2589" s="107" t="n">
        <f aca="false">SUM(L2589,K2589,J2589,I2589,H2589,E2589,D2589)</f>
        <v>0</v>
      </c>
      <c r="D2589" s="95"/>
      <c r="E2589" s="95" t="n">
        <f aca="false">F2589+G2589</f>
        <v>0</v>
      </c>
      <c r="F2589" s="95"/>
      <c r="G2589" s="95"/>
      <c r="H2589" s="96"/>
      <c r="I2589" s="95"/>
      <c r="J2589" s="95"/>
      <c r="K2589" s="95"/>
      <c r="L2589" s="97"/>
      <c r="M2589" s="126" t="n">
        <f aca="false">E2589</f>
        <v>0</v>
      </c>
    </row>
    <row r="2590" s="99" customFormat="true" ht="12.75" hidden="true" customHeight="true" outlineLevel="0" collapsed="false">
      <c r="A2590" s="100"/>
      <c r="B2590" s="101" t="s">
        <v>40</v>
      </c>
      <c r="C2590" s="111" t="n">
        <f aca="false">SUM(L2590,K2590,J2590,I2590,H2590,E2590,D2590)</f>
        <v>0</v>
      </c>
      <c r="D2590" s="103"/>
      <c r="E2590" s="103" t="n">
        <f aca="false">F2590+G2590</f>
        <v>0</v>
      </c>
      <c r="F2590" s="103"/>
      <c r="G2590" s="103"/>
      <c r="H2590" s="104"/>
      <c r="I2590" s="103"/>
      <c r="J2590" s="103"/>
      <c r="K2590" s="103"/>
      <c r="L2590" s="105"/>
      <c r="M2590" s="126" t="n">
        <f aca="false">E2590</f>
        <v>0</v>
      </c>
    </row>
    <row r="2591" s="99" customFormat="true" ht="12.75" hidden="true" customHeight="true" outlineLevel="0" collapsed="false">
      <c r="A2591" s="114" t="s">
        <v>47</v>
      </c>
      <c r="B2591" s="93" t="s">
        <v>38</v>
      </c>
      <c r="C2591" s="107" t="n">
        <f aca="false">SUM(L2591,K2591,J2591,I2591,H2591,E2591,D2591)</f>
        <v>0</v>
      </c>
      <c r="D2591" s="95"/>
      <c r="E2591" s="95" t="n">
        <f aca="false">F2591+G2591</f>
        <v>0</v>
      </c>
      <c r="F2591" s="95"/>
      <c r="G2591" s="95"/>
      <c r="H2591" s="96"/>
      <c r="I2591" s="95"/>
      <c r="J2591" s="95"/>
      <c r="K2591" s="95"/>
      <c r="L2591" s="97"/>
      <c r="M2591" s="126" t="n">
        <f aca="false">E2591</f>
        <v>0</v>
      </c>
    </row>
    <row r="2592" s="99" customFormat="true" ht="12.75" hidden="true" customHeight="true" outlineLevel="0" collapsed="false">
      <c r="A2592" s="100" t="s">
        <v>48</v>
      </c>
      <c r="B2592" s="101" t="s">
        <v>40</v>
      </c>
      <c r="C2592" s="111" t="n">
        <f aca="false">SUM(L2592,K2592,J2592,I2592,H2592,E2592,D2592)</f>
        <v>0</v>
      </c>
      <c r="D2592" s="103"/>
      <c r="E2592" s="103" t="n">
        <f aca="false">F2592+G2592</f>
        <v>0</v>
      </c>
      <c r="F2592" s="103"/>
      <c r="G2592" s="103"/>
      <c r="H2592" s="104"/>
      <c r="I2592" s="103"/>
      <c r="J2592" s="103"/>
      <c r="K2592" s="103"/>
      <c r="L2592" s="105"/>
      <c r="M2592" s="126" t="n">
        <f aca="false">E2592</f>
        <v>0</v>
      </c>
    </row>
    <row r="2593" s="99" customFormat="true" ht="25.5" hidden="true" customHeight="true" outlineLevel="0" collapsed="false">
      <c r="A2593" s="117" t="s">
        <v>49</v>
      </c>
      <c r="B2593" s="118" t="s">
        <v>38</v>
      </c>
      <c r="C2593" s="107" t="n">
        <f aca="false">SUM(L2593,K2593,J2593,I2593,H2593,E2593,D2593)</f>
        <v>0</v>
      </c>
      <c r="D2593" s="95"/>
      <c r="E2593" s="95" t="n">
        <f aca="false">F2593+G2593</f>
        <v>0</v>
      </c>
      <c r="F2593" s="95"/>
      <c r="G2593" s="95"/>
      <c r="H2593" s="96"/>
      <c r="I2593" s="95"/>
      <c r="J2593" s="95"/>
      <c r="K2593" s="95"/>
      <c r="L2593" s="97"/>
      <c r="M2593" s="126" t="n">
        <f aca="false">E2593</f>
        <v>0</v>
      </c>
    </row>
    <row r="2594" s="99" customFormat="true" ht="12.75" hidden="true" customHeight="true" outlineLevel="0" collapsed="false">
      <c r="A2594" s="100"/>
      <c r="B2594" s="101" t="s">
        <v>40</v>
      </c>
      <c r="C2594" s="111" t="n">
        <f aca="false">SUM(L2594,K2594,J2594,I2594,H2594,E2594,D2594)</f>
        <v>0</v>
      </c>
      <c r="D2594" s="103"/>
      <c r="E2594" s="103" t="n">
        <f aca="false">F2594+G2594</f>
        <v>0</v>
      </c>
      <c r="F2594" s="103"/>
      <c r="G2594" s="103"/>
      <c r="H2594" s="104"/>
      <c r="I2594" s="103"/>
      <c r="J2594" s="103"/>
      <c r="K2594" s="103"/>
      <c r="L2594" s="105"/>
      <c r="M2594" s="126" t="n">
        <f aca="false">E2594</f>
        <v>0</v>
      </c>
    </row>
    <row r="2595" s="99" customFormat="true" ht="12.75" hidden="true" customHeight="true" outlineLevel="0" collapsed="false">
      <c r="A2595" s="106" t="s">
        <v>50</v>
      </c>
      <c r="B2595" s="118" t="s">
        <v>38</v>
      </c>
      <c r="C2595" s="107" t="n">
        <f aca="false">SUM(L2595,K2595,J2595,I2595,H2595,E2595,D2595)</f>
        <v>0</v>
      </c>
      <c r="D2595" s="95"/>
      <c r="E2595" s="95" t="n">
        <f aca="false">F2595+G2595</f>
        <v>0</v>
      </c>
      <c r="F2595" s="95"/>
      <c r="G2595" s="95"/>
      <c r="H2595" s="96"/>
      <c r="I2595" s="95"/>
      <c r="J2595" s="95"/>
      <c r="K2595" s="95"/>
      <c r="L2595" s="97"/>
      <c r="M2595" s="126" t="n">
        <f aca="false">E2595</f>
        <v>0</v>
      </c>
    </row>
    <row r="2596" s="99" customFormat="true" ht="12.75" hidden="true" customHeight="true" outlineLevel="0" collapsed="false">
      <c r="A2596" s="110" t="s">
        <v>51</v>
      </c>
      <c r="B2596" s="101" t="s">
        <v>40</v>
      </c>
      <c r="C2596" s="111" t="n">
        <f aca="false">SUM(L2596,K2596,J2596,I2596,H2596,E2596,D2596)</f>
        <v>0</v>
      </c>
      <c r="D2596" s="103"/>
      <c r="E2596" s="103" t="n">
        <f aca="false">F2596+G2596</f>
        <v>0</v>
      </c>
      <c r="F2596" s="103"/>
      <c r="G2596" s="103"/>
      <c r="H2596" s="104"/>
      <c r="I2596" s="103"/>
      <c r="J2596" s="103"/>
      <c r="K2596" s="103"/>
      <c r="L2596" s="105"/>
      <c r="M2596" s="126" t="n">
        <f aca="false">E2596</f>
        <v>0</v>
      </c>
    </row>
    <row r="2597" s="99" customFormat="true" ht="12.75" hidden="true" customHeight="true" outlineLevel="0" collapsed="false">
      <c r="A2597" s="106" t="s">
        <v>52</v>
      </c>
      <c r="B2597" s="118" t="s">
        <v>38</v>
      </c>
      <c r="C2597" s="107" t="n">
        <f aca="false">SUM(L2597,K2597,J2597,I2597,H2597,E2597,D2597)</f>
        <v>0</v>
      </c>
      <c r="D2597" s="95"/>
      <c r="E2597" s="95" t="n">
        <f aca="false">F2597+G2597</f>
        <v>0</v>
      </c>
      <c r="F2597" s="95"/>
      <c r="G2597" s="95"/>
      <c r="H2597" s="96"/>
      <c r="I2597" s="95"/>
      <c r="J2597" s="95"/>
      <c r="K2597" s="95"/>
      <c r="L2597" s="97"/>
      <c r="M2597" s="126" t="n">
        <f aca="false">E2597</f>
        <v>0</v>
      </c>
    </row>
    <row r="2598" s="99" customFormat="true" ht="12.75" hidden="true" customHeight="true" outlineLevel="0" collapsed="false">
      <c r="A2598" s="100"/>
      <c r="B2598" s="101" t="s">
        <v>40</v>
      </c>
      <c r="C2598" s="111" t="n">
        <f aca="false">SUM(L2598,K2598,J2598,I2598,H2598,E2598,D2598)</f>
        <v>0</v>
      </c>
      <c r="D2598" s="103"/>
      <c r="E2598" s="103" t="n">
        <f aca="false">F2598+G2598</f>
        <v>0</v>
      </c>
      <c r="F2598" s="103"/>
      <c r="G2598" s="103"/>
      <c r="H2598" s="104"/>
      <c r="I2598" s="103"/>
      <c r="J2598" s="103"/>
      <c r="K2598" s="103"/>
      <c r="L2598" s="105"/>
      <c r="M2598" s="126" t="n">
        <f aca="false">E2598</f>
        <v>0</v>
      </c>
    </row>
    <row r="2599" s="220" customFormat="true" ht="12.75" hidden="false" customHeight="true" outlineLevel="0" collapsed="false">
      <c r="A2599" s="257" t="s">
        <v>53</v>
      </c>
      <c r="B2599" s="258" t="s">
        <v>38</v>
      </c>
      <c r="C2599" s="259" t="n">
        <f aca="false">SUM(L2599,K2599,J2599,I2599,H2599,E2599,D2599)</f>
        <v>3144</v>
      </c>
      <c r="D2599" s="260"/>
      <c r="E2599" s="261" t="n">
        <f aca="false">F2599+G2599</f>
        <v>3144</v>
      </c>
      <c r="F2599" s="262" t="n">
        <f aca="false">3150-6</f>
        <v>3144</v>
      </c>
      <c r="G2599" s="263"/>
      <c r="H2599" s="264"/>
      <c r="I2599" s="264"/>
      <c r="J2599" s="264"/>
      <c r="K2599" s="264"/>
      <c r="L2599" s="265"/>
      <c r="M2599" s="337" t="n">
        <f aca="false">C2599</f>
        <v>3144</v>
      </c>
    </row>
    <row r="2600" s="220" customFormat="true" ht="25.5" hidden="false" customHeight="false" outlineLevel="0" collapsed="false">
      <c r="A2600" s="348" t="s">
        <v>91</v>
      </c>
      <c r="B2600" s="213" t="s">
        <v>40</v>
      </c>
      <c r="C2600" s="267" t="n">
        <f aca="false">SUM(L2600,K2600,J2600,I2600,H2600,E2600,D2600)</f>
        <v>3144</v>
      </c>
      <c r="D2600" s="268"/>
      <c r="E2600" s="269" t="n">
        <f aca="false">F2600+G2600</f>
        <v>3144</v>
      </c>
      <c r="F2600" s="270" t="n">
        <f aca="false">3150-6</f>
        <v>3144</v>
      </c>
      <c r="G2600" s="271"/>
      <c r="H2600" s="217"/>
      <c r="I2600" s="217"/>
      <c r="J2600" s="217"/>
      <c r="K2600" s="217"/>
      <c r="L2600" s="272"/>
      <c r="M2600" s="337" t="n">
        <f aca="false">C2600</f>
        <v>3144</v>
      </c>
    </row>
    <row r="2601" s="99" customFormat="true" ht="15" hidden="true" customHeight="false" outlineLevel="0" collapsed="false">
      <c r="A2601" s="106" t="s">
        <v>54</v>
      </c>
      <c r="B2601" s="118" t="s">
        <v>38</v>
      </c>
      <c r="C2601" s="107" t="n">
        <f aca="false">SUM(L2601,K2601,J2601,I2601,H2601,E2601,D2601)</f>
        <v>0</v>
      </c>
      <c r="D2601" s="95"/>
      <c r="E2601" s="95" t="n">
        <f aca="false">F2601+G2601</f>
        <v>0</v>
      </c>
      <c r="F2601" s="95"/>
      <c r="G2601" s="95"/>
      <c r="H2601" s="96"/>
      <c r="I2601" s="95"/>
      <c r="J2601" s="95"/>
      <c r="K2601" s="95"/>
      <c r="L2601" s="97"/>
      <c r="M2601" s="126" t="n">
        <f aca="false">C2601</f>
        <v>0</v>
      </c>
    </row>
    <row r="2602" s="99" customFormat="true" ht="26.25" hidden="true" customHeight="false" outlineLevel="0" collapsed="false">
      <c r="A2602" s="327" t="s">
        <v>91</v>
      </c>
      <c r="B2602" s="101" t="s">
        <v>40</v>
      </c>
      <c r="C2602" s="111" t="n">
        <f aca="false">SUM(L2602,K2602,J2602,I2602,H2602,E2602,D2602)</f>
        <v>0</v>
      </c>
      <c r="D2602" s="103"/>
      <c r="E2602" s="103" t="n">
        <f aca="false">F2602+G2602</f>
        <v>0</v>
      </c>
      <c r="F2602" s="103"/>
      <c r="G2602" s="103"/>
      <c r="H2602" s="104"/>
      <c r="I2602" s="103"/>
      <c r="J2602" s="103"/>
      <c r="K2602" s="103"/>
      <c r="L2602" s="105"/>
      <c r="M2602" s="126" t="n">
        <f aca="false">C2602</f>
        <v>0</v>
      </c>
    </row>
    <row r="2603" s="99" customFormat="true" ht="12.75" hidden="true" customHeight="true" outlineLevel="0" collapsed="false">
      <c r="A2603" s="157" t="s">
        <v>63</v>
      </c>
      <c r="B2603" s="158"/>
      <c r="C2603" s="159"/>
      <c r="D2603" s="158"/>
      <c r="E2603" s="159"/>
      <c r="F2603" s="159"/>
      <c r="G2603" s="159"/>
      <c r="H2603" s="159"/>
      <c r="I2603" s="158"/>
      <c r="J2603" s="158"/>
      <c r="K2603" s="158"/>
      <c r="L2603" s="223"/>
      <c r="M2603" s="178" t="n">
        <f aca="false">M2604</f>
        <v>0</v>
      </c>
    </row>
    <row r="2604" s="99" customFormat="true" ht="12.75" hidden="true" customHeight="true" outlineLevel="0" collapsed="false">
      <c r="A2604" s="136" t="s">
        <v>36</v>
      </c>
      <c r="B2604" s="137"/>
      <c r="C2604" s="138"/>
      <c r="D2604" s="137"/>
      <c r="E2604" s="138"/>
      <c r="F2604" s="138"/>
      <c r="G2604" s="138"/>
      <c r="H2604" s="138"/>
      <c r="I2604" s="137"/>
      <c r="J2604" s="137"/>
      <c r="K2604" s="137"/>
      <c r="L2604" s="179"/>
      <c r="M2604" s="168" t="n">
        <f aca="false">M2605</f>
        <v>0</v>
      </c>
    </row>
    <row r="2605" s="99" customFormat="true" ht="12.75" hidden="true" customHeight="true" outlineLevel="0" collapsed="false">
      <c r="A2605" s="61" t="s">
        <v>37</v>
      </c>
      <c r="B2605" s="118" t="s">
        <v>38</v>
      </c>
      <c r="C2605" s="107" t="n">
        <f aca="false">SUM(C2607,C2609,C2623,C2625,C2627,C2629)</f>
        <v>0</v>
      </c>
      <c r="D2605" s="95" t="n">
        <f aca="false">SUM(D2607,D2609,D2623,D2625,D2627,D2629)</f>
        <v>0</v>
      </c>
      <c r="E2605" s="96" t="n">
        <f aca="false">SUM(E2607,E2609,E2623,E2625,E2627,E2629)</f>
        <v>0</v>
      </c>
      <c r="F2605" s="96" t="n">
        <f aca="false">SUM(F2607,F2609,F2623,F2625,F2627,F2629)</f>
        <v>0</v>
      </c>
      <c r="G2605" s="96" t="n">
        <f aca="false">SUM(G2607,G2609,G2623,G2625,G2627,G2629)</f>
        <v>0</v>
      </c>
      <c r="H2605" s="96" t="n">
        <f aca="false">SUM(H2607,H2609,H2623,H2625,H2627,H2629)</f>
        <v>0</v>
      </c>
      <c r="I2605" s="95" t="n">
        <f aca="false">SUM(I2607,I2609,I2623,I2625,I2627,I2629)</f>
        <v>0</v>
      </c>
      <c r="J2605" s="95" t="n">
        <f aca="false">SUM(J2607,J2609,J2623,J2625,J2627,J2629)</f>
        <v>0</v>
      </c>
      <c r="K2605" s="95" t="n">
        <f aca="false">SUM(K2607,K2609,K2623,K2625,K2627,K2629)</f>
        <v>0</v>
      </c>
      <c r="L2605" s="97" t="n">
        <f aca="false">SUM(L2607,L2609,L2623,L2625,L2627,L2629)</f>
        <v>0</v>
      </c>
      <c r="M2605" s="98" t="n">
        <f aca="false">C2605</f>
        <v>0</v>
      </c>
    </row>
    <row r="2606" s="99" customFormat="true" ht="12.75" hidden="true" customHeight="true" outlineLevel="0" collapsed="false">
      <c r="A2606" s="100" t="s">
        <v>39</v>
      </c>
      <c r="B2606" s="101" t="s">
        <v>40</v>
      </c>
      <c r="C2606" s="111" t="n">
        <f aca="false">SUM(C2608,C2610,C2624,C2626,C2628,C2630)</f>
        <v>0</v>
      </c>
      <c r="D2606" s="103" t="n">
        <f aca="false">SUM(D2608,D2610,D2624,D2626,D2628,D2630)</f>
        <v>0</v>
      </c>
      <c r="E2606" s="104" t="n">
        <f aca="false">SUM(E2608,E2610,E2624,E2626,E2628,E2630)</f>
        <v>0</v>
      </c>
      <c r="F2606" s="104" t="n">
        <f aca="false">SUM(F2608,F2610,F2624,F2626,F2628,F2630)</f>
        <v>0</v>
      </c>
      <c r="G2606" s="104" t="n">
        <f aca="false">SUM(G2608,G2610,G2624,G2626,G2628,G2630)</f>
        <v>0</v>
      </c>
      <c r="H2606" s="104" t="n">
        <f aca="false">SUM(H2608,H2610,H2624,H2626,H2628,H2630)</f>
        <v>0</v>
      </c>
      <c r="I2606" s="103" t="n">
        <f aca="false">SUM(I2608,I2610,I2624,I2626,I2628,I2630)</f>
        <v>0</v>
      </c>
      <c r="J2606" s="103" t="n">
        <f aca="false">SUM(J2608,J2610,J2624,J2626,J2628,J2630)</f>
        <v>0</v>
      </c>
      <c r="K2606" s="103" t="n">
        <f aca="false">SUM(K2608,K2610,K2624,K2626,K2628,K2630)</f>
        <v>0</v>
      </c>
      <c r="L2606" s="105" t="n">
        <f aca="false">SUM(L2608,L2610,L2624,L2626,L2628,L2630)</f>
        <v>0</v>
      </c>
      <c r="M2606" s="98" t="n">
        <f aca="false">C2606</f>
        <v>0</v>
      </c>
    </row>
    <row r="2607" s="99" customFormat="true" ht="12.75" hidden="true" customHeight="true" outlineLevel="0" collapsed="false">
      <c r="A2607" s="92" t="s">
        <v>41</v>
      </c>
      <c r="B2607" s="93" t="s">
        <v>38</v>
      </c>
      <c r="C2607" s="94" t="n">
        <f aca="false">SUM(L2607,K2607,J2607,I2607,H2607,E2607,D2607)</f>
        <v>0</v>
      </c>
      <c r="D2607" s="95"/>
      <c r="E2607" s="95" t="n">
        <f aca="false">F2607+G2607</f>
        <v>0</v>
      </c>
      <c r="F2607" s="95"/>
      <c r="G2607" s="95"/>
      <c r="H2607" s="96"/>
      <c r="I2607" s="95"/>
      <c r="J2607" s="95"/>
      <c r="K2607" s="95"/>
      <c r="L2607" s="97"/>
      <c r="M2607" s="98" t="n">
        <f aca="false">C2607</f>
        <v>0</v>
      </c>
    </row>
    <row r="2608" s="99" customFormat="true" ht="12.75" hidden="true" customHeight="true" outlineLevel="0" collapsed="false">
      <c r="A2608" s="100"/>
      <c r="B2608" s="101" t="s">
        <v>40</v>
      </c>
      <c r="C2608" s="102" t="n">
        <f aca="false">SUM(L2608,K2608,J2608,I2608,H2608,E2608,D2608)</f>
        <v>0</v>
      </c>
      <c r="D2608" s="103"/>
      <c r="E2608" s="103" t="n">
        <f aca="false">F2608+G2608</f>
        <v>0</v>
      </c>
      <c r="F2608" s="103"/>
      <c r="G2608" s="103"/>
      <c r="H2608" s="104"/>
      <c r="I2608" s="103"/>
      <c r="J2608" s="103"/>
      <c r="K2608" s="103"/>
      <c r="L2608" s="105"/>
      <c r="M2608" s="98" t="n">
        <f aca="false">C2608</f>
        <v>0</v>
      </c>
    </row>
    <row r="2609" s="99" customFormat="true" ht="12.75" hidden="true" customHeight="true" outlineLevel="0" collapsed="false">
      <c r="A2609" s="106" t="s">
        <v>42</v>
      </c>
      <c r="B2609" s="93" t="s">
        <v>38</v>
      </c>
      <c r="C2609" s="107" t="n">
        <f aca="false">SUM(C2611,C2613,C2615,C2617,C2619,C2621)</f>
        <v>0</v>
      </c>
      <c r="D2609" s="95" t="n">
        <f aca="false">SUM(D2611,D2613,D2615,D2617,D2619,D2621)</f>
        <v>0</v>
      </c>
      <c r="E2609" s="95" t="n">
        <f aca="false">SUM(E2611,E2613,E2615,E2617,E2619,E2621)</f>
        <v>0</v>
      </c>
      <c r="F2609" s="95" t="n">
        <f aca="false">SUM(F2611,F2613,F2615,F2617,F2619,F2621)</f>
        <v>0</v>
      </c>
      <c r="G2609" s="95" t="n">
        <f aca="false">SUM(G2611,G2613,G2615,G2617,G2619,G2621)</f>
        <v>0</v>
      </c>
      <c r="H2609" s="96" t="n">
        <f aca="false">SUM(H2611,H2613,H2615,H2617,H2619,H2621)</f>
        <v>0</v>
      </c>
      <c r="I2609" s="95" t="n">
        <f aca="false">SUM(I2611,I2613,I2615,I2617,I2619,I2621)</f>
        <v>0</v>
      </c>
      <c r="J2609" s="95" t="n">
        <f aca="false">SUM(J2611,J2613,J2615,J2617,J2619,J2621)</f>
        <v>0</v>
      </c>
      <c r="K2609" s="95" t="n">
        <f aca="false">SUM(K2611,K2613,K2615,K2617,K2619,K2621)</f>
        <v>0</v>
      </c>
      <c r="L2609" s="97" t="n">
        <f aca="false">SUM(L2611,L2613,L2615,L2617,L2619,L2621)</f>
        <v>0</v>
      </c>
      <c r="M2609" s="98" t="n">
        <f aca="false">C2609</f>
        <v>0</v>
      </c>
    </row>
    <row r="2610" s="99" customFormat="true" ht="12.75" hidden="true" customHeight="true" outlineLevel="0" collapsed="false">
      <c r="A2610" s="110"/>
      <c r="B2610" s="101" t="s">
        <v>40</v>
      </c>
      <c r="C2610" s="111" t="n">
        <f aca="false">SUM(C2612,C2614,C2616,C2618,C2620,C2622)</f>
        <v>0</v>
      </c>
      <c r="D2610" s="103" t="n">
        <f aca="false">SUM(D2612,D2614,D2616,D2618,D2620,D2622)</f>
        <v>0</v>
      </c>
      <c r="E2610" s="103" t="n">
        <f aca="false">SUM(E2612,E2614,E2616,E2618,E2620,E2622)</f>
        <v>0</v>
      </c>
      <c r="F2610" s="103" t="n">
        <f aca="false">SUM(F2612,F2614,F2616,F2618,F2620,F2622)</f>
        <v>0</v>
      </c>
      <c r="G2610" s="103" t="n">
        <f aca="false">SUM(G2612,G2614,G2616,G2618,G2620,G2622)</f>
        <v>0</v>
      </c>
      <c r="H2610" s="104" t="n">
        <f aca="false">SUM(H2612,H2614,H2616,H2618,H2620,H2622)</f>
        <v>0</v>
      </c>
      <c r="I2610" s="103" t="n">
        <f aca="false">SUM(I2612,I2614,I2616,I2618,I2620,I2622)</f>
        <v>0</v>
      </c>
      <c r="J2610" s="103" t="n">
        <f aca="false">SUM(J2612,J2614,J2616,J2618,J2620,J2622)</f>
        <v>0</v>
      </c>
      <c r="K2610" s="103" t="n">
        <f aca="false">SUM(K2612,K2614,K2616,K2618,K2620,K2622)</f>
        <v>0</v>
      </c>
      <c r="L2610" s="105" t="n">
        <f aca="false">SUM(L2612,L2614,L2616,L2618,L2620,L2622)</f>
        <v>0</v>
      </c>
      <c r="M2610" s="98" t="n">
        <f aca="false">C2610</f>
        <v>0</v>
      </c>
    </row>
    <row r="2611" s="99" customFormat="true" ht="12.75" hidden="true" customHeight="true" outlineLevel="0" collapsed="false">
      <c r="A2611" s="114" t="s">
        <v>43</v>
      </c>
      <c r="B2611" s="93" t="s">
        <v>38</v>
      </c>
      <c r="C2611" s="107" t="n">
        <f aca="false">SUM(L2611,K2611,J2611,I2611,H2611,E2611,D2611)</f>
        <v>0</v>
      </c>
      <c r="D2611" s="95"/>
      <c r="E2611" s="95" t="n">
        <f aca="false">F2611+G2611</f>
        <v>0</v>
      </c>
      <c r="F2611" s="95"/>
      <c r="G2611" s="95"/>
      <c r="H2611" s="96"/>
      <c r="I2611" s="95"/>
      <c r="J2611" s="95"/>
      <c r="K2611" s="95"/>
      <c r="L2611" s="97"/>
      <c r="M2611" s="98" t="n">
        <f aca="false">C2611</f>
        <v>0</v>
      </c>
    </row>
    <row r="2612" s="99" customFormat="true" ht="12.75" hidden="true" customHeight="true" outlineLevel="0" collapsed="false">
      <c r="A2612" s="100"/>
      <c r="B2612" s="101" t="s">
        <v>40</v>
      </c>
      <c r="C2612" s="111" t="n">
        <f aca="false">SUM(L2612,K2612,J2612,I2612,H2612,E2612,D2612)</f>
        <v>0</v>
      </c>
      <c r="D2612" s="103"/>
      <c r="E2612" s="103" t="n">
        <f aca="false">F2612+G2612</f>
        <v>0</v>
      </c>
      <c r="F2612" s="103"/>
      <c r="G2612" s="103"/>
      <c r="H2612" s="104"/>
      <c r="I2612" s="103"/>
      <c r="J2612" s="103"/>
      <c r="K2612" s="103"/>
      <c r="L2612" s="105"/>
      <c r="M2612" s="98" t="n">
        <f aca="false">C2612</f>
        <v>0</v>
      </c>
    </row>
    <row r="2613" s="99" customFormat="true" ht="25.5" hidden="true" customHeight="true" outlineLevel="0" collapsed="false">
      <c r="A2613" s="115" t="s">
        <v>44</v>
      </c>
      <c r="B2613" s="93" t="s">
        <v>38</v>
      </c>
      <c r="C2613" s="107" t="n">
        <f aca="false">SUM(L2613,K2613,J2613,I2613,H2613,E2613,D2613)</f>
        <v>0</v>
      </c>
      <c r="D2613" s="95"/>
      <c r="E2613" s="95" t="n">
        <f aca="false">F2613+G2613</f>
        <v>0</v>
      </c>
      <c r="F2613" s="95"/>
      <c r="G2613" s="95"/>
      <c r="H2613" s="96"/>
      <c r="I2613" s="95"/>
      <c r="J2613" s="95"/>
      <c r="K2613" s="95"/>
      <c r="L2613" s="97"/>
      <c r="M2613" s="98" t="n">
        <f aca="false">C2613</f>
        <v>0</v>
      </c>
    </row>
    <row r="2614" s="99" customFormat="true" ht="12.75" hidden="true" customHeight="true" outlineLevel="0" collapsed="false">
      <c r="A2614" s="100"/>
      <c r="B2614" s="101" t="s">
        <v>40</v>
      </c>
      <c r="C2614" s="111" t="n">
        <f aca="false">SUM(L2614,K2614,J2614,I2614,H2614,E2614,D2614)</f>
        <v>0</v>
      </c>
      <c r="D2614" s="103"/>
      <c r="E2614" s="103" t="n">
        <f aca="false">F2614+G2614</f>
        <v>0</v>
      </c>
      <c r="F2614" s="103"/>
      <c r="G2614" s="103"/>
      <c r="H2614" s="104"/>
      <c r="I2614" s="103"/>
      <c r="J2614" s="103"/>
      <c r="K2614" s="103"/>
      <c r="L2614" s="105"/>
      <c r="M2614" s="98" t="n">
        <f aca="false">C2614</f>
        <v>0</v>
      </c>
    </row>
    <row r="2615" s="99" customFormat="true" ht="12.75" hidden="true" customHeight="true" outlineLevel="0" collapsed="false">
      <c r="A2615" s="116" t="s">
        <v>45</v>
      </c>
      <c r="B2615" s="93" t="s">
        <v>38</v>
      </c>
      <c r="C2615" s="107" t="n">
        <f aca="false">SUM(L2615,K2615,J2615,I2615,H2615,E2615,D2615)</f>
        <v>0</v>
      </c>
      <c r="D2615" s="95"/>
      <c r="E2615" s="95" t="n">
        <f aca="false">F2615+G2615</f>
        <v>0</v>
      </c>
      <c r="F2615" s="95"/>
      <c r="G2615" s="95"/>
      <c r="H2615" s="96"/>
      <c r="I2615" s="95"/>
      <c r="J2615" s="95"/>
      <c r="K2615" s="95"/>
      <c r="L2615" s="97"/>
      <c r="M2615" s="98" t="n">
        <f aca="false">C2615</f>
        <v>0</v>
      </c>
    </row>
    <row r="2616" s="99" customFormat="true" ht="12.75" hidden="true" customHeight="true" outlineLevel="0" collapsed="false">
      <c r="A2616" s="100"/>
      <c r="B2616" s="101" t="s">
        <v>40</v>
      </c>
      <c r="C2616" s="111" t="n">
        <f aca="false">SUM(L2616,K2616,J2616,I2616,H2616,E2616,D2616)</f>
        <v>0</v>
      </c>
      <c r="D2616" s="103"/>
      <c r="E2616" s="103" t="n">
        <f aca="false">F2616+G2616</f>
        <v>0</v>
      </c>
      <c r="F2616" s="103"/>
      <c r="G2616" s="103"/>
      <c r="H2616" s="104"/>
      <c r="I2616" s="103"/>
      <c r="J2616" s="103"/>
      <c r="K2616" s="103"/>
      <c r="L2616" s="105"/>
      <c r="M2616" s="98" t="n">
        <f aca="false">C2616</f>
        <v>0</v>
      </c>
    </row>
    <row r="2617" s="99" customFormat="true" ht="12.75" hidden="true" customHeight="true" outlineLevel="0" collapsed="false">
      <c r="A2617" s="114" t="s">
        <v>46</v>
      </c>
      <c r="B2617" s="93" t="s">
        <v>38</v>
      </c>
      <c r="C2617" s="107" t="n">
        <f aca="false">SUM(L2617,K2617,J2617,I2617,H2617,E2617,D2617)</f>
        <v>0</v>
      </c>
      <c r="D2617" s="95"/>
      <c r="E2617" s="95" t="n">
        <f aca="false">F2617+G2617</f>
        <v>0</v>
      </c>
      <c r="F2617" s="95"/>
      <c r="G2617" s="95"/>
      <c r="H2617" s="96"/>
      <c r="I2617" s="95"/>
      <c r="J2617" s="95"/>
      <c r="K2617" s="95"/>
      <c r="L2617" s="97"/>
      <c r="M2617" s="98" t="n">
        <f aca="false">C2617</f>
        <v>0</v>
      </c>
    </row>
    <row r="2618" s="99" customFormat="true" ht="12.75" hidden="true" customHeight="true" outlineLevel="0" collapsed="false">
      <c r="A2618" s="100"/>
      <c r="B2618" s="101" t="s">
        <v>40</v>
      </c>
      <c r="C2618" s="111" t="n">
        <f aca="false">SUM(L2618,K2618,J2618,I2618,H2618,E2618,D2618)</f>
        <v>0</v>
      </c>
      <c r="D2618" s="103"/>
      <c r="E2618" s="103" t="n">
        <f aca="false">F2618+G2618</f>
        <v>0</v>
      </c>
      <c r="F2618" s="103"/>
      <c r="G2618" s="103"/>
      <c r="H2618" s="104"/>
      <c r="I2618" s="103"/>
      <c r="J2618" s="103"/>
      <c r="K2618" s="103"/>
      <c r="L2618" s="105"/>
      <c r="M2618" s="98" t="n">
        <f aca="false">C2618</f>
        <v>0</v>
      </c>
    </row>
    <row r="2619" s="99" customFormat="true" ht="12.75" hidden="true" customHeight="true" outlineLevel="0" collapsed="false">
      <c r="A2619" s="114" t="s">
        <v>47</v>
      </c>
      <c r="B2619" s="93" t="s">
        <v>38</v>
      </c>
      <c r="C2619" s="107" t="n">
        <f aca="false">SUM(L2619,K2619,J2619,I2619,H2619,E2619,D2619)</f>
        <v>0</v>
      </c>
      <c r="D2619" s="95"/>
      <c r="E2619" s="95" t="n">
        <f aca="false">F2619+G2619</f>
        <v>0</v>
      </c>
      <c r="F2619" s="95"/>
      <c r="G2619" s="95"/>
      <c r="H2619" s="96"/>
      <c r="I2619" s="95"/>
      <c r="J2619" s="95"/>
      <c r="K2619" s="95"/>
      <c r="L2619" s="97"/>
      <c r="M2619" s="98" t="n">
        <f aca="false">C2619</f>
        <v>0</v>
      </c>
    </row>
    <row r="2620" s="99" customFormat="true" ht="12.75" hidden="true" customHeight="true" outlineLevel="0" collapsed="false">
      <c r="A2620" s="100" t="s">
        <v>48</v>
      </c>
      <c r="B2620" s="101" t="s">
        <v>40</v>
      </c>
      <c r="C2620" s="111" t="n">
        <f aca="false">SUM(L2620,K2620,J2620,I2620,H2620,E2620,D2620)</f>
        <v>0</v>
      </c>
      <c r="D2620" s="103"/>
      <c r="E2620" s="103" t="n">
        <f aca="false">F2620+G2620</f>
        <v>0</v>
      </c>
      <c r="F2620" s="103"/>
      <c r="G2620" s="103"/>
      <c r="H2620" s="104"/>
      <c r="I2620" s="103"/>
      <c r="J2620" s="103"/>
      <c r="K2620" s="103"/>
      <c r="L2620" s="105"/>
      <c r="M2620" s="98" t="n">
        <f aca="false">C2620</f>
        <v>0</v>
      </c>
    </row>
    <row r="2621" s="99" customFormat="true" ht="25.5" hidden="true" customHeight="true" outlineLevel="0" collapsed="false">
      <c r="A2621" s="117" t="s">
        <v>49</v>
      </c>
      <c r="B2621" s="118" t="s">
        <v>38</v>
      </c>
      <c r="C2621" s="107" t="n">
        <f aca="false">SUM(L2621,K2621,J2621,I2621,H2621,E2621,D2621)</f>
        <v>0</v>
      </c>
      <c r="D2621" s="95"/>
      <c r="E2621" s="95" t="n">
        <f aca="false">F2621+G2621</f>
        <v>0</v>
      </c>
      <c r="F2621" s="95"/>
      <c r="G2621" s="95"/>
      <c r="H2621" s="96"/>
      <c r="I2621" s="95"/>
      <c r="J2621" s="95"/>
      <c r="K2621" s="95"/>
      <c r="L2621" s="97"/>
      <c r="M2621" s="98" t="n">
        <f aca="false">C2621</f>
        <v>0</v>
      </c>
    </row>
    <row r="2622" s="99" customFormat="true" ht="12.75" hidden="true" customHeight="true" outlineLevel="0" collapsed="false">
      <c r="A2622" s="100"/>
      <c r="B2622" s="101" t="s">
        <v>40</v>
      </c>
      <c r="C2622" s="111" t="n">
        <f aca="false">SUM(L2622,K2622,J2622,I2622,H2622,E2622,D2622)</f>
        <v>0</v>
      </c>
      <c r="D2622" s="103"/>
      <c r="E2622" s="103" t="n">
        <f aca="false">F2622+G2622</f>
        <v>0</v>
      </c>
      <c r="F2622" s="103"/>
      <c r="G2622" s="103"/>
      <c r="H2622" s="104"/>
      <c r="I2622" s="103"/>
      <c r="J2622" s="103"/>
      <c r="K2622" s="103"/>
      <c r="L2622" s="105"/>
      <c r="M2622" s="98" t="n">
        <f aca="false">C2622</f>
        <v>0</v>
      </c>
    </row>
    <row r="2623" s="99" customFormat="true" ht="12.75" hidden="true" customHeight="true" outlineLevel="0" collapsed="false">
      <c r="A2623" s="106" t="s">
        <v>50</v>
      </c>
      <c r="B2623" s="118" t="s">
        <v>38</v>
      </c>
      <c r="C2623" s="107" t="n">
        <f aca="false">SUM(L2623,K2623,J2623,I2623,H2623,E2623,D2623)</f>
        <v>0</v>
      </c>
      <c r="D2623" s="95"/>
      <c r="E2623" s="95" t="n">
        <f aca="false">F2623+G2623</f>
        <v>0</v>
      </c>
      <c r="F2623" s="95"/>
      <c r="G2623" s="95"/>
      <c r="H2623" s="96"/>
      <c r="I2623" s="95"/>
      <c r="J2623" s="95"/>
      <c r="K2623" s="95"/>
      <c r="L2623" s="97"/>
      <c r="M2623" s="98" t="n">
        <f aca="false">C2623</f>
        <v>0</v>
      </c>
    </row>
    <row r="2624" s="99" customFormat="true" ht="12.75" hidden="true" customHeight="true" outlineLevel="0" collapsed="false">
      <c r="A2624" s="110" t="s">
        <v>51</v>
      </c>
      <c r="B2624" s="101" t="s">
        <v>40</v>
      </c>
      <c r="C2624" s="111" t="n">
        <f aca="false">SUM(L2624,K2624,J2624,I2624,H2624,E2624,D2624)</f>
        <v>0</v>
      </c>
      <c r="D2624" s="103"/>
      <c r="E2624" s="103" t="n">
        <f aca="false">F2624+G2624</f>
        <v>0</v>
      </c>
      <c r="F2624" s="103"/>
      <c r="G2624" s="103"/>
      <c r="H2624" s="104"/>
      <c r="I2624" s="103"/>
      <c r="J2624" s="103"/>
      <c r="K2624" s="103"/>
      <c r="L2624" s="105"/>
      <c r="M2624" s="98" t="n">
        <f aca="false">C2624</f>
        <v>0</v>
      </c>
    </row>
    <row r="2625" s="99" customFormat="true" ht="12.75" hidden="true" customHeight="true" outlineLevel="0" collapsed="false">
      <c r="A2625" s="106" t="s">
        <v>52</v>
      </c>
      <c r="B2625" s="118" t="s">
        <v>38</v>
      </c>
      <c r="C2625" s="107" t="n">
        <f aca="false">SUM(L2625,K2625,J2625,I2625,H2625,E2625,D2625)</f>
        <v>0</v>
      </c>
      <c r="D2625" s="95"/>
      <c r="E2625" s="95" t="n">
        <f aca="false">F2625+G2625</f>
        <v>0</v>
      </c>
      <c r="F2625" s="95"/>
      <c r="G2625" s="95"/>
      <c r="H2625" s="96"/>
      <c r="I2625" s="95"/>
      <c r="J2625" s="95"/>
      <c r="K2625" s="95"/>
      <c r="L2625" s="97"/>
      <c r="M2625" s="98" t="n">
        <f aca="false">C2625</f>
        <v>0</v>
      </c>
    </row>
    <row r="2626" s="99" customFormat="true" ht="12.75" hidden="true" customHeight="true" outlineLevel="0" collapsed="false">
      <c r="A2626" s="100"/>
      <c r="B2626" s="101" t="s">
        <v>40</v>
      </c>
      <c r="C2626" s="111" t="n">
        <f aca="false">SUM(L2626,K2626,J2626,I2626,H2626,E2626,D2626)</f>
        <v>0</v>
      </c>
      <c r="D2626" s="103"/>
      <c r="E2626" s="103" t="n">
        <f aca="false">F2626+G2626</f>
        <v>0</v>
      </c>
      <c r="F2626" s="103"/>
      <c r="G2626" s="103"/>
      <c r="H2626" s="104"/>
      <c r="I2626" s="103"/>
      <c r="J2626" s="103"/>
      <c r="K2626" s="103"/>
      <c r="L2626" s="105"/>
      <c r="M2626" s="98" t="n">
        <f aca="false">C2626</f>
        <v>0</v>
      </c>
    </row>
    <row r="2627" s="99" customFormat="true" ht="12.75" hidden="true" customHeight="true" outlineLevel="0" collapsed="false">
      <c r="A2627" s="119" t="s">
        <v>53</v>
      </c>
      <c r="B2627" s="118" t="s">
        <v>38</v>
      </c>
      <c r="C2627" s="107" t="n">
        <f aca="false">SUM(L2627,K2627,J2627,I2627,H2627,E2627,D2627)</f>
        <v>0</v>
      </c>
      <c r="D2627" s="95"/>
      <c r="E2627" s="96" t="n">
        <f aca="false">F2627+G2627</f>
        <v>0</v>
      </c>
      <c r="F2627" s="96"/>
      <c r="G2627" s="96"/>
      <c r="H2627" s="96"/>
      <c r="I2627" s="95"/>
      <c r="J2627" s="95"/>
      <c r="K2627" s="95"/>
      <c r="L2627" s="97"/>
      <c r="M2627" s="98" t="n">
        <f aca="false">C2627</f>
        <v>0</v>
      </c>
    </row>
    <row r="2628" s="99" customFormat="true" ht="26.25" hidden="true" customHeight="false" outlineLevel="0" collapsed="false">
      <c r="A2628" s="327" t="s">
        <v>91</v>
      </c>
      <c r="B2628" s="101" t="s">
        <v>40</v>
      </c>
      <c r="C2628" s="111" t="n">
        <f aca="false">SUM(L2628,K2628,J2628,I2628,H2628,E2628,D2628)</f>
        <v>0</v>
      </c>
      <c r="D2628" s="103"/>
      <c r="E2628" s="104" t="n">
        <f aca="false">F2628+G2628</f>
        <v>0</v>
      </c>
      <c r="F2628" s="104"/>
      <c r="G2628" s="104"/>
      <c r="H2628" s="104"/>
      <c r="I2628" s="103"/>
      <c r="J2628" s="103"/>
      <c r="K2628" s="103"/>
      <c r="L2628" s="105"/>
      <c r="M2628" s="98" t="n">
        <f aca="false">C2628</f>
        <v>0</v>
      </c>
    </row>
    <row r="2629" s="99" customFormat="true" ht="12.75" hidden="true" customHeight="true" outlineLevel="0" collapsed="false">
      <c r="A2629" s="106" t="s">
        <v>54</v>
      </c>
      <c r="B2629" s="118" t="s">
        <v>38</v>
      </c>
      <c r="C2629" s="107" t="n">
        <f aca="false">SUM(L2629,K2629,J2629,I2629,H2629,E2629,D2629)</f>
        <v>0</v>
      </c>
      <c r="D2629" s="95"/>
      <c r="E2629" s="95" t="n">
        <f aca="false">F2629+G2629</f>
        <v>0</v>
      </c>
      <c r="F2629" s="95"/>
      <c r="G2629" s="95"/>
      <c r="H2629" s="96"/>
      <c r="I2629" s="95"/>
      <c r="J2629" s="95"/>
      <c r="K2629" s="95"/>
      <c r="L2629" s="97"/>
      <c r="M2629" s="98" t="n">
        <f aca="false">C2629</f>
        <v>0</v>
      </c>
    </row>
    <row r="2630" s="99" customFormat="true" ht="12.75" hidden="true" customHeight="true" outlineLevel="0" collapsed="false">
      <c r="A2630" s="127"/>
      <c r="B2630" s="101" t="s">
        <v>40</v>
      </c>
      <c r="C2630" s="111" t="n">
        <f aca="false">SUM(L2630,K2630,J2630,I2630,H2630,E2630,D2630)</f>
        <v>0</v>
      </c>
      <c r="D2630" s="103"/>
      <c r="E2630" s="103" t="n">
        <f aca="false">F2630+G2630</f>
        <v>0</v>
      </c>
      <c r="F2630" s="103"/>
      <c r="G2630" s="103"/>
      <c r="H2630" s="104"/>
      <c r="I2630" s="103"/>
      <c r="J2630" s="103"/>
      <c r="K2630" s="103"/>
      <c r="L2630" s="105"/>
      <c r="M2630" s="98" t="n">
        <f aca="false">C2630</f>
        <v>0</v>
      </c>
    </row>
    <row r="2631" customFormat="false" ht="12.75" hidden="false" customHeight="false" outlineLevel="0" collapsed="false">
      <c r="A2631" s="171" t="s">
        <v>97</v>
      </c>
      <c r="B2631" s="172"/>
      <c r="C2631" s="173"/>
      <c r="D2631" s="173"/>
      <c r="E2631" s="174"/>
      <c r="F2631" s="175"/>
      <c r="G2631" s="175"/>
      <c r="H2631" s="173"/>
      <c r="I2631" s="173"/>
      <c r="J2631" s="173"/>
      <c r="K2631" s="173"/>
      <c r="L2631" s="176"/>
      <c r="M2631" s="6" t="n">
        <f aca="false">M2632</f>
        <v>6377.2</v>
      </c>
    </row>
    <row r="2632" customFormat="false" ht="12.75" hidden="false" customHeight="false" outlineLevel="0" collapsed="false">
      <c r="A2632" s="136" t="s">
        <v>36</v>
      </c>
      <c r="B2632" s="137"/>
      <c r="C2632" s="138"/>
      <c r="D2632" s="138"/>
      <c r="E2632" s="139"/>
      <c r="F2632" s="140"/>
      <c r="G2632" s="140"/>
      <c r="H2632" s="138"/>
      <c r="I2632" s="138"/>
      <c r="J2632" s="138"/>
      <c r="K2632" s="138"/>
      <c r="L2632" s="142"/>
      <c r="M2632" s="6" t="n">
        <f aca="false">M2633</f>
        <v>6377.2</v>
      </c>
    </row>
    <row r="2633" customFormat="false" ht="12.75" hidden="false" customHeight="false" outlineLevel="0" collapsed="false">
      <c r="A2633" s="61" t="s">
        <v>37</v>
      </c>
      <c r="B2633" s="62" t="s">
        <v>38</v>
      </c>
      <c r="C2633" s="63" t="n">
        <f aca="false">SUM(C2635,C2637,C2651,C2653,C2655,C2657)</f>
        <v>6377.2</v>
      </c>
      <c r="D2633" s="120" t="n">
        <f aca="false">SUM(D2635,D2637,D2651,D2653,D2655,D2657)</f>
        <v>0</v>
      </c>
      <c r="E2633" s="65" t="n">
        <f aca="false">SUM(E2635,E2637,E2651,E2653,E2655,E2657)</f>
        <v>2455.8</v>
      </c>
      <c r="F2633" s="66" t="n">
        <f aca="false">SUM(F2635,F2637,F2651,F2653,F2655,F2657)</f>
        <v>2455.8</v>
      </c>
      <c r="G2633" s="67" t="n">
        <f aca="false">SUM(G2635,G2637,G2651,G2653,G2655,G2657)</f>
        <v>0</v>
      </c>
      <c r="H2633" s="68" t="n">
        <f aca="false">SUM(H2635,H2637,H2651,H2653,H2655,H2657)</f>
        <v>2627.2</v>
      </c>
      <c r="I2633" s="68" t="n">
        <f aca="false">SUM(I2635,I2637,I2651,I2653,I2655,I2657)</f>
        <v>1294.2</v>
      </c>
      <c r="J2633" s="68" t="n">
        <f aca="false">SUM(J2635,J2637,J2651,J2653,J2655,J2657)</f>
        <v>0</v>
      </c>
      <c r="K2633" s="68" t="n">
        <f aca="false">SUM(K2635,K2637,K2651,K2653,K2655,K2657)</f>
        <v>0</v>
      </c>
      <c r="L2633" s="122" t="n">
        <f aca="false">SUM(L2635,L2637,L2651,L2653,L2655,L2657)</f>
        <v>0</v>
      </c>
      <c r="M2633" s="85" t="n">
        <f aca="false">C2633</f>
        <v>6377.2</v>
      </c>
    </row>
    <row r="2634" customFormat="false" ht="12.75" hidden="false" customHeight="false" outlineLevel="0" collapsed="false">
      <c r="A2634" s="86" t="s">
        <v>39</v>
      </c>
      <c r="B2634" s="71" t="s">
        <v>40</v>
      </c>
      <c r="C2634" s="72" t="n">
        <f aca="false">SUM(C2636,C2638,C2652,C2654,C2656,C2658)</f>
        <v>6377.2</v>
      </c>
      <c r="D2634" s="123" t="n">
        <f aca="false">SUM(D2636,D2638,D2652,D2654,D2656,D2658)</f>
        <v>0</v>
      </c>
      <c r="E2634" s="74" t="n">
        <f aca="false">SUM(E2636,E2638,E2652,E2654,E2656,E2658)</f>
        <v>2455.8</v>
      </c>
      <c r="F2634" s="75" t="n">
        <f aca="false">SUM(F2636,F2638,F2652,F2654,F2656,F2658)</f>
        <v>2455.8</v>
      </c>
      <c r="G2634" s="76" t="n">
        <f aca="false">SUM(G2636,G2638,G2652,G2654,G2656,G2658)</f>
        <v>0</v>
      </c>
      <c r="H2634" s="77" t="n">
        <f aca="false">SUM(H2636,H2638,H2652,H2654,H2656,H2658)</f>
        <v>2627.2</v>
      </c>
      <c r="I2634" s="77" t="n">
        <f aca="false">SUM(I2636,I2638,I2652,I2654,I2656,I2658)</f>
        <v>1294.2</v>
      </c>
      <c r="J2634" s="77" t="n">
        <f aca="false">SUM(J2636,J2638,J2652,J2654,J2656,J2658)</f>
        <v>0</v>
      </c>
      <c r="K2634" s="77" t="n">
        <f aca="false">SUM(K2636,K2638,K2652,K2654,K2656,K2658)</f>
        <v>0</v>
      </c>
      <c r="L2634" s="125" t="n">
        <f aca="false">SUM(L2636,L2638,L2652,L2654,L2656,L2658)</f>
        <v>0</v>
      </c>
      <c r="M2634" s="85" t="n">
        <f aca="false">C2634</f>
        <v>6377.2</v>
      </c>
    </row>
    <row r="2635" s="99" customFormat="true" ht="12.75" hidden="true" customHeight="true" outlineLevel="0" collapsed="false">
      <c r="A2635" s="92" t="s">
        <v>41</v>
      </c>
      <c r="B2635" s="93" t="s">
        <v>38</v>
      </c>
      <c r="C2635" s="94" t="n">
        <f aca="false">SUM(L2635,K2635,J2635,I2635,H2635,E2635,D2635)</f>
        <v>0</v>
      </c>
      <c r="D2635" s="95" t="n">
        <f aca="false">SUM(D2663,D2731,D2805)</f>
        <v>0</v>
      </c>
      <c r="E2635" s="95" t="n">
        <f aca="false">SUM(E2663,E2731,E2805)</f>
        <v>0</v>
      </c>
      <c r="F2635" s="95" t="n">
        <f aca="false">SUM(F2663,F2731,F2805)</f>
        <v>0</v>
      </c>
      <c r="G2635" s="95" t="n">
        <f aca="false">SUM(G2663,G2731,G2805)</f>
        <v>0</v>
      </c>
      <c r="H2635" s="96" t="n">
        <f aca="false">SUM(H2663,H2731,H2805)</f>
        <v>0</v>
      </c>
      <c r="I2635" s="95" t="n">
        <f aca="false">SUM(I2663,I2731,I2805)</f>
        <v>0</v>
      </c>
      <c r="J2635" s="95" t="n">
        <f aca="false">SUM(J2663,J2731,J2805)</f>
        <v>0</v>
      </c>
      <c r="K2635" s="95" t="n">
        <f aca="false">SUM(K2663,K2731,K2805)</f>
        <v>0</v>
      </c>
      <c r="L2635" s="97" t="n">
        <f aca="false">SUM(L2663,L2731,L2805)</f>
        <v>0</v>
      </c>
      <c r="M2635" s="98" t="n">
        <f aca="false">C2635</f>
        <v>0</v>
      </c>
    </row>
    <row r="2636" s="99" customFormat="true" ht="12.75" hidden="true" customHeight="true" outlineLevel="0" collapsed="false">
      <c r="A2636" s="100"/>
      <c r="B2636" s="101" t="s">
        <v>40</v>
      </c>
      <c r="C2636" s="102" t="n">
        <f aca="false">SUM(L2636,K2636,J2636,I2636,H2636,E2636,D2636)</f>
        <v>0</v>
      </c>
      <c r="D2636" s="103" t="n">
        <f aca="false">SUM(D2664,D2732,D2806)</f>
        <v>0</v>
      </c>
      <c r="E2636" s="103" t="n">
        <f aca="false">SUM(E2664,E2732,E2806)</f>
        <v>0</v>
      </c>
      <c r="F2636" s="103" t="n">
        <f aca="false">SUM(F2664,F2732,F2806)</f>
        <v>0</v>
      </c>
      <c r="G2636" s="103" t="n">
        <f aca="false">SUM(G2664,G2732,G2806)</f>
        <v>0</v>
      </c>
      <c r="H2636" s="104" t="n">
        <f aca="false">SUM(H2664,H2732,H2806)</f>
        <v>0</v>
      </c>
      <c r="I2636" s="103" t="n">
        <f aca="false">SUM(I2664,I2732,I2806)</f>
        <v>0</v>
      </c>
      <c r="J2636" s="103" t="n">
        <f aca="false">SUM(J2664,J2732,J2806)</f>
        <v>0</v>
      </c>
      <c r="K2636" s="103" t="n">
        <f aca="false">SUM(K2664,K2732,K2806)</f>
        <v>0</v>
      </c>
      <c r="L2636" s="105" t="n">
        <f aca="false">SUM(L2664,L2732,L2806)</f>
        <v>0</v>
      </c>
      <c r="M2636" s="98" t="n">
        <f aca="false">C2636</f>
        <v>0</v>
      </c>
    </row>
    <row r="2637" s="99" customFormat="true" ht="12.75" hidden="true" customHeight="true" outlineLevel="0" collapsed="false">
      <c r="A2637" s="106" t="s">
        <v>42</v>
      </c>
      <c r="B2637" s="93" t="s">
        <v>38</v>
      </c>
      <c r="C2637" s="107" t="n">
        <f aca="false">SUM(C2639,C2641,C2643,C2645,C2647,C2649)</f>
        <v>0</v>
      </c>
      <c r="D2637" s="95" t="n">
        <f aca="false">SUM(D2639,D2641,D2643,D2645,D2647,D2649)</f>
        <v>0</v>
      </c>
      <c r="E2637" s="95" t="n">
        <f aca="false">SUM(E2639,E2641,E2643,E2645,E2647,E2649)</f>
        <v>0</v>
      </c>
      <c r="F2637" s="95" t="n">
        <f aca="false">SUM(F2639,F2641,F2643,F2645,F2647,F2649)</f>
        <v>0</v>
      </c>
      <c r="G2637" s="95" t="n">
        <f aca="false">SUM(G2639,G2641,G2643,G2645,G2647,G2649)</f>
        <v>0</v>
      </c>
      <c r="H2637" s="96" t="n">
        <f aca="false">SUM(H2639,H2641,H2643,H2645,H2647,H2649)</f>
        <v>0</v>
      </c>
      <c r="I2637" s="95" t="n">
        <f aca="false">SUM(I2639,I2641,I2643,I2645,I2647,I2649)</f>
        <v>0</v>
      </c>
      <c r="J2637" s="95" t="n">
        <f aca="false">SUM(J2639,J2641,J2643,J2645,J2647,J2649)</f>
        <v>0</v>
      </c>
      <c r="K2637" s="95" t="n">
        <f aca="false">SUM(K2639,K2641,K2643,K2645,K2647,K2649)</f>
        <v>0</v>
      </c>
      <c r="L2637" s="97" t="n">
        <f aca="false">SUM(L2639,L2641,L2643,L2645,L2647,L2649)</f>
        <v>0</v>
      </c>
      <c r="M2637" s="98" t="n">
        <f aca="false">C2637</f>
        <v>0</v>
      </c>
    </row>
    <row r="2638" s="99" customFormat="true" ht="12.75" hidden="true" customHeight="true" outlineLevel="0" collapsed="false">
      <c r="A2638" s="110"/>
      <c r="B2638" s="101" t="s">
        <v>40</v>
      </c>
      <c r="C2638" s="111" t="n">
        <f aca="false">SUM(C2640,C2642,C2644,C2646,C2648,C2650)</f>
        <v>0</v>
      </c>
      <c r="D2638" s="103" t="n">
        <f aca="false">SUM(D2640,D2642,D2644,D2646,D2648,D2650)</f>
        <v>0</v>
      </c>
      <c r="E2638" s="103" t="n">
        <f aca="false">SUM(E2640,E2642,E2644,E2646,E2648,E2650)</f>
        <v>0</v>
      </c>
      <c r="F2638" s="103" t="n">
        <f aca="false">SUM(F2640,F2642,F2644,F2646,F2648,F2650)</f>
        <v>0</v>
      </c>
      <c r="G2638" s="103" t="n">
        <f aca="false">SUM(G2640,G2642,G2644,G2646,G2648,G2650)</f>
        <v>0</v>
      </c>
      <c r="H2638" s="104" t="n">
        <f aca="false">SUM(H2640,H2642,H2644,H2646,H2648,H2650)</f>
        <v>0</v>
      </c>
      <c r="I2638" s="103" t="n">
        <f aca="false">SUM(I2640,I2642,I2644,I2646,I2648,I2650)</f>
        <v>0</v>
      </c>
      <c r="J2638" s="103" t="n">
        <f aca="false">SUM(J2640,J2642,J2644,J2646,J2648,J2650)</f>
        <v>0</v>
      </c>
      <c r="K2638" s="103" t="n">
        <f aca="false">SUM(K2640,K2642,K2644,K2646,K2648,K2650)</f>
        <v>0</v>
      </c>
      <c r="L2638" s="105" t="n">
        <f aca="false">SUM(L2640,L2642,L2644,L2646,L2648,L2650)</f>
        <v>0</v>
      </c>
      <c r="M2638" s="98" t="n">
        <f aca="false">C2638</f>
        <v>0</v>
      </c>
    </row>
    <row r="2639" s="99" customFormat="true" ht="12.75" hidden="true" customHeight="true" outlineLevel="0" collapsed="false">
      <c r="A2639" s="114" t="s">
        <v>43</v>
      </c>
      <c r="B2639" s="93" t="s">
        <v>38</v>
      </c>
      <c r="C2639" s="107" t="n">
        <f aca="false">SUM(L2639,K2639,J2639,I2639,H2639,E2639,D2639)</f>
        <v>0</v>
      </c>
      <c r="D2639" s="95" t="n">
        <f aca="false">SUM(D2677,D2745,D2809)</f>
        <v>0</v>
      </c>
      <c r="E2639" s="95" t="n">
        <f aca="false">SUM(E2677,E2745,E2809)</f>
        <v>0</v>
      </c>
      <c r="F2639" s="95" t="n">
        <f aca="false">SUM(F2677,F2745,F2809)</f>
        <v>0</v>
      </c>
      <c r="G2639" s="95" t="n">
        <f aca="false">SUM(G2677,G2745,G2809)</f>
        <v>0</v>
      </c>
      <c r="H2639" s="96" t="n">
        <f aca="false">SUM(H2677,H2745,H2809)</f>
        <v>0</v>
      </c>
      <c r="I2639" s="95" t="n">
        <f aca="false">SUM(I2677,I2745,I2809)</f>
        <v>0</v>
      </c>
      <c r="J2639" s="95" t="n">
        <f aca="false">SUM(J2677,J2745,J2809)</f>
        <v>0</v>
      </c>
      <c r="K2639" s="95" t="n">
        <f aca="false">SUM(K2677,K2745,K2809)</f>
        <v>0</v>
      </c>
      <c r="L2639" s="97" t="n">
        <f aca="false">SUM(L2677,L2745,L2809)</f>
        <v>0</v>
      </c>
      <c r="M2639" s="98" t="n">
        <f aca="false">C2639</f>
        <v>0</v>
      </c>
    </row>
    <row r="2640" s="99" customFormat="true" ht="12.75" hidden="true" customHeight="true" outlineLevel="0" collapsed="false">
      <c r="A2640" s="100"/>
      <c r="B2640" s="101" t="s">
        <v>40</v>
      </c>
      <c r="C2640" s="111" t="n">
        <f aca="false">SUM(L2640,K2640,J2640,I2640,H2640,E2640,D2640)</f>
        <v>0</v>
      </c>
      <c r="D2640" s="103" t="n">
        <f aca="false">SUM(D2678,D2746,D2810)</f>
        <v>0</v>
      </c>
      <c r="E2640" s="103" t="n">
        <f aca="false">SUM(E2678,E2746,E2810)</f>
        <v>0</v>
      </c>
      <c r="F2640" s="103" t="n">
        <f aca="false">SUM(F2678,F2746,F2810)</f>
        <v>0</v>
      </c>
      <c r="G2640" s="103" t="n">
        <f aca="false">SUM(G2678,G2746,G2810)</f>
        <v>0</v>
      </c>
      <c r="H2640" s="104" t="n">
        <f aca="false">SUM(H2678,H2746,H2810)</f>
        <v>0</v>
      </c>
      <c r="I2640" s="103" t="n">
        <f aca="false">SUM(I2678,I2746,I2810)</f>
        <v>0</v>
      </c>
      <c r="J2640" s="103" t="n">
        <f aca="false">SUM(J2678,J2746,J2810)</f>
        <v>0</v>
      </c>
      <c r="K2640" s="103" t="n">
        <f aca="false">SUM(K2678,K2746,K2810)</f>
        <v>0</v>
      </c>
      <c r="L2640" s="105" t="n">
        <f aca="false">SUM(L2678,L2746,L2810)</f>
        <v>0</v>
      </c>
      <c r="M2640" s="98" t="n">
        <f aca="false">C2640</f>
        <v>0</v>
      </c>
    </row>
    <row r="2641" s="99" customFormat="true" ht="25.5" hidden="true" customHeight="true" outlineLevel="0" collapsed="false">
      <c r="A2641" s="115" t="s">
        <v>44</v>
      </c>
      <c r="B2641" s="93" t="s">
        <v>38</v>
      </c>
      <c r="C2641" s="107" t="n">
        <f aca="false">SUM(L2641,K2641,J2641,I2641,H2641,E2641,D2641)</f>
        <v>0</v>
      </c>
      <c r="D2641" s="95" t="n">
        <f aca="false">SUM(D2679,D2747,D2811)</f>
        <v>0</v>
      </c>
      <c r="E2641" s="95" t="n">
        <f aca="false">SUM(E2679,E2747,E2811)</f>
        <v>0</v>
      </c>
      <c r="F2641" s="95" t="n">
        <f aca="false">SUM(F2679,F2747,F2811)</f>
        <v>0</v>
      </c>
      <c r="G2641" s="95" t="n">
        <f aca="false">SUM(G2679,G2747,G2811)</f>
        <v>0</v>
      </c>
      <c r="H2641" s="96" t="n">
        <f aca="false">SUM(H2679,H2747,H2811)</f>
        <v>0</v>
      </c>
      <c r="I2641" s="95" t="n">
        <f aca="false">SUM(I2679,I2747,I2811)</f>
        <v>0</v>
      </c>
      <c r="J2641" s="95" t="n">
        <f aca="false">SUM(J2679,J2747,J2811)</f>
        <v>0</v>
      </c>
      <c r="K2641" s="95" t="n">
        <f aca="false">SUM(K2679,K2747,K2811)</f>
        <v>0</v>
      </c>
      <c r="L2641" s="97" t="n">
        <f aca="false">SUM(L2679,L2747,L2811)</f>
        <v>0</v>
      </c>
      <c r="M2641" s="98" t="n">
        <f aca="false">C2641</f>
        <v>0</v>
      </c>
    </row>
    <row r="2642" s="99" customFormat="true" ht="12.75" hidden="true" customHeight="true" outlineLevel="0" collapsed="false">
      <c r="A2642" s="100"/>
      <c r="B2642" s="101" t="s">
        <v>40</v>
      </c>
      <c r="C2642" s="111" t="n">
        <f aca="false">SUM(L2642,K2642,J2642,I2642,H2642,E2642,D2642)</f>
        <v>0</v>
      </c>
      <c r="D2642" s="103" t="n">
        <f aca="false">SUM(D2680,D2748,D2812)</f>
        <v>0</v>
      </c>
      <c r="E2642" s="103" t="n">
        <f aca="false">SUM(E2680,E2748,E2812)</f>
        <v>0</v>
      </c>
      <c r="F2642" s="103" t="n">
        <f aca="false">SUM(F2680,F2748,F2812)</f>
        <v>0</v>
      </c>
      <c r="G2642" s="103" t="n">
        <f aca="false">SUM(G2680,G2748,G2812)</f>
        <v>0</v>
      </c>
      <c r="H2642" s="104" t="n">
        <f aca="false">SUM(H2680,H2748,H2812)</f>
        <v>0</v>
      </c>
      <c r="I2642" s="103" t="n">
        <f aca="false">SUM(I2680,I2748,I2812)</f>
        <v>0</v>
      </c>
      <c r="J2642" s="103" t="n">
        <f aca="false">SUM(J2680,J2748,J2812)</f>
        <v>0</v>
      </c>
      <c r="K2642" s="103" t="n">
        <f aca="false">SUM(K2680,K2748,K2812)</f>
        <v>0</v>
      </c>
      <c r="L2642" s="105" t="n">
        <f aca="false">SUM(L2680,L2748,L2812)</f>
        <v>0</v>
      </c>
      <c r="M2642" s="98" t="n">
        <f aca="false">C2642</f>
        <v>0</v>
      </c>
    </row>
    <row r="2643" s="99" customFormat="true" ht="12.75" hidden="true" customHeight="true" outlineLevel="0" collapsed="false">
      <c r="A2643" s="116" t="s">
        <v>45</v>
      </c>
      <c r="B2643" s="93" t="s">
        <v>38</v>
      </c>
      <c r="C2643" s="107" t="n">
        <f aca="false">SUM(L2643,K2643,J2643,I2643,H2643,E2643,D2643)</f>
        <v>0</v>
      </c>
      <c r="D2643" s="95" t="n">
        <f aca="false">SUM(D2681,D2749,D2813)</f>
        <v>0</v>
      </c>
      <c r="E2643" s="95" t="n">
        <f aca="false">SUM(E2681,E2749,E2813)</f>
        <v>0</v>
      </c>
      <c r="F2643" s="95" t="n">
        <f aca="false">SUM(F2681,F2749,F2813)</f>
        <v>0</v>
      </c>
      <c r="G2643" s="95" t="n">
        <f aca="false">SUM(G2681,G2749,G2813)</f>
        <v>0</v>
      </c>
      <c r="H2643" s="96" t="n">
        <f aca="false">SUM(H2681,H2749,H2813)</f>
        <v>0</v>
      </c>
      <c r="I2643" s="95" t="n">
        <f aca="false">SUM(I2681,I2749,I2813)</f>
        <v>0</v>
      </c>
      <c r="J2643" s="95" t="n">
        <f aca="false">SUM(J2681,J2749,J2813)</f>
        <v>0</v>
      </c>
      <c r="K2643" s="95" t="n">
        <f aca="false">SUM(K2681,K2749,K2813)</f>
        <v>0</v>
      </c>
      <c r="L2643" s="97" t="n">
        <f aca="false">SUM(L2681,L2749,L2813)</f>
        <v>0</v>
      </c>
      <c r="M2643" s="98" t="n">
        <f aca="false">C2643</f>
        <v>0</v>
      </c>
    </row>
    <row r="2644" s="99" customFormat="true" ht="12.75" hidden="true" customHeight="true" outlineLevel="0" collapsed="false">
      <c r="A2644" s="100"/>
      <c r="B2644" s="101" t="s">
        <v>40</v>
      </c>
      <c r="C2644" s="111" t="n">
        <f aca="false">SUM(L2644,K2644,J2644,I2644,H2644,E2644,D2644)</f>
        <v>0</v>
      </c>
      <c r="D2644" s="103" t="n">
        <f aca="false">SUM(D2682,D2750,D2814)</f>
        <v>0</v>
      </c>
      <c r="E2644" s="103" t="n">
        <f aca="false">SUM(E2682,E2750,E2814)</f>
        <v>0</v>
      </c>
      <c r="F2644" s="103" t="n">
        <f aca="false">SUM(F2682,F2750,F2814)</f>
        <v>0</v>
      </c>
      <c r="G2644" s="103" t="n">
        <f aca="false">SUM(G2682,G2750,G2814)</f>
        <v>0</v>
      </c>
      <c r="H2644" s="104" t="n">
        <f aca="false">SUM(H2682,H2750,H2814)</f>
        <v>0</v>
      </c>
      <c r="I2644" s="103" t="n">
        <f aca="false">SUM(I2682,I2750,I2814)</f>
        <v>0</v>
      </c>
      <c r="J2644" s="103" t="n">
        <f aca="false">SUM(J2682,J2750,J2814)</f>
        <v>0</v>
      </c>
      <c r="K2644" s="103" t="n">
        <f aca="false">SUM(K2682,K2750,K2814)</f>
        <v>0</v>
      </c>
      <c r="L2644" s="105" t="n">
        <f aca="false">SUM(L2682,L2750,L2814)</f>
        <v>0</v>
      </c>
      <c r="M2644" s="98" t="n">
        <f aca="false">C2644</f>
        <v>0</v>
      </c>
    </row>
    <row r="2645" s="99" customFormat="true" ht="12.75" hidden="true" customHeight="true" outlineLevel="0" collapsed="false">
      <c r="A2645" s="114" t="s">
        <v>46</v>
      </c>
      <c r="B2645" s="93" t="s">
        <v>38</v>
      </c>
      <c r="C2645" s="107" t="n">
        <f aca="false">SUM(L2645,K2645,J2645,I2645,H2645,E2645,D2645)</f>
        <v>0</v>
      </c>
      <c r="D2645" s="95" t="n">
        <f aca="false">SUM(D2683,D2751,D2815)</f>
        <v>0</v>
      </c>
      <c r="E2645" s="95" t="n">
        <f aca="false">SUM(E2683,E2751,E2815)</f>
        <v>0</v>
      </c>
      <c r="F2645" s="95" t="n">
        <f aca="false">SUM(F2683,F2751,F2815)</f>
        <v>0</v>
      </c>
      <c r="G2645" s="95" t="n">
        <f aca="false">SUM(G2683,G2751,G2815)</f>
        <v>0</v>
      </c>
      <c r="H2645" s="96" t="n">
        <f aca="false">SUM(H2683,H2751,H2815)</f>
        <v>0</v>
      </c>
      <c r="I2645" s="95" t="n">
        <f aca="false">SUM(I2683,I2751,I2815)</f>
        <v>0</v>
      </c>
      <c r="J2645" s="95" t="n">
        <f aca="false">SUM(J2683,J2751,J2815)</f>
        <v>0</v>
      </c>
      <c r="K2645" s="95" t="n">
        <f aca="false">SUM(K2683,K2751,K2815)</f>
        <v>0</v>
      </c>
      <c r="L2645" s="97" t="n">
        <f aca="false">SUM(L2683,L2751,L2815)</f>
        <v>0</v>
      </c>
      <c r="M2645" s="98" t="n">
        <f aca="false">C2645</f>
        <v>0</v>
      </c>
    </row>
    <row r="2646" s="99" customFormat="true" ht="12.75" hidden="true" customHeight="true" outlineLevel="0" collapsed="false">
      <c r="A2646" s="100"/>
      <c r="B2646" s="101" t="s">
        <v>40</v>
      </c>
      <c r="C2646" s="111" t="n">
        <f aca="false">SUM(L2646,K2646,J2646,I2646,H2646,E2646,D2646)</f>
        <v>0</v>
      </c>
      <c r="D2646" s="103" t="n">
        <f aca="false">SUM(D2684,D2752,D2816)</f>
        <v>0</v>
      </c>
      <c r="E2646" s="103" t="n">
        <f aca="false">SUM(E2684,E2752,E2816)</f>
        <v>0</v>
      </c>
      <c r="F2646" s="103" t="n">
        <f aca="false">SUM(F2684,F2752,F2816)</f>
        <v>0</v>
      </c>
      <c r="G2646" s="103" t="n">
        <f aca="false">SUM(G2684,G2752,G2816)</f>
        <v>0</v>
      </c>
      <c r="H2646" s="104" t="n">
        <f aca="false">SUM(H2684,H2752,H2816)</f>
        <v>0</v>
      </c>
      <c r="I2646" s="103" t="n">
        <f aca="false">SUM(I2684,I2752,I2816)</f>
        <v>0</v>
      </c>
      <c r="J2646" s="103" t="n">
        <f aca="false">SUM(J2684,J2752,J2816)</f>
        <v>0</v>
      </c>
      <c r="K2646" s="103" t="n">
        <f aca="false">SUM(K2684,K2752,K2816)</f>
        <v>0</v>
      </c>
      <c r="L2646" s="105" t="n">
        <f aca="false">SUM(L2684,L2752,L2816)</f>
        <v>0</v>
      </c>
      <c r="M2646" s="98" t="n">
        <f aca="false">C2646</f>
        <v>0</v>
      </c>
    </row>
    <row r="2647" s="99" customFormat="true" ht="12.75" hidden="true" customHeight="true" outlineLevel="0" collapsed="false">
      <c r="A2647" s="114" t="s">
        <v>47</v>
      </c>
      <c r="B2647" s="93" t="s">
        <v>38</v>
      </c>
      <c r="C2647" s="107" t="n">
        <f aca="false">SUM(L2647,K2647,J2647,I2647,H2647,E2647,D2647)</f>
        <v>0</v>
      </c>
      <c r="D2647" s="95" t="n">
        <f aca="false">SUM(D2685,D2753,D2817)</f>
        <v>0</v>
      </c>
      <c r="E2647" s="95" t="n">
        <f aca="false">SUM(E2685,E2753,E2817)</f>
        <v>0</v>
      </c>
      <c r="F2647" s="95" t="n">
        <f aca="false">SUM(F2685,F2753,F2817)</f>
        <v>0</v>
      </c>
      <c r="G2647" s="95" t="n">
        <f aca="false">SUM(G2685,G2753,G2817)</f>
        <v>0</v>
      </c>
      <c r="H2647" s="96" t="n">
        <f aca="false">SUM(H2685,H2753,H2817)</f>
        <v>0</v>
      </c>
      <c r="I2647" s="95" t="n">
        <f aca="false">SUM(I2685,I2753,I2817)</f>
        <v>0</v>
      </c>
      <c r="J2647" s="95" t="n">
        <f aca="false">SUM(J2685,J2753,J2817)</f>
        <v>0</v>
      </c>
      <c r="K2647" s="95" t="n">
        <f aca="false">SUM(K2685,K2753,K2817)</f>
        <v>0</v>
      </c>
      <c r="L2647" s="97" t="n">
        <f aca="false">SUM(L2685,L2753,L2817)</f>
        <v>0</v>
      </c>
      <c r="M2647" s="98" t="n">
        <f aca="false">C2647</f>
        <v>0</v>
      </c>
    </row>
    <row r="2648" s="99" customFormat="true" ht="12.75" hidden="true" customHeight="true" outlineLevel="0" collapsed="false">
      <c r="A2648" s="100" t="s">
        <v>48</v>
      </c>
      <c r="B2648" s="101" t="s">
        <v>40</v>
      </c>
      <c r="C2648" s="111" t="n">
        <f aca="false">SUM(L2648,K2648,J2648,I2648,H2648,E2648,D2648)</f>
        <v>0</v>
      </c>
      <c r="D2648" s="103" t="n">
        <f aca="false">SUM(D2686,D2754,D2818)</f>
        <v>0</v>
      </c>
      <c r="E2648" s="103" t="n">
        <f aca="false">SUM(E2686,E2754,E2818)</f>
        <v>0</v>
      </c>
      <c r="F2648" s="103" t="n">
        <f aca="false">SUM(F2686,F2754,F2818)</f>
        <v>0</v>
      </c>
      <c r="G2648" s="103" t="n">
        <f aca="false">SUM(G2686,G2754,G2818)</f>
        <v>0</v>
      </c>
      <c r="H2648" s="104" t="n">
        <f aca="false">SUM(H2686,H2754,H2818)</f>
        <v>0</v>
      </c>
      <c r="I2648" s="103" t="n">
        <f aca="false">SUM(I2686,I2754,I2818)</f>
        <v>0</v>
      </c>
      <c r="J2648" s="103" t="n">
        <f aca="false">SUM(J2686,J2754,J2818)</f>
        <v>0</v>
      </c>
      <c r="K2648" s="103" t="n">
        <f aca="false">SUM(K2686,K2754,K2818)</f>
        <v>0</v>
      </c>
      <c r="L2648" s="105" t="n">
        <f aca="false">SUM(L2686,L2754,L2818)</f>
        <v>0</v>
      </c>
      <c r="M2648" s="98" t="n">
        <f aca="false">C2648</f>
        <v>0</v>
      </c>
    </row>
    <row r="2649" s="99" customFormat="true" ht="25.5" hidden="true" customHeight="true" outlineLevel="0" collapsed="false">
      <c r="A2649" s="117" t="s">
        <v>49</v>
      </c>
      <c r="B2649" s="118" t="s">
        <v>38</v>
      </c>
      <c r="C2649" s="107" t="n">
        <f aca="false">SUM(L2649,K2649,J2649,I2649,H2649,E2649,D2649)</f>
        <v>0</v>
      </c>
      <c r="D2649" s="95" t="n">
        <f aca="false">SUM(D2687,D2755,D2819)</f>
        <v>0</v>
      </c>
      <c r="E2649" s="95" t="n">
        <f aca="false">SUM(E2687,E2755,E2819)</f>
        <v>0</v>
      </c>
      <c r="F2649" s="95" t="n">
        <f aca="false">SUM(F2687,F2755,F2819)</f>
        <v>0</v>
      </c>
      <c r="G2649" s="95" t="n">
        <f aca="false">SUM(G2687,G2755,G2819)</f>
        <v>0</v>
      </c>
      <c r="H2649" s="96" t="n">
        <f aca="false">SUM(H2687,H2755,H2819)</f>
        <v>0</v>
      </c>
      <c r="I2649" s="95" t="n">
        <f aca="false">SUM(I2687,I2755,I2819)</f>
        <v>0</v>
      </c>
      <c r="J2649" s="95" t="n">
        <f aca="false">SUM(J2687,J2755,J2819)</f>
        <v>0</v>
      </c>
      <c r="K2649" s="95" t="n">
        <f aca="false">SUM(K2687,K2755,K2819)</f>
        <v>0</v>
      </c>
      <c r="L2649" s="97" t="n">
        <f aca="false">SUM(L2687,L2755,L2819)</f>
        <v>0</v>
      </c>
      <c r="M2649" s="98" t="n">
        <f aca="false">C2649</f>
        <v>0</v>
      </c>
    </row>
    <row r="2650" s="99" customFormat="true" ht="12.75" hidden="true" customHeight="true" outlineLevel="0" collapsed="false">
      <c r="A2650" s="100"/>
      <c r="B2650" s="101" t="s">
        <v>40</v>
      </c>
      <c r="C2650" s="111" t="n">
        <f aca="false">SUM(L2650,K2650,J2650,I2650,H2650,E2650,D2650)</f>
        <v>0</v>
      </c>
      <c r="D2650" s="103" t="n">
        <f aca="false">SUM(D2688,D2756,D2820)</f>
        <v>0</v>
      </c>
      <c r="E2650" s="103" t="n">
        <f aca="false">SUM(E2688,E2756,E2820)</f>
        <v>0</v>
      </c>
      <c r="F2650" s="103" t="n">
        <f aca="false">SUM(F2688,F2756,F2820)</f>
        <v>0</v>
      </c>
      <c r="G2650" s="103" t="n">
        <f aca="false">SUM(G2688,G2756,G2820)</f>
        <v>0</v>
      </c>
      <c r="H2650" s="104" t="n">
        <f aca="false">SUM(H2688,H2756,H2820)</f>
        <v>0</v>
      </c>
      <c r="I2650" s="103" t="n">
        <f aca="false">SUM(I2688,I2756,I2820)</f>
        <v>0</v>
      </c>
      <c r="J2650" s="103" t="n">
        <f aca="false">SUM(J2688,J2756,J2820)</f>
        <v>0</v>
      </c>
      <c r="K2650" s="103" t="n">
        <f aca="false">SUM(K2688,K2756,K2820)</f>
        <v>0</v>
      </c>
      <c r="L2650" s="105" t="n">
        <f aca="false">SUM(L2688,L2756,L2820)</f>
        <v>0</v>
      </c>
      <c r="M2650" s="98" t="n">
        <f aca="false">C2650</f>
        <v>0</v>
      </c>
    </row>
    <row r="2651" s="99" customFormat="true" ht="12.75" hidden="true" customHeight="true" outlineLevel="0" collapsed="false">
      <c r="A2651" s="106" t="s">
        <v>50</v>
      </c>
      <c r="B2651" s="118" t="s">
        <v>38</v>
      </c>
      <c r="C2651" s="107" t="n">
        <f aca="false">SUM(L2651,K2651,J2651,I2651,H2651,E2651,D2651)</f>
        <v>0</v>
      </c>
      <c r="D2651" s="95" t="n">
        <f aca="false">SUM(D2689,D2757,D2821)</f>
        <v>0</v>
      </c>
      <c r="E2651" s="95" t="n">
        <f aca="false">SUM(E2689,E2757,E2821)</f>
        <v>0</v>
      </c>
      <c r="F2651" s="95" t="n">
        <f aca="false">SUM(F2689,F2757,F2821)</f>
        <v>0</v>
      </c>
      <c r="G2651" s="95" t="n">
        <f aca="false">SUM(G2689,G2757,G2821)</f>
        <v>0</v>
      </c>
      <c r="H2651" s="96" t="n">
        <f aca="false">SUM(H2689,H2757,H2821)</f>
        <v>0</v>
      </c>
      <c r="I2651" s="95" t="n">
        <f aca="false">SUM(I2689,I2757,I2821)</f>
        <v>0</v>
      </c>
      <c r="J2651" s="95" t="n">
        <f aca="false">SUM(J2689,J2757,J2821)</f>
        <v>0</v>
      </c>
      <c r="K2651" s="95" t="n">
        <f aca="false">SUM(K2689,K2757,K2821)</f>
        <v>0</v>
      </c>
      <c r="L2651" s="97" t="n">
        <f aca="false">SUM(L2689,L2757,L2821)</f>
        <v>0</v>
      </c>
      <c r="M2651" s="98" t="n">
        <f aca="false">C2651</f>
        <v>0</v>
      </c>
    </row>
    <row r="2652" s="99" customFormat="true" ht="12.75" hidden="true" customHeight="true" outlineLevel="0" collapsed="false">
      <c r="A2652" s="110" t="s">
        <v>51</v>
      </c>
      <c r="B2652" s="101" t="s">
        <v>40</v>
      </c>
      <c r="C2652" s="111" t="n">
        <f aca="false">SUM(L2652,K2652,J2652,I2652,H2652,E2652,D2652)</f>
        <v>0</v>
      </c>
      <c r="D2652" s="103" t="n">
        <f aca="false">SUM(D2690,D2758,D2822)</f>
        <v>0</v>
      </c>
      <c r="E2652" s="103" t="n">
        <f aca="false">SUM(E2690,E2758,E2822)</f>
        <v>0</v>
      </c>
      <c r="F2652" s="103" t="n">
        <f aca="false">SUM(F2690,F2758,F2822)</f>
        <v>0</v>
      </c>
      <c r="G2652" s="103" t="n">
        <f aca="false">SUM(G2690,G2758,G2822)</f>
        <v>0</v>
      </c>
      <c r="H2652" s="104" t="n">
        <f aca="false">SUM(H2690,H2758,H2822)</f>
        <v>0</v>
      </c>
      <c r="I2652" s="103" t="n">
        <f aca="false">SUM(I2690,I2758,I2822)</f>
        <v>0</v>
      </c>
      <c r="J2652" s="103" t="n">
        <f aca="false">SUM(J2690,J2758,J2822)</f>
        <v>0</v>
      </c>
      <c r="K2652" s="103" t="n">
        <f aca="false">SUM(K2690,K2758,K2822)</f>
        <v>0</v>
      </c>
      <c r="L2652" s="105" t="n">
        <f aca="false">SUM(L2690,L2758,L2822)</f>
        <v>0</v>
      </c>
      <c r="M2652" s="98" t="n">
        <f aca="false">C2652</f>
        <v>0</v>
      </c>
    </row>
    <row r="2653" s="99" customFormat="true" ht="12.75" hidden="true" customHeight="true" outlineLevel="0" collapsed="false">
      <c r="A2653" s="106" t="s">
        <v>52</v>
      </c>
      <c r="B2653" s="118" t="s">
        <v>38</v>
      </c>
      <c r="C2653" s="107" t="n">
        <f aca="false">SUM(L2653,K2653,J2653,I2653,H2653,E2653,D2653)</f>
        <v>0</v>
      </c>
      <c r="D2653" s="95" t="n">
        <f aca="false">SUM(D2701,D2769,D2823)</f>
        <v>0</v>
      </c>
      <c r="E2653" s="95" t="n">
        <f aca="false">SUM(E2701,E2769,E2823)</f>
        <v>0</v>
      </c>
      <c r="F2653" s="95" t="n">
        <f aca="false">SUM(F2701,F2769,F2823)</f>
        <v>0</v>
      </c>
      <c r="G2653" s="95" t="n">
        <f aca="false">SUM(G2701,G2769,G2823)</f>
        <v>0</v>
      </c>
      <c r="H2653" s="96" t="n">
        <f aca="false">SUM(H2701,H2769,H2823)</f>
        <v>0</v>
      </c>
      <c r="I2653" s="95" t="n">
        <f aca="false">SUM(I2701,I2769,I2823)</f>
        <v>0</v>
      </c>
      <c r="J2653" s="95" t="n">
        <f aca="false">SUM(J2701,J2769,J2823)</f>
        <v>0</v>
      </c>
      <c r="K2653" s="95" t="n">
        <f aca="false">SUM(K2701,K2769,K2823)</f>
        <v>0</v>
      </c>
      <c r="L2653" s="97" t="n">
        <f aca="false">SUM(L2701,L2769,L2823)</f>
        <v>0</v>
      </c>
      <c r="M2653" s="98" t="n">
        <f aca="false">C2653</f>
        <v>0</v>
      </c>
    </row>
    <row r="2654" s="99" customFormat="true" ht="12.75" hidden="true" customHeight="true" outlineLevel="0" collapsed="false">
      <c r="A2654" s="100"/>
      <c r="B2654" s="101" t="s">
        <v>40</v>
      </c>
      <c r="C2654" s="111" t="n">
        <f aca="false">SUM(L2654,K2654,J2654,I2654,H2654,E2654,D2654)</f>
        <v>0</v>
      </c>
      <c r="D2654" s="103" t="n">
        <f aca="false">SUM(D2702,D2770,D2824)</f>
        <v>0</v>
      </c>
      <c r="E2654" s="103" t="n">
        <f aca="false">SUM(E2702,E2770,E2824)</f>
        <v>0</v>
      </c>
      <c r="F2654" s="103" t="n">
        <f aca="false">SUM(F2702,F2770,F2824)</f>
        <v>0</v>
      </c>
      <c r="G2654" s="103" t="n">
        <f aca="false">SUM(G2702,G2770,G2824)</f>
        <v>0</v>
      </c>
      <c r="H2654" s="104" t="n">
        <f aca="false">SUM(H2702,H2770,H2824)</f>
        <v>0</v>
      </c>
      <c r="I2654" s="103" t="n">
        <f aca="false">SUM(I2702,I2770,I2824)</f>
        <v>0</v>
      </c>
      <c r="J2654" s="103" t="n">
        <f aca="false">SUM(J2702,J2770,J2824)</f>
        <v>0</v>
      </c>
      <c r="K2654" s="103" t="n">
        <f aca="false">SUM(K2702,K2770,K2824)</f>
        <v>0</v>
      </c>
      <c r="L2654" s="105" t="n">
        <f aca="false">SUM(L2702,L2770,L2824)</f>
        <v>0</v>
      </c>
      <c r="M2654" s="98" t="n">
        <f aca="false">C2654</f>
        <v>0</v>
      </c>
    </row>
    <row r="2655" customFormat="false" ht="12.75" hidden="false" customHeight="false" outlineLevel="0" collapsed="false">
      <c r="A2655" s="119" t="s">
        <v>53</v>
      </c>
      <c r="B2655" s="62" t="s">
        <v>38</v>
      </c>
      <c r="C2655" s="63" t="n">
        <f aca="false">SUM(L2655,K2655,J2655,I2655,H2655,E2655,D2655)</f>
        <v>6377.2</v>
      </c>
      <c r="D2655" s="120" t="n">
        <f aca="false">SUM(D2703,D2771,D2825)</f>
        <v>0</v>
      </c>
      <c r="E2655" s="65" t="n">
        <f aca="false">SUM(E2703,E2771,E2825)</f>
        <v>2455.8</v>
      </c>
      <c r="F2655" s="66" t="n">
        <f aca="false">SUM(F2703,F2771,F2825)</f>
        <v>2455.8</v>
      </c>
      <c r="G2655" s="67" t="n">
        <f aca="false">SUM(G2703,G2771,G2825)</f>
        <v>0</v>
      </c>
      <c r="H2655" s="68" t="n">
        <f aca="false">SUM(H2703,H2771,H2825)</f>
        <v>2627.2</v>
      </c>
      <c r="I2655" s="68" t="n">
        <f aca="false">SUM(I2703,I2771,I2825)</f>
        <v>1294.2</v>
      </c>
      <c r="J2655" s="68" t="n">
        <f aca="false">SUM(J2703,J2771,J2825)</f>
        <v>0</v>
      </c>
      <c r="K2655" s="68" t="n">
        <f aca="false">SUM(K2703,K2771,K2825)</f>
        <v>0</v>
      </c>
      <c r="L2655" s="122" t="n">
        <f aca="false">SUM(L2703,L2771,L2825)</f>
        <v>0</v>
      </c>
      <c r="M2655" s="85" t="n">
        <f aca="false">C2655</f>
        <v>6377.2</v>
      </c>
    </row>
    <row r="2656" customFormat="false" ht="12.75" hidden="false" customHeight="false" outlineLevel="0" collapsed="false">
      <c r="A2656" s="110"/>
      <c r="B2656" s="71" t="s">
        <v>40</v>
      </c>
      <c r="C2656" s="72" t="n">
        <f aca="false">SUM(L2656,K2656,J2656,I2656,H2656,E2656,D2656)</f>
        <v>6377.2</v>
      </c>
      <c r="D2656" s="123" t="n">
        <f aca="false">SUM(D2704,D2772,D2826)</f>
        <v>0</v>
      </c>
      <c r="E2656" s="74" t="n">
        <f aca="false">SUM(E2704,E2772,E2826)</f>
        <v>2455.8</v>
      </c>
      <c r="F2656" s="75" t="n">
        <f aca="false">SUM(F2704,F2772,F2826)</f>
        <v>2455.8</v>
      </c>
      <c r="G2656" s="76" t="n">
        <f aca="false">SUM(G2704,G2772,G2826)</f>
        <v>0</v>
      </c>
      <c r="H2656" s="77" t="n">
        <f aca="false">SUM(H2704,H2772,H2826)</f>
        <v>2627.2</v>
      </c>
      <c r="I2656" s="77" t="n">
        <f aca="false">SUM(I2704,I2772,I2826)</f>
        <v>1294.2</v>
      </c>
      <c r="J2656" s="77" t="n">
        <f aca="false">SUM(J2704,J2772,J2826)</f>
        <v>0</v>
      </c>
      <c r="K2656" s="77" t="n">
        <f aca="false">SUM(K2704,K2772,K2826)</f>
        <v>0</v>
      </c>
      <c r="L2656" s="125" t="n">
        <f aca="false">SUM(L2704,L2772,L2826)</f>
        <v>0</v>
      </c>
      <c r="M2656" s="85" t="n">
        <f aca="false">C2656</f>
        <v>6377.2</v>
      </c>
    </row>
    <row r="2657" s="99" customFormat="true" ht="12.75" hidden="true" customHeight="true" outlineLevel="0" collapsed="false">
      <c r="A2657" s="106" t="s">
        <v>54</v>
      </c>
      <c r="B2657" s="118" t="s">
        <v>38</v>
      </c>
      <c r="C2657" s="107" t="n">
        <f aca="false">SUM(L2657,K2657,J2657,I2657,H2657,E2657,D2657)</f>
        <v>0</v>
      </c>
      <c r="D2657" s="95" t="n">
        <f aca="false">SUM(D2715,D2789,D2827)</f>
        <v>0</v>
      </c>
      <c r="E2657" s="95" t="n">
        <f aca="false">SUM(E2715,E2789,E2827)</f>
        <v>0</v>
      </c>
      <c r="F2657" s="95" t="n">
        <f aca="false">SUM(F2715,F2789,F2827)</f>
        <v>0</v>
      </c>
      <c r="G2657" s="95" t="n">
        <f aca="false">SUM(G2715,G2789,G2827)</f>
        <v>0</v>
      </c>
      <c r="H2657" s="96" t="n">
        <f aca="false">SUM(H2715,H2789,H2827)</f>
        <v>0</v>
      </c>
      <c r="I2657" s="95" t="n">
        <f aca="false">SUM(I2715,I2789,I2827)</f>
        <v>0</v>
      </c>
      <c r="J2657" s="95" t="n">
        <f aca="false">SUM(J2715,J2789,J2827)</f>
        <v>0</v>
      </c>
      <c r="K2657" s="95" t="n">
        <f aca="false">SUM(K2715,K2789,K2827)</f>
        <v>0</v>
      </c>
      <c r="L2657" s="97" t="n">
        <f aca="false">SUM(L2715,L2789,L2827)</f>
        <v>0</v>
      </c>
      <c r="M2657" s="98" t="n">
        <f aca="false">C2657</f>
        <v>0</v>
      </c>
    </row>
    <row r="2658" s="99" customFormat="true" ht="12.75" hidden="true" customHeight="true" outlineLevel="0" collapsed="false">
      <c r="A2658" s="127"/>
      <c r="B2658" s="101" t="s">
        <v>40</v>
      </c>
      <c r="C2658" s="111" t="n">
        <f aca="false">SUM(L2658,K2658,J2658,I2658,H2658,E2658,D2658)</f>
        <v>0</v>
      </c>
      <c r="D2658" s="103" t="n">
        <f aca="false">SUM(D2716,D2790,D2828)</f>
        <v>0</v>
      </c>
      <c r="E2658" s="103" t="n">
        <f aca="false">SUM(E2716,E2790,E2828)</f>
        <v>0</v>
      </c>
      <c r="F2658" s="103" t="n">
        <f aca="false">SUM(F2716,F2790,F2828)</f>
        <v>0</v>
      </c>
      <c r="G2658" s="103" t="n">
        <f aca="false">SUM(G2716,G2790,G2828)</f>
        <v>0</v>
      </c>
      <c r="H2658" s="104" t="n">
        <f aca="false">SUM(H2716,H2790,H2828)</f>
        <v>0</v>
      </c>
      <c r="I2658" s="103" t="n">
        <f aca="false">SUM(I2716,I2790,I2828)</f>
        <v>0</v>
      </c>
      <c r="J2658" s="103" t="n">
        <f aca="false">SUM(J2716,J2790,J2828)</f>
        <v>0</v>
      </c>
      <c r="K2658" s="103" t="n">
        <f aca="false">SUM(K2716,K2790,K2828)</f>
        <v>0</v>
      </c>
      <c r="L2658" s="105" t="n">
        <f aca="false">SUM(L2716,L2790,L2828)</f>
        <v>0</v>
      </c>
      <c r="M2658" s="98" t="n">
        <f aca="false">C2658</f>
        <v>0</v>
      </c>
    </row>
    <row r="2659" s="99" customFormat="true" ht="12.75" hidden="true" customHeight="true" outlineLevel="0" collapsed="false">
      <c r="A2659" s="129" t="s">
        <v>56</v>
      </c>
      <c r="B2659" s="130"/>
      <c r="C2659" s="131"/>
      <c r="D2659" s="130"/>
      <c r="E2659" s="131"/>
      <c r="F2659" s="131"/>
      <c r="G2659" s="131"/>
      <c r="H2659" s="131"/>
      <c r="I2659" s="131"/>
      <c r="J2659" s="131"/>
      <c r="K2659" s="131"/>
      <c r="L2659" s="135"/>
      <c r="M2659" s="126" t="n">
        <f aca="false">C2659</f>
        <v>0</v>
      </c>
    </row>
    <row r="2660" s="99" customFormat="true" ht="12.75" hidden="true" customHeight="true" outlineLevel="0" collapsed="false">
      <c r="A2660" s="136" t="s">
        <v>36</v>
      </c>
      <c r="B2660" s="137"/>
      <c r="C2660" s="138"/>
      <c r="D2660" s="137"/>
      <c r="E2660" s="138"/>
      <c r="F2660" s="138"/>
      <c r="G2660" s="138"/>
      <c r="H2660" s="138"/>
      <c r="I2660" s="138"/>
      <c r="J2660" s="138"/>
      <c r="K2660" s="138"/>
      <c r="L2660" s="142"/>
      <c r="M2660" s="126" t="n">
        <f aca="false">C2660</f>
        <v>0</v>
      </c>
    </row>
    <row r="2661" s="99" customFormat="true" ht="12.75" hidden="true" customHeight="true" outlineLevel="0" collapsed="false">
      <c r="A2661" s="61" t="s">
        <v>37</v>
      </c>
      <c r="B2661" s="118" t="s">
        <v>38</v>
      </c>
      <c r="C2661" s="107" t="n">
        <f aca="false">SUM(C2663,C2675,C2689,C2701,C2703,C2715)</f>
        <v>0</v>
      </c>
      <c r="D2661" s="95" t="n">
        <f aca="false">SUM(D2663,D2675,D2689,D2701,D2703,D2715)</f>
        <v>0</v>
      </c>
      <c r="E2661" s="96" t="n">
        <f aca="false">SUM(E2663,E2675,E2689,E2701,E2703,E2715)</f>
        <v>0</v>
      </c>
      <c r="F2661" s="96" t="n">
        <f aca="false">SUM(F2663,F2675,F2689,F2701,F2703,F2715)</f>
        <v>0</v>
      </c>
      <c r="G2661" s="96" t="n">
        <f aca="false">SUM(G2663,G2675,G2689,G2701,G2703,G2715)</f>
        <v>0</v>
      </c>
      <c r="H2661" s="96" t="n">
        <f aca="false">SUM(H2663,H2675,H2689,H2701,H2703,H2715)</f>
        <v>0</v>
      </c>
      <c r="I2661" s="96" t="n">
        <f aca="false">SUM(I2663,I2675,I2689,I2701,I2703,I2715)</f>
        <v>0</v>
      </c>
      <c r="J2661" s="96" t="n">
        <f aca="false">SUM(J2663,J2675,J2689,J2701,J2703,J2715)</f>
        <v>0</v>
      </c>
      <c r="K2661" s="96" t="n">
        <f aca="false">SUM(K2663,K2675,K2689,K2701,K2703,K2715)</f>
        <v>0</v>
      </c>
      <c r="L2661" s="169" t="n">
        <f aca="false">SUM(L2663,L2675,L2689,L2701,L2703,L2715)</f>
        <v>0</v>
      </c>
      <c r="M2661" s="126" t="n">
        <f aca="false">C2661</f>
        <v>0</v>
      </c>
    </row>
    <row r="2662" s="99" customFormat="true" ht="12.75" hidden="true" customHeight="true" outlineLevel="0" collapsed="false">
      <c r="A2662" s="100" t="s">
        <v>39</v>
      </c>
      <c r="B2662" s="101" t="s">
        <v>40</v>
      </c>
      <c r="C2662" s="111" t="n">
        <f aca="false">SUM(C2664,C2676,C2690,C2702,C2704,C2716)</f>
        <v>0</v>
      </c>
      <c r="D2662" s="103" t="n">
        <f aca="false">SUM(D2664,D2676,D2690,D2702,D2704,D2716)</f>
        <v>0</v>
      </c>
      <c r="E2662" s="104" t="n">
        <f aca="false">SUM(E2664,E2676,E2690,E2702,E2704,E2716)</f>
        <v>0</v>
      </c>
      <c r="F2662" s="104" t="n">
        <f aca="false">SUM(F2664,F2676,F2690,F2702,F2704,F2716)</f>
        <v>0</v>
      </c>
      <c r="G2662" s="104" t="n">
        <f aca="false">SUM(G2664,G2676,G2690,G2702,G2704,G2716)</f>
        <v>0</v>
      </c>
      <c r="H2662" s="104" t="n">
        <f aca="false">SUM(H2664,H2676,H2690,H2702,H2704,H2716)</f>
        <v>0</v>
      </c>
      <c r="I2662" s="104" t="n">
        <f aca="false">SUM(I2664,I2676,I2690,I2702,I2704,I2716)</f>
        <v>0</v>
      </c>
      <c r="J2662" s="104" t="n">
        <f aca="false">SUM(J2664,J2676,J2690,J2702,J2704,J2716)</f>
        <v>0</v>
      </c>
      <c r="K2662" s="104" t="n">
        <f aca="false">SUM(K2664,K2676,K2690,K2702,K2704,K2716)</f>
        <v>0</v>
      </c>
      <c r="L2662" s="170" t="n">
        <f aca="false">SUM(L2664,L2676,L2690,L2702,L2704,L2716)</f>
        <v>0</v>
      </c>
      <c r="M2662" s="126" t="n">
        <f aca="false">C2662</f>
        <v>0</v>
      </c>
    </row>
    <row r="2663" s="99" customFormat="true" ht="12.75" hidden="true" customHeight="true" outlineLevel="0" collapsed="false">
      <c r="A2663" s="92" t="s">
        <v>41</v>
      </c>
      <c r="B2663" s="93" t="s">
        <v>38</v>
      </c>
      <c r="C2663" s="94" t="n">
        <f aca="false">SUM(L2663,K2663,J2663,I2663,H2663,E2663,D2663)</f>
        <v>0</v>
      </c>
      <c r="D2663" s="108" t="n">
        <f aca="false">SUM(D2665,D2667,D2669,D2671,D2673)</f>
        <v>0</v>
      </c>
      <c r="E2663" s="108" t="n">
        <f aca="false">SUM(E2665,E2667,E2669,E2671,E2673)</f>
        <v>0</v>
      </c>
      <c r="F2663" s="108" t="n">
        <f aca="false">SUM(F2665,F2667,F2669,F2671,F2673)</f>
        <v>0</v>
      </c>
      <c r="G2663" s="108" t="n">
        <f aca="false">SUM(G2665,G2667,G2669,G2671,G2673)</f>
        <v>0</v>
      </c>
      <c r="H2663" s="96" t="n">
        <f aca="false">SUM(H2665,H2667,H2669,H2671,H2673)</f>
        <v>0</v>
      </c>
      <c r="I2663" s="108" t="n">
        <f aca="false">SUM(I2665,I2667,I2669,I2671,I2673)</f>
        <v>0</v>
      </c>
      <c r="J2663" s="108" t="n">
        <f aca="false">SUM(J2665,J2667,J2669,J2671,J2673)</f>
        <v>0</v>
      </c>
      <c r="K2663" s="108" t="n">
        <f aca="false">SUM(K2665,K2667,K2669,K2671,K2673)</f>
        <v>0</v>
      </c>
      <c r="L2663" s="109" t="n">
        <f aca="false">SUM(L2665,L2667,L2669,L2671,L2673)</f>
        <v>0</v>
      </c>
      <c r="M2663" s="98" t="n">
        <f aca="false">C2663</f>
        <v>0</v>
      </c>
    </row>
    <row r="2664" s="99" customFormat="true" ht="12.75" hidden="true" customHeight="true" outlineLevel="0" collapsed="false">
      <c r="A2664" s="100"/>
      <c r="B2664" s="101" t="s">
        <v>40</v>
      </c>
      <c r="C2664" s="102" t="n">
        <f aca="false">SUM(L2664,K2664,J2664,I2664,H2664,E2664,D2664)</f>
        <v>0</v>
      </c>
      <c r="D2664" s="112" t="n">
        <f aca="false">SUM(D2666,D2668,D2670,D2672,D2674)</f>
        <v>0</v>
      </c>
      <c r="E2664" s="112" t="n">
        <f aca="false">SUM(E2666,E2668,E2670,E2672,E2674)</f>
        <v>0</v>
      </c>
      <c r="F2664" s="112" t="n">
        <f aca="false">SUM(F2666,F2668,F2670,F2672,F2674)</f>
        <v>0</v>
      </c>
      <c r="G2664" s="112" t="n">
        <f aca="false">SUM(G2666,G2668,G2670,G2672,G2674)</f>
        <v>0</v>
      </c>
      <c r="H2664" s="104" t="n">
        <f aca="false">SUM(H2666,H2668,H2670,H2672,H2674)</f>
        <v>0</v>
      </c>
      <c r="I2664" s="112" t="n">
        <f aca="false">SUM(I2666,I2668,I2670,I2672,I2674)</f>
        <v>0</v>
      </c>
      <c r="J2664" s="112" t="n">
        <f aca="false">SUM(J2666,J2668,J2670,J2672,J2674)</f>
        <v>0</v>
      </c>
      <c r="K2664" s="112" t="n">
        <f aca="false">SUM(K2666,K2668,K2670,K2672,K2674)</f>
        <v>0</v>
      </c>
      <c r="L2664" s="113" t="n">
        <f aca="false">SUM(L2666,L2668,L2670,L2672,L2674)</f>
        <v>0</v>
      </c>
      <c r="M2664" s="98" t="n">
        <f aca="false">C2664</f>
        <v>0</v>
      </c>
    </row>
    <row r="2665" s="99" customFormat="true" ht="12.75" hidden="true" customHeight="true" outlineLevel="0" collapsed="false">
      <c r="A2665" s="116"/>
      <c r="B2665" s="93" t="s">
        <v>38</v>
      </c>
      <c r="C2665" s="180" t="n">
        <f aca="false">SUM(L2665,K2665,J2665,I2665,H2665,E2665,D2665)</f>
        <v>0</v>
      </c>
      <c r="D2665" s="181"/>
      <c r="E2665" s="181" t="n">
        <f aca="false">F2665+G2665</f>
        <v>0</v>
      </c>
      <c r="F2665" s="181"/>
      <c r="G2665" s="181"/>
      <c r="H2665" s="182"/>
      <c r="I2665" s="181"/>
      <c r="J2665" s="181"/>
      <c r="K2665" s="181"/>
      <c r="L2665" s="183"/>
      <c r="M2665" s="98" t="n">
        <f aca="false">C2665</f>
        <v>0</v>
      </c>
    </row>
    <row r="2666" s="99" customFormat="true" ht="12.75" hidden="true" customHeight="true" outlineLevel="0" collapsed="false">
      <c r="A2666" s="184"/>
      <c r="B2666" s="185" t="s">
        <v>40</v>
      </c>
      <c r="C2666" s="186" t="n">
        <f aca="false">SUM(L2666,K2666,J2666,I2666,H2666,E2666,D2666)</f>
        <v>0</v>
      </c>
      <c r="D2666" s="187"/>
      <c r="E2666" s="187" t="n">
        <f aca="false">F2666+G2666</f>
        <v>0</v>
      </c>
      <c r="F2666" s="187"/>
      <c r="G2666" s="187"/>
      <c r="H2666" s="188"/>
      <c r="I2666" s="187"/>
      <c r="J2666" s="187"/>
      <c r="K2666" s="187"/>
      <c r="L2666" s="189"/>
      <c r="M2666" s="98" t="n">
        <f aca="false">C2666</f>
        <v>0</v>
      </c>
    </row>
    <row r="2667" s="99" customFormat="true" ht="12.75" hidden="true" customHeight="true" outlineLevel="0" collapsed="false">
      <c r="A2667" s="190"/>
      <c r="B2667" s="191" t="s">
        <v>38</v>
      </c>
      <c r="C2667" s="192" t="n">
        <f aca="false">SUM(L2667,K2667,J2667,I2667,H2667,E2667,D2667)</f>
        <v>0</v>
      </c>
      <c r="D2667" s="193"/>
      <c r="E2667" s="193" t="n">
        <f aca="false">F2667+G2667</f>
        <v>0</v>
      </c>
      <c r="F2667" s="193"/>
      <c r="G2667" s="193"/>
      <c r="H2667" s="194"/>
      <c r="I2667" s="193"/>
      <c r="J2667" s="193"/>
      <c r="K2667" s="193"/>
      <c r="L2667" s="195"/>
      <c r="M2667" s="98" t="n">
        <f aca="false">C2667</f>
        <v>0</v>
      </c>
    </row>
    <row r="2668" s="99" customFormat="true" ht="12.75" hidden="true" customHeight="true" outlineLevel="0" collapsed="false">
      <c r="A2668" s="184"/>
      <c r="B2668" s="185" t="s">
        <v>40</v>
      </c>
      <c r="C2668" s="186" t="n">
        <f aca="false">SUM(L2668,K2668,J2668,I2668,H2668,E2668,D2668)</f>
        <v>0</v>
      </c>
      <c r="D2668" s="187"/>
      <c r="E2668" s="187" t="n">
        <f aca="false">F2668+G2668</f>
        <v>0</v>
      </c>
      <c r="F2668" s="187"/>
      <c r="G2668" s="187"/>
      <c r="H2668" s="188"/>
      <c r="I2668" s="187"/>
      <c r="J2668" s="187"/>
      <c r="K2668" s="187"/>
      <c r="L2668" s="189"/>
      <c r="M2668" s="98" t="n">
        <f aca="false">C2668</f>
        <v>0</v>
      </c>
    </row>
    <row r="2669" s="99" customFormat="true" ht="12.75" hidden="true" customHeight="true" outlineLevel="0" collapsed="false">
      <c r="A2669" s="190"/>
      <c r="B2669" s="191" t="s">
        <v>38</v>
      </c>
      <c r="C2669" s="192" t="n">
        <f aca="false">SUM(L2669,K2669,J2669,I2669,H2669,E2669,D2669)</f>
        <v>0</v>
      </c>
      <c r="D2669" s="193"/>
      <c r="E2669" s="193" t="n">
        <f aca="false">F2669+G2669</f>
        <v>0</v>
      </c>
      <c r="F2669" s="193"/>
      <c r="G2669" s="193"/>
      <c r="H2669" s="194"/>
      <c r="I2669" s="193"/>
      <c r="J2669" s="193"/>
      <c r="K2669" s="193"/>
      <c r="L2669" s="195"/>
      <c r="M2669" s="98" t="n">
        <f aca="false">C2669</f>
        <v>0</v>
      </c>
    </row>
    <row r="2670" s="99" customFormat="true" ht="12.75" hidden="true" customHeight="true" outlineLevel="0" collapsed="false">
      <c r="A2670" s="184"/>
      <c r="B2670" s="185" t="s">
        <v>40</v>
      </c>
      <c r="C2670" s="186" t="n">
        <f aca="false">SUM(L2670,K2670,J2670,I2670,H2670,E2670,D2670)</f>
        <v>0</v>
      </c>
      <c r="D2670" s="187"/>
      <c r="E2670" s="187" t="n">
        <f aca="false">F2670+G2670</f>
        <v>0</v>
      </c>
      <c r="F2670" s="187"/>
      <c r="G2670" s="187"/>
      <c r="H2670" s="188"/>
      <c r="I2670" s="187"/>
      <c r="J2670" s="187"/>
      <c r="K2670" s="187"/>
      <c r="L2670" s="189"/>
      <c r="M2670" s="98" t="n">
        <f aca="false">C2670</f>
        <v>0</v>
      </c>
    </row>
    <row r="2671" s="99" customFormat="true" ht="12.75" hidden="true" customHeight="true" outlineLevel="0" collapsed="false">
      <c r="A2671" s="190"/>
      <c r="B2671" s="191" t="s">
        <v>38</v>
      </c>
      <c r="C2671" s="192" t="n">
        <f aca="false">SUM(L2671,K2671,J2671,I2671,H2671,E2671,D2671)</f>
        <v>0</v>
      </c>
      <c r="D2671" s="193"/>
      <c r="E2671" s="193" t="n">
        <f aca="false">F2671+G2671</f>
        <v>0</v>
      </c>
      <c r="F2671" s="193"/>
      <c r="G2671" s="193"/>
      <c r="H2671" s="194"/>
      <c r="I2671" s="193"/>
      <c r="J2671" s="193"/>
      <c r="K2671" s="193"/>
      <c r="L2671" s="195"/>
      <c r="M2671" s="98" t="n">
        <f aca="false">C2671</f>
        <v>0</v>
      </c>
    </row>
    <row r="2672" s="99" customFormat="true" ht="12.75" hidden="true" customHeight="true" outlineLevel="0" collapsed="false">
      <c r="A2672" s="184"/>
      <c r="B2672" s="185" t="s">
        <v>40</v>
      </c>
      <c r="C2672" s="186" t="n">
        <f aca="false">SUM(L2672,K2672,J2672,I2672,H2672,E2672,D2672)</f>
        <v>0</v>
      </c>
      <c r="D2672" s="187"/>
      <c r="E2672" s="187" t="n">
        <f aca="false">F2672+G2672</f>
        <v>0</v>
      </c>
      <c r="F2672" s="187"/>
      <c r="G2672" s="187"/>
      <c r="H2672" s="188"/>
      <c r="I2672" s="187"/>
      <c r="J2672" s="187"/>
      <c r="K2672" s="187"/>
      <c r="L2672" s="189"/>
      <c r="M2672" s="98" t="n">
        <f aca="false">C2672</f>
        <v>0</v>
      </c>
    </row>
    <row r="2673" s="99" customFormat="true" ht="12.75" hidden="true" customHeight="true" outlineLevel="0" collapsed="false">
      <c r="A2673" s="190"/>
      <c r="B2673" s="191" t="s">
        <v>38</v>
      </c>
      <c r="C2673" s="192" t="n">
        <f aca="false">SUM(L2673,K2673,J2673,I2673,H2673,E2673,D2673)</f>
        <v>0</v>
      </c>
      <c r="D2673" s="193"/>
      <c r="E2673" s="193" t="n">
        <f aca="false">F2673+G2673</f>
        <v>0</v>
      </c>
      <c r="F2673" s="193"/>
      <c r="G2673" s="193"/>
      <c r="H2673" s="194"/>
      <c r="I2673" s="193"/>
      <c r="J2673" s="193"/>
      <c r="K2673" s="193"/>
      <c r="L2673" s="195"/>
      <c r="M2673" s="98" t="n">
        <f aca="false">C2673</f>
        <v>0</v>
      </c>
    </row>
    <row r="2674" s="99" customFormat="true" ht="12.75" hidden="true" customHeight="true" outlineLevel="0" collapsed="false">
      <c r="A2674" s="100"/>
      <c r="B2674" s="101" t="s">
        <v>40</v>
      </c>
      <c r="C2674" s="102" t="n">
        <f aca="false">SUM(L2674,K2674,J2674,I2674,H2674,E2674,D2674)</f>
        <v>0</v>
      </c>
      <c r="D2674" s="103"/>
      <c r="E2674" s="103" t="n">
        <f aca="false">F2674+G2674</f>
        <v>0</v>
      </c>
      <c r="F2674" s="103"/>
      <c r="G2674" s="103"/>
      <c r="H2674" s="104"/>
      <c r="I2674" s="103"/>
      <c r="J2674" s="103"/>
      <c r="K2674" s="103"/>
      <c r="L2674" s="105"/>
      <c r="M2674" s="98" t="n">
        <f aca="false">C2674</f>
        <v>0</v>
      </c>
    </row>
    <row r="2675" s="99" customFormat="true" ht="12.75" hidden="true" customHeight="true" outlineLevel="0" collapsed="false">
      <c r="A2675" s="106" t="s">
        <v>42</v>
      </c>
      <c r="B2675" s="118" t="s">
        <v>38</v>
      </c>
      <c r="C2675" s="107" t="n">
        <f aca="false">SUM(C2677,C2679,C2681,C2683,C2685,C2687)</f>
        <v>0</v>
      </c>
      <c r="D2675" s="95" t="n">
        <f aca="false">SUM(D2677,D2679,D2681,D2683,D2685,D2687)</f>
        <v>0</v>
      </c>
      <c r="E2675" s="95" t="n">
        <f aca="false">SUM(E2677,E2679,E2681,E2683,E2685,E2687)</f>
        <v>0</v>
      </c>
      <c r="F2675" s="95" t="n">
        <f aca="false">SUM(F2677,F2679,F2681,F2683,F2685,F2687)</f>
        <v>0</v>
      </c>
      <c r="G2675" s="95" t="n">
        <f aca="false">SUM(G2677,G2679,G2681,G2683,G2685,G2687)</f>
        <v>0</v>
      </c>
      <c r="H2675" s="96" t="n">
        <f aca="false">SUM(H2677,H2679,H2681,H2683,H2685,H2687)</f>
        <v>0</v>
      </c>
      <c r="I2675" s="95" t="n">
        <f aca="false">SUM(I2677,I2679,I2681,I2683,I2685,I2687)</f>
        <v>0</v>
      </c>
      <c r="J2675" s="95" t="n">
        <f aca="false">SUM(J2677,J2679,J2681,J2683,J2685,J2687)</f>
        <v>0</v>
      </c>
      <c r="K2675" s="95" t="n">
        <f aca="false">SUM(K2677,K2679,K2681,K2683,K2685,K2687)</f>
        <v>0</v>
      </c>
      <c r="L2675" s="97" t="n">
        <f aca="false">SUM(L2677,L2679,L2681,L2683,L2685,L2687)</f>
        <v>0</v>
      </c>
      <c r="M2675" s="98" t="n">
        <f aca="false">C2675</f>
        <v>0</v>
      </c>
    </row>
    <row r="2676" s="99" customFormat="true" ht="12.75" hidden="true" customHeight="true" outlineLevel="0" collapsed="false">
      <c r="A2676" s="110"/>
      <c r="B2676" s="101" t="s">
        <v>40</v>
      </c>
      <c r="C2676" s="111" t="n">
        <f aca="false">SUM(C2678,C2680,C2682,C2684,C2686,C2688)</f>
        <v>0</v>
      </c>
      <c r="D2676" s="103" t="n">
        <f aca="false">SUM(D2678,D2680,D2682,D2684,D2686,D2688)</f>
        <v>0</v>
      </c>
      <c r="E2676" s="103" t="n">
        <f aca="false">SUM(E2678,E2680,E2682,E2684,E2686,E2688)</f>
        <v>0</v>
      </c>
      <c r="F2676" s="103" t="n">
        <f aca="false">SUM(F2678,F2680,F2682,F2684,F2686,F2688)</f>
        <v>0</v>
      </c>
      <c r="G2676" s="103" t="n">
        <f aca="false">SUM(G2678,G2680,G2682,G2684,G2686,G2688)</f>
        <v>0</v>
      </c>
      <c r="H2676" s="104" t="n">
        <f aca="false">SUM(H2678,H2680,H2682,H2684,H2686,H2688)</f>
        <v>0</v>
      </c>
      <c r="I2676" s="103" t="n">
        <f aca="false">SUM(I2678,I2680,I2682,I2684,I2686,I2688)</f>
        <v>0</v>
      </c>
      <c r="J2676" s="103" t="n">
        <f aca="false">SUM(J2678,J2680,J2682,J2684,J2686,J2688)</f>
        <v>0</v>
      </c>
      <c r="K2676" s="103" t="n">
        <f aca="false">SUM(K2678,K2680,K2682,K2684,K2686,K2688)</f>
        <v>0</v>
      </c>
      <c r="L2676" s="105" t="n">
        <f aca="false">SUM(L2678,L2680,L2682,L2684,L2686,L2688)</f>
        <v>0</v>
      </c>
      <c r="M2676" s="98" t="n">
        <f aca="false">C2676</f>
        <v>0</v>
      </c>
    </row>
    <row r="2677" s="99" customFormat="true" ht="12.75" hidden="true" customHeight="true" outlineLevel="0" collapsed="false">
      <c r="A2677" s="114"/>
      <c r="B2677" s="93" t="s">
        <v>38</v>
      </c>
      <c r="C2677" s="107" t="n">
        <f aca="false">SUM(L2677,K2677,J2677,I2677,H2677,E2677,D2677)</f>
        <v>0</v>
      </c>
      <c r="D2677" s="95"/>
      <c r="E2677" s="95" t="n">
        <f aca="false">F2677+G2677</f>
        <v>0</v>
      </c>
      <c r="F2677" s="95"/>
      <c r="G2677" s="95"/>
      <c r="H2677" s="96"/>
      <c r="I2677" s="95"/>
      <c r="J2677" s="95"/>
      <c r="K2677" s="95"/>
      <c r="L2677" s="97"/>
      <c r="M2677" s="98" t="n">
        <f aca="false">C2677</f>
        <v>0</v>
      </c>
    </row>
    <row r="2678" s="99" customFormat="true" ht="12.75" hidden="true" customHeight="true" outlineLevel="0" collapsed="false">
      <c r="A2678" s="100"/>
      <c r="B2678" s="101" t="s">
        <v>40</v>
      </c>
      <c r="C2678" s="111" t="n">
        <f aca="false">SUM(L2678,K2678,J2678,I2678,H2678,E2678,D2678)</f>
        <v>0</v>
      </c>
      <c r="D2678" s="103"/>
      <c r="E2678" s="103" t="n">
        <f aca="false">F2678+G2678</f>
        <v>0</v>
      </c>
      <c r="F2678" s="103"/>
      <c r="G2678" s="103"/>
      <c r="H2678" s="104"/>
      <c r="I2678" s="103"/>
      <c r="J2678" s="103"/>
      <c r="K2678" s="103"/>
      <c r="L2678" s="105"/>
      <c r="M2678" s="98" t="n">
        <f aca="false">C2678</f>
        <v>0</v>
      </c>
    </row>
    <row r="2679" s="99" customFormat="true" ht="12.75" hidden="true" customHeight="true" outlineLevel="0" collapsed="false">
      <c r="A2679" s="115"/>
      <c r="B2679" s="93" t="s">
        <v>38</v>
      </c>
      <c r="C2679" s="107" t="n">
        <f aca="false">SUM(L2679,K2679,J2679,I2679,H2679,E2679,D2679)</f>
        <v>0</v>
      </c>
      <c r="D2679" s="95"/>
      <c r="E2679" s="95" t="n">
        <f aca="false">F2679+G2679</f>
        <v>0</v>
      </c>
      <c r="F2679" s="95"/>
      <c r="G2679" s="95"/>
      <c r="H2679" s="96"/>
      <c r="I2679" s="95"/>
      <c r="J2679" s="95"/>
      <c r="K2679" s="95"/>
      <c r="L2679" s="97"/>
      <c r="M2679" s="98" t="n">
        <f aca="false">C2679</f>
        <v>0</v>
      </c>
    </row>
    <row r="2680" s="99" customFormat="true" ht="12.75" hidden="true" customHeight="true" outlineLevel="0" collapsed="false">
      <c r="A2680" s="100"/>
      <c r="B2680" s="101" t="s">
        <v>40</v>
      </c>
      <c r="C2680" s="111" t="n">
        <f aca="false">SUM(L2680,K2680,J2680,I2680,H2680,E2680,D2680)</f>
        <v>0</v>
      </c>
      <c r="D2680" s="103"/>
      <c r="E2680" s="103" t="n">
        <f aca="false">F2680+G2680</f>
        <v>0</v>
      </c>
      <c r="F2680" s="103"/>
      <c r="G2680" s="103"/>
      <c r="H2680" s="104"/>
      <c r="I2680" s="103"/>
      <c r="J2680" s="103"/>
      <c r="K2680" s="103"/>
      <c r="L2680" s="105"/>
      <c r="M2680" s="98" t="n">
        <f aca="false">C2680</f>
        <v>0</v>
      </c>
    </row>
    <row r="2681" s="99" customFormat="true" ht="12.75" hidden="true" customHeight="true" outlineLevel="0" collapsed="false">
      <c r="A2681" s="116"/>
      <c r="B2681" s="93" t="s">
        <v>38</v>
      </c>
      <c r="C2681" s="107" t="n">
        <f aca="false">SUM(L2681,K2681,J2681,I2681,H2681,E2681,D2681)</f>
        <v>0</v>
      </c>
      <c r="D2681" s="95"/>
      <c r="E2681" s="95" t="n">
        <f aca="false">F2681+G2681</f>
        <v>0</v>
      </c>
      <c r="F2681" s="95"/>
      <c r="G2681" s="95"/>
      <c r="H2681" s="96"/>
      <c r="I2681" s="95"/>
      <c r="J2681" s="95"/>
      <c r="K2681" s="95"/>
      <c r="L2681" s="97"/>
      <c r="M2681" s="98" t="n">
        <f aca="false">C2681</f>
        <v>0</v>
      </c>
    </row>
    <row r="2682" s="99" customFormat="true" ht="12.75" hidden="true" customHeight="true" outlineLevel="0" collapsed="false">
      <c r="A2682" s="100"/>
      <c r="B2682" s="101" t="s">
        <v>40</v>
      </c>
      <c r="C2682" s="111" t="n">
        <f aca="false">SUM(L2682,K2682,J2682,I2682,H2682,E2682,D2682)</f>
        <v>0</v>
      </c>
      <c r="D2682" s="103"/>
      <c r="E2682" s="103" t="n">
        <f aca="false">F2682+G2682</f>
        <v>0</v>
      </c>
      <c r="F2682" s="103"/>
      <c r="G2682" s="103"/>
      <c r="H2682" s="104"/>
      <c r="I2682" s="103"/>
      <c r="J2682" s="103"/>
      <c r="K2682" s="103"/>
      <c r="L2682" s="105"/>
      <c r="M2682" s="98" t="n">
        <f aca="false">C2682</f>
        <v>0</v>
      </c>
    </row>
    <row r="2683" s="99" customFormat="true" ht="12.75" hidden="true" customHeight="true" outlineLevel="0" collapsed="false">
      <c r="A2683" s="114"/>
      <c r="B2683" s="93" t="s">
        <v>38</v>
      </c>
      <c r="C2683" s="107" t="n">
        <f aca="false">SUM(L2683,K2683,J2683,I2683,H2683,E2683,D2683)</f>
        <v>0</v>
      </c>
      <c r="D2683" s="95"/>
      <c r="E2683" s="95" t="n">
        <f aca="false">F2683+G2683</f>
        <v>0</v>
      </c>
      <c r="F2683" s="95"/>
      <c r="G2683" s="95"/>
      <c r="H2683" s="96"/>
      <c r="I2683" s="95"/>
      <c r="J2683" s="95"/>
      <c r="K2683" s="95"/>
      <c r="L2683" s="97"/>
      <c r="M2683" s="98" t="n">
        <f aca="false">C2683</f>
        <v>0</v>
      </c>
    </row>
    <row r="2684" s="99" customFormat="true" ht="12.75" hidden="true" customHeight="true" outlineLevel="0" collapsed="false">
      <c r="A2684" s="100"/>
      <c r="B2684" s="101" t="s">
        <v>40</v>
      </c>
      <c r="C2684" s="111" t="n">
        <f aca="false">SUM(L2684,K2684,J2684,I2684,H2684,E2684,D2684)</f>
        <v>0</v>
      </c>
      <c r="D2684" s="103"/>
      <c r="E2684" s="103" t="n">
        <f aca="false">F2684+G2684</f>
        <v>0</v>
      </c>
      <c r="F2684" s="103"/>
      <c r="G2684" s="103"/>
      <c r="H2684" s="104"/>
      <c r="I2684" s="103"/>
      <c r="J2684" s="103"/>
      <c r="K2684" s="103"/>
      <c r="L2684" s="105"/>
      <c r="M2684" s="98" t="n">
        <f aca="false">C2684</f>
        <v>0</v>
      </c>
    </row>
    <row r="2685" s="99" customFormat="true" ht="12.75" hidden="true" customHeight="true" outlineLevel="0" collapsed="false">
      <c r="A2685" s="114"/>
      <c r="B2685" s="93" t="s">
        <v>38</v>
      </c>
      <c r="C2685" s="107" t="n">
        <f aca="false">SUM(L2685,K2685,J2685,I2685,H2685,E2685,D2685)</f>
        <v>0</v>
      </c>
      <c r="D2685" s="95"/>
      <c r="E2685" s="95" t="n">
        <f aca="false">F2685+G2685</f>
        <v>0</v>
      </c>
      <c r="F2685" s="95"/>
      <c r="G2685" s="95"/>
      <c r="H2685" s="96"/>
      <c r="I2685" s="95"/>
      <c r="J2685" s="95"/>
      <c r="K2685" s="95"/>
      <c r="L2685" s="97"/>
      <c r="M2685" s="98" t="n">
        <f aca="false">C2685</f>
        <v>0</v>
      </c>
    </row>
    <row r="2686" s="99" customFormat="true" ht="12.75" hidden="true" customHeight="true" outlineLevel="0" collapsed="false">
      <c r="A2686" s="100"/>
      <c r="B2686" s="101" t="s">
        <v>40</v>
      </c>
      <c r="C2686" s="111" t="n">
        <f aca="false">SUM(L2686,K2686,J2686,I2686,H2686,E2686,D2686)</f>
        <v>0</v>
      </c>
      <c r="D2686" s="103"/>
      <c r="E2686" s="103" t="n">
        <f aca="false">F2686+G2686</f>
        <v>0</v>
      </c>
      <c r="F2686" s="103"/>
      <c r="G2686" s="103"/>
      <c r="H2686" s="104"/>
      <c r="I2686" s="103"/>
      <c r="J2686" s="103"/>
      <c r="K2686" s="103"/>
      <c r="L2686" s="105"/>
      <c r="M2686" s="98" t="n">
        <f aca="false">C2686</f>
        <v>0</v>
      </c>
    </row>
    <row r="2687" s="99" customFormat="true" ht="12.75" hidden="true" customHeight="true" outlineLevel="0" collapsed="false">
      <c r="A2687" s="117"/>
      <c r="B2687" s="118" t="s">
        <v>38</v>
      </c>
      <c r="C2687" s="107" t="n">
        <f aca="false">SUM(L2687,K2687,J2687,I2687,H2687,E2687,D2687)</f>
        <v>0</v>
      </c>
      <c r="D2687" s="95"/>
      <c r="E2687" s="95" t="n">
        <f aca="false">F2687+G2687</f>
        <v>0</v>
      </c>
      <c r="F2687" s="95"/>
      <c r="G2687" s="95"/>
      <c r="H2687" s="96"/>
      <c r="I2687" s="95"/>
      <c r="J2687" s="95"/>
      <c r="K2687" s="95"/>
      <c r="L2687" s="97"/>
      <c r="M2687" s="98" t="n">
        <f aca="false">C2687</f>
        <v>0</v>
      </c>
    </row>
    <row r="2688" s="99" customFormat="true" ht="12.75" hidden="true" customHeight="true" outlineLevel="0" collapsed="false">
      <c r="A2688" s="100"/>
      <c r="B2688" s="101" t="s">
        <v>40</v>
      </c>
      <c r="C2688" s="111" t="n">
        <f aca="false">SUM(L2688,K2688,J2688,I2688,H2688,E2688,D2688)</f>
        <v>0</v>
      </c>
      <c r="D2688" s="103"/>
      <c r="E2688" s="103" t="n">
        <f aca="false">F2688+G2688</f>
        <v>0</v>
      </c>
      <c r="F2688" s="103"/>
      <c r="G2688" s="103"/>
      <c r="H2688" s="104"/>
      <c r="I2688" s="103"/>
      <c r="J2688" s="103"/>
      <c r="K2688" s="103"/>
      <c r="L2688" s="105"/>
      <c r="M2688" s="98" t="n">
        <f aca="false">C2688</f>
        <v>0</v>
      </c>
    </row>
    <row r="2689" s="99" customFormat="true" ht="12.75" hidden="true" customHeight="true" outlineLevel="0" collapsed="false">
      <c r="A2689" s="106" t="s">
        <v>50</v>
      </c>
      <c r="B2689" s="118" t="s">
        <v>38</v>
      </c>
      <c r="C2689" s="107" t="n">
        <f aca="false">SUM(L2689,K2689,J2689,I2689,H2689,E2689,D2689)</f>
        <v>0</v>
      </c>
      <c r="D2689" s="95" t="n">
        <f aca="false">SUM(D2691,D2693,D2695,D2697,D2699,D2701)</f>
        <v>0</v>
      </c>
      <c r="E2689" s="95" t="n">
        <f aca="false">SUM(E2691,E2693,E2695,E2697,E2699,E2701)</f>
        <v>0</v>
      </c>
      <c r="F2689" s="95" t="n">
        <f aca="false">SUM(F2691,F2693,F2695,F2697,F2699,F2701)</f>
        <v>0</v>
      </c>
      <c r="G2689" s="95" t="n">
        <f aca="false">SUM(G2691,G2693,G2695,G2697,G2699,G2701)</f>
        <v>0</v>
      </c>
      <c r="H2689" s="96" t="n">
        <f aca="false">SUM(H2691,H2693,H2695,H2697,H2699,H2701)</f>
        <v>0</v>
      </c>
      <c r="I2689" s="95" t="n">
        <f aca="false">SUM(I2691,I2693,I2695,I2697,I2699,I2701)</f>
        <v>0</v>
      </c>
      <c r="J2689" s="95" t="n">
        <f aca="false">SUM(J2691,J2693,J2695,J2697,J2699,J2701)</f>
        <v>0</v>
      </c>
      <c r="K2689" s="95" t="n">
        <f aca="false">SUM(K2691,K2693,K2695,K2697,K2699,K2701)</f>
        <v>0</v>
      </c>
      <c r="L2689" s="97" t="n">
        <f aca="false">SUM(L2691,L2693,L2695,L2697,L2699,L2701)</f>
        <v>0</v>
      </c>
      <c r="M2689" s="98" t="n">
        <f aca="false">C2689</f>
        <v>0</v>
      </c>
    </row>
    <row r="2690" s="99" customFormat="true" ht="12.75" hidden="true" customHeight="true" outlineLevel="0" collapsed="false">
      <c r="A2690" s="110" t="s">
        <v>51</v>
      </c>
      <c r="B2690" s="101" t="s">
        <v>40</v>
      </c>
      <c r="C2690" s="111" t="n">
        <f aca="false">SUM(L2690,K2690,J2690,I2690,H2690,E2690,D2690)</f>
        <v>0</v>
      </c>
      <c r="D2690" s="103" t="n">
        <f aca="false">SUM(D2692,D2694,D2696,D2698,D2700,D2702)</f>
        <v>0</v>
      </c>
      <c r="E2690" s="103" t="n">
        <f aca="false">SUM(E2692,E2694,E2696,E2698,E2700,E2702)</f>
        <v>0</v>
      </c>
      <c r="F2690" s="103" t="n">
        <f aca="false">SUM(F2692,F2694,F2696,F2698,F2700,F2702)</f>
        <v>0</v>
      </c>
      <c r="G2690" s="103" t="n">
        <f aca="false">SUM(G2692,G2694,G2696,G2698,G2700,G2702)</f>
        <v>0</v>
      </c>
      <c r="H2690" s="104" t="n">
        <f aca="false">SUM(H2692,H2694,H2696,H2698,H2700,H2702)</f>
        <v>0</v>
      </c>
      <c r="I2690" s="103" t="n">
        <f aca="false">SUM(I2692,I2694,I2696,I2698,I2700,I2702)</f>
        <v>0</v>
      </c>
      <c r="J2690" s="103" t="n">
        <f aca="false">SUM(J2692,J2694,J2696,J2698,J2700,J2702)</f>
        <v>0</v>
      </c>
      <c r="K2690" s="103" t="n">
        <f aca="false">SUM(K2692,K2694,K2696,K2698,K2700,K2702)</f>
        <v>0</v>
      </c>
      <c r="L2690" s="105" t="n">
        <f aca="false">SUM(L2692,L2694,L2696,L2698,L2700,L2702)</f>
        <v>0</v>
      </c>
      <c r="M2690" s="98" t="n">
        <f aca="false">C2690</f>
        <v>0</v>
      </c>
    </row>
    <row r="2691" s="99" customFormat="true" ht="12.75" hidden="true" customHeight="true" outlineLevel="0" collapsed="false">
      <c r="A2691" s="116"/>
      <c r="B2691" s="93" t="s">
        <v>38</v>
      </c>
      <c r="C2691" s="180" t="n">
        <f aca="false">SUM(L2691,K2691,J2691,I2691,H2691,E2691,D2691)</f>
        <v>0</v>
      </c>
      <c r="D2691" s="181"/>
      <c r="E2691" s="181" t="n">
        <f aca="false">F2691+G2691</f>
        <v>0</v>
      </c>
      <c r="F2691" s="181"/>
      <c r="G2691" s="181"/>
      <c r="H2691" s="182"/>
      <c r="I2691" s="181"/>
      <c r="J2691" s="181"/>
      <c r="K2691" s="181"/>
      <c r="L2691" s="183"/>
      <c r="M2691" s="98" t="n">
        <f aca="false">C2691</f>
        <v>0</v>
      </c>
    </row>
    <row r="2692" s="99" customFormat="true" ht="12.75" hidden="true" customHeight="true" outlineLevel="0" collapsed="false">
      <c r="A2692" s="184"/>
      <c r="B2692" s="185" t="s">
        <v>40</v>
      </c>
      <c r="C2692" s="186" t="n">
        <f aca="false">SUM(L2692,K2692,J2692,I2692,H2692,E2692,D2692)</f>
        <v>0</v>
      </c>
      <c r="D2692" s="187"/>
      <c r="E2692" s="187" t="n">
        <f aca="false">F2692+G2692</f>
        <v>0</v>
      </c>
      <c r="F2692" s="187"/>
      <c r="G2692" s="187"/>
      <c r="H2692" s="188"/>
      <c r="I2692" s="187"/>
      <c r="J2692" s="187"/>
      <c r="K2692" s="187"/>
      <c r="L2692" s="189"/>
      <c r="M2692" s="98" t="n">
        <f aca="false">C2692</f>
        <v>0</v>
      </c>
    </row>
    <row r="2693" s="99" customFormat="true" ht="12.75" hidden="true" customHeight="true" outlineLevel="0" collapsed="false">
      <c r="A2693" s="190"/>
      <c r="B2693" s="191" t="s">
        <v>38</v>
      </c>
      <c r="C2693" s="192" t="n">
        <f aca="false">SUM(L2693,K2693,J2693,I2693,H2693,E2693,D2693)</f>
        <v>0</v>
      </c>
      <c r="D2693" s="193"/>
      <c r="E2693" s="193" t="n">
        <f aca="false">F2693+G2693</f>
        <v>0</v>
      </c>
      <c r="F2693" s="193"/>
      <c r="G2693" s="193"/>
      <c r="H2693" s="194"/>
      <c r="I2693" s="193"/>
      <c r="J2693" s="193"/>
      <c r="K2693" s="193"/>
      <c r="L2693" s="195"/>
      <c r="M2693" s="98" t="n">
        <f aca="false">C2693</f>
        <v>0</v>
      </c>
    </row>
    <row r="2694" s="99" customFormat="true" ht="12.75" hidden="true" customHeight="true" outlineLevel="0" collapsed="false">
      <c r="A2694" s="184"/>
      <c r="B2694" s="185" t="s">
        <v>40</v>
      </c>
      <c r="C2694" s="186" t="n">
        <f aca="false">SUM(L2694,K2694,J2694,I2694,H2694,E2694,D2694)</f>
        <v>0</v>
      </c>
      <c r="D2694" s="187"/>
      <c r="E2694" s="187" t="n">
        <f aca="false">F2694+G2694</f>
        <v>0</v>
      </c>
      <c r="F2694" s="187"/>
      <c r="G2694" s="187"/>
      <c r="H2694" s="188"/>
      <c r="I2694" s="187"/>
      <c r="J2694" s="187"/>
      <c r="K2694" s="187"/>
      <c r="L2694" s="189"/>
      <c r="M2694" s="98" t="n">
        <f aca="false">C2694</f>
        <v>0</v>
      </c>
    </row>
    <row r="2695" s="99" customFormat="true" ht="12.75" hidden="true" customHeight="true" outlineLevel="0" collapsed="false">
      <c r="A2695" s="190"/>
      <c r="B2695" s="191" t="s">
        <v>38</v>
      </c>
      <c r="C2695" s="192" t="n">
        <f aca="false">SUM(L2695,K2695,J2695,I2695,H2695,E2695,D2695)</f>
        <v>0</v>
      </c>
      <c r="D2695" s="193"/>
      <c r="E2695" s="193" t="n">
        <f aca="false">F2695+G2695</f>
        <v>0</v>
      </c>
      <c r="F2695" s="193"/>
      <c r="G2695" s="193"/>
      <c r="H2695" s="194"/>
      <c r="I2695" s="193"/>
      <c r="J2695" s="193"/>
      <c r="K2695" s="193"/>
      <c r="L2695" s="195"/>
      <c r="M2695" s="98" t="n">
        <f aca="false">C2695</f>
        <v>0</v>
      </c>
    </row>
    <row r="2696" s="99" customFormat="true" ht="12.75" hidden="true" customHeight="true" outlineLevel="0" collapsed="false">
      <c r="A2696" s="184"/>
      <c r="B2696" s="185" t="s">
        <v>40</v>
      </c>
      <c r="C2696" s="186" t="n">
        <f aca="false">SUM(L2696,K2696,J2696,I2696,H2696,E2696,D2696)</f>
        <v>0</v>
      </c>
      <c r="D2696" s="187"/>
      <c r="E2696" s="187" t="n">
        <f aca="false">F2696+G2696</f>
        <v>0</v>
      </c>
      <c r="F2696" s="187"/>
      <c r="G2696" s="187"/>
      <c r="H2696" s="188"/>
      <c r="I2696" s="187"/>
      <c r="J2696" s="187"/>
      <c r="K2696" s="187"/>
      <c r="L2696" s="189"/>
      <c r="M2696" s="98" t="n">
        <f aca="false">C2696</f>
        <v>0</v>
      </c>
    </row>
    <row r="2697" s="99" customFormat="true" ht="12.75" hidden="true" customHeight="true" outlineLevel="0" collapsed="false">
      <c r="A2697" s="190"/>
      <c r="B2697" s="191" t="s">
        <v>38</v>
      </c>
      <c r="C2697" s="192" t="n">
        <f aca="false">SUM(L2697,K2697,J2697,I2697,H2697,E2697,D2697)</f>
        <v>0</v>
      </c>
      <c r="D2697" s="193"/>
      <c r="E2697" s="193" t="n">
        <f aca="false">F2697+G2697</f>
        <v>0</v>
      </c>
      <c r="F2697" s="193"/>
      <c r="G2697" s="193"/>
      <c r="H2697" s="194"/>
      <c r="I2697" s="193"/>
      <c r="J2697" s="193"/>
      <c r="K2697" s="193"/>
      <c r="L2697" s="195"/>
      <c r="M2697" s="98" t="n">
        <f aca="false">C2697</f>
        <v>0</v>
      </c>
    </row>
    <row r="2698" s="99" customFormat="true" ht="12.75" hidden="true" customHeight="true" outlineLevel="0" collapsed="false">
      <c r="A2698" s="184"/>
      <c r="B2698" s="185" t="s">
        <v>40</v>
      </c>
      <c r="C2698" s="186" t="n">
        <f aca="false">SUM(L2698,K2698,J2698,I2698,H2698,E2698,D2698)</f>
        <v>0</v>
      </c>
      <c r="D2698" s="187"/>
      <c r="E2698" s="187" t="n">
        <f aca="false">F2698+G2698</f>
        <v>0</v>
      </c>
      <c r="F2698" s="187"/>
      <c r="G2698" s="187"/>
      <c r="H2698" s="188"/>
      <c r="I2698" s="187"/>
      <c r="J2698" s="187"/>
      <c r="K2698" s="187"/>
      <c r="L2698" s="189"/>
      <c r="M2698" s="98" t="n">
        <f aca="false">C2698</f>
        <v>0</v>
      </c>
    </row>
    <row r="2699" s="99" customFormat="true" ht="12.75" hidden="true" customHeight="true" outlineLevel="0" collapsed="false">
      <c r="A2699" s="190"/>
      <c r="B2699" s="191" t="s">
        <v>38</v>
      </c>
      <c r="C2699" s="192" t="n">
        <f aca="false">SUM(L2699,K2699,J2699,I2699,H2699,E2699,D2699)</f>
        <v>0</v>
      </c>
      <c r="D2699" s="193"/>
      <c r="E2699" s="193" t="n">
        <f aca="false">F2699+G2699</f>
        <v>0</v>
      </c>
      <c r="F2699" s="193"/>
      <c r="G2699" s="193"/>
      <c r="H2699" s="194"/>
      <c r="I2699" s="193"/>
      <c r="J2699" s="193"/>
      <c r="K2699" s="193"/>
      <c r="L2699" s="195"/>
      <c r="M2699" s="98" t="n">
        <f aca="false">C2699</f>
        <v>0</v>
      </c>
    </row>
    <row r="2700" s="99" customFormat="true" ht="12.75" hidden="true" customHeight="true" outlineLevel="0" collapsed="false">
      <c r="A2700" s="100"/>
      <c r="B2700" s="101" t="s">
        <v>40</v>
      </c>
      <c r="C2700" s="102" t="n">
        <f aca="false">SUM(L2700,K2700,J2700,I2700,H2700,E2700,D2700)</f>
        <v>0</v>
      </c>
      <c r="D2700" s="103"/>
      <c r="E2700" s="103" t="n">
        <f aca="false">F2700+G2700</f>
        <v>0</v>
      </c>
      <c r="F2700" s="103"/>
      <c r="G2700" s="103"/>
      <c r="H2700" s="104"/>
      <c r="I2700" s="103"/>
      <c r="J2700" s="103"/>
      <c r="K2700" s="103"/>
      <c r="L2700" s="105"/>
      <c r="M2700" s="98" t="n">
        <f aca="false">C2700</f>
        <v>0</v>
      </c>
    </row>
    <row r="2701" s="99" customFormat="true" ht="12.75" hidden="true" customHeight="true" outlineLevel="0" collapsed="false">
      <c r="A2701" s="106" t="s">
        <v>52</v>
      </c>
      <c r="B2701" s="118" t="s">
        <v>38</v>
      </c>
      <c r="C2701" s="107" t="n">
        <f aca="false">SUM(L2701,K2701,J2701,I2701,H2701,E2701,D2701)</f>
        <v>0</v>
      </c>
      <c r="D2701" s="95"/>
      <c r="E2701" s="95" t="n">
        <f aca="false">F2701+G2701</f>
        <v>0</v>
      </c>
      <c r="F2701" s="95"/>
      <c r="G2701" s="95"/>
      <c r="H2701" s="96"/>
      <c r="I2701" s="95"/>
      <c r="J2701" s="95"/>
      <c r="K2701" s="95"/>
      <c r="L2701" s="97"/>
      <c r="M2701" s="98" t="n">
        <f aca="false">C2701</f>
        <v>0</v>
      </c>
    </row>
    <row r="2702" s="99" customFormat="true" ht="12.75" hidden="true" customHeight="true" outlineLevel="0" collapsed="false">
      <c r="A2702" s="100"/>
      <c r="B2702" s="101" t="s">
        <v>40</v>
      </c>
      <c r="C2702" s="111" t="n">
        <f aca="false">SUM(L2702,K2702,J2702,I2702,H2702,E2702,D2702)</f>
        <v>0</v>
      </c>
      <c r="D2702" s="103"/>
      <c r="E2702" s="103" t="n">
        <f aca="false">F2702+G2702</f>
        <v>0</v>
      </c>
      <c r="F2702" s="103"/>
      <c r="G2702" s="103"/>
      <c r="H2702" s="104"/>
      <c r="I2702" s="103"/>
      <c r="J2702" s="103"/>
      <c r="K2702" s="103"/>
      <c r="L2702" s="105"/>
      <c r="M2702" s="98" t="n">
        <f aca="false">C2702</f>
        <v>0</v>
      </c>
    </row>
    <row r="2703" s="99" customFormat="true" ht="12.75" hidden="true" customHeight="true" outlineLevel="0" collapsed="false">
      <c r="A2703" s="119" t="s">
        <v>53</v>
      </c>
      <c r="B2703" s="118" t="s">
        <v>38</v>
      </c>
      <c r="C2703" s="107" t="n">
        <f aca="false">SUM(L2703,K2703,J2703,I2703,H2703,E2703,D2703)</f>
        <v>0</v>
      </c>
      <c r="D2703" s="95" t="n">
        <f aca="false">SUM(D2705,D2707,D2709,D2711,D2713,D2715)</f>
        <v>0</v>
      </c>
      <c r="E2703" s="96" t="n">
        <f aca="false">SUM(E2705,E2707,E2709,E2711,E2713,E2715)</f>
        <v>0</v>
      </c>
      <c r="F2703" s="96" t="n">
        <f aca="false">SUM(F2705,F2707,F2709,F2711,F2713,F2715)</f>
        <v>0</v>
      </c>
      <c r="G2703" s="96" t="n">
        <f aca="false">SUM(G2705,G2707,G2709,G2711,G2713,G2715)</f>
        <v>0</v>
      </c>
      <c r="H2703" s="96" t="n">
        <f aca="false">SUM(H2705,H2707,H2709,H2711,H2713,H2715)</f>
        <v>0</v>
      </c>
      <c r="I2703" s="96" t="n">
        <f aca="false">SUM(I2705,I2707,I2709,I2711,I2713,I2715)</f>
        <v>0</v>
      </c>
      <c r="J2703" s="96" t="n">
        <f aca="false">SUM(J2705,J2707,J2709,J2711,J2713,J2715)</f>
        <v>0</v>
      </c>
      <c r="K2703" s="96" t="n">
        <f aca="false">SUM(K2705,K2707,K2709,K2711,K2713,K2715)</f>
        <v>0</v>
      </c>
      <c r="L2703" s="169" t="n">
        <f aca="false">SUM(L2705,L2707,L2709,L2711,L2713,L2715)</f>
        <v>0</v>
      </c>
      <c r="M2703" s="126" t="n">
        <f aca="false">C2703</f>
        <v>0</v>
      </c>
    </row>
    <row r="2704" s="99" customFormat="true" ht="12.75" hidden="true" customHeight="true" outlineLevel="0" collapsed="false">
      <c r="A2704" s="110"/>
      <c r="B2704" s="101" t="s">
        <v>40</v>
      </c>
      <c r="C2704" s="111" t="n">
        <f aca="false">SUM(L2704,K2704,J2704,I2704,H2704,E2704,D2704)</f>
        <v>0</v>
      </c>
      <c r="D2704" s="103" t="n">
        <f aca="false">SUM(D2706,D2708,D2710,D2712,D2714,D2716)</f>
        <v>0</v>
      </c>
      <c r="E2704" s="104" t="n">
        <f aca="false">SUM(E2706,E2708,E2710,E2712,E2714,E2716)</f>
        <v>0</v>
      </c>
      <c r="F2704" s="104" t="n">
        <f aca="false">SUM(F2706,F2708,F2710,F2712,F2714,F2716)</f>
        <v>0</v>
      </c>
      <c r="G2704" s="104" t="n">
        <f aca="false">SUM(G2706,G2708,G2710,G2712,G2714,G2716)</f>
        <v>0</v>
      </c>
      <c r="H2704" s="104" t="n">
        <f aca="false">SUM(H2706,H2708,H2710,H2712,H2714,H2716)</f>
        <v>0</v>
      </c>
      <c r="I2704" s="104" t="n">
        <f aca="false">SUM(I2706,I2708,I2710,I2712,I2714,I2716)</f>
        <v>0</v>
      </c>
      <c r="J2704" s="104" t="n">
        <f aca="false">SUM(J2706,J2708,J2710,J2712,J2714,J2716)</f>
        <v>0</v>
      </c>
      <c r="K2704" s="104" t="n">
        <f aca="false">SUM(K2706,K2708,K2710,K2712,K2714,K2716)</f>
        <v>0</v>
      </c>
      <c r="L2704" s="170" t="n">
        <f aca="false">SUM(L2706,L2708,L2710,L2712,L2714,L2716)</f>
        <v>0</v>
      </c>
      <c r="M2704" s="126" t="n">
        <f aca="false">C2704</f>
        <v>0</v>
      </c>
    </row>
    <row r="2705" s="99" customFormat="true" ht="76.5" hidden="true" customHeight="true" outlineLevel="0" collapsed="false">
      <c r="A2705" s="349" t="s">
        <v>98</v>
      </c>
      <c r="B2705" s="93" t="s">
        <v>38</v>
      </c>
      <c r="C2705" s="180" t="n">
        <f aca="false">SUM(L2705,K2705,J2705,I2705,H2705,E2705,D2705)</f>
        <v>0</v>
      </c>
      <c r="D2705" s="182"/>
      <c r="E2705" s="317" t="n">
        <f aca="false">F2705+G2705</f>
        <v>0</v>
      </c>
      <c r="F2705" s="317"/>
      <c r="G2705" s="317"/>
      <c r="H2705" s="182"/>
      <c r="I2705" s="182"/>
      <c r="J2705" s="182"/>
      <c r="K2705" s="182"/>
      <c r="L2705" s="350"/>
      <c r="M2705" s="126" t="n">
        <f aca="false">C2705</f>
        <v>0</v>
      </c>
    </row>
    <row r="2706" s="99" customFormat="true" ht="15" hidden="true" customHeight="false" outlineLevel="0" collapsed="false">
      <c r="A2706" s="349"/>
      <c r="B2706" s="185" t="s">
        <v>40</v>
      </c>
      <c r="C2706" s="186" t="n">
        <f aca="false">SUM(L2706,K2706,J2706,I2706,H2706,E2706,D2706)</f>
        <v>0</v>
      </c>
      <c r="D2706" s="188"/>
      <c r="E2706" s="318" t="n">
        <f aca="false">F2706+G2706</f>
        <v>0</v>
      </c>
      <c r="F2706" s="318"/>
      <c r="G2706" s="318"/>
      <c r="H2706" s="188"/>
      <c r="I2706" s="188"/>
      <c r="J2706" s="188"/>
      <c r="K2706" s="188"/>
      <c r="L2706" s="351"/>
      <c r="M2706" s="126" t="n">
        <f aca="false">C2706</f>
        <v>0</v>
      </c>
    </row>
    <row r="2707" s="99" customFormat="true" ht="15" hidden="true" customHeight="false" outlineLevel="0" collapsed="false">
      <c r="A2707" s="352"/>
      <c r="B2707" s="191" t="s">
        <v>38</v>
      </c>
      <c r="C2707" s="192" t="n">
        <f aca="false">SUM(L2707,K2707,J2707,I2707,H2707,E2707,D2707)</f>
        <v>0</v>
      </c>
      <c r="D2707" s="193"/>
      <c r="E2707" s="194" t="n">
        <f aca="false">F2707+G2707</f>
        <v>0</v>
      </c>
      <c r="F2707" s="194"/>
      <c r="G2707" s="194"/>
      <c r="H2707" s="194"/>
      <c r="I2707" s="193"/>
      <c r="J2707" s="193"/>
      <c r="K2707" s="193"/>
      <c r="L2707" s="195"/>
      <c r="M2707" s="98" t="n">
        <f aca="false">C2707</f>
        <v>0</v>
      </c>
    </row>
    <row r="2708" s="99" customFormat="true" ht="12.75" hidden="true" customHeight="true" outlineLevel="0" collapsed="false">
      <c r="A2708" s="352"/>
      <c r="B2708" s="185" t="s">
        <v>40</v>
      </c>
      <c r="C2708" s="186" t="n">
        <f aca="false">SUM(L2708,K2708,J2708,I2708,H2708,E2708,D2708)</f>
        <v>0</v>
      </c>
      <c r="D2708" s="187"/>
      <c r="E2708" s="188" t="n">
        <f aca="false">F2708+G2708</f>
        <v>0</v>
      </c>
      <c r="F2708" s="188"/>
      <c r="G2708" s="188"/>
      <c r="H2708" s="188"/>
      <c r="I2708" s="187"/>
      <c r="J2708" s="187"/>
      <c r="K2708" s="187"/>
      <c r="L2708" s="189"/>
      <c r="M2708" s="98" t="n">
        <f aca="false">C2708</f>
        <v>0</v>
      </c>
    </row>
    <row r="2709" s="99" customFormat="true" ht="12.75" hidden="true" customHeight="true" outlineLevel="0" collapsed="false">
      <c r="A2709" s="352"/>
      <c r="B2709" s="353" t="s">
        <v>38</v>
      </c>
      <c r="C2709" s="192" t="n">
        <f aca="false">SUM(L2709,K2709,J2709,I2709,H2709,E2709,D2709)</f>
        <v>0</v>
      </c>
      <c r="D2709" s="193"/>
      <c r="E2709" s="194" t="n">
        <f aca="false">F2709+G2709</f>
        <v>0</v>
      </c>
      <c r="F2709" s="194"/>
      <c r="G2709" s="194"/>
      <c r="H2709" s="194"/>
      <c r="I2709" s="193"/>
      <c r="J2709" s="193"/>
      <c r="K2709" s="193"/>
      <c r="L2709" s="195"/>
      <c r="M2709" s="98" t="n">
        <f aca="false">C2709</f>
        <v>0</v>
      </c>
    </row>
    <row r="2710" s="99" customFormat="true" ht="42" hidden="true" customHeight="true" outlineLevel="0" collapsed="false">
      <c r="A2710" s="352"/>
      <c r="B2710" s="354" t="s">
        <v>40</v>
      </c>
      <c r="C2710" s="186" t="n">
        <f aca="false">SUM(L2710,K2710,J2710,I2710,H2710,E2710,D2710)</f>
        <v>0</v>
      </c>
      <c r="D2710" s="187"/>
      <c r="E2710" s="188" t="n">
        <f aca="false">F2710+G2710</f>
        <v>0</v>
      </c>
      <c r="F2710" s="188"/>
      <c r="G2710" s="188"/>
      <c r="H2710" s="188"/>
      <c r="I2710" s="187"/>
      <c r="J2710" s="187"/>
      <c r="K2710" s="187"/>
      <c r="L2710" s="189"/>
      <c r="M2710" s="98" t="n">
        <f aca="false">C2710</f>
        <v>0</v>
      </c>
    </row>
    <row r="2711" s="99" customFormat="true" ht="24.75" hidden="true" customHeight="true" outlineLevel="0" collapsed="false">
      <c r="A2711" s="352"/>
      <c r="B2711" s="191" t="s">
        <v>38</v>
      </c>
      <c r="C2711" s="192" t="n">
        <f aca="false">SUM(L2711,K2711,J2711,I2711,H2711,E2711,D2711)</f>
        <v>0</v>
      </c>
      <c r="D2711" s="193"/>
      <c r="E2711" s="194" t="n">
        <f aca="false">F2711+G2711</f>
        <v>0</v>
      </c>
      <c r="F2711" s="194"/>
      <c r="G2711" s="194"/>
      <c r="H2711" s="194"/>
      <c r="I2711" s="193"/>
      <c r="J2711" s="193"/>
      <c r="K2711" s="193"/>
      <c r="L2711" s="195"/>
      <c r="M2711" s="98" t="n">
        <f aca="false">C2711</f>
        <v>0</v>
      </c>
    </row>
    <row r="2712" s="99" customFormat="true" ht="12.75" hidden="true" customHeight="true" outlineLevel="0" collapsed="false">
      <c r="A2712" s="352"/>
      <c r="B2712" s="185" t="s">
        <v>40</v>
      </c>
      <c r="C2712" s="186" t="n">
        <f aca="false">SUM(L2712,K2712,J2712,I2712,H2712,E2712,D2712)</f>
        <v>0</v>
      </c>
      <c r="D2712" s="187"/>
      <c r="E2712" s="188" t="n">
        <f aca="false">F2712+G2712</f>
        <v>0</v>
      </c>
      <c r="F2712" s="188"/>
      <c r="G2712" s="188"/>
      <c r="H2712" s="188"/>
      <c r="I2712" s="187"/>
      <c r="J2712" s="187"/>
      <c r="K2712" s="187"/>
      <c r="L2712" s="189"/>
      <c r="M2712" s="98" t="n">
        <f aca="false">C2712</f>
        <v>0</v>
      </c>
    </row>
    <row r="2713" s="99" customFormat="true" ht="12.75" hidden="true" customHeight="true" outlineLevel="0" collapsed="false">
      <c r="A2713" s="190"/>
      <c r="B2713" s="191" t="s">
        <v>38</v>
      </c>
      <c r="C2713" s="192" t="n">
        <f aca="false">SUM(L2713,K2713,J2713,I2713,H2713,E2713,D2713)</f>
        <v>0</v>
      </c>
      <c r="D2713" s="193"/>
      <c r="E2713" s="193" t="n">
        <f aca="false">F2713+G2713</f>
        <v>0</v>
      </c>
      <c r="F2713" s="193"/>
      <c r="G2713" s="193"/>
      <c r="H2713" s="194"/>
      <c r="I2713" s="193"/>
      <c r="J2713" s="193"/>
      <c r="K2713" s="193"/>
      <c r="L2713" s="195"/>
      <c r="M2713" s="98" t="n">
        <f aca="false">C2713</f>
        <v>0</v>
      </c>
    </row>
    <row r="2714" s="99" customFormat="true" ht="12.75" hidden="true" customHeight="true" outlineLevel="0" collapsed="false">
      <c r="A2714" s="100"/>
      <c r="B2714" s="101" t="s">
        <v>40</v>
      </c>
      <c r="C2714" s="102" t="n">
        <f aca="false">SUM(L2714,K2714,J2714,I2714,H2714,E2714,D2714)</f>
        <v>0</v>
      </c>
      <c r="D2714" s="103"/>
      <c r="E2714" s="103" t="n">
        <f aca="false">F2714+G2714</f>
        <v>0</v>
      </c>
      <c r="F2714" s="103"/>
      <c r="G2714" s="103"/>
      <c r="H2714" s="104"/>
      <c r="I2714" s="103"/>
      <c r="J2714" s="103"/>
      <c r="K2714" s="103"/>
      <c r="L2714" s="105"/>
      <c r="M2714" s="98" t="n">
        <f aca="false">C2714</f>
        <v>0</v>
      </c>
    </row>
    <row r="2715" s="99" customFormat="true" ht="12.75" hidden="true" customHeight="true" outlineLevel="0" collapsed="false">
      <c r="A2715" s="106" t="s">
        <v>54</v>
      </c>
      <c r="B2715" s="118" t="s">
        <v>38</v>
      </c>
      <c r="C2715" s="107" t="n">
        <f aca="false">SUM(L2715,K2715,J2715,I2715,H2715,E2715,D2715)</f>
        <v>0</v>
      </c>
      <c r="D2715" s="95" t="n">
        <f aca="false">SUM(D2717,D2719,D2721,D2723,D2725,D2727)</f>
        <v>0</v>
      </c>
      <c r="E2715" s="95" t="n">
        <f aca="false">SUM(E2717,E2719,E2721,E2723,E2725,E2727)</f>
        <v>0</v>
      </c>
      <c r="F2715" s="95" t="n">
        <f aca="false">SUM(F2717,F2719,F2721,F2723,F2725,F2727)</f>
        <v>0</v>
      </c>
      <c r="G2715" s="95" t="n">
        <f aca="false">SUM(G2717,G2719,G2721,G2723,G2725,G2727)</f>
        <v>0</v>
      </c>
      <c r="H2715" s="96" t="n">
        <f aca="false">SUM(H2717,H2719,H2721,H2723,H2725,H2727)</f>
        <v>0</v>
      </c>
      <c r="I2715" s="95" t="n">
        <f aca="false">SUM(I2717,I2719,I2721,I2723,I2725,I2727)</f>
        <v>0</v>
      </c>
      <c r="J2715" s="95" t="n">
        <f aca="false">SUM(J2717,J2719,J2721,J2723,J2725,J2727)</f>
        <v>0</v>
      </c>
      <c r="K2715" s="95" t="n">
        <f aca="false">SUM(K2717,K2719,K2721,K2723,K2725,K2727)</f>
        <v>0</v>
      </c>
      <c r="L2715" s="97" t="n">
        <f aca="false">SUM(L2717,L2719,L2721,L2723,L2725,L2727)</f>
        <v>0</v>
      </c>
      <c r="M2715" s="98" t="n">
        <f aca="false">C2715</f>
        <v>0</v>
      </c>
    </row>
    <row r="2716" s="99" customFormat="true" ht="12.75" hidden="true" customHeight="true" outlineLevel="0" collapsed="false">
      <c r="A2716" s="127"/>
      <c r="B2716" s="101" t="s">
        <v>40</v>
      </c>
      <c r="C2716" s="111" t="n">
        <f aca="false">SUM(L2716,K2716,J2716,I2716,H2716,E2716,D2716)</f>
        <v>0</v>
      </c>
      <c r="D2716" s="103" t="n">
        <f aca="false">SUM(D2718,D2720,D2722,D2724,D2726,D2728)</f>
        <v>0</v>
      </c>
      <c r="E2716" s="103" t="n">
        <f aca="false">SUM(E2718,E2720,E2722,E2724,E2726,E2728)</f>
        <v>0</v>
      </c>
      <c r="F2716" s="103" t="n">
        <f aca="false">SUM(F2718,F2720,F2722,F2724,F2726,F2728)</f>
        <v>0</v>
      </c>
      <c r="G2716" s="103" t="n">
        <f aca="false">SUM(G2718,G2720,G2722,G2724,G2726,G2728)</f>
        <v>0</v>
      </c>
      <c r="H2716" s="104" t="n">
        <f aca="false">SUM(H2718,H2720,H2722,H2724,H2726,H2728)</f>
        <v>0</v>
      </c>
      <c r="I2716" s="103" t="n">
        <f aca="false">SUM(I2718,I2720,I2722,I2724,I2726,I2728)</f>
        <v>0</v>
      </c>
      <c r="J2716" s="103" t="n">
        <f aca="false">SUM(J2718,J2720,J2722,J2724,J2726,J2728)</f>
        <v>0</v>
      </c>
      <c r="K2716" s="103" t="n">
        <f aca="false">SUM(K2718,K2720,K2722,K2724,K2726,K2728)</f>
        <v>0</v>
      </c>
      <c r="L2716" s="105" t="n">
        <f aca="false">SUM(L2718,L2720,L2722,L2724,L2726,L2728)</f>
        <v>0</v>
      </c>
      <c r="M2716" s="98" t="n">
        <f aca="false">C2716</f>
        <v>0</v>
      </c>
    </row>
    <row r="2717" s="99" customFormat="true" ht="12.75" hidden="true" customHeight="true" outlineLevel="0" collapsed="false">
      <c r="A2717" s="116"/>
      <c r="B2717" s="93" t="s">
        <v>38</v>
      </c>
      <c r="C2717" s="180" t="n">
        <f aca="false">SUM(L2717,K2717,J2717,I2717,H2717,E2717,D2717)</f>
        <v>0</v>
      </c>
      <c r="D2717" s="181"/>
      <c r="E2717" s="181" t="n">
        <f aca="false">F2717+G2717</f>
        <v>0</v>
      </c>
      <c r="F2717" s="181"/>
      <c r="G2717" s="181"/>
      <c r="H2717" s="182"/>
      <c r="I2717" s="181"/>
      <c r="J2717" s="181"/>
      <c r="K2717" s="181"/>
      <c r="L2717" s="183"/>
      <c r="M2717" s="98" t="n">
        <f aca="false">C2717</f>
        <v>0</v>
      </c>
    </row>
    <row r="2718" s="99" customFormat="true" ht="12.75" hidden="true" customHeight="true" outlineLevel="0" collapsed="false">
      <c r="A2718" s="184"/>
      <c r="B2718" s="185" t="s">
        <v>40</v>
      </c>
      <c r="C2718" s="186" t="n">
        <f aca="false">SUM(L2718,K2718,J2718,I2718,H2718,E2718,D2718)</f>
        <v>0</v>
      </c>
      <c r="D2718" s="187"/>
      <c r="E2718" s="187" t="n">
        <f aca="false">F2718+G2718</f>
        <v>0</v>
      </c>
      <c r="F2718" s="187"/>
      <c r="G2718" s="187"/>
      <c r="H2718" s="188"/>
      <c r="I2718" s="187"/>
      <c r="J2718" s="187"/>
      <c r="K2718" s="187"/>
      <c r="L2718" s="189"/>
      <c r="M2718" s="98" t="n">
        <f aca="false">C2718</f>
        <v>0</v>
      </c>
    </row>
    <row r="2719" s="99" customFormat="true" ht="12.75" hidden="true" customHeight="true" outlineLevel="0" collapsed="false">
      <c r="A2719" s="190"/>
      <c r="B2719" s="191" t="s">
        <v>38</v>
      </c>
      <c r="C2719" s="192" t="n">
        <f aca="false">SUM(L2719,K2719,J2719,I2719,H2719,E2719,D2719)</f>
        <v>0</v>
      </c>
      <c r="D2719" s="193"/>
      <c r="E2719" s="193" t="n">
        <f aca="false">F2719+G2719</f>
        <v>0</v>
      </c>
      <c r="F2719" s="193"/>
      <c r="G2719" s="193"/>
      <c r="H2719" s="194"/>
      <c r="I2719" s="193"/>
      <c r="J2719" s="193"/>
      <c r="K2719" s="193"/>
      <c r="L2719" s="195"/>
      <c r="M2719" s="98" t="n">
        <f aca="false">C2719</f>
        <v>0</v>
      </c>
    </row>
    <row r="2720" s="99" customFormat="true" ht="12.75" hidden="true" customHeight="true" outlineLevel="0" collapsed="false">
      <c r="A2720" s="184"/>
      <c r="B2720" s="185" t="s">
        <v>40</v>
      </c>
      <c r="C2720" s="186" t="n">
        <f aca="false">SUM(L2720,K2720,J2720,I2720,H2720,E2720,D2720)</f>
        <v>0</v>
      </c>
      <c r="D2720" s="187"/>
      <c r="E2720" s="187" t="n">
        <f aca="false">F2720+G2720</f>
        <v>0</v>
      </c>
      <c r="F2720" s="187"/>
      <c r="G2720" s="187"/>
      <c r="H2720" s="188"/>
      <c r="I2720" s="187"/>
      <c r="J2720" s="187"/>
      <c r="K2720" s="187"/>
      <c r="L2720" s="189"/>
      <c r="M2720" s="98" t="n">
        <f aca="false">C2720</f>
        <v>0</v>
      </c>
    </row>
    <row r="2721" s="99" customFormat="true" ht="12.75" hidden="true" customHeight="true" outlineLevel="0" collapsed="false">
      <c r="A2721" s="190"/>
      <c r="B2721" s="191" t="s">
        <v>38</v>
      </c>
      <c r="C2721" s="192" t="n">
        <f aca="false">SUM(L2721,K2721,J2721,I2721,H2721,E2721,D2721)</f>
        <v>0</v>
      </c>
      <c r="D2721" s="193"/>
      <c r="E2721" s="193" t="n">
        <f aca="false">F2721+G2721</f>
        <v>0</v>
      </c>
      <c r="F2721" s="193"/>
      <c r="G2721" s="193"/>
      <c r="H2721" s="194"/>
      <c r="I2721" s="193"/>
      <c r="J2721" s="193"/>
      <c r="K2721" s="193"/>
      <c r="L2721" s="195"/>
      <c r="M2721" s="98" t="n">
        <f aca="false">C2721</f>
        <v>0</v>
      </c>
    </row>
    <row r="2722" s="99" customFormat="true" ht="12.75" hidden="true" customHeight="true" outlineLevel="0" collapsed="false">
      <c r="A2722" s="184"/>
      <c r="B2722" s="185" t="s">
        <v>40</v>
      </c>
      <c r="C2722" s="186" t="n">
        <f aca="false">SUM(L2722,K2722,J2722,I2722,H2722,E2722,D2722)</f>
        <v>0</v>
      </c>
      <c r="D2722" s="187"/>
      <c r="E2722" s="187" t="n">
        <f aca="false">F2722+G2722</f>
        <v>0</v>
      </c>
      <c r="F2722" s="187"/>
      <c r="G2722" s="187"/>
      <c r="H2722" s="188"/>
      <c r="I2722" s="187"/>
      <c r="J2722" s="187"/>
      <c r="K2722" s="187"/>
      <c r="L2722" s="189"/>
      <c r="M2722" s="98" t="n">
        <f aca="false">C2722</f>
        <v>0</v>
      </c>
    </row>
    <row r="2723" s="99" customFormat="true" ht="12.75" hidden="true" customHeight="true" outlineLevel="0" collapsed="false">
      <c r="A2723" s="190"/>
      <c r="B2723" s="191" t="s">
        <v>38</v>
      </c>
      <c r="C2723" s="192" t="n">
        <f aca="false">SUM(L2723,K2723,J2723,I2723,H2723,E2723,D2723)</f>
        <v>0</v>
      </c>
      <c r="D2723" s="193"/>
      <c r="E2723" s="193" t="n">
        <f aca="false">F2723+G2723</f>
        <v>0</v>
      </c>
      <c r="F2723" s="193"/>
      <c r="G2723" s="193"/>
      <c r="H2723" s="194"/>
      <c r="I2723" s="193"/>
      <c r="J2723" s="193"/>
      <c r="K2723" s="193"/>
      <c r="L2723" s="195"/>
      <c r="M2723" s="98" t="n">
        <f aca="false">C2723</f>
        <v>0</v>
      </c>
    </row>
    <row r="2724" s="99" customFormat="true" ht="12.75" hidden="true" customHeight="true" outlineLevel="0" collapsed="false">
      <c r="A2724" s="184"/>
      <c r="B2724" s="185" t="s">
        <v>40</v>
      </c>
      <c r="C2724" s="186" t="n">
        <f aca="false">SUM(L2724,K2724,J2724,I2724,H2724,E2724,D2724)</f>
        <v>0</v>
      </c>
      <c r="D2724" s="187"/>
      <c r="E2724" s="187" t="n">
        <f aca="false">F2724+G2724</f>
        <v>0</v>
      </c>
      <c r="F2724" s="187"/>
      <c r="G2724" s="187"/>
      <c r="H2724" s="188"/>
      <c r="I2724" s="187"/>
      <c r="J2724" s="187"/>
      <c r="K2724" s="187"/>
      <c r="L2724" s="189"/>
      <c r="M2724" s="98" t="n">
        <f aca="false">C2724</f>
        <v>0</v>
      </c>
    </row>
    <row r="2725" s="99" customFormat="true" ht="12.75" hidden="true" customHeight="true" outlineLevel="0" collapsed="false">
      <c r="A2725" s="190"/>
      <c r="B2725" s="191" t="s">
        <v>38</v>
      </c>
      <c r="C2725" s="192" t="n">
        <f aca="false">SUM(L2725,K2725,J2725,I2725,H2725,E2725,D2725)</f>
        <v>0</v>
      </c>
      <c r="D2725" s="193"/>
      <c r="E2725" s="193" t="n">
        <f aca="false">F2725+G2725</f>
        <v>0</v>
      </c>
      <c r="F2725" s="193"/>
      <c r="G2725" s="193"/>
      <c r="H2725" s="194"/>
      <c r="I2725" s="193"/>
      <c r="J2725" s="193"/>
      <c r="K2725" s="193"/>
      <c r="L2725" s="195"/>
      <c r="M2725" s="98" t="n">
        <f aca="false">C2725</f>
        <v>0</v>
      </c>
    </row>
    <row r="2726" s="99" customFormat="true" ht="12.75" hidden="true" customHeight="true" outlineLevel="0" collapsed="false">
      <c r="A2726" s="100"/>
      <c r="B2726" s="101" t="s">
        <v>40</v>
      </c>
      <c r="C2726" s="102" t="n">
        <f aca="false">SUM(L2726,K2726,J2726,I2726,H2726,E2726,D2726)</f>
        <v>0</v>
      </c>
      <c r="D2726" s="103"/>
      <c r="E2726" s="103" t="n">
        <f aca="false">F2726+G2726</f>
        <v>0</v>
      </c>
      <c r="F2726" s="103"/>
      <c r="G2726" s="103"/>
      <c r="H2726" s="104"/>
      <c r="I2726" s="103"/>
      <c r="J2726" s="103"/>
      <c r="K2726" s="103"/>
      <c r="L2726" s="105"/>
      <c r="M2726" s="98" t="n">
        <f aca="false">C2726</f>
        <v>0</v>
      </c>
    </row>
    <row r="2727" s="99" customFormat="true" ht="12.75" hidden="true" customHeight="true" outlineLevel="0" collapsed="false">
      <c r="A2727" s="143" t="s">
        <v>57</v>
      </c>
      <c r="B2727" s="144"/>
      <c r="C2727" s="145"/>
      <c r="D2727" s="145"/>
      <c r="E2727" s="147"/>
      <c r="F2727" s="147"/>
      <c r="G2727" s="147"/>
      <c r="H2727" s="145"/>
      <c r="I2727" s="145"/>
      <c r="J2727" s="145"/>
      <c r="K2727" s="145"/>
      <c r="L2727" s="149"/>
      <c r="M2727" s="168" t="n">
        <f aca="false">M2728</f>
        <v>0</v>
      </c>
    </row>
    <row r="2728" s="99" customFormat="true" ht="12.75" hidden="true" customHeight="true" outlineLevel="0" collapsed="false">
      <c r="A2728" s="136" t="s">
        <v>36</v>
      </c>
      <c r="B2728" s="137"/>
      <c r="C2728" s="138"/>
      <c r="D2728" s="138"/>
      <c r="E2728" s="140"/>
      <c r="F2728" s="140"/>
      <c r="G2728" s="140"/>
      <c r="H2728" s="138"/>
      <c r="I2728" s="138"/>
      <c r="J2728" s="138"/>
      <c r="K2728" s="138"/>
      <c r="L2728" s="142"/>
      <c r="M2728" s="168" t="n">
        <f aca="false">M2729</f>
        <v>0</v>
      </c>
    </row>
    <row r="2729" s="99" customFormat="true" ht="12.75" hidden="true" customHeight="true" outlineLevel="0" collapsed="false">
      <c r="A2729" s="61" t="s">
        <v>37</v>
      </c>
      <c r="B2729" s="118" t="s">
        <v>38</v>
      </c>
      <c r="C2729" s="107" t="n">
        <f aca="false">SUM(C2731,C2743,C2757,C2769,C2771,C2789)</f>
        <v>0</v>
      </c>
      <c r="D2729" s="96" t="n">
        <f aca="false">SUM(D2731,D2743,D2757,D2769,D2771,D2789)</f>
        <v>0</v>
      </c>
      <c r="E2729" s="67" t="n">
        <f aca="false">SUM(E2731,E2743,E2757,E2769,E2771,E2789)</f>
        <v>0</v>
      </c>
      <c r="F2729" s="67" t="n">
        <f aca="false">SUM(F2731,F2743,F2757,F2769,F2771,F2789)</f>
        <v>0</v>
      </c>
      <c r="G2729" s="67" t="n">
        <f aca="false">SUM(G2731,G2743,G2757,G2769,G2771,G2789)</f>
        <v>0</v>
      </c>
      <c r="H2729" s="96" t="n">
        <f aca="false">SUM(H2731,H2743,H2757,H2769,H2771,H2789)</f>
        <v>0</v>
      </c>
      <c r="I2729" s="96" t="n">
        <f aca="false">SUM(I2731,I2743,I2757,I2769,I2771,I2789)</f>
        <v>0</v>
      </c>
      <c r="J2729" s="96" t="n">
        <f aca="false">SUM(J2731,J2743,J2757,J2769,J2771,J2789)</f>
        <v>0</v>
      </c>
      <c r="K2729" s="96" t="n">
        <f aca="false">SUM(K2731,K2743,K2757,K2769,K2771,K2789)</f>
        <v>0</v>
      </c>
      <c r="L2729" s="169" t="n">
        <f aca="false">SUM(L2731,L2743,L2757,L2769,L2771,L2789)</f>
        <v>0</v>
      </c>
      <c r="M2729" s="98" t="n">
        <f aca="false">C2729</f>
        <v>0</v>
      </c>
    </row>
    <row r="2730" s="99" customFormat="true" ht="12.75" hidden="true" customHeight="true" outlineLevel="0" collapsed="false">
      <c r="A2730" s="100" t="s">
        <v>39</v>
      </c>
      <c r="B2730" s="101" t="s">
        <v>40</v>
      </c>
      <c r="C2730" s="111" t="n">
        <f aca="false">SUM(C2732,C2744,C2758,C2770,C2772,C2790)</f>
        <v>0</v>
      </c>
      <c r="D2730" s="104" t="n">
        <f aca="false">SUM(D2732,D2744,D2758,D2770,D2772,D2790)</f>
        <v>0</v>
      </c>
      <c r="E2730" s="76" t="n">
        <f aca="false">SUM(E2732,E2744,E2758,E2770,E2772,E2790)</f>
        <v>0</v>
      </c>
      <c r="F2730" s="76" t="n">
        <f aca="false">SUM(F2732,F2744,F2758,F2770,F2772,F2790)</f>
        <v>0</v>
      </c>
      <c r="G2730" s="76" t="n">
        <f aca="false">SUM(G2732,G2744,G2758,G2770,G2772,G2790)</f>
        <v>0</v>
      </c>
      <c r="H2730" s="104" t="n">
        <f aca="false">SUM(H2732,H2744,H2758,H2770,H2772,H2790)</f>
        <v>0</v>
      </c>
      <c r="I2730" s="104" t="n">
        <f aca="false">SUM(I2732,I2744,I2758,I2770,I2772,I2790)</f>
        <v>0</v>
      </c>
      <c r="J2730" s="104" t="n">
        <f aca="false">SUM(J2732,J2744,J2758,J2770,J2772,J2790)</f>
        <v>0</v>
      </c>
      <c r="K2730" s="104" t="n">
        <f aca="false">SUM(K2732,K2744,K2758,K2770,K2772,K2790)</f>
        <v>0</v>
      </c>
      <c r="L2730" s="170" t="n">
        <f aca="false">SUM(L2732,L2744,L2758,L2770,L2772,L2790)</f>
        <v>0</v>
      </c>
      <c r="M2730" s="98" t="n">
        <f aca="false">C2730</f>
        <v>0</v>
      </c>
    </row>
    <row r="2731" s="99" customFormat="true" ht="12.75" hidden="true" customHeight="true" outlineLevel="0" collapsed="false">
      <c r="A2731" s="92" t="s">
        <v>41</v>
      </c>
      <c r="B2731" s="93" t="s">
        <v>38</v>
      </c>
      <c r="C2731" s="94" t="n">
        <f aca="false">SUM(L2731,K2731,J2731,I2731,H2731,E2731,D2731)</f>
        <v>0</v>
      </c>
      <c r="D2731" s="108" t="n">
        <f aca="false">SUM(D2733,D2735,D2737,D2739,D2741)</f>
        <v>0</v>
      </c>
      <c r="E2731" s="108" t="n">
        <f aca="false">SUM(E2733,E2735,E2737,E2739,E2741)</f>
        <v>0</v>
      </c>
      <c r="F2731" s="108" t="n">
        <f aca="false">SUM(F2733,F2735,F2737,F2739,F2741)</f>
        <v>0</v>
      </c>
      <c r="G2731" s="108" t="n">
        <f aca="false">SUM(G2733,G2735,G2737,G2739,G2741)</f>
        <v>0</v>
      </c>
      <c r="H2731" s="96" t="n">
        <f aca="false">SUM(H2733,H2735,H2737,H2739,H2741)</f>
        <v>0</v>
      </c>
      <c r="I2731" s="108" t="n">
        <f aca="false">SUM(I2733,I2735,I2737,I2739,I2741)</f>
        <v>0</v>
      </c>
      <c r="J2731" s="108" t="n">
        <f aca="false">SUM(J2733,J2735,J2737,J2739,J2741)</f>
        <v>0</v>
      </c>
      <c r="K2731" s="108" t="n">
        <f aca="false">SUM(K2733,K2735,K2737,K2739,K2741)</f>
        <v>0</v>
      </c>
      <c r="L2731" s="109" t="n">
        <f aca="false">SUM(L2733,L2735,L2737,L2739,L2741)</f>
        <v>0</v>
      </c>
      <c r="M2731" s="98" t="n">
        <f aca="false">C2731</f>
        <v>0</v>
      </c>
    </row>
    <row r="2732" s="99" customFormat="true" ht="12.75" hidden="true" customHeight="true" outlineLevel="0" collapsed="false">
      <c r="A2732" s="100"/>
      <c r="B2732" s="101" t="s">
        <v>40</v>
      </c>
      <c r="C2732" s="102" t="n">
        <f aca="false">SUM(L2732,K2732,J2732,I2732,H2732,E2732,D2732)</f>
        <v>0</v>
      </c>
      <c r="D2732" s="112" t="n">
        <f aca="false">SUM(D2734,D2736,D2738,D2740,D2742)</f>
        <v>0</v>
      </c>
      <c r="E2732" s="112" t="n">
        <f aca="false">SUM(E2734,E2736,E2738,E2740,E2742)</f>
        <v>0</v>
      </c>
      <c r="F2732" s="112" t="n">
        <f aca="false">SUM(F2734,F2736,F2738,F2740,F2742)</f>
        <v>0</v>
      </c>
      <c r="G2732" s="112" t="n">
        <f aca="false">SUM(G2734,G2736,G2738,G2740,G2742)</f>
        <v>0</v>
      </c>
      <c r="H2732" s="104" t="n">
        <f aca="false">SUM(H2734,H2736,H2738,H2740,H2742)</f>
        <v>0</v>
      </c>
      <c r="I2732" s="112" t="n">
        <f aca="false">SUM(I2734,I2736,I2738,I2740,I2742)</f>
        <v>0</v>
      </c>
      <c r="J2732" s="112" t="n">
        <f aca="false">SUM(J2734,J2736,J2738,J2740,J2742)</f>
        <v>0</v>
      </c>
      <c r="K2732" s="112" t="n">
        <f aca="false">SUM(K2734,K2736,K2738,K2740,K2742)</f>
        <v>0</v>
      </c>
      <c r="L2732" s="113" t="n">
        <f aca="false">SUM(L2734,L2736,L2738,L2740,L2742)</f>
        <v>0</v>
      </c>
      <c r="M2732" s="98" t="n">
        <f aca="false">C2732</f>
        <v>0</v>
      </c>
    </row>
    <row r="2733" s="99" customFormat="true" ht="12.75" hidden="true" customHeight="true" outlineLevel="0" collapsed="false">
      <c r="A2733" s="355"/>
      <c r="B2733" s="93" t="s">
        <v>38</v>
      </c>
      <c r="C2733" s="180" t="n">
        <f aca="false">SUM(L2733,K2733,J2733,I2733,H2733,E2733,D2733)</f>
        <v>0</v>
      </c>
      <c r="D2733" s="181"/>
      <c r="E2733" s="181" t="n">
        <f aca="false">F2733+G2733</f>
        <v>0</v>
      </c>
      <c r="F2733" s="181"/>
      <c r="G2733" s="181"/>
      <c r="H2733" s="182"/>
      <c r="I2733" s="181"/>
      <c r="J2733" s="181"/>
      <c r="K2733" s="181"/>
      <c r="L2733" s="183"/>
      <c r="M2733" s="98" t="n">
        <f aca="false">C2733</f>
        <v>0</v>
      </c>
    </row>
    <row r="2734" s="99" customFormat="true" ht="12.75" hidden="true" customHeight="true" outlineLevel="0" collapsed="false">
      <c r="A2734" s="355"/>
      <c r="B2734" s="185" t="s">
        <v>40</v>
      </c>
      <c r="C2734" s="186" t="n">
        <f aca="false">SUM(L2734,K2734,J2734,I2734,H2734,E2734,D2734)</f>
        <v>0</v>
      </c>
      <c r="D2734" s="187"/>
      <c r="E2734" s="187" t="n">
        <f aca="false">F2734+G2734</f>
        <v>0</v>
      </c>
      <c r="F2734" s="187"/>
      <c r="G2734" s="187"/>
      <c r="H2734" s="188"/>
      <c r="I2734" s="187"/>
      <c r="J2734" s="187"/>
      <c r="K2734" s="187"/>
      <c r="L2734" s="189"/>
      <c r="M2734" s="98" t="n">
        <f aca="false">C2734</f>
        <v>0</v>
      </c>
    </row>
    <row r="2735" s="99" customFormat="true" ht="12.75" hidden="true" customHeight="true" outlineLevel="0" collapsed="false">
      <c r="A2735" s="355"/>
      <c r="B2735" s="191" t="s">
        <v>38</v>
      </c>
      <c r="C2735" s="192" t="n">
        <f aca="false">SUM(L2735,K2735,J2735,I2735,H2735,E2735,D2735)</f>
        <v>0</v>
      </c>
      <c r="D2735" s="193"/>
      <c r="E2735" s="193" t="n">
        <f aca="false">F2735+G2735</f>
        <v>0</v>
      </c>
      <c r="F2735" s="193"/>
      <c r="G2735" s="193"/>
      <c r="H2735" s="194"/>
      <c r="I2735" s="193"/>
      <c r="J2735" s="193"/>
      <c r="K2735" s="193"/>
      <c r="L2735" s="195"/>
      <c r="M2735" s="98" t="n">
        <f aca="false">C2735</f>
        <v>0</v>
      </c>
    </row>
    <row r="2736" s="99" customFormat="true" ht="12.75" hidden="true" customHeight="true" outlineLevel="0" collapsed="false">
      <c r="A2736" s="355"/>
      <c r="B2736" s="185" t="s">
        <v>40</v>
      </c>
      <c r="C2736" s="186" t="n">
        <f aca="false">SUM(L2736,K2736,J2736,I2736,H2736,E2736,D2736)</f>
        <v>0</v>
      </c>
      <c r="D2736" s="187"/>
      <c r="E2736" s="187" t="n">
        <f aca="false">F2736+G2736</f>
        <v>0</v>
      </c>
      <c r="F2736" s="187"/>
      <c r="G2736" s="187"/>
      <c r="H2736" s="188"/>
      <c r="I2736" s="187"/>
      <c r="J2736" s="187"/>
      <c r="K2736" s="187"/>
      <c r="L2736" s="189"/>
      <c r="M2736" s="98" t="n">
        <f aca="false">C2736</f>
        <v>0</v>
      </c>
    </row>
    <row r="2737" s="99" customFormat="true" ht="12.75" hidden="true" customHeight="true" outlineLevel="0" collapsed="false">
      <c r="A2737" s="355"/>
      <c r="B2737" s="191" t="s">
        <v>38</v>
      </c>
      <c r="C2737" s="192" t="n">
        <f aca="false">SUM(L2737,K2737,J2737,I2737,H2737,E2737,D2737)</f>
        <v>0</v>
      </c>
      <c r="D2737" s="193"/>
      <c r="E2737" s="193" t="n">
        <f aca="false">F2737+G2737</f>
        <v>0</v>
      </c>
      <c r="F2737" s="193"/>
      <c r="G2737" s="193"/>
      <c r="H2737" s="194"/>
      <c r="I2737" s="193"/>
      <c r="J2737" s="193"/>
      <c r="K2737" s="193"/>
      <c r="L2737" s="195"/>
      <c r="M2737" s="98" t="n">
        <f aca="false">C2737</f>
        <v>0</v>
      </c>
    </row>
    <row r="2738" s="99" customFormat="true" ht="12.75" hidden="true" customHeight="true" outlineLevel="0" collapsed="false">
      <c r="A2738" s="355"/>
      <c r="B2738" s="185" t="s">
        <v>40</v>
      </c>
      <c r="C2738" s="186" t="n">
        <f aca="false">SUM(L2738,K2738,J2738,I2738,H2738,E2738,D2738)</f>
        <v>0</v>
      </c>
      <c r="D2738" s="187"/>
      <c r="E2738" s="187" t="n">
        <f aca="false">F2738+G2738</f>
        <v>0</v>
      </c>
      <c r="F2738" s="187"/>
      <c r="G2738" s="187"/>
      <c r="H2738" s="188"/>
      <c r="I2738" s="187"/>
      <c r="J2738" s="187"/>
      <c r="K2738" s="187"/>
      <c r="L2738" s="189"/>
      <c r="M2738" s="98" t="n">
        <f aca="false">C2738</f>
        <v>0</v>
      </c>
    </row>
    <row r="2739" s="99" customFormat="true" ht="12.75" hidden="true" customHeight="true" outlineLevel="0" collapsed="false">
      <c r="A2739" s="355"/>
      <c r="B2739" s="191" t="s">
        <v>38</v>
      </c>
      <c r="C2739" s="192" t="n">
        <f aca="false">SUM(L2739,K2739,J2739,I2739,H2739,E2739,D2739)</f>
        <v>0</v>
      </c>
      <c r="D2739" s="193"/>
      <c r="E2739" s="193" t="n">
        <f aca="false">F2739+G2739</f>
        <v>0</v>
      </c>
      <c r="F2739" s="193"/>
      <c r="G2739" s="193"/>
      <c r="H2739" s="194"/>
      <c r="I2739" s="193"/>
      <c r="J2739" s="193"/>
      <c r="K2739" s="193"/>
      <c r="L2739" s="195"/>
      <c r="M2739" s="98" t="n">
        <f aca="false">C2739</f>
        <v>0</v>
      </c>
    </row>
    <row r="2740" s="99" customFormat="true" ht="12.75" hidden="true" customHeight="true" outlineLevel="0" collapsed="false">
      <c r="A2740" s="355"/>
      <c r="B2740" s="185" t="s">
        <v>40</v>
      </c>
      <c r="C2740" s="186" t="n">
        <f aca="false">SUM(L2740,K2740,J2740,I2740,H2740,E2740,D2740)</f>
        <v>0</v>
      </c>
      <c r="D2740" s="187"/>
      <c r="E2740" s="187" t="n">
        <f aca="false">F2740+G2740</f>
        <v>0</v>
      </c>
      <c r="F2740" s="187"/>
      <c r="G2740" s="187"/>
      <c r="H2740" s="188"/>
      <c r="I2740" s="187"/>
      <c r="J2740" s="187"/>
      <c r="K2740" s="187"/>
      <c r="L2740" s="189"/>
      <c r="M2740" s="98" t="n">
        <f aca="false">C2740</f>
        <v>0</v>
      </c>
    </row>
    <row r="2741" s="99" customFormat="true" ht="12.75" hidden="true" customHeight="true" outlineLevel="0" collapsed="false">
      <c r="A2741" s="190"/>
      <c r="B2741" s="191" t="s">
        <v>38</v>
      </c>
      <c r="C2741" s="192" t="n">
        <f aca="false">SUM(L2741,K2741,J2741,I2741,H2741,E2741,D2741)</f>
        <v>0</v>
      </c>
      <c r="D2741" s="193"/>
      <c r="E2741" s="193" t="n">
        <f aca="false">F2741+G2741</f>
        <v>0</v>
      </c>
      <c r="F2741" s="193"/>
      <c r="G2741" s="193"/>
      <c r="H2741" s="194"/>
      <c r="I2741" s="193"/>
      <c r="J2741" s="193"/>
      <c r="K2741" s="193"/>
      <c r="L2741" s="195"/>
      <c r="M2741" s="98" t="n">
        <f aca="false">C2741</f>
        <v>0</v>
      </c>
    </row>
    <row r="2742" s="99" customFormat="true" ht="12.75" hidden="true" customHeight="true" outlineLevel="0" collapsed="false">
      <c r="A2742" s="100"/>
      <c r="B2742" s="101" t="s">
        <v>40</v>
      </c>
      <c r="C2742" s="102" t="n">
        <f aca="false">SUM(L2742,K2742,J2742,I2742,H2742,E2742,D2742)</f>
        <v>0</v>
      </c>
      <c r="D2742" s="103"/>
      <c r="E2742" s="103" t="n">
        <f aca="false">F2742+G2742</f>
        <v>0</v>
      </c>
      <c r="F2742" s="103"/>
      <c r="G2742" s="103"/>
      <c r="H2742" s="104"/>
      <c r="I2742" s="103"/>
      <c r="J2742" s="103"/>
      <c r="K2742" s="103"/>
      <c r="L2742" s="105"/>
      <c r="M2742" s="98" t="n">
        <f aca="false">C2742</f>
        <v>0</v>
      </c>
    </row>
    <row r="2743" s="99" customFormat="true" ht="12.75" hidden="true" customHeight="true" outlineLevel="0" collapsed="false">
      <c r="A2743" s="106" t="s">
        <v>42</v>
      </c>
      <c r="B2743" s="93" t="s">
        <v>38</v>
      </c>
      <c r="C2743" s="107" t="n">
        <f aca="false">SUM(C2745,C2747,C2749,C2751,C2753,C2755)</f>
        <v>0</v>
      </c>
      <c r="D2743" s="95" t="n">
        <f aca="false">SUM(D2745,D2747,D2749,D2751,D2753,D2755)</f>
        <v>0</v>
      </c>
      <c r="E2743" s="95" t="n">
        <f aca="false">SUM(E2745,E2747,E2749,E2751,E2753,E2755)</f>
        <v>0</v>
      </c>
      <c r="F2743" s="95" t="n">
        <f aca="false">SUM(F2745,F2747,F2749,F2751,F2753,F2755)</f>
        <v>0</v>
      </c>
      <c r="G2743" s="95" t="n">
        <f aca="false">SUM(G2745,G2747,G2749,G2751,G2753,G2755)</f>
        <v>0</v>
      </c>
      <c r="H2743" s="96" t="n">
        <f aca="false">SUM(H2745,H2747,H2749,H2751,H2753,H2755)</f>
        <v>0</v>
      </c>
      <c r="I2743" s="95" t="n">
        <f aca="false">SUM(I2745,I2747,I2749,I2751,I2753,I2755)</f>
        <v>0</v>
      </c>
      <c r="J2743" s="95" t="n">
        <f aca="false">SUM(J2745,J2747,J2749,J2751,J2753,J2755)</f>
        <v>0</v>
      </c>
      <c r="K2743" s="95" t="n">
        <f aca="false">SUM(K2745,K2747,K2749,K2751,K2753,K2755)</f>
        <v>0</v>
      </c>
      <c r="L2743" s="97" t="n">
        <f aca="false">SUM(L2745,L2747,L2749,L2751,L2753,L2755)</f>
        <v>0</v>
      </c>
      <c r="M2743" s="98" t="n">
        <f aca="false">C2743</f>
        <v>0</v>
      </c>
    </row>
    <row r="2744" s="99" customFormat="true" ht="12.75" hidden="true" customHeight="true" outlineLevel="0" collapsed="false">
      <c r="A2744" s="110"/>
      <c r="B2744" s="101" t="s">
        <v>40</v>
      </c>
      <c r="C2744" s="111" t="n">
        <f aca="false">SUM(C2746,C2748,C2750,C2752,C2754,C2756)</f>
        <v>0</v>
      </c>
      <c r="D2744" s="103" t="n">
        <f aca="false">SUM(D2746,D2748,D2750,D2752,D2754,D2756)</f>
        <v>0</v>
      </c>
      <c r="E2744" s="103" t="n">
        <f aca="false">SUM(E2746,E2748,E2750,E2752,E2754,E2756)</f>
        <v>0</v>
      </c>
      <c r="F2744" s="103" t="n">
        <f aca="false">SUM(F2746,F2748,F2750,F2752,F2754,F2756)</f>
        <v>0</v>
      </c>
      <c r="G2744" s="103" t="n">
        <f aca="false">SUM(G2746,G2748,G2750,G2752,G2754,G2756)</f>
        <v>0</v>
      </c>
      <c r="H2744" s="104" t="n">
        <f aca="false">SUM(H2746,H2748,H2750,H2752,H2754,H2756)</f>
        <v>0</v>
      </c>
      <c r="I2744" s="103" t="n">
        <f aca="false">SUM(I2746,I2748,I2750,I2752,I2754,I2756)</f>
        <v>0</v>
      </c>
      <c r="J2744" s="103" t="n">
        <f aca="false">SUM(J2746,J2748,J2750,J2752,J2754,J2756)</f>
        <v>0</v>
      </c>
      <c r="K2744" s="103" t="n">
        <f aca="false">SUM(K2746,K2748,K2750,K2752,K2754,K2756)</f>
        <v>0</v>
      </c>
      <c r="L2744" s="105" t="n">
        <f aca="false">SUM(L2746,L2748,L2750,L2752,L2754,L2756)</f>
        <v>0</v>
      </c>
      <c r="M2744" s="98" t="n">
        <f aca="false">C2744</f>
        <v>0</v>
      </c>
    </row>
    <row r="2745" s="99" customFormat="true" ht="12.75" hidden="true" customHeight="true" outlineLevel="0" collapsed="false">
      <c r="A2745" s="114" t="s">
        <v>43</v>
      </c>
      <c r="B2745" s="93" t="s">
        <v>38</v>
      </c>
      <c r="C2745" s="107" t="n">
        <f aca="false">SUM(L2745,K2745,J2745,I2745,H2745,E2745,D2745)</f>
        <v>0</v>
      </c>
      <c r="D2745" s="95"/>
      <c r="E2745" s="95" t="n">
        <f aca="false">F2745+G2745</f>
        <v>0</v>
      </c>
      <c r="F2745" s="95"/>
      <c r="G2745" s="95"/>
      <c r="H2745" s="96"/>
      <c r="I2745" s="95"/>
      <c r="J2745" s="95"/>
      <c r="K2745" s="95"/>
      <c r="L2745" s="97"/>
      <c r="M2745" s="98" t="n">
        <f aca="false">C2745</f>
        <v>0</v>
      </c>
    </row>
    <row r="2746" s="99" customFormat="true" ht="12.75" hidden="true" customHeight="true" outlineLevel="0" collapsed="false">
      <c r="A2746" s="100"/>
      <c r="B2746" s="101" t="s">
        <v>40</v>
      </c>
      <c r="C2746" s="111" t="n">
        <f aca="false">SUM(L2746,K2746,J2746,I2746,H2746,E2746,D2746)</f>
        <v>0</v>
      </c>
      <c r="D2746" s="103"/>
      <c r="E2746" s="103" t="n">
        <f aca="false">F2746+G2746</f>
        <v>0</v>
      </c>
      <c r="F2746" s="103"/>
      <c r="G2746" s="103"/>
      <c r="H2746" s="104"/>
      <c r="I2746" s="103"/>
      <c r="J2746" s="103"/>
      <c r="K2746" s="103"/>
      <c r="L2746" s="105"/>
      <c r="M2746" s="98" t="n">
        <f aca="false">C2746</f>
        <v>0</v>
      </c>
    </row>
    <row r="2747" s="99" customFormat="true" ht="25.5" hidden="true" customHeight="true" outlineLevel="0" collapsed="false">
      <c r="A2747" s="115" t="s">
        <v>44</v>
      </c>
      <c r="B2747" s="93" t="s">
        <v>38</v>
      </c>
      <c r="C2747" s="107" t="n">
        <f aca="false">SUM(L2747,K2747,J2747,I2747,H2747,E2747,D2747)</f>
        <v>0</v>
      </c>
      <c r="D2747" s="95"/>
      <c r="E2747" s="95" t="n">
        <f aca="false">F2747+G2747</f>
        <v>0</v>
      </c>
      <c r="F2747" s="95"/>
      <c r="G2747" s="95"/>
      <c r="H2747" s="96"/>
      <c r="I2747" s="95"/>
      <c r="J2747" s="95"/>
      <c r="K2747" s="95"/>
      <c r="L2747" s="97"/>
      <c r="M2747" s="98" t="n">
        <f aca="false">C2747</f>
        <v>0</v>
      </c>
    </row>
    <row r="2748" s="99" customFormat="true" ht="12.75" hidden="true" customHeight="true" outlineLevel="0" collapsed="false">
      <c r="A2748" s="100"/>
      <c r="B2748" s="101" t="s">
        <v>40</v>
      </c>
      <c r="C2748" s="111" t="n">
        <f aca="false">SUM(L2748,K2748,J2748,I2748,H2748,E2748,D2748)</f>
        <v>0</v>
      </c>
      <c r="D2748" s="103"/>
      <c r="E2748" s="103" t="n">
        <f aca="false">F2748+G2748</f>
        <v>0</v>
      </c>
      <c r="F2748" s="103"/>
      <c r="G2748" s="103"/>
      <c r="H2748" s="104"/>
      <c r="I2748" s="103"/>
      <c r="J2748" s="103"/>
      <c r="K2748" s="103"/>
      <c r="L2748" s="105"/>
      <c r="M2748" s="98" t="n">
        <f aca="false">C2748</f>
        <v>0</v>
      </c>
    </row>
    <row r="2749" s="99" customFormat="true" ht="12.75" hidden="true" customHeight="true" outlineLevel="0" collapsed="false">
      <c r="A2749" s="116" t="s">
        <v>45</v>
      </c>
      <c r="B2749" s="93" t="s">
        <v>38</v>
      </c>
      <c r="C2749" s="107" t="n">
        <f aca="false">SUM(L2749,K2749,J2749,I2749,H2749,E2749,D2749)</f>
        <v>0</v>
      </c>
      <c r="D2749" s="95"/>
      <c r="E2749" s="95" t="n">
        <f aca="false">F2749+G2749</f>
        <v>0</v>
      </c>
      <c r="F2749" s="95"/>
      <c r="G2749" s="95"/>
      <c r="H2749" s="96"/>
      <c r="I2749" s="95"/>
      <c r="J2749" s="95"/>
      <c r="K2749" s="95"/>
      <c r="L2749" s="97"/>
      <c r="M2749" s="98" t="n">
        <f aca="false">C2749</f>
        <v>0</v>
      </c>
    </row>
    <row r="2750" s="99" customFormat="true" ht="12.75" hidden="true" customHeight="true" outlineLevel="0" collapsed="false">
      <c r="A2750" s="100"/>
      <c r="B2750" s="101" t="s">
        <v>40</v>
      </c>
      <c r="C2750" s="111" t="n">
        <f aca="false">SUM(L2750,K2750,J2750,I2750,H2750,E2750,D2750)</f>
        <v>0</v>
      </c>
      <c r="D2750" s="103"/>
      <c r="E2750" s="103" t="n">
        <f aca="false">F2750+G2750</f>
        <v>0</v>
      </c>
      <c r="F2750" s="103"/>
      <c r="G2750" s="103"/>
      <c r="H2750" s="104"/>
      <c r="I2750" s="103"/>
      <c r="J2750" s="103"/>
      <c r="K2750" s="103"/>
      <c r="L2750" s="105"/>
      <c r="M2750" s="98" t="n">
        <f aca="false">C2750</f>
        <v>0</v>
      </c>
    </row>
    <row r="2751" s="99" customFormat="true" ht="12.75" hidden="true" customHeight="true" outlineLevel="0" collapsed="false">
      <c r="A2751" s="114" t="s">
        <v>46</v>
      </c>
      <c r="B2751" s="93" t="s">
        <v>38</v>
      </c>
      <c r="C2751" s="107" t="n">
        <f aca="false">SUM(L2751,K2751,J2751,I2751,H2751,E2751,D2751)</f>
        <v>0</v>
      </c>
      <c r="D2751" s="95"/>
      <c r="E2751" s="95" t="n">
        <f aca="false">F2751+G2751</f>
        <v>0</v>
      </c>
      <c r="F2751" s="95"/>
      <c r="G2751" s="95"/>
      <c r="H2751" s="96"/>
      <c r="I2751" s="95"/>
      <c r="J2751" s="95"/>
      <c r="K2751" s="95"/>
      <c r="L2751" s="97"/>
      <c r="M2751" s="98" t="n">
        <f aca="false">C2751</f>
        <v>0</v>
      </c>
    </row>
    <row r="2752" s="99" customFormat="true" ht="12.75" hidden="true" customHeight="true" outlineLevel="0" collapsed="false">
      <c r="A2752" s="100"/>
      <c r="B2752" s="101" t="s">
        <v>40</v>
      </c>
      <c r="C2752" s="111" t="n">
        <f aca="false">SUM(L2752,K2752,J2752,I2752,H2752,E2752,D2752)</f>
        <v>0</v>
      </c>
      <c r="D2752" s="103"/>
      <c r="E2752" s="103" t="n">
        <f aca="false">F2752+G2752</f>
        <v>0</v>
      </c>
      <c r="F2752" s="103"/>
      <c r="G2752" s="103"/>
      <c r="H2752" s="104"/>
      <c r="I2752" s="103"/>
      <c r="J2752" s="103"/>
      <c r="K2752" s="103"/>
      <c r="L2752" s="105"/>
      <c r="M2752" s="98" t="n">
        <f aca="false">C2752</f>
        <v>0</v>
      </c>
    </row>
    <row r="2753" s="99" customFormat="true" ht="12.75" hidden="true" customHeight="true" outlineLevel="0" collapsed="false">
      <c r="A2753" s="114" t="s">
        <v>47</v>
      </c>
      <c r="B2753" s="93" t="s">
        <v>38</v>
      </c>
      <c r="C2753" s="107" t="n">
        <f aca="false">SUM(L2753,K2753,J2753,I2753,H2753,E2753,D2753)</f>
        <v>0</v>
      </c>
      <c r="D2753" s="95"/>
      <c r="E2753" s="95" t="n">
        <f aca="false">F2753+G2753</f>
        <v>0</v>
      </c>
      <c r="F2753" s="95"/>
      <c r="G2753" s="95"/>
      <c r="H2753" s="96"/>
      <c r="I2753" s="95"/>
      <c r="J2753" s="95"/>
      <c r="K2753" s="95"/>
      <c r="L2753" s="97"/>
      <c r="M2753" s="98" t="n">
        <f aca="false">C2753</f>
        <v>0</v>
      </c>
    </row>
    <row r="2754" s="99" customFormat="true" ht="12.75" hidden="true" customHeight="true" outlineLevel="0" collapsed="false">
      <c r="A2754" s="100" t="s">
        <v>48</v>
      </c>
      <c r="B2754" s="101" t="s">
        <v>40</v>
      </c>
      <c r="C2754" s="111" t="n">
        <f aca="false">SUM(L2754,K2754,J2754,I2754,H2754,E2754,D2754)</f>
        <v>0</v>
      </c>
      <c r="D2754" s="103"/>
      <c r="E2754" s="103" t="n">
        <f aca="false">F2754+G2754</f>
        <v>0</v>
      </c>
      <c r="F2754" s="103"/>
      <c r="G2754" s="103"/>
      <c r="H2754" s="104"/>
      <c r="I2754" s="103"/>
      <c r="J2754" s="103"/>
      <c r="K2754" s="103"/>
      <c r="L2754" s="105"/>
      <c r="M2754" s="98" t="n">
        <f aca="false">C2754</f>
        <v>0</v>
      </c>
    </row>
    <row r="2755" s="99" customFormat="true" ht="25.5" hidden="true" customHeight="true" outlineLevel="0" collapsed="false">
      <c r="A2755" s="117" t="s">
        <v>49</v>
      </c>
      <c r="B2755" s="118" t="s">
        <v>38</v>
      </c>
      <c r="C2755" s="107" t="n">
        <f aca="false">SUM(L2755,K2755,J2755,I2755,H2755,E2755,D2755)</f>
        <v>0</v>
      </c>
      <c r="D2755" s="95"/>
      <c r="E2755" s="95" t="n">
        <f aca="false">F2755+G2755</f>
        <v>0</v>
      </c>
      <c r="F2755" s="95"/>
      <c r="G2755" s="95"/>
      <c r="H2755" s="96"/>
      <c r="I2755" s="95"/>
      <c r="J2755" s="95"/>
      <c r="K2755" s="95"/>
      <c r="L2755" s="97"/>
      <c r="M2755" s="98" t="n">
        <f aca="false">C2755</f>
        <v>0</v>
      </c>
    </row>
    <row r="2756" s="99" customFormat="true" ht="12.75" hidden="true" customHeight="true" outlineLevel="0" collapsed="false">
      <c r="A2756" s="100"/>
      <c r="B2756" s="101" t="s">
        <v>40</v>
      </c>
      <c r="C2756" s="111" t="n">
        <f aca="false">SUM(L2756,K2756,J2756,I2756,H2756,E2756,D2756)</f>
        <v>0</v>
      </c>
      <c r="D2756" s="103"/>
      <c r="E2756" s="103" t="n">
        <f aca="false">F2756+G2756</f>
        <v>0</v>
      </c>
      <c r="F2756" s="103"/>
      <c r="G2756" s="103"/>
      <c r="H2756" s="104"/>
      <c r="I2756" s="103"/>
      <c r="J2756" s="103"/>
      <c r="K2756" s="103"/>
      <c r="L2756" s="105"/>
      <c r="M2756" s="98" t="n">
        <f aca="false">C2756</f>
        <v>0</v>
      </c>
    </row>
    <row r="2757" s="99" customFormat="true" ht="12.75" hidden="true" customHeight="true" outlineLevel="0" collapsed="false">
      <c r="A2757" s="106" t="s">
        <v>50</v>
      </c>
      <c r="B2757" s="118" t="s">
        <v>38</v>
      </c>
      <c r="C2757" s="107" t="n">
        <f aca="false">SUM(L2757,K2757,J2757,I2757,H2757,E2757,D2757)</f>
        <v>0</v>
      </c>
      <c r="D2757" s="95" t="n">
        <f aca="false">SUM(D2759,D2761,D2763,D2765,D2767,D2769)</f>
        <v>0</v>
      </c>
      <c r="E2757" s="95" t="n">
        <f aca="false">SUM(E2759,E2761,E2763,E2765,E2767,E2769)</f>
        <v>0</v>
      </c>
      <c r="F2757" s="95" t="n">
        <f aca="false">SUM(F2759,F2761,F2763,F2765,F2767,F2769)</f>
        <v>0</v>
      </c>
      <c r="G2757" s="95" t="n">
        <f aca="false">SUM(G2759,G2761,G2763,G2765,G2767,G2769)</f>
        <v>0</v>
      </c>
      <c r="H2757" s="96" t="n">
        <f aca="false">SUM(H2759,H2761,H2763,H2765,H2767,H2769)</f>
        <v>0</v>
      </c>
      <c r="I2757" s="95" t="n">
        <f aca="false">SUM(I2759,I2761,I2763,I2765,I2767,I2769)</f>
        <v>0</v>
      </c>
      <c r="J2757" s="95" t="n">
        <f aca="false">SUM(J2759,J2761,J2763,J2765,J2767,J2769)</f>
        <v>0</v>
      </c>
      <c r="K2757" s="95" t="n">
        <f aca="false">SUM(K2759,K2761,K2763,K2765,K2767,K2769)</f>
        <v>0</v>
      </c>
      <c r="L2757" s="97" t="n">
        <f aca="false">SUM(L2759,L2761,L2763,L2765,L2767,L2769)</f>
        <v>0</v>
      </c>
      <c r="M2757" s="98" t="n">
        <f aca="false">C2757</f>
        <v>0</v>
      </c>
    </row>
    <row r="2758" s="99" customFormat="true" ht="12.75" hidden="true" customHeight="true" outlineLevel="0" collapsed="false">
      <c r="A2758" s="110" t="s">
        <v>51</v>
      </c>
      <c r="B2758" s="101" t="s">
        <v>40</v>
      </c>
      <c r="C2758" s="111" t="n">
        <f aca="false">SUM(L2758,K2758,J2758,I2758,H2758,E2758,D2758)</f>
        <v>0</v>
      </c>
      <c r="D2758" s="103" t="n">
        <f aca="false">SUM(D2760,D2762,D2764,D2766,D2768,D2770)</f>
        <v>0</v>
      </c>
      <c r="E2758" s="103" t="n">
        <f aca="false">SUM(E2760,E2762,E2764,E2766,E2768,E2770)</f>
        <v>0</v>
      </c>
      <c r="F2758" s="103" t="n">
        <f aca="false">SUM(F2760,F2762,F2764,F2766,F2768,F2770)</f>
        <v>0</v>
      </c>
      <c r="G2758" s="103" t="n">
        <f aca="false">SUM(G2760,G2762,G2764,G2766,G2768,G2770)</f>
        <v>0</v>
      </c>
      <c r="H2758" s="104" t="n">
        <f aca="false">SUM(H2760,H2762,H2764,H2766,H2768,H2770)</f>
        <v>0</v>
      </c>
      <c r="I2758" s="103" t="n">
        <f aca="false">SUM(I2760,I2762,I2764,I2766,I2768,I2770)</f>
        <v>0</v>
      </c>
      <c r="J2758" s="103" t="n">
        <f aca="false">SUM(J2760,J2762,J2764,J2766,J2768,J2770)</f>
        <v>0</v>
      </c>
      <c r="K2758" s="103" t="n">
        <f aca="false">SUM(K2760,K2762,K2764,K2766,K2768,K2770)</f>
        <v>0</v>
      </c>
      <c r="L2758" s="105" t="n">
        <f aca="false">SUM(L2760,L2762,L2764,L2766,L2768,L2770)</f>
        <v>0</v>
      </c>
      <c r="M2758" s="98" t="n">
        <f aca="false">C2758</f>
        <v>0</v>
      </c>
    </row>
    <row r="2759" s="99" customFormat="true" ht="12.75" hidden="true" customHeight="true" outlineLevel="0" collapsed="false">
      <c r="A2759" s="116"/>
      <c r="B2759" s="93" t="s">
        <v>38</v>
      </c>
      <c r="C2759" s="180" t="n">
        <f aca="false">SUM(L2759,K2759,J2759,I2759,H2759,E2759,D2759)</f>
        <v>0</v>
      </c>
      <c r="D2759" s="181"/>
      <c r="E2759" s="181" t="n">
        <f aca="false">F2759+G2759</f>
        <v>0</v>
      </c>
      <c r="F2759" s="181"/>
      <c r="G2759" s="181"/>
      <c r="H2759" s="182"/>
      <c r="I2759" s="181"/>
      <c r="J2759" s="181"/>
      <c r="K2759" s="181"/>
      <c r="L2759" s="183"/>
      <c r="M2759" s="98" t="n">
        <f aca="false">C2759</f>
        <v>0</v>
      </c>
    </row>
    <row r="2760" s="99" customFormat="true" ht="12.75" hidden="true" customHeight="true" outlineLevel="0" collapsed="false">
      <c r="A2760" s="184"/>
      <c r="B2760" s="185" t="s">
        <v>40</v>
      </c>
      <c r="C2760" s="186" t="n">
        <f aca="false">SUM(L2760,K2760,J2760,I2760,H2760,E2760,D2760)</f>
        <v>0</v>
      </c>
      <c r="D2760" s="187"/>
      <c r="E2760" s="187" t="n">
        <f aca="false">F2760+G2760</f>
        <v>0</v>
      </c>
      <c r="F2760" s="187"/>
      <c r="G2760" s="187"/>
      <c r="H2760" s="188"/>
      <c r="I2760" s="187"/>
      <c r="J2760" s="187"/>
      <c r="K2760" s="187"/>
      <c r="L2760" s="189"/>
      <c r="M2760" s="98" t="n">
        <f aca="false">C2760</f>
        <v>0</v>
      </c>
    </row>
    <row r="2761" s="99" customFormat="true" ht="12.75" hidden="true" customHeight="true" outlineLevel="0" collapsed="false">
      <c r="A2761" s="190"/>
      <c r="B2761" s="191" t="s">
        <v>38</v>
      </c>
      <c r="C2761" s="192" t="n">
        <f aca="false">SUM(L2761,K2761,J2761,I2761,H2761,E2761,D2761)</f>
        <v>0</v>
      </c>
      <c r="D2761" s="193"/>
      <c r="E2761" s="193" t="n">
        <f aca="false">F2761+G2761</f>
        <v>0</v>
      </c>
      <c r="F2761" s="193"/>
      <c r="G2761" s="193"/>
      <c r="H2761" s="194"/>
      <c r="I2761" s="193"/>
      <c r="J2761" s="193"/>
      <c r="K2761" s="193"/>
      <c r="L2761" s="195"/>
      <c r="M2761" s="98" t="n">
        <f aca="false">C2761</f>
        <v>0</v>
      </c>
    </row>
    <row r="2762" s="99" customFormat="true" ht="12.75" hidden="true" customHeight="true" outlineLevel="0" collapsed="false">
      <c r="A2762" s="184"/>
      <c r="B2762" s="185" t="s">
        <v>40</v>
      </c>
      <c r="C2762" s="186" t="n">
        <f aca="false">SUM(L2762,K2762,J2762,I2762,H2762,E2762,D2762)</f>
        <v>0</v>
      </c>
      <c r="D2762" s="187"/>
      <c r="E2762" s="187" t="n">
        <f aca="false">F2762+G2762</f>
        <v>0</v>
      </c>
      <c r="F2762" s="187"/>
      <c r="G2762" s="187"/>
      <c r="H2762" s="188"/>
      <c r="I2762" s="187"/>
      <c r="J2762" s="187"/>
      <c r="K2762" s="187"/>
      <c r="L2762" s="189"/>
      <c r="M2762" s="98" t="n">
        <f aca="false">C2762</f>
        <v>0</v>
      </c>
    </row>
    <row r="2763" s="99" customFormat="true" ht="12.75" hidden="true" customHeight="true" outlineLevel="0" collapsed="false">
      <c r="A2763" s="190"/>
      <c r="B2763" s="191" t="s">
        <v>38</v>
      </c>
      <c r="C2763" s="192" t="n">
        <f aca="false">SUM(L2763,K2763,J2763,I2763,H2763,E2763,D2763)</f>
        <v>0</v>
      </c>
      <c r="D2763" s="193"/>
      <c r="E2763" s="193" t="n">
        <f aca="false">F2763+G2763</f>
        <v>0</v>
      </c>
      <c r="F2763" s="193"/>
      <c r="G2763" s="193"/>
      <c r="H2763" s="194"/>
      <c r="I2763" s="193"/>
      <c r="J2763" s="193"/>
      <c r="K2763" s="193"/>
      <c r="L2763" s="195"/>
      <c r="M2763" s="98" t="n">
        <f aca="false">C2763</f>
        <v>0</v>
      </c>
    </row>
    <row r="2764" s="99" customFormat="true" ht="12.75" hidden="true" customHeight="true" outlineLevel="0" collapsed="false">
      <c r="A2764" s="184"/>
      <c r="B2764" s="185" t="s">
        <v>40</v>
      </c>
      <c r="C2764" s="186" t="n">
        <f aca="false">SUM(L2764,K2764,J2764,I2764,H2764,E2764,D2764)</f>
        <v>0</v>
      </c>
      <c r="D2764" s="187"/>
      <c r="E2764" s="187" t="n">
        <f aca="false">F2764+G2764</f>
        <v>0</v>
      </c>
      <c r="F2764" s="187"/>
      <c r="G2764" s="187"/>
      <c r="H2764" s="188"/>
      <c r="I2764" s="187"/>
      <c r="J2764" s="187"/>
      <c r="K2764" s="187"/>
      <c r="L2764" s="189"/>
      <c r="M2764" s="98" t="n">
        <f aca="false">C2764</f>
        <v>0</v>
      </c>
    </row>
    <row r="2765" s="99" customFormat="true" ht="12.75" hidden="true" customHeight="true" outlineLevel="0" collapsed="false">
      <c r="A2765" s="190"/>
      <c r="B2765" s="191" t="s">
        <v>38</v>
      </c>
      <c r="C2765" s="192" t="n">
        <f aca="false">SUM(L2765,K2765,J2765,I2765,H2765,E2765,D2765)</f>
        <v>0</v>
      </c>
      <c r="D2765" s="193"/>
      <c r="E2765" s="193" t="n">
        <f aca="false">F2765+G2765</f>
        <v>0</v>
      </c>
      <c r="F2765" s="193"/>
      <c r="G2765" s="193"/>
      <c r="H2765" s="194"/>
      <c r="I2765" s="193"/>
      <c r="J2765" s="193"/>
      <c r="K2765" s="193"/>
      <c r="L2765" s="195"/>
      <c r="M2765" s="98" t="n">
        <f aca="false">C2765</f>
        <v>0</v>
      </c>
    </row>
    <row r="2766" s="99" customFormat="true" ht="12.75" hidden="true" customHeight="true" outlineLevel="0" collapsed="false">
      <c r="A2766" s="184"/>
      <c r="B2766" s="185" t="s">
        <v>40</v>
      </c>
      <c r="C2766" s="186" t="n">
        <f aca="false">SUM(L2766,K2766,J2766,I2766,H2766,E2766,D2766)</f>
        <v>0</v>
      </c>
      <c r="D2766" s="187"/>
      <c r="E2766" s="187" t="n">
        <f aca="false">F2766+G2766</f>
        <v>0</v>
      </c>
      <c r="F2766" s="187"/>
      <c r="G2766" s="187"/>
      <c r="H2766" s="188"/>
      <c r="I2766" s="187"/>
      <c r="J2766" s="187"/>
      <c r="K2766" s="187"/>
      <c r="L2766" s="189"/>
      <c r="M2766" s="98" t="n">
        <f aca="false">C2766</f>
        <v>0</v>
      </c>
    </row>
    <row r="2767" s="99" customFormat="true" ht="12.75" hidden="true" customHeight="true" outlineLevel="0" collapsed="false">
      <c r="A2767" s="190"/>
      <c r="B2767" s="191" t="s">
        <v>38</v>
      </c>
      <c r="C2767" s="192" t="n">
        <f aca="false">SUM(L2767,K2767,J2767,I2767,H2767,E2767,D2767)</f>
        <v>0</v>
      </c>
      <c r="D2767" s="193"/>
      <c r="E2767" s="193" t="n">
        <f aca="false">F2767+G2767</f>
        <v>0</v>
      </c>
      <c r="F2767" s="193"/>
      <c r="G2767" s="193"/>
      <c r="H2767" s="194"/>
      <c r="I2767" s="193"/>
      <c r="J2767" s="193"/>
      <c r="K2767" s="193"/>
      <c r="L2767" s="195"/>
      <c r="M2767" s="98" t="n">
        <f aca="false">C2767</f>
        <v>0</v>
      </c>
    </row>
    <row r="2768" s="99" customFormat="true" ht="12.75" hidden="true" customHeight="true" outlineLevel="0" collapsed="false">
      <c r="A2768" s="100"/>
      <c r="B2768" s="101" t="s">
        <v>40</v>
      </c>
      <c r="C2768" s="102" t="n">
        <f aca="false">SUM(L2768,K2768,J2768,I2768,H2768,E2768,D2768)</f>
        <v>0</v>
      </c>
      <c r="D2768" s="103"/>
      <c r="E2768" s="103" t="n">
        <f aca="false">F2768+G2768</f>
        <v>0</v>
      </c>
      <c r="F2768" s="103"/>
      <c r="G2768" s="103"/>
      <c r="H2768" s="104"/>
      <c r="I2768" s="103"/>
      <c r="J2768" s="103"/>
      <c r="K2768" s="103"/>
      <c r="L2768" s="105"/>
      <c r="M2768" s="98" t="n">
        <f aca="false">C2768</f>
        <v>0</v>
      </c>
    </row>
    <row r="2769" s="99" customFormat="true" ht="12.75" hidden="true" customHeight="true" outlineLevel="0" collapsed="false">
      <c r="A2769" s="106" t="s">
        <v>52</v>
      </c>
      <c r="B2769" s="118" t="s">
        <v>38</v>
      </c>
      <c r="C2769" s="107" t="n">
        <f aca="false">SUM(L2769,K2769,J2769,I2769,H2769,E2769,D2769)</f>
        <v>0</v>
      </c>
      <c r="D2769" s="95"/>
      <c r="E2769" s="95" t="n">
        <f aca="false">F2769+G2769</f>
        <v>0</v>
      </c>
      <c r="F2769" s="95"/>
      <c r="G2769" s="95"/>
      <c r="H2769" s="96"/>
      <c r="I2769" s="95"/>
      <c r="J2769" s="95"/>
      <c r="K2769" s="95"/>
      <c r="L2769" s="97"/>
      <c r="M2769" s="98" t="n">
        <f aca="false">C2769</f>
        <v>0</v>
      </c>
    </row>
    <row r="2770" s="99" customFormat="true" ht="12.75" hidden="true" customHeight="true" outlineLevel="0" collapsed="false">
      <c r="A2770" s="100"/>
      <c r="B2770" s="101" t="s">
        <v>40</v>
      </c>
      <c r="C2770" s="111" t="n">
        <f aca="false">SUM(L2770,K2770,J2770,I2770,H2770,E2770,D2770)</f>
        <v>0</v>
      </c>
      <c r="D2770" s="103"/>
      <c r="E2770" s="103" t="n">
        <f aca="false">F2770+G2770</f>
        <v>0</v>
      </c>
      <c r="F2770" s="103"/>
      <c r="G2770" s="103"/>
      <c r="H2770" s="104"/>
      <c r="I2770" s="103"/>
      <c r="J2770" s="103"/>
      <c r="K2770" s="103"/>
      <c r="L2770" s="105"/>
      <c r="M2770" s="98" t="n">
        <f aca="false">C2770</f>
        <v>0</v>
      </c>
    </row>
    <row r="2771" s="99" customFormat="true" ht="12.75" hidden="true" customHeight="true" outlineLevel="0" collapsed="false">
      <c r="A2771" s="119" t="s">
        <v>53</v>
      </c>
      <c r="B2771" s="118" t="s">
        <v>38</v>
      </c>
      <c r="C2771" s="107" t="n">
        <f aca="false">SUM(L2771,K2771,J2771,I2771,H2771,E2771,D2771)</f>
        <v>0</v>
      </c>
      <c r="D2771" s="96" t="n">
        <f aca="false">SUM(D2773,D2781,D2783,D2785,D2787,D2789,D2777,D2779)</f>
        <v>0</v>
      </c>
      <c r="E2771" s="67" t="n">
        <f aca="false">SUM(E2773,E2781,E2783,E2785,E2787,E2789,E2777,E2779,E2775)</f>
        <v>0</v>
      </c>
      <c r="F2771" s="67" t="n">
        <f aca="false">SUM(F2773,F2781,F2783,F2785,F2787,F2789,F2777,F2779,F2775)</f>
        <v>0</v>
      </c>
      <c r="G2771" s="67" t="n">
        <f aca="false">SUM(G2773,G2781,G2783,G2785,G2787,G2789,G2777,G2779,G2775)</f>
        <v>0</v>
      </c>
      <c r="H2771" s="96" t="n">
        <f aca="false">SUM(H2773,H2781,H2783,H2785,H2787,H2789,H2777,H2779)</f>
        <v>0</v>
      </c>
      <c r="I2771" s="96" t="n">
        <f aca="false">SUM(I2773,I2781,I2783,I2785,I2787,I2789,I2777,I2779)</f>
        <v>0</v>
      </c>
      <c r="J2771" s="96" t="n">
        <f aca="false">SUM(J2773,J2781,J2783,J2785,J2787,J2789,J2777,J2779)</f>
        <v>0</v>
      </c>
      <c r="K2771" s="96" t="n">
        <f aca="false">SUM(K2773,K2781,K2783,K2785,K2787,K2789,K2777,K2779)</f>
        <v>0</v>
      </c>
      <c r="L2771" s="169" t="n">
        <f aca="false">SUM(L2773,L2781,L2783,L2785,L2787,L2789,L2777,L2779)</f>
        <v>0</v>
      </c>
      <c r="M2771" s="98" t="n">
        <f aca="false">C2771</f>
        <v>0</v>
      </c>
    </row>
    <row r="2772" s="99" customFormat="true" ht="12.75" hidden="true" customHeight="true" outlineLevel="0" collapsed="false">
      <c r="A2772" s="110"/>
      <c r="B2772" s="101" t="s">
        <v>40</v>
      </c>
      <c r="C2772" s="111" t="n">
        <f aca="false">SUM(L2772,K2772,J2772,I2772,H2772,E2772,D2772)</f>
        <v>0</v>
      </c>
      <c r="D2772" s="104" t="n">
        <f aca="false">SUM(D2774,D2782,D2784,D2786,D2788,D2790,D2778,D2780)</f>
        <v>0</v>
      </c>
      <c r="E2772" s="76" t="n">
        <f aca="false">SUM(E2774,E2782,E2784,E2786,E2788,E2790,E2778,E2780,E2776)</f>
        <v>0</v>
      </c>
      <c r="F2772" s="76" t="n">
        <f aca="false">SUM(F2774,F2782,F2784,F2786,F2788,F2790,F2778,F2780,F2776)</f>
        <v>0</v>
      </c>
      <c r="G2772" s="76" t="n">
        <f aca="false">SUM(G2774,G2782,G2784,G2786,G2788,G2790,G2778,G2780,G2776)</f>
        <v>0</v>
      </c>
      <c r="H2772" s="104" t="n">
        <f aca="false">SUM(H2774,H2782,H2784,H2786,H2788,H2790,H2778,H2780)</f>
        <v>0</v>
      </c>
      <c r="I2772" s="104" t="n">
        <f aca="false">SUM(I2774,I2782,I2784,I2786,I2788,I2790,I2778,I2780)</f>
        <v>0</v>
      </c>
      <c r="J2772" s="104" t="n">
        <f aca="false">SUM(J2774,J2782,J2784,J2786,J2788,J2790,J2778,J2780)</f>
        <v>0</v>
      </c>
      <c r="K2772" s="104" t="n">
        <f aca="false">SUM(K2774,K2782,K2784,K2786,K2788,K2790,K2778,K2780)</f>
        <v>0</v>
      </c>
      <c r="L2772" s="170" t="n">
        <f aca="false">SUM(L2774,L2782,L2784,L2786,L2788,L2790,L2778,L2780)</f>
        <v>0</v>
      </c>
      <c r="M2772" s="98" t="n">
        <f aca="false">C2772</f>
        <v>0</v>
      </c>
    </row>
    <row r="2773" s="99" customFormat="true" ht="22.5" hidden="true" customHeight="true" outlineLevel="0" collapsed="false">
      <c r="A2773" s="356" t="s">
        <v>99</v>
      </c>
      <c r="B2773" s="93" t="s">
        <v>38</v>
      </c>
      <c r="C2773" s="180" t="n">
        <f aca="false">SUM(L2773,K2773,J2773,I2773,H2773,E2773,D2773)</f>
        <v>0</v>
      </c>
      <c r="D2773" s="182"/>
      <c r="E2773" s="317" t="n">
        <f aca="false">F2773+G2773</f>
        <v>0</v>
      </c>
      <c r="F2773" s="317"/>
      <c r="G2773" s="317"/>
      <c r="H2773" s="182"/>
      <c r="I2773" s="182"/>
      <c r="J2773" s="182"/>
      <c r="K2773" s="182"/>
      <c r="L2773" s="350"/>
      <c r="M2773" s="98" t="n">
        <f aca="false">C2773</f>
        <v>0</v>
      </c>
    </row>
    <row r="2774" s="99" customFormat="true" ht="39" hidden="true" customHeight="true" outlineLevel="0" collapsed="false">
      <c r="A2774" s="356"/>
      <c r="B2774" s="185" t="s">
        <v>40</v>
      </c>
      <c r="C2774" s="186" t="n">
        <f aca="false">SUM(L2774,K2774,J2774,I2774,H2774,E2774,D2774)</f>
        <v>0</v>
      </c>
      <c r="D2774" s="188"/>
      <c r="E2774" s="318" t="n">
        <f aca="false">F2774+G2774</f>
        <v>0</v>
      </c>
      <c r="F2774" s="318"/>
      <c r="G2774" s="318"/>
      <c r="H2774" s="188"/>
      <c r="I2774" s="188"/>
      <c r="J2774" s="188"/>
      <c r="K2774" s="188"/>
      <c r="L2774" s="351"/>
      <c r="M2774" s="98" t="n">
        <f aca="false">C2774</f>
        <v>0</v>
      </c>
    </row>
    <row r="2775" s="99" customFormat="true" ht="15" hidden="true" customHeight="false" outlineLevel="0" collapsed="false">
      <c r="A2775" s="355"/>
      <c r="B2775" s="93" t="s">
        <v>38</v>
      </c>
      <c r="C2775" s="180"/>
      <c r="D2775" s="182"/>
      <c r="E2775" s="317" t="n">
        <f aca="false">F2775+G2775</f>
        <v>0</v>
      </c>
      <c r="F2775" s="317"/>
      <c r="G2775" s="317"/>
      <c r="H2775" s="182"/>
      <c r="I2775" s="181"/>
      <c r="J2775" s="181"/>
      <c r="K2775" s="181"/>
      <c r="L2775" s="183"/>
      <c r="M2775" s="98" t="n">
        <f aca="false">C2775</f>
        <v>0</v>
      </c>
    </row>
    <row r="2776" s="99" customFormat="true" ht="15" hidden="true" customHeight="false" outlineLevel="0" collapsed="false">
      <c r="A2776" s="355"/>
      <c r="B2776" s="185" t="s">
        <v>40</v>
      </c>
      <c r="C2776" s="186"/>
      <c r="D2776" s="188"/>
      <c r="E2776" s="318" t="n">
        <f aca="false">F2776+G2776</f>
        <v>0</v>
      </c>
      <c r="F2776" s="318"/>
      <c r="G2776" s="318"/>
      <c r="H2776" s="188"/>
      <c r="I2776" s="187"/>
      <c r="J2776" s="187"/>
      <c r="K2776" s="187"/>
      <c r="L2776" s="189"/>
      <c r="M2776" s="98" t="n">
        <f aca="false">C2776</f>
        <v>0</v>
      </c>
    </row>
    <row r="2777" s="99" customFormat="true" ht="15" hidden="true" customHeight="false" outlineLevel="0" collapsed="false">
      <c r="A2777" s="355"/>
      <c r="B2777" s="191" t="s">
        <v>38</v>
      </c>
      <c r="C2777" s="192"/>
      <c r="D2777" s="193"/>
      <c r="E2777" s="357" t="n">
        <f aca="false">F2777+G2777</f>
        <v>0</v>
      </c>
      <c r="F2777" s="357"/>
      <c r="G2777" s="357"/>
      <c r="H2777" s="194"/>
      <c r="I2777" s="194"/>
      <c r="J2777" s="194"/>
      <c r="K2777" s="194"/>
      <c r="L2777" s="358"/>
      <c r="M2777" s="98" t="n">
        <f aca="false">C2777</f>
        <v>0</v>
      </c>
    </row>
    <row r="2778" s="99" customFormat="true" ht="15" hidden="true" customHeight="false" outlineLevel="0" collapsed="false">
      <c r="A2778" s="355"/>
      <c r="B2778" s="101" t="s">
        <v>40</v>
      </c>
      <c r="C2778" s="102"/>
      <c r="D2778" s="103"/>
      <c r="E2778" s="76" t="n">
        <f aca="false">F2778+G2778</f>
        <v>0</v>
      </c>
      <c r="F2778" s="76"/>
      <c r="G2778" s="76"/>
      <c r="H2778" s="104"/>
      <c r="I2778" s="104"/>
      <c r="J2778" s="104"/>
      <c r="K2778" s="104"/>
      <c r="L2778" s="170"/>
      <c r="M2778" s="98" t="n">
        <f aca="false">C2778</f>
        <v>0</v>
      </c>
    </row>
    <row r="2779" s="99" customFormat="true" ht="15" hidden="true" customHeight="false" outlineLevel="0" collapsed="false">
      <c r="A2779" s="355"/>
      <c r="B2779" s="93" t="s">
        <v>38</v>
      </c>
      <c r="C2779" s="180"/>
      <c r="D2779" s="181"/>
      <c r="E2779" s="317" t="n">
        <f aca="false">F2779+G2779</f>
        <v>0</v>
      </c>
      <c r="F2779" s="317"/>
      <c r="G2779" s="317"/>
      <c r="H2779" s="182"/>
      <c r="I2779" s="182"/>
      <c r="J2779" s="182"/>
      <c r="K2779" s="182"/>
      <c r="L2779" s="350"/>
      <c r="M2779" s="98" t="n">
        <f aca="false">C2779</f>
        <v>0</v>
      </c>
    </row>
    <row r="2780" s="99" customFormat="true" ht="15" hidden="true" customHeight="false" outlineLevel="0" collapsed="false">
      <c r="A2780" s="355"/>
      <c r="B2780" s="101" t="s">
        <v>40</v>
      </c>
      <c r="C2780" s="102"/>
      <c r="D2780" s="103"/>
      <c r="E2780" s="76" t="n">
        <f aca="false">F2780+G2780</f>
        <v>0</v>
      </c>
      <c r="F2780" s="76"/>
      <c r="G2780" s="76"/>
      <c r="H2780" s="104"/>
      <c r="I2780" s="104"/>
      <c r="J2780" s="104"/>
      <c r="K2780" s="104"/>
      <c r="L2780" s="170"/>
      <c r="M2780" s="98" t="n">
        <f aca="false">C2780</f>
        <v>0</v>
      </c>
    </row>
    <row r="2781" s="99" customFormat="true" ht="25.5" hidden="true" customHeight="true" outlineLevel="0" collapsed="false">
      <c r="A2781" s="359"/>
      <c r="B2781" s="93" t="s">
        <v>38</v>
      </c>
      <c r="C2781" s="180" t="n">
        <f aca="false">SUM(L2781,K2781,J2781,I2781,H2781,E2781,D2781)</f>
        <v>0</v>
      </c>
      <c r="D2781" s="181"/>
      <c r="E2781" s="317" t="n">
        <f aca="false">F2781+G2781</f>
        <v>0</v>
      </c>
      <c r="F2781" s="317"/>
      <c r="G2781" s="317"/>
      <c r="H2781" s="182"/>
      <c r="I2781" s="182"/>
      <c r="J2781" s="182"/>
      <c r="K2781" s="182"/>
      <c r="L2781" s="350"/>
      <c r="M2781" s="98" t="n">
        <f aca="false">C2781</f>
        <v>0</v>
      </c>
    </row>
    <row r="2782" s="99" customFormat="true" ht="25.5" hidden="true" customHeight="true" outlineLevel="0" collapsed="false">
      <c r="A2782" s="359"/>
      <c r="B2782" s="101" t="s">
        <v>40</v>
      </c>
      <c r="C2782" s="102" t="n">
        <f aca="false">SUM(L2782,K2782,J2782,I2782,H2782,E2782,D2782)</f>
        <v>0</v>
      </c>
      <c r="D2782" s="103"/>
      <c r="E2782" s="76" t="n">
        <f aca="false">F2782+G2782</f>
        <v>0</v>
      </c>
      <c r="F2782" s="76"/>
      <c r="G2782" s="76"/>
      <c r="H2782" s="104"/>
      <c r="I2782" s="104"/>
      <c r="J2782" s="104"/>
      <c r="K2782" s="104"/>
      <c r="L2782" s="170"/>
      <c r="M2782" s="98" t="n">
        <f aca="false">C2782</f>
        <v>0</v>
      </c>
    </row>
    <row r="2783" s="99" customFormat="true" ht="25.5" hidden="true" customHeight="true" outlineLevel="0" collapsed="false">
      <c r="A2783" s="359"/>
      <c r="B2783" s="93" t="s">
        <v>38</v>
      </c>
      <c r="C2783" s="180" t="n">
        <f aca="false">SUM(L2783,K2783,J2783,I2783,H2783,E2783,D2783)</f>
        <v>0</v>
      </c>
      <c r="D2783" s="181"/>
      <c r="E2783" s="317" t="n">
        <f aca="false">F2783+G2783</f>
        <v>0</v>
      </c>
      <c r="F2783" s="317"/>
      <c r="G2783" s="317"/>
      <c r="H2783" s="182"/>
      <c r="I2783" s="182"/>
      <c r="J2783" s="182"/>
      <c r="K2783" s="182"/>
      <c r="L2783" s="350"/>
      <c r="M2783" s="98" t="n">
        <f aca="false">C2783</f>
        <v>0</v>
      </c>
    </row>
    <row r="2784" s="99" customFormat="true" ht="25.5" hidden="true" customHeight="true" outlineLevel="0" collapsed="false">
      <c r="A2784" s="359"/>
      <c r="B2784" s="101" t="s">
        <v>40</v>
      </c>
      <c r="C2784" s="102" t="n">
        <f aca="false">SUM(L2784,K2784,J2784,I2784,H2784,E2784,D2784)</f>
        <v>0</v>
      </c>
      <c r="D2784" s="103"/>
      <c r="E2784" s="76" t="n">
        <f aca="false">F2784+G2784</f>
        <v>0</v>
      </c>
      <c r="F2784" s="76"/>
      <c r="G2784" s="76"/>
      <c r="H2784" s="104"/>
      <c r="I2784" s="104"/>
      <c r="J2784" s="104"/>
      <c r="K2784" s="104"/>
      <c r="L2784" s="170"/>
      <c r="M2784" s="98" t="n">
        <f aca="false">C2784</f>
        <v>0</v>
      </c>
    </row>
    <row r="2785" s="99" customFormat="true" ht="25.5" hidden="true" customHeight="true" outlineLevel="0" collapsed="false">
      <c r="A2785" s="360"/>
      <c r="B2785" s="118" t="s">
        <v>38</v>
      </c>
      <c r="C2785" s="94" t="n">
        <f aca="false">SUM(L2785,K2785,J2785,I2785,H2785,E2785,D2785)</f>
        <v>0</v>
      </c>
      <c r="D2785" s="95"/>
      <c r="E2785" s="67" t="n">
        <f aca="false">F2785+G2785</f>
        <v>0</v>
      </c>
      <c r="F2785" s="67"/>
      <c r="G2785" s="67"/>
      <c r="H2785" s="96"/>
      <c r="I2785" s="96"/>
      <c r="J2785" s="96"/>
      <c r="K2785" s="96"/>
      <c r="L2785" s="169"/>
      <c r="M2785" s="98" t="n">
        <f aca="false">C2785</f>
        <v>0</v>
      </c>
    </row>
    <row r="2786" s="99" customFormat="true" ht="25.5" hidden="true" customHeight="true" outlineLevel="0" collapsed="false">
      <c r="A2786" s="360"/>
      <c r="B2786" s="185" t="s">
        <v>40</v>
      </c>
      <c r="C2786" s="186" t="n">
        <f aca="false">SUM(L2786,K2786,J2786,I2786,H2786,E2786,D2786)</f>
        <v>0</v>
      </c>
      <c r="D2786" s="187"/>
      <c r="E2786" s="318" t="n">
        <f aca="false">F2786+G2786</f>
        <v>0</v>
      </c>
      <c r="F2786" s="318"/>
      <c r="G2786" s="318"/>
      <c r="H2786" s="188"/>
      <c r="I2786" s="188"/>
      <c r="J2786" s="188"/>
      <c r="K2786" s="188"/>
      <c r="L2786" s="351"/>
      <c r="M2786" s="98" t="n">
        <f aca="false">C2786</f>
        <v>0</v>
      </c>
    </row>
    <row r="2787" s="99" customFormat="true" ht="12.75" hidden="true" customHeight="true" outlineLevel="0" collapsed="false">
      <c r="A2787" s="190"/>
      <c r="B2787" s="191" t="s">
        <v>38</v>
      </c>
      <c r="C2787" s="192" t="n">
        <f aca="false">SUM(L2787,K2787,J2787,I2787,H2787,E2787,D2787)</f>
        <v>0</v>
      </c>
      <c r="D2787" s="193"/>
      <c r="E2787" s="193" t="n">
        <f aca="false">F2787+G2787</f>
        <v>0</v>
      </c>
      <c r="F2787" s="193"/>
      <c r="G2787" s="193"/>
      <c r="H2787" s="194"/>
      <c r="I2787" s="193"/>
      <c r="J2787" s="193"/>
      <c r="K2787" s="193"/>
      <c r="L2787" s="195"/>
      <c r="M2787" s="98" t="n">
        <f aca="false">C2787</f>
        <v>0</v>
      </c>
    </row>
    <row r="2788" s="99" customFormat="true" ht="12.75" hidden="true" customHeight="true" outlineLevel="0" collapsed="false">
      <c r="A2788" s="100"/>
      <c r="B2788" s="101" t="s">
        <v>40</v>
      </c>
      <c r="C2788" s="102" t="n">
        <f aca="false">SUM(L2788,K2788,J2788,I2788,H2788,E2788,D2788)</f>
        <v>0</v>
      </c>
      <c r="D2788" s="103"/>
      <c r="E2788" s="103" t="n">
        <f aca="false">F2788+G2788</f>
        <v>0</v>
      </c>
      <c r="F2788" s="103"/>
      <c r="G2788" s="103"/>
      <c r="H2788" s="104"/>
      <c r="I2788" s="103"/>
      <c r="J2788" s="103"/>
      <c r="K2788" s="103"/>
      <c r="L2788" s="105"/>
      <c r="M2788" s="98" t="n">
        <f aca="false">C2788</f>
        <v>0</v>
      </c>
    </row>
    <row r="2789" s="99" customFormat="true" ht="12.75" hidden="true" customHeight="true" outlineLevel="0" collapsed="false">
      <c r="A2789" s="106" t="s">
        <v>54</v>
      </c>
      <c r="B2789" s="118" t="s">
        <v>38</v>
      </c>
      <c r="C2789" s="107" t="n">
        <f aca="false">SUM(L2789,K2789,J2789,I2789,H2789,E2789,D2789)</f>
        <v>0</v>
      </c>
      <c r="D2789" s="95" t="n">
        <f aca="false">SUM(D2791,D2793,D2795,D2797,D2799,D2801)</f>
        <v>0</v>
      </c>
      <c r="E2789" s="95" t="n">
        <f aca="false">SUM(E2791,E2793,E2795,E2797,E2799,E2801)</f>
        <v>0</v>
      </c>
      <c r="F2789" s="95" t="n">
        <f aca="false">SUM(F2791,F2793,F2795,F2797,F2799,F2801)</f>
        <v>0</v>
      </c>
      <c r="G2789" s="95" t="n">
        <f aca="false">SUM(G2791,G2793,G2795,G2797,G2799,G2801)</f>
        <v>0</v>
      </c>
      <c r="H2789" s="96" t="n">
        <f aca="false">SUM(H2791,H2793,H2795,H2797,H2799,H2801)</f>
        <v>0</v>
      </c>
      <c r="I2789" s="95" t="n">
        <f aca="false">SUM(I2791,I2793,I2795,I2797,I2799,I2801)</f>
        <v>0</v>
      </c>
      <c r="J2789" s="95" t="n">
        <f aca="false">SUM(J2791,J2793,J2795,J2797,J2799,J2801)</f>
        <v>0</v>
      </c>
      <c r="K2789" s="95" t="n">
        <f aca="false">SUM(K2791,K2793,K2795,K2797,K2799,K2801)</f>
        <v>0</v>
      </c>
      <c r="L2789" s="97" t="n">
        <f aca="false">SUM(L2791,L2793,L2795,L2797,L2799,L2801)</f>
        <v>0</v>
      </c>
      <c r="M2789" s="98" t="n">
        <f aca="false">C2789</f>
        <v>0</v>
      </c>
    </row>
    <row r="2790" s="99" customFormat="true" ht="12.75" hidden="true" customHeight="true" outlineLevel="0" collapsed="false">
      <c r="A2790" s="127"/>
      <c r="B2790" s="101" t="s">
        <v>40</v>
      </c>
      <c r="C2790" s="111" t="n">
        <f aca="false">SUM(L2790,K2790,J2790,I2790,H2790,E2790,D2790)</f>
        <v>0</v>
      </c>
      <c r="D2790" s="103" t="n">
        <f aca="false">SUM(D2792,D2794,D2796,D2798,D2800,D2802)</f>
        <v>0</v>
      </c>
      <c r="E2790" s="103" t="n">
        <f aca="false">SUM(E2792,E2794,E2796,E2798,E2800,E2802)</f>
        <v>0</v>
      </c>
      <c r="F2790" s="103" t="n">
        <f aca="false">SUM(F2792,F2794,F2796,F2798,F2800,F2802)</f>
        <v>0</v>
      </c>
      <c r="G2790" s="103" t="n">
        <f aca="false">SUM(G2792,G2794,G2796,G2798,G2800,G2802)</f>
        <v>0</v>
      </c>
      <c r="H2790" s="104" t="n">
        <f aca="false">SUM(H2792,H2794,H2796,H2798,H2800,H2802)</f>
        <v>0</v>
      </c>
      <c r="I2790" s="103" t="n">
        <f aca="false">SUM(I2792,I2794,I2796,I2798,I2800,I2802)</f>
        <v>0</v>
      </c>
      <c r="J2790" s="103" t="n">
        <f aca="false">SUM(J2792,J2794,J2796,J2798,J2800,J2802)</f>
        <v>0</v>
      </c>
      <c r="K2790" s="103" t="n">
        <f aca="false">SUM(K2792,K2794,K2796,K2798,K2800,K2802)</f>
        <v>0</v>
      </c>
      <c r="L2790" s="105" t="n">
        <f aca="false">SUM(L2792,L2794,L2796,L2798,L2800,L2802)</f>
        <v>0</v>
      </c>
      <c r="M2790" s="98" t="n">
        <f aca="false">C2790</f>
        <v>0</v>
      </c>
    </row>
    <row r="2791" s="99" customFormat="true" ht="12.75" hidden="true" customHeight="true" outlineLevel="0" collapsed="false">
      <c r="A2791" s="116"/>
      <c r="B2791" s="93" t="s">
        <v>38</v>
      </c>
      <c r="C2791" s="180" t="n">
        <f aca="false">SUM(L2791,K2791,J2791,I2791,H2791,E2791,D2791)</f>
        <v>0</v>
      </c>
      <c r="D2791" s="181"/>
      <c r="E2791" s="181" t="n">
        <f aca="false">F2791+G2791</f>
        <v>0</v>
      </c>
      <c r="F2791" s="181"/>
      <c r="G2791" s="181"/>
      <c r="H2791" s="182"/>
      <c r="I2791" s="181"/>
      <c r="J2791" s="181"/>
      <c r="K2791" s="181"/>
      <c r="L2791" s="183"/>
      <c r="M2791" s="98" t="n">
        <f aca="false">C2791</f>
        <v>0</v>
      </c>
    </row>
    <row r="2792" s="99" customFormat="true" ht="12.75" hidden="true" customHeight="true" outlineLevel="0" collapsed="false">
      <c r="A2792" s="184"/>
      <c r="B2792" s="185" t="s">
        <v>40</v>
      </c>
      <c r="C2792" s="186" t="n">
        <f aca="false">SUM(L2792,K2792,J2792,I2792,H2792,E2792,D2792)</f>
        <v>0</v>
      </c>
      <c r="D2792" s="187"/>
      <c r="E2792" s="187" t="n">
        <f aca="false">F2792+G2792</f>
        <v>0</v>
      </c>
      <c r="F2792" s="187"/>
      <c r="G2792" s="187"/>
      <c r="H2792" s="188"/>
      <c r="I2792" s="187"/>
      <c r="J2792" s="187"/>
      <c r="K2792" s="187"/>
      <c r="L2792" s="189"/>
      <c r="M2792" s="98" t="n">
        <f aca="false">C2792</f>
        <v>0</v>
      </c>
    </row>
    <row r="2793" s="99" customFormat="true" ht="12.75" hidden="true" customHeight="true" outlineLevel="0" collapsed="false">
      <c r="A2793" s="190"/>
      <c r="B2793" s="191" t="s">
        <v>38</v>
      </c>
      <c r="C2793" s="192" t="n">
        <f aca="false">SUM(L2793,K2793,J2793,I2793,H2793,E2793,D2793)</f>
        <v>0</v>
      </c>
      <c r="D2793" s="193"/>
      <c r="E2793" s="193" t="n">
        <f aca="false">F2793+G2793</f>
        <v>0</v>
      </c>
      <c r="F2793" s="193"/>
      <c r="G2793" s="193"/>
      <c r="H2793" s="194"/>
      <c r="I2793" s="193"/>
      <c r="J2793" s="193"/>
      <c r="K2793" s="193"/>
      <c r="L2793" s="195"/>
      <c r="M2793" s="98" t="n">
        <f aca="false">C2793</f>
        <v>0</v>
      </c>
    </row>
    <row r="2794" s="99" customFormat="true" ht="12.75" hidden="true" customHeight="true" outlineLevel="0" collapsed="false">
      <c r="A2794" s="184"/>
      <c r="B2794" s="185" t="s">
        <v>40</v>
      </c>
      <c r="C2794" s="186" t="n">
        <f aca="false">SUM(L2794,K2794,J2794,I2794,H2794,E2794,D2794)</f>
        <v>0</v>
      </c>
      <c r="D2794" s="187"/>
      <c r="E2794" s="187" t="n">
        <f aca="false">F2794+G2794</f>
        <v>0</v>
      </c>
      <c r="F2794" s="187"/>
      <c r="G2794" s="187"/>
      <c r="H2794" s="188"/>
      <c r="I2794" s="187"/>
      <c r="J2794" s="187"/>
      <c r="K2794" s="187"/>
      <c r="L2794" s="189"/>
      <c r="M2794" s="98" t="n">
        <f aca="false">C2794</f>
        <v>0</v>
      </c>
    </row>
    <row r="2795" s="99" customFormat="true" ht="12.75" hidden="true" customHeight="true" outlineLevel="0" collapsed="false">
      <c r="A2795" s="190"/>
      <c r="B2795" s="191" t="s">
        <v>38</v>
      </c>
      <c r="C2795" s="192" t="n">
        <f aca="false">SUM(L2795,K2795,J2795,I2795,H2795,E2795,D2795)</f>
        <v>0</v>
      </c>
      <c r="D2795" s="193"/>
      <c r="E2795" s="193" t="n">
        <f aca="false">F2795+G2795</f>
        <v>0</v>
      </c>
      <c r="F2795" s="193"/>
      <c r="G2795" s="193"/>
      <c r="H2795" s="194"/>
      <c r="I2795" s="193"/>
      <c r="J2795" s="193"/>
      <c r="K2795" s="193"/>
      <c r="L2795" s="195"/>
      <c r="M2795" s="98" t="n">
        <f aca="false">C2795</f>
        <v>0</v>
      </c>
    </row>
    <row r="2796" s="99" customFormat="true" ht="12.75" hidden="true" customHeight="true" outlineLevel="0" collapsed="false">
      <c r="A2796" s="184"/>
      <c r="B2796" s="185" t="s">
        <v>40</v>
      </c>
      <c r="C2796" s="186" t="n">
        <f aca="false">SUM(L2796,K2796,J2796,I2796,H2796,E2796,D2796)</f>
        <v>0</v>
      </c>
      <c r="D2796" s="187"/>
      <c r="E2796" s="187" t="n">
        <f aca="false">F2796+G2796</f>
        <v>0</v>
      </c>
      <c r="F2796" s="187"/>
      <c r="G2796" s="187"/>
      <c r="H2796" s="188"/>
      <c r="I2796" s="187"/>
      <c r="J2796" s="187"/>
      <c r="K2796" s="187"/>
      <c r="L2796" s="189"/>
      <c r="M2796" s="98" t="n">
        <f aca="false">C2796</f>
        <v>0</v>
      </c>
    </row>
    <row r="2797" s="99" customFormat="true" ht="12.75" hidden="true" customHeight="true" outlineLevel="0" collapsed="false">
      <c r="A2797" s="190"/>
      <c r="B2797" s="191" t="s">
        <v>38</v>
      </c>
      <c r="C2797" s="192" t="n">
        <f aca="false">SUM(L2797,K2797,J2797,I2797,H2797,E2797,D2797)</f>
        <v>0</v>
      </c>
      <c r="D2797" s="193"/>
      <c r="E2797" s="193" t="n">
        <f aca="false">F2797+G2797</f>
        <v>0</v>
      </c>
      <c r="F2797" s="193"/>
      <c r="G2797" s="193"/>
      <c r="H2797" s="194"/>
      <c r="I2797" s="193"/>
      <c r="J2797" s="193"/>
      <c r="K2797" s="193"/>
      <c r="L2797" s="195"/>
      <c r="M2797" s="98" t="n">
        <f aca="false">C2797</f>
        <v>0</v>
      </c>
    </row>
    <row r="2798" s="99" customFormat="true" ht="12.75" hidden="true" customHeight="true" outlineLevel="0" collapsed="false">
      <c r="A2798" s="184"/>
      <c r="B2798" s="185" t="s">
        <v>40</v>
      </c>
      <c r="C2798" s="186" t="n">
        <f aca="false">SUM(L2798,K2798,J2798,I2798,H2798,E2798,D2798)</f>
        <v>0</v>
      </c>
      <c r="D2798" s="187"/>
      <c r="E2798" s="187" t="n">
        <f aca="false">F2798+G2798</f>
        <v>0</v>
      </c>
      <c r="F2798" s="187"/>
      <c r="G2798" s="187"/>
      <c r="H2798" s="188"/>
      <c r="I2798" s="187"/>
      <c r="J2798" s="187"/>
      <c r="K2798" s="187"/>
      <c r="L2798" s="189"/>
      <c r="M2798" s="98" t="n">
        <f aca="false">C2798</f>
        <v>0</v>
      </c>
    </row>
    <row r="2799" s="99" customFormat="true" ht="12.75" hidden="true" customHeight="true" outlineLevel="0" collapsed="false">
      <c r="A2799" s="190"/>
      <c r="B2799" s="191" t="s">
        <v>38</v>
      </c>
      <c r="C2799" s="192" t="n">
        <f aca="false">SUM(L2799,K2799,J2799,I2799,H2799,E2799,D2799)</f>
        <v>0</v>
      </c>
      <c r="D2799" s="193"/>
      <c r="E2799" s="193" t="n">
        <f aca="false">F2799+G2799</f>
        <v>0</v>
      </c>
      <c r="F2799" s="193"/>
      <c r="G2799" s="193"/>
      <c r="H2799" s="194"/>
      <c r="I2799" s="193"/>
      <c r="J2799" s="193"/>
      <c r="K2799" s="193"/>
      <c r="L2799" s="195"/>
      <c r="M2799" s="98" t="n">
        <f aca="false">C2799</f>
        <v>0</v>
      </c>
    </row>
    <row r="2800" s="99" customFormat="true" ht="12.75" hidden="true" customHeight="true" outlineLevel="0" collapsed="false">
      <c r="A2800" s="100"/>
      <c r="B2800" s="101" t="s">
        <v>40</v>
      </c>
      <c r="C2800" s="102" t="n">
        <f aca="false">SUM(L2800,K2800,J2800,I2800,H2800,E2800,D2800)</f>
        <v>0</v>
      </c>
      <c r="D2800" s="103"/>
      <c r="E2800" s="103" t="n">
        <f aca="false">F2800+G2800</f>
        <v>0</v>
      </c>
      <c r="F2800" s="103"/>
      <c r="G2800" s="103"/>
      <c r="H2800" s="104"/>
      <c r="I2800" s="103"/>
      <c r="J2800" s="103"/>
      <c r="K2800" s="103"/>
      <c r="L2800" s="105"/>
      <c r="M2800" s="98" t="n">
        <f aca="false">C2800</f>
        <v>0</v>
      </c>
    </row>
    <row r="2801" customFormat="false" ht="12.75" hidden="false" customHeight="false" outlineLevel="0" collapsed="false">
      <c r="A2801" s="150" t="s">
        <v>58</v>
      </c>
      <c r="B2801" s="151"/>
      <c r="C2801" s="152"/>
      <c r="D2801" s="152"/>
      <c r="E2801" s="153"/>
      <c r="F2801" s="154"/>
      <c r="G2801" s="154"/>
      <c r="H2801" s="152"/>
      <c r="I2801" s="152"/>
      <c r="J2801" s="152"/>
      <c r="K2801" s="152"/>
      <c r="L2801" s="156"/>
      <c r="M2801" s="6" t="n">
        <f aca="false">M2802</f>
        <v>6377.2</v>
      </c>
    </row>
    <row r="2802" customFormat="false" ht="12.75" hidden="false" customHeight="false" outlineLevel="0" collapsed="false">
      <c r="A2802" s="136" t="s">
        <v>36</v>
      </c>
      <c r="B2802" s="137"/>
      <c r="C2802" s="138"/>
      <c r="D2802" s="138"/>
      <c r="E2802" s="139"/>
      <c r="F2802" s="140"/>
      <c r="G2802" s="140"/>
      <c r="H2802" s="138"/>
      <c r="I2802" s="138"/>
      <c r="J2802" s="138"/>
      <c r="K2802" s="138"/>
      <c r="L2802" s="142"/>
      <c r="M2802" s="6" t="n">
        <f aca="false">M2803</f>
        <v>6377.2</v>
      </c>
    </row>
    <row r="2803" customFormat="false" ht="12.75" hidden="false" customHeight="false" outlineLevel="0" collapsed="false">
      <c r="A2803" s="61" t="s">
        <v>37</v>
      </c>
      <c r="B2803" s="62" t="s">
        <v>38</v>
      </c>
      <c r="C2803" s="63" t="n">
        <f aca="false">SUM(C2805,C2807,C2821,C2823,C2825,C2827)</f>
        <v>6377.2</v>
      </c>
      <c r="D2803" s="120" t="n">
        <f aca="false">SUM(D2805,D2807,D2821,D2823,D2825,D2827)</f>
        <v>0</v>
      </c>
      <c r="E2803" s="65" t="n">
        <f aca="false">SUM(E2805,E2807,E2821,E2823,E2825,E2827)</f>
        <v>2455.8</v>
      </c>
      <c r="F2803" s="66" t="n">
        <f aca="false">SUM(F2805,F2807,F2821,F2823,F2825,F2827)</f>
        <v>2455.8</v>
      </c>
      <c r="G2803" s="67" t="n">
        <f aca="false">SUM(G2805,G2807,G2821,G2823,G2825,G2827)</f>
        <v>0</v>
      </c>
      <c r="H2803" s="68" t="n">
        <f aca="false">SUM(H2805,H2807,H2821,H2823,H2825,H2827)</f>
        <v>2627.2</v>
      </c>
      <c r="I2803" s="68" t="n">
        <f aca="false">SUM(I2805,I2807,I2821,I2823,I2825,I2827)</f>
        <v>1294.2</v>
      </c>
      <c r="J2803" s="68" t="n">
        <f aca="false">SUM(J2805,J2807,J2821,J2823,J2825,J2827)</f>
        <v>0</v>
      </c>
      <c r="K2803" s="68" t="n">
        <f aca="false">SUM(K2805,K2807,K2821,K2823,K2825,K2827)</f>
        <v>0</v>
      </c>
      <c r="L2803" s="122" t="n">
        <f aca="false">SUM(L2805,L2807,L2821,L2823,L2825,L2827)</f>
        <v>0</v>
      </c>
      <c r="M2803" s="85" t="n">
        <f aca="false">C2803</f>
        <v>6377.2</v>
      </c>
    </row>
    <row r="2804" customFormat="false" ht="12.75" hidden="false" customHeight="false" outlineLevel="0" collapsed="false">
      <c r="A2804" s="86" t="s">
        <v>39</v>
      </c>
      <c r="B2804" s="71" t="s">
        <v>40</v>
      </c>
      <c r="C2804" s="72" t="n">
        <f aca="false">SUM(C2806,C2808,C2822,C2824,C2826,C2828)</f>
        <v>6377.2</v>
      </c>
      <c r="D2804" s="123" t="n">
        <f aca="false">SUM(D2806,D2808,D2822,D2824,D2826,D2828)</f>
        <v>0</v>
      </c>
      <c r="E2804" s="74" t="n">
        <f aca="false">SUM(E2806,E2808,E2822,E2824,E2826,E2828)</f>
        <v>2455.8</v>
      </c>
      <c r="F2804" s="75" t="n">
        <f aca="false">SUM(F2806,F2808,F2822,F2824,F2826,F2828)</f>
        <v>2455.8</v>
      </c>
      <c r="G2804" s="76" t="n">
        <f aca="false">SUM(G2806,G2808,G2822,G2824,G2826,G2828)</f>
        <v>0</v>
      </c>
      <c r="H2804" s="77" t="n">
        <f aca="false">SUM(H2806,H2808,H2822,H2824,H2826,H2828)</f>
        <v>2627.2</v>
      </c>
      <c r="I2804" s="77" t="n">
        <f aca="false">SUM(I2806,I2808,I2822,I2824,I2826,I2828)</f>
        <v>1294.2</v>
      </c>
      <c r="J2804" s="77" t="n">
        <f aca="false">SUM(J2806,J2808,J2822,J2824,J2826,J2828)</f>
        <v>0</v>
      </c>
      <c r="K2804" s="77" t="n">
        <f aca="false">SUM(K2806,K2808,K2822,K2824,K2826,K2828)</f>
        <v>0</v>
      </c>
      <c r="L2804" s="125" t="n">
        <f aca="false">SUM(L2806,L2808,L2822,L2824,L2826,L2828)</f>
        <v>0</v>
      </c>
      <c r="M2804" s="85" t="n">
        <f aca="false">C2804</f>
        <v>6377.2</v>
      </c>
    </row>
    <row r="2805" s="99" customFormat="true" ht="12.75" hidden="true" customHeight="true" outlineLevel="0" collapsed="false">
      <c r="A2805" s="92" t="s">
        <v>41</v>
      </c>
      <c r="B2805" s="93" t="s">
        <v>38</v>
      </c>
      <c r="C2805" s="94" t="n">
        <f aca="false">SUM(L2805,K2805,J2805,I2805,H2805,E2805,D2805)</f>
        <v>0</v>
      </c>
      <c r="D2805" s="95" t="n">
        <f aca="false">SUM(D2833,D2861,D2889,D2917,D2945)</f>
        <v>0</v>
      </c>
      <c r="E2805" s="95" t="n">
        <f aca="false">SUM(E2833,E2861,E2889,E2917,E2945)</f>
        <v>0</v>
      </c>
      <c r="F2805" s="95" t="n">
        <f aca="false">SUM(F2833,F2861,F2889,F2917,F2945)</f>
        <v>0</v>
      </c>
      <c r="G2805" s="95" t="n">
        <f aca="false">SUM(G2833,G2861,G2889,G2917,G2945)</f>
        <v>0</v>
      </c>
      <c r="H2805" s="96" t="n">
        <f aca="false">SUM(H2833,H2861,H2889,H2917,H2945)</f>
        <v>0</v>
      </c>
      <c r="I2805" s="95" t="n">
        <f aca="false">SUM(I2833,I2861,I2889,I2917,I2945)</f>
        <v>0</v>
      </c>
      <c r="J2805" s="95" t="n">
        <f aca="false">SUM(J2833,J2861,J2889,J2917,J2945)</f>
        <v>0</v>
      </c>
      <c r="K2805" s="95" t="n">
        <f aca="false">SUM(K2833,K2861,K2889,K2917,K2945)</f>
        <v>0</v>
      </c>
      <c r="L2805" s="97" t="n">
        <f aca="false">SUM(L2833,L2861,L2889,L2917,L2945)</f>
        <v>0</v>
      </c>
      <c r="M2805" s="98" t="n">
        <f aca="false">C2805</f>
        <v>0</v>
      </c>
    </row>
    <row r="2806" s="99" customFormat="true" ht="12.75" hidden="true" customHeight="true" outlineLevel="0" collapsed="false">
      <c r="A2806" s="100"/>
      <c r="B2806" s="101" t="s">
        <v>40</v>
      </c>
      <c r="C2806" s="102" t="n">
        <f aca="false">SUM(L2806,K2806,J2806,I2806,H2806,E2806,D2806)</f>
        <v>0</v>
      </c>
      <c r="D2806" s="103" t="n">
        <f aca="false">SUM(D2834,D2862,D2890,D2918,D2946)</f>
        <v>0</v>
      </c>
      <c r="E2806" s="103" t="n">
        <f aca="false">SUM(E2834,E2862,E2890,E2918,E2946)</f>
        <v>0</v>
      </c>
      <c r="F2806" s="103" t="n">
        <f aca="false">SUM(F2834,F2862,F2890,F2918,F2946)</f>
        <v>0</v>
      </c>
      <c r="G2806" s="103" t="n">
        <f aca="false">SUM(G2834,G2862,G2890,G2918,G2946)</f>
        <v>0</v>
      </c>
      <c r="H2806" s="104" t="n">
        <f aca="false">SUM(H2834,H2862,H2890,H2918,H2946)</f>
        <v>0</v>
      </c>
      <c r="I2806" s="103" t="n">
        <f aca="false">SUM(I2834,I2862,I2890,I2918,I2946)</f>
        <v>0</v>
      </c>
      <c r="J2806" s="103" t="n">
        <f aca="false">SUM(J2834,J2862,J2890,J2918,J2946)</f>
        <v>0</v>
      </c>
      <c r="K2806" s="103" t="n">
        <f aca="false">SUM(K2834,K2862,K2890,K2918,K2946)</f>
        <v>0</v>
      </c>
      <c r="L2806" s="105" t="n">
        <f aca="false">SUM(L2834,L2862,L2890,L2918,L2946)</f>
        <v>0</v>
      </c>
      <c r="M2806" s="98" t="n">
        <f aca="false">C2806</f>
        <v>0</v>
      </c>
    </row>
    <row r="2807" s="99" customFormat="true" ht="12.75" hidden="true" customHeight="true" outlineLevel="0" collapsed="false">
      <c r="A2807" s="106" t="s">
        <v>42</v>
      </c>
      <c r="B2807" s="93" t="s">
        <v>38</v>
      </c>
      <c r="C2807" s="107" t="n">
        <f aca="false">SUM(C2809,C2811,C2813,C2815,C2817,C2819)</f>
        <v>0</v>
      </c>
      <c r="D2807" s="95" t="n">
        <f aca="false">SUM(D2809,D2811,D2813,D2815,D2817,D2819)</f>
        <v>0</v>
      </c>
      <c r="E2807" s="95" t="n">
        <f aca="false">SUM(E2809,E2811,E2813,E2815,E2817,E2819)</f>
        <v>0</v>
      </c>
      <c r="F2807" s="95" t="n">
        <f aca="false">SUM(F2809,F2811,F2813,F2815,F2817,F2819)</f>
        <v>0</v>
      </c>
      <c r="G2807" s="95" t="n">
        <f aca="false">SUM(G2809,G2811,G2813,G2815,G2817,G2819)</f>
        <v>0</v>
      </c>
      <c r="H2807" s="96" t="n">
        <f aca="false">SUM(H2809,H2811,H2813,H2815,H2817,H2819)</f>
        <v>0</v>
      </c>
      <c r="I2807" s="95" t="n">
        <f aca="false">SUM(I2809,I2811,I2813,I2815,I2817,I2819)</f>
        <v>0</v>
      </c>
      <c r="J2807" s="95" t="n">
        <f aca="false">SUM(J2809,J2811,J2813,J2815,J2817,J2819)</f>
        <v>0</v>
      </c>
      <c r="K2807" s="95" t="n">
        <f aca="false">SUM(K2809,K2811,K2813,K2815,K2817,K2819)</f>
        <v>0</v>
      </c>
      <c r="L2807" s="97" t="n">
        <f aca="false">SUM(L2809,L2811,L2813,L2815,L2817,L2819)</f>
        <v>0</v>
      </c>
      <c r="M2807" s="98" t="n">
        <f aca="false">C2807</f>
        <v>0</v>
      </c>
    </row>
    <row r="2808" s="99" customFormat="true" ht="12.75" hidden="true" customHeight="true" outlineLevel="0" collapsed="false">
      <c r="A2808" s="110"/>
      <c r="B2808" s="101" t="s">
        <v>40</v>
      </c>
      <c r="C2808" s="111" t="n">
        <f aca="false">SUM(C2810,C2812,C2814,C2816,C2818,C2820)</f>
        <v>0</v>
      </c>
      <c r="D2808" s="103" t="n">
        <f aca="false">SUM(D2810,D2812,D2814,D2816,D2818,D2820)</f>
        <v>0</v>
      </c>
      <c r="E2808" s="103" t="n">
        <f aca="false">SUM(E2810,E2812,E2814,E2816,E2818,E2820)</f>
        <v>0</v>
      </c>
      <c r="F2808" s="103" t="n">
        <f aca="false">SUM(F2810,F2812,F2814,F2816,F2818,F2820)</f>
        <v>0</v>
      </c>
      <c r="G2808" s="103" t="n">
        <f aca="false">SUM(G2810,G2812,G2814,G2816,G2818,G2820)</f>
        <v>0</v>
      </c>
      <c r="H2808" s="104" t="n">
        <f aca="false">SUM(H2810,H2812,H2814,H2816,H2818,H2820)</f>
        <v>0</v>
      </c>
      <c r="I2808" s="103" t="n">
        <f aca="false">SUM(I2810,I2812,I2814,I2816,I2818,I2820)</f>
        <v>0</v>
      </c>
      <c r="J2808" s="103" t="n">
        <f aca="false">SUM(J2810,J2812,J2814,J2816,J2818,J2820)</f>
        <v>0</v>
      </c>
      <c r="K2808" s="103" t="n">
        <f aca="false">SUM(K2810,K2812,K2814,K2816,K2818,K2820)</f>
        <v>0</v>
      </c>
      <c r="L2808" s="105" t="n">
        <f aca="false">SUM(L2810,L2812,L2814,L2816,L2818,L2820)</f>
        <v>0</v>
      </c>
      <c r="M2808" s="98" t="n">
        <f aca="false">C2808</f>
        <v>0</v>
      </c>
    </row>
    <row r="2809" s="99" customFormat="true" ht="12.75" hidden="true" customHeight="true" outlineLevel="0" collapsed="false">
      <c r="A2809" s="114" t="s">
        <v>43</v>
      </c>
      <c r="B2809" s="93" t="s">
        <v>38</v>
      </c>
      <c r="C2809" s="107" t="n">
        <f aca="false">SUM(L2809,K2809,J2809,I2809,H2809,E2809,D2809)</f>
        <v>0</v>
      </c>
      <c r="D2809" s="95" t="n">
        <f aca="false">SUM(D2837,D2865,D2893,D2921,D2949)</f>
        <v>0</v>
      </c>
      <c r="E2809" s="95" t="n">
        <f aca="false">SUM(E2837,E2865,E2893,E2921,E2949)</f>
        <v>0</v>
      </c>
      <c r="F2809" s="95" t="n">
        <f aca="false">SUM(F2837,F2865,F2893,F2921,F2949)</f>
        <v>0</v>
      </c>
      <c r="G2809" s="95" t="n">
        <f aca="false">SUM(G2837,G2865,G2893,G2921,G2949)</f>
        <v>0</v>
      </c>
      <c r="H2809" s="96" t="n">
        <f aca="false">SUM(H2837,H2865,H2893,H2921,H2949)</f>
        <v>0</v>
      </c>
      <c r="I2809" s="95" t="n">
        <f aca="false">SUM(I2837,I2865,I2893,I2921,I2949)</f>
        <v>0</v>
      </c>
      <c r="J2809" s="95" t="n">
        <f aca="false">SUM(J2837,J2865,J2893,J2921,J2949)</f>
        <v>0</v>
      </c>
      <c r="K2809" s="95" t="n">
        <f aca="false">SUM(K2837,K2865,K2893,K2921,K2949)</f>
        <v>0</v>
      </c>
      <c r="L2809" s="97" t="n">
        <f aca="false">SUM(L2837,L2865,L2893,L2921,L2949)</f>
        <v>0</v>
      </c>
      <c r="M2809" s="98" t="n">
        <f aca="false">C2809</f>
        <v>0</v>
      </c>
    </row>
    <row r="2810" s="99" customFormat="true" ht="12.75" hidden="true" customHeight="true" outlineLevel="0" collapsed="false">
      <c r="A2810" s="100"/>
      <c r="B2810" s="101" t="s">
        <v>40</v>
      </c>
      <c r="C2810" s="111" t="n">
        <f aca="false">SUM(L2810,K2810,J2810,I2810,H2810,E2810,D2810)</f>
        <v>0</v>
      </c>
      <c r="D2810" s="103" t="n">
        <f aca="false">SUM(D2838,D2866,D2894,D2922,D2950)</f>
        <v>0</v>
      </c>
      <c r="E2810" s="103" t="n">
        <f aca="false">SUM(E2838,E2866,E2894,E2922,E2950)</f>
        <v>0</v>
      </c>
      <c r="F2810" s="103" t="n">
        <f aca="false">SUM(F2838,F2866,F2894,F2922,F2950)</f>
        <v>0</v>
      </c>
      <c r="G2810" s="103" t="n">
        <f aca="false">SUM(G2838,G2866,G2894,G2922,G2950)</f>
        <v>0</v>
      </c>
      <c r="H2810" s="104" t="n">
        <f aca="false">SUM(H2838,H2866,H2894,H2922,H2950)</f>
        <v>0</v>
      </c>
      <c r="I2810" s="103" t="n">
        <f aca="false">SUM(I2838,I2866,I2894,I2922,I2950)</f>
        <v>0</v>
      </c>
      <c r="J2810" s="103" t="n">
        <f aca="false">SUM(J2838,J2866,J2894,J2922,J2950)</f>
        <v>0</v>
      </c>
      <c r="K2810" s="103" t="n">
        <f aca="false">SUM(K2838,K2866,K2894,K2922,K2950)</f>
        <v>0</v>
      </c>
      <c r="L2810" s="105" t="n">
        <f aca="false">SUM(L2838,L2866,L2894,L2922,L2950)</f>
        <v>0</v>
      </c>
      <c r="M2810" s="98" t="n">
        <f aca="false">C2810</f>
        <v>0</v>
      </c>
    </row>
    <row r="2811" s="99" customFormat="true" ht="25.5" hidden="true" customHeight="true" outlineLevel="0" collapsed="false">
      <c r="A2811" s="115" t="s">
        <v>44</v>
      </c>
      <c r="B2811" s="93" t="s">
        <v>38</v>
      </c>
      <c r="C2811" s="107" t="n">
        <f aca="false">SUM(L2811,K2811,J2811,I2811,H2811,E2811,D2811)</f>
        <v>0</v>
      </c>
      <c r="D2811" s="95" t="n">
        <f aca="false">SUM(D2839,D2867,D2895,D2923,D2951)</f>
        <v>0</v>
      </c>
      <c r="E2811" s="95" t="n">
        <f aca="false">SUM(E2839,E2867,E2895,E2923,E2951)</f>
        <v>0</v>
      </c>
      <c r="F2811" s="95" t="n">
        <f aca="false">SUM(F2839,F2867,F2895,F2923,F2951)</f>
        <v>0</v>
      </c>
      <c r="G2811" s="95" t="n">
        <f aca="false">SUM(G2839,G2867,G2895,G2923,G2951)</f>
        <v>0</v>
      </c>
      <c r="H2811" s="96" t="n">
        <f aca="false">SUM(H2839,H2867,H2895,H2923,H2951)</f>
        <v>0</v>
      </c>
      <c r="I2811" s="95" t="n">
        <f aca="false">SUM(I2839,I2867,I2895,I2923,I2951)</f>
        <v>0</v>
      </c>
      <c r="J2811" s="95" t="n">
        <f aca="false">SUM(J2839,J2867,J2895,J2923,J2951)</f>
        <v>0</v>
      </c>
      <c r="K2811" s="95" t="n">
        <f aca="false">SUM(K2839,K2867,K2895,K2923,K2951)</f>
        <v>0</v>
      </c>
      <c r="L2811" s="97" t="n">
        <f aca="false">SUM(L2839,L2867,L2895,L2923,L2951)</f>
        <v>0</v>
      </c>
      <c r="M2811" s="98" t="n">
        <f aca="false">C2811</f>
        <v>0</v>
      </c>
    </row>
    <row r="2812" s="99" customFormat="true" ht="12.75" hidden="true" customHeight="true" outlineLevel="0" collapsed="false">
      <c r="A2812" s="100"/>
      <c r="B2812" s="101" t="s">
        <v>40</v>
      </c>
      <c r="C2812" s="111" t="n">
        <f aca="false">SUM(L2812,K2812,J2812,I2812,H2812,E2812,D2812)</f>
        <v>0</v>
      </c>
      <c r="D2812" s="103" t="n">
        <f aca="false">SUM(D2840,D2868,D2896,D2924,D2952)</f>
        <v>0</v>
      </c>
      <c r="E2812" s="103" t="n">
        <f aca="false">SUM(E2840,E2868,E2896,E2924,E2952)</f>
        <v>0</v>
      </c>
      <c r="F2812" s="103" t="n">
        <f aca="false">SUM(F2840,F2868,F2896,F2924,F2952)</f>
        <v>0</v>
      </c>
      <c r="G2812" s="103" t="n">
        <f aca="false">SUM(G2840,G2868,G2896,G2924,G2952)</f>
        <v>0</v>
      </c>
      <c r="H2812" s="104" t="n">
        <f aca="false">SUM(H2840,H2868,H2896,H2924,H2952)</f>
        <v>0</v>
      </c>
      <c r="I2812" s="103" t="n">
        <f aca="false">SUM(I2840,I2868,I2896,I2924,I2952)</f>
        <v>0</v>
      </c>
      <c r="J2812" s="103" t="n">
        <f aca="false">SUM(J2840,J2868,J2896,J2924,J2952)</f>
        <v>0</v>
      </c>
      <c r="K2812" s="103" t="n">
        <f aca="false">SUM(K2840,K2868,K2896,K2924,K2952)</f>
        <v>0</v>
      </c>
      <c r="L2812" s="105" t="n">
        <f aca="false">SUM(L2840,L2868,L2896,L2924,L2952)</f>
        <v>0</v>
      </c>
      <c r="M2812" s="98" t="n">
        <f aca="false">C2812</f>
        <v>0</v>
      </c>
    </row>
    <row r="2813" s="99" customFormat="true" ht="12.75" hidden="true" customHeight="true" outlineLevel="0" collapsed="false">
      <c r="A2813" s="116" t="s">
        <v>45</v>
      </c>
      <c r="B2813" s="93" t="s">
        <v>38</v>
      </c>
      <c r="C2813" s="107" t="n">
        <f aca="false">SUM(L2813,K2813,J2813,I2813,H2813,E2813,D2813)</f>
        <v>0</v>
      </c>
      <c r="D2813" s="95" t="n">
        <f aca="false">SUM(D2841,D2869,D2897,D2925,D2953)</f>
        <v>0</v>
      </c>
      <c r="E2813" s="95" t="n">
        <f aca="false">SUM(E2841,E2869,E2897,E2925,E2953)</f>
        <v>0</v>
      </c>
      <c r="F2813" s="95" t="n">
        <f aca="false">SUM(F2841,F2869,F2897,F2925,F2953)</f>
        <v>0</v>
      </c>
      <c r="G2813" s="95" t="n">
        <f aca="false">SUM(G2841,G2869,G2897,G2925,G2953)</f>
        <v>0</v>
      </c>
      <c r="H2813" s="96" t="n">
        <f aca="false">SUM(H2841,H2869,H2897,H2925,H2953)</f>
        <v>0</v>
      </c>
      <c r="I2813" s="95" t="n">
        <f aca="false">SUM(I2841,I2869,I2897,I2925,I2953)</f>
        <v>0</v>
      </c>
      <c r="J2813" s="95" t="n">
        <f aca="false">SUM(J2841,J2869,J2897,J2925,J2953)</f>
        <v>0</v>
      </c>
      <c r="K2813" s="95" t="n">
        <f aca="false">SUM(K2841,K2869,K2897,K2925,K2953)</f>
        <v>0</v>
      </c>
      <c r="L2813" s="97" t="n">
        <f aca="false">SUM(L2841,L2869,L2897,L2925,L2953)</f>
        <v>0</v>
      </c>
      <c r="M2813" s="98" t="n">
        <f aca="false">C2813</f>
        <v>0</v>
      </c>
    </row>
    <row r="2814" s="99" customFormat="true" ht="12.75" hidden="true" customHeight="true" outlineLevel="0" collapsed="false">
      <c r="A2814" s="100"/>
      <c r="B2814" s="101" t="s">
        <v>40</v>
      </c>
      <c r="C2814" s="111" t="n">
        <f aca="false">SUM(L2814,K2814,J2814,I2814,H2814,E2814,D2814)</f>
        <v>0</v>
      </c>
      <c r="D2814" s="103" t="n">
        <f aca="false">SUM(D2842,D2870,D2898,D2926,D2954)</f>
        <v>0</v>
      </c>
      <c r="E2814" s="103" t="n">
        <f aca="false">SUM(E2842,E2870,E2898,E2926,E2954)</f>
        <v>0</v>
      </c>
      <c r="F2814" s="103" t="n">
        <f aca="false">SUM(F2842,F2870,F2898,F2926,F2954)</f>
        <v>0</v>
      </c>
      <c r="G2814" s="103" t="n">
        <f aca="false">SUM(G2842,G2870,G2898,G2926,G2954)</f>
        <v>0</v>
      </c>
      <c r="H2814" s="104" t="n">
        <f aca="false">SUM(H2842,H2870,H2898,H2926,H2954)</f>
        <v>0</v>
      </c>
      <c r="I2814" s="103" t="n">
        <f aca="false">SUM(I2842,I2870,I2898,I2926,I2954)</f>
        <v>0</v>
      </c>
      <c r="J2814" s="103" t="n">
        <f aca="false">SUM(J2842,J2870,J2898,J2926,J2954)</f>
        <v>0</v>
      </c>
      <c r="K2814" s="103" t="n">
        <f aca="false">SUM(K2842,K2870,K2898,K2926,K2954)</f>
        <v>0</v>
      </c>
      <c r="L2814" s="105" t="n">
        <f aca="false">SUM(L2842,L2870,L2898,L2926,L2954)</f>
        <v>0</v>
      </c>
      <c r="M2814" s="98" t="n">
        <f aca="false">C2814</f>
        <v>0</v>
      </c>
    </row>
    <row r="2815" s="99" customFormat="true" ht="12.75" hidden="true" customHeight="true" outlineLevel="0" collapsed="false">
      <c r="A2815" s="114" t="s">
        <v>46</v>
      </c>
      <c r="B2815" s="93" t="s">
        <v>38</v>
      </c>
      <c r="C2815" s="107" t="n">
        <f aca="false">SUM(L2815,K2815,J2815,I2815,H2815,E2815,D2815)</f>
        <v>0</v>
      </c>
      <c r="D2815" s="95" t="n">
        <f aca="false">SUM(D2843,D2871,D2899,D2927,D2955)</f>
        <v>0</v>
      </c>
      <c r="E2815" s="95" t="n">
        <f aca="false">SUM(E2843,E2871,E2899,E2927,E2955)</f>
        <v>0</v>
      </c>
      <c r="F2815" s="95" t="n">
        <f aca="false">SUM(F2843,F2871,F2899,F2927,F2955)</f>
        <v>0</v>
      </c>
      <c r="G2815" s="95" t="n">
        <f aca="false">SUM(G2843,G2871,G2899,G2927,G2955)</f>
        <v>0</v>
      </c>
      <c r="H2815" s="96" t="n">
        <f aca="false">SUM(H2843,H2871,H2899,H2927,H2955)</f>
        <v>0</v>
      </c>
      <c r="I2815" s="95" t="n">
        <f aca="false">SUM(I2843,I2871,I2899,I2927,I2955)</f>
        <v>0</v>
      </c>
      <c r="J2815" s="95" t="n">
        <f aca="false">SUM(J2843,J2871,J2899,J2927,J2955)</f>
        <v>0</v>
      </c>
      <c r="K2815" s="95" t="n">
        <f aca="false">SUM(K2843,K2871,K2899,K2927,K2955)</f>
        <v>0</v>
      </c>
      <c r="L2815" s="97" t="n">
        <f aca="false">SUM(L2843,L2871,L2899,L2927,L2955)</f>
        <v>0</v>
      </c>
      <c r="M2815" s="98" t="n">
        <f aca="false">C2815</f>
        <v>0</v>
      </c>
    </row>
    <row r="2816" s="99" customFormat="true" ht="12.75" hidden="true" customHeight="true" outlineLevel="0" collapsed="false">
      <c r="A2816" s="100"/>
      <c r="B2816" s="101" t="s">
        <v>40</v>
      </c>
      <c r="C2816" s="111" t="n">
        <f aca="false">SUM(L2816,K2816,J2816,I2816,H2816,E2816,D2816)</f>
        <v>0</v>
      </c>
      <c r="D2816" s="103" t="n">
        <f aca="false">SUM(D2844,D2872,D2900,D2928,D2956)</f>
        <v>0</v>
      </c>
      <c r="E2816" s="103" t="n">
        <f aca="false">SUM(E2844,E2872,E2900,E2928,E2956)</f>
        <v>0</v>
      </c>
      <c r="F2816" s="103" t="n">
        <f aca="false">SUM(F2844,F2872,F2900,F2928,F2956)</f>
        <v>0</v>
      </c>
      <c r="G2816" s="103" t="n">
        <f aca="false">SUM(G2844,G2872,G2900,G2928,G2956)</f>
        <v>0</v>
      </c>
      <c r="H2816" s="104" t="n">
        <f aca="false">SUM(H2844,H2872,H2900,H2928,H2956)</f>
        <v>0</v>
      </c>
      <c r="I2816" s="103" t="n">
        <f aca="false">SUM(I2844,I2872,I2900,I2928,I2956)</f>
        <v>0</v>
      </c>
      <c r="J2816" s="103" t="n">
        <f aca="false">SUM(J2844,J2872,J2900,J2928,J2956)</f>
        <v>0</v>
      </c>
      <c r="K2816" s="103" t="n">
        <f aca="false">SUM(K2844,K2872,K2900,K2928,K2956)</f>
        <v>0</v>
      </c>
      <c r="L2816" s="105" t="n">
        <f aca="false">SUM(L2844,L2872,L2900,L2928,L2956)</f>
        <v>0</v>
      </c>
      <c r="M2816" s="98" t="n">
        <f aca="false">C2816</f>
        <v>0</v>
      </c>
    </row>
    <row r="2817" s="99" customFormat="true" ht="12.75" hidden="true" customHeight="true" outlineLevel="0" collapsed="false">
      <c r="A2817" s="114" t="s">
        <v>47</v>
      </c>
      <c r="B2817" s="93" t="s">
        <v>38</v>
      </c>
      <c r="C2817" s="107" t="n">
        <f aca="false">SUM(L2817,K2817,J2817,I2817,H2817,E2817,D2817)</f>
        <v>0</v>
      </c>
      <c r="D2817" s="95" t="n">
        <f aca="false">SUM(D2845,D2873,D2901,D2929,D2957)</f>
        <v>0</v>
      </c>
      <c r="E2817" s="95" t="n">
        <f aca="false">SUM(E2845,E2873,E2901,E2929,E2957)</f>
        <v>0</v>
      </c>
      <c r="F2817" s="95" t="n">
        <f aca="false">SUM(F2845,F2873,F2901,F2929,F2957)</f>
        <v>0</v>
      </c>
      <c r="G2817" s="95" t="n">
        <f aca="false">SUM(G2845,G2873,G2901,G2929,G2957)</f>
        <v>0</v>
      </c>
      <c r="H2817" s="96" t="n">
        <f aca="false">SUM(H2845,H2873,H2901,H2929,H2957)</f>
        <v>0</v>
      </c>
      <c r="I2817" s="95" t="n">
        <f aca="false">SUM(I2845,I2873,I2901,I2929,I2957)</f>
        <v>0</v>
      </c>
      <c r="J2817" s="95" t="n">
        <f aca="false">SUM(J2845,J2873,J2901,J2929,J2957)</f>
        <v>0</v>
      </c>
      <c r="K2817" s="95" t="n">
        <f aca="false">SUM(K2845,K2873,K2901,K2929,K2957)</f>
        <v>0</v>
      </c>
      <c r="L2817" s="97" t="n">
        <f aca="false">SUM(L2845,L2873,L2901,L2929,L2957)</f>
        <v>0</v>
      </c>
      <c r="M2817" s="98" t="n">
        <f aca="false">C2817</f>
        <v>0</v>
      </c>
    </row>
    <row r="2818" s="99" customFormat="true" ht="12.75" hidden="true" customHeight="true" outlineLevel="0" collapsed="false">
      <c r="A2818" s="100" t="s">
        <v>48</v>
      </c>
      <c r="B2818" s="101" t="s">
        <v>40</v>
      </c>
      <c r="C2818" s="111" t="n">
        <f aca="false">SUM(L2818,K2818,J2818,I2818,H2818,E2818,D2818)</f>
        <v>0</v>
      </c>
      <c r="D2818" s="103" t="n">
        <f aca="false">SUM(D2846,D2874,D2902,D2930,D2958)</f>
        <v>0</v>
      </c>
      <c r="E2818" s="103" t="n">
        <f aca="false">SUM(E2846,E2874,E2902,E2930,E2958)</f>
        <v>0</v>
      </c>
      <c r="F2818" s="103" t="n">
        <f aca="false">SUM(F2846,F2874,F2902,F2930,F2958)</f>
        <v>0</v>
      </c>
      <c r="G2818" s="103" t="n">
        <f aca="false">SUM(G2846,G2874,G2902,G2930,G2958)</f>
        <v>0</v>
      </c>
      <c r="H2818" s="104" t="n">
        <f aca="false">SUM(H2846,H2874,H2902,H2930,H2958)</f>
        <v>0</v>
      </c>
      <c r="I2818" s="103" t="n">
        <f aca="false">SUM(I2846,I2874,I2902,I2930,I2958)</f>
        <v>0</v>
      </c>
      <c r="J2818" s="103" t="n">
        <f aca="false">SUM(J2846,J2874,J2902,J2930,J2958)</f>
        <v>0</v>
      </c>
      <c r="K2818" s="103" t="n">
        <f aca="false">SUM(K2846,K2874,K2902,K2930,K2958)</f>
        <v>0</v>
      </c>
      <c r="L2818" s="105" t="n">
        <f aca="false">SUM(L2846,L2874,L2902,L2930,L2958)</f>
        <v>0</v>
      </c>
      <c r="M2818" s="98" t="n">
        <f aca="false">C2818</f>
        <v>0</v>
      </c>
    </row>
    <row r="2819" s="99" customFormat="true" ht="25.5" hidden="true" customHeight="true" outlineLevel="0" collapsed="false">
      <c r="A2819" s="117" t="s">
        <v>49</v>
      </c>
      <c r="B2819" s="118" t="s">
        <v>38</v>
      </c>
      <c r="C2819" s="107" t="n">
        <f aca="false">SUM(L2819,K2819,J2819,I2819,H2819,E2819,D2819)</f>
        <v>0</v>
      </c>
      <c r="D2819" s="95" t="n">
        <f aca="false">SUM(D2847,D2875,D2903,D2931,D2959)</f>
        <v>0</v>
      </c>
      <c r="E2819" s="95" t="n">
        <f aca="false">SUM(E2847,E2875,E2903,E2931,E2959)</f>
        <v>0</v>
      </c>
      <c r="F2819" s="95" t="n">
        <f aca="false">SUM(F2847,F2875,F2903,F2931,F2959)</f>
        <v>0</v>
      </c>
      <c r="G2819" s="95" t="n">
        <f aca="false">SUM(G2847,G2875,G2903,G2931,G2959)</f>
        <v>0</v>
      </c>
      <c r="H2819" s="96" t="n">
        <f aca="false">SUM(H2847,H2875,H2903,H2931,H2959)</f>
        <v>0</v>
      </c>
      <c r="I2819" s="95" t="n">
        <f aca="false">SUM(I2847,I2875,I2903,I2931,I2959)</f>
        <v>0</v>
      </c>
      <c r="J2819" s="95" t="n">
        <f aca="false">SUM(J2847,J2875,J2903,J2931,J2959)</f>
        <v>0</v>
      </c>
      <c r="K2819" s="95" t="n">
        <f aca="false">SUM(K2847,K2875,K2903,K2931,K2959)</f>
        <v>0</v>
      </c>
      <c r="L2819" s="97" t="n">
        <f aca="false">SUM(L2847,L2875,L2903,L2931,L2959)</f>
        <v>0</v>
      </c>
      <c r="M2819" s="98" t="n">
        <f aca="false">C2819</f>
        <v>0</v>
      </c>
    </row>
    <row r="2820" s="99" customFormat="true" ht="12.75" hidden="true" customHeight="true" outlineLevel="0" collapsed="false">
      <c r="A2820" s="100"/>
      <c r="B2820" s="101" t="s">
        <v>40</v>
      </c>
      <c r="C2820" s="111" t="n">
        <f aca="false">SUM(L2820,K2820,J2820,I2820,H2820,E2820,D2820)</f>
        <v>0</v>
      </c>
      <c r="D2820" s="103" t="n">
        <f aca="false">SUM(D2848,D2876,D2904,D2932,D2960)</f>
        <v>0</v>
      </c>
      <c r="E2820" s="103" t="n">
        <f aca="false">SUM(E2848,E2876,E2904,E2932,E2960)</f>
        <v>0</v>
      </c>
      <c r="F2820" s="103" t="n">
        <f aca="false">SUM(F2848,F2876,F2904,F2932,F2960)</f>
        <v>0</v>
      </c>
      <c r="G2820" s="103" t="n">
        <f aca="false">SUM(G2848,G2876,G2904,G2932,G2960)</f>
        <v>0</v>
      </c>
      <c r="H2820" s="104" t="n">
        <f aca="false">SUM(H2848,H2876,H2904,H2932,H2960)</f>
        <v>0</v>
      </c>
      <c r="I2820" s="103" t="n">
        <f aca="false">SUM(I2848,I2876,I2904,I2932,I2960)</f>
        <v>0</v>
      </c>
      <c r="J2820" s="103" t="n">
        <f aca="false">SUM(J2848,J2876,J2904,J2932,J2960)</f>
        <v>0</v>
      </c>
      <c r="K2820" s="103" t="n">
        <f aca="false">SUM(K2848,K2876,K2904,K2932,K2960)</f>
        <v>0</v>
      </c>
      <c r="L2820" s="105" t="n">
        <f aca="false">SUM(L2848,L2876,L2904,L2932,L2960)</f>
        <v>0</v>
      </c>
      <c r="M2820" s="98" t="n">
        <f aca="false">C2820</f>
        <v>0</v>
      </c>
    </row>
    <row r="2821" s="99" customFormat="true" ht="12.75" hidden="true" customHeight="true" outlineLevel="0" collapsed="false">
      <c r="A2821" s="106" t="s">
        <v>50</v>
      </c>
      <c r="B2821" s="118" t="s">
        <v>38</v>
      </c>
      <c r="C2821" s="107" t="n">
        <f aca="false">SUM(L2821,K2821,J2821,I2821,H2821,E2821,D2821)</f>
        <v>0</v>
      </c>
      <c r="D2821" s="95" t="n">
        <f aca="false">SUM(D2849,D2877,D2905,D2933,D2961)</f>
        <v>0</v>
      </c>
      <c r="E2821" s="95" t="n">
        <f aca="false">SUM(E2849,E2877,E2905,E2933,E2961)</f>
        <v>0</v>
      </c>
      <c r="F2821" s="95" t="n">
        <f aca="false">SUM(F2849,F2877,F2905,F2933,F2961)</f>
        <v>0</v>
      </c>
      <c r="G2821" s="95" t="n">
        <f aca="false">SUM(G2849,G2877,G2905,G2933,G2961)</f>
        <v>0</v>
      </c>
      <c r="H2821" s="96" t="n">
        <f aca="false">SUM(H2849,H2877,H2905,H2933,H2961)</f>
        <v>0</v>
      </c>
      <c r="I2821" s="95" t="n">
        <f aca="false">SUM(I2849,I2877,I2905,I2933,I2961)</f>
        <v>0</v>
      </c>
      <c r="J2821" s="95" t="n">
        <f aca="false">SUM(J2849,J2877,J2905,J2933,J2961)</f>
        <v>0</v>
      </c>
      <c r="K2821" s="95" t="n">
        <f aca="false">SUM(K2849,K2877,K2905,K2933,K2961)</f>
        <v>0</v>
      </c>
      <c r="L2821" s="97" t="n">
        <f aca="false">SUM(L2849,L2877,L2905,L2933,L2961)</f>
        <v>0</v>
      </c>
      <c r="M2821" s="98" t="n">
        <f aca="false">C2821</f>
        <v>0</v>
      </c>
    </row>
    <row r="2822" s="99" customFormat="true" ht="12.75" hidden="true" customHeight="true" outlineLevel="0" collapsed="false">
      <c r="A2822" s="110" t="s">
        <v>51</v>
      </c>
      <c r="B2822" s="101" t="s">
        <v>40</v>
      </c>
      <c r="C2822" s="111" t="n">
        <f aca="false">SUM(L2822,K2822,J2822,I2822,H2822,E2822,D2822)</f>
        <v>0</v>
      </c>
      <c r="D2822" s="103" t="n">
        <f aca="false">SUM(D2850,D2878,D2906,D2934,D2962)</f>
        <v>0</v>
      </c>
      <c r="E2822" s="103" t="n">
        <f aca="false">SUM(E2850,E2878,E2906,E2934,E2962)</f>
        <v>0</v>
      </c>
      <c r="F2822" s="103" t="n">
        <f aca="false">SUM(F2850,F2878,F2906,F2934,F2962)</f>
        <v>0</v>
      </c>
      <c r="G2822" s="103" t="n">
        <f aca="false">SUM(G2850,G2878,G2906,G2934,G2962)</f>
        <v>0</v>
      </c>
      <c r="H2822" s="104" t="n">
        <f aca="false">SUM(H2850,H2878,H2906,H2934,H2962)</f>
        <v>0</v>
      </c>
      <c r="I2822" s="103" t="n">
        <f aca="false">SUM(I2850,I2878,I2906,I2934,I2962)</f>
        <v>0</v>
      </c>
      <c r="J2822" s="103" t="n">
        <f aca="false">SUM(J2850,J2878,J2906,J2934,J2962)</f>
        <v>0</v>
      </c>
      <c r="K2822" s="103" t="n">
        <f aca="false">SUM(K2850,K2878,K2906,K2934,K2962)</f>
        <v>0</v>
      </c>
      <c r="L2822" s="105" t="n">
        <f aca="false">SUM(L2850,L2878,L2906,L2934,L2962)</f>
        <v>0</v>
      </c>
      <c r="M2822" s="98" t="n">
        <f aca="false">C2822</f>
        <v>0</v>
      </c>
    </row>
    <row r="2823" s="99" customFormat="true" ht="12.75" hidden="true" customHeight="true" outlineLevel="0" collapsed="false">
      <c r="A2823" s="106" t="s">
        <v>52</v>
      </c>
      <c r="B2823" s="118" t="s">
        <v>38</v>
      </c>
      <c r="C2823" s="107" t="n">
        <f aca="false">SUM(L2823,K2823,J2823,I2823,H2823,E2823,D2823)</f>
        <v>0</v>
      </c>
      <c r="D2823" s="95" t="n">
        <f aca="false">SUM(D2851,D2879,D2907,D2935,D2963)</f>
        <v>0</v>
      </c>
      <c r="E2823" s="95" t="n">
        <f aca="false">SUM(E2851,E2879,E2907,E2935,E2963)</f>
        <v>0</v>
      </c>
      <c r="F2823" s="95" t="n">
        <f aca="false">SUM(F2851,F2879,F2907,F2935,F2963)</f>
        <v>0</v>
      </c>
      <c r="G2823" s="95" t="n">
        <f aca="false">SUM(G2851,G2879,G2907,G2935,G2963)</f>
        <v>0</v>
      </c>
      <c r="H2823" s="96" t="n">
        <f aca="false">SUM(H2851,H2879,H2907,H2935,H2963)</f>
        <v>0</v>
      </c>
      <c r="I2823" s="95" t="n">
        <f aca="false">SUM(I2851,I2879,I2907,I2935,I2963)</f>
        <v>0</v>
      </c>
      <c r="J2823" s="95" t="n">
        <f aca="false">SUM(J2851,J2879,J2907,J2935,J2963)</f>
        <v>0</v>
      </c>
      <c r="K2823" s="95" t="n">
        <f aca="false">SUM(K2851,K2879,K2907,K2935,K2963)</f>
        <v>0</v>
      </c>
      <c r="L2823" s="97" t="n">
        <f aca="false">SUM(L2851,L2879,L2907,L2935,L2963)</f>
        <v>0</v>
      </c>
      <c r="M2823" s="98" t="n">
        <f aca="false">C2823</f>
        <v>0</v>
      </c>
    </row>
    <row r="2824" s="99" customFormat="true" ht="12.75" hidden="true" customHeight="true" outlineLevel="0" collapsed="false">
      <c r="A2824" s="100"/>
      <c r="B2824" s="101" t="s">
        <v>40</v>
      </c>
      <c r="C2824" s="111" t="n">
        <f aca="false">SUM(L2824,K2824,J2824,I2824,H2824,E2824,D2824)</f>
        <v>0</v>
      </c>
      <c r="D2824" s="103" t="n">
        <f aca="false">SUM(D2852,D2880,D2908,D2936,D2964)</f>
        <v>0</v>
      </c>
      <c r="E2824" s="103" t="n">
        <f aca="false">SUM(E2852,E2880,E2908,E2936,E2964)</f>
        <v>0</v>
      </c>
      <c r="F2824" s="103" t="n">
        <f aca="false">SUM(F2852,F2880,F2908,F2936,F2964)</f>
        <v>0</v>
      </c>
      <c r="G2824" s="103" t="n">
        <f aca="false">SUM(G2852,G2880,G2908,G2936,G2964)</f>
        <v>0</v>
      </c>
      <c r="H2824" s="104" t="n">
        <f aca="false">SUM(H2852,H2880,H2908,H2936,H2964)</f>
        <v>0</v>
      </c>
      <c r="I2824" s="103" t="n">
        <f aca="false">SUM(I2852,I2880,I2908,I2936,I2964)</f>
        <v>0</v>
      </c>
      <c r="J2824" s="103" t="n">
        <f aca="false">SUM(J2852,J2880,J2908,J2936,J2964)</f>
        <v>0</v>
      </c>
      <c r="K2824" s="103" t="n">
        <f aca="false">SUM(K2852,K2880,K2908,K2936,K2964)</f>
        <v>0</v>
      </c>
      <c r="L2824" s="105" t="n">
        <f aca="false">SUM(L2852,L2880,L2908,L2936,L2964)</f>
        <v>0</v>
      </c>
      <c r="M2824" s="98" t="n">
        <f aca="false">C2824</f>
        <v>0</v>
      </c>
    </row>
    <row r="2825" customFormat="false" ht="12.75" hidden="false" customHeight="false" outlineLevel="0" collapsed="false">
      <c r="A2825" s="119" t="s">
        <v>53</v>
      </c>
      <c r="B2825" s="62" t="s">
        <v>38</v>
      </c>
      <c r="C2825" s="63" t="n">
        <f aca="false">SUM(L2825,K2825,J2825,I2825,H2825,E2825,D2825)</f>
        <v>6377.2</v>
      </c>
      <c r="D2825" s="120" t="n">
        <f aca="false">SUM(D2853,D2881,D2909,D2937,D2965)</f>
        <v>0</v>
      </c>
      <c r="E2825" s="65" t="n">
        <f aca="false">SUM(E2853,E2881,E2909,E2937,E2965)</f>
        <v>2455.8</v>
      </c>
      <c r="F2825" s="66" t="n">
        <f aca="false">SUM(F2853,F2881,F2909,F2937,F2965)</f>
        <v>2455.8</v>
      </c>
      <c r="G2825" s="67" t="n">
        <f aca="false">SUM(G2853,G2881,G2909,G2937,G2965)</f>
        <v>0</v>
      </c>
      <c r="H2825" s="68" t="n">
        <f aca="false">SUM(H2853,H2881,H2909,H2937,H2965)</f>
        <v>2627.2</v>
      </c>
      <c r="I2825" s="68" t="n">
        <f aca="false">SUM(I2853,I2881,I2909,I2937,I2965)</f>
        <v>1294.2</v>
      </c>
      <c r="J2825" s="68" t="n">
        <f aca="false">SUM(J2853,J2881,J2909,J2937,J2965)</f>
        <v>0</v>
      </c>
      <c r="K2825" s="68" t="n">
        <f aca="false">SUM(K2853,K2881,K2909,K2937,K2965)</f>
        <v>0</v>
      </c>
      <c r="L2825" s="122" t="n">
        <f aca="false">SUM(L2853,L2881,L2909,L2937,L2965)</f>
        <v>0</v>
      </c>
      <c r="M2825" s="85" t="n">
        <f aca="false">C2825</f>
        <v>6377.2</v>
      </c>
    </row>
    <row r="2826" customFormat="false" ht="12.75" hidden="false" customHeight="false" outlineLevel="0" collapsed="false">
      <c r="A2826" s="110"/>
      <c r="B2826" s="71" t="s">
        <v>40</v>
      </c>
      <c r="C2826" s="72" t="n">
        <f aca="false">SUM(L2826,K2826,J2826,I2826,H2826,E2826,D2826)</f>
        <v>6377.2</v>
      </c>
      <c r="D2826" s="123" t="n">
        <f aca="false">SUM(D2854,D2882,D2910,D2938,D2966)</f>
        <v>0</v>
      </c>
      <c r="E2826" s="74" t="n">
        <f aca="false">SUM(E2854,E2882,E2910,E2938,E2966)</f>
        <v>2455.8</v>
      </c>
      <c r="F2826" s="75" t="n">
        <f aca="false">SUM(F2854,F2882,F2910,F2938,F2966)</f>
        <v>2455.8</v>
      </c>
      <c r="G2826" s="76" t="n">
        <f aca="false">SUM(G2854,G2882,G2910,G2938,G2966)</f>
        <v>0</v>
      </c>
      <c r="H2826" s="77" t="n">
        <f aca="false">SUM(H2854,H2882,H2910,H2938,H2966)</f>
        <v>2627.2</v>
      </c>
      <c r="I2826" s="77" t="n">
        <f aca="false">SUM(I2854,I2882,I2910,I2938,I2966)</f>
        <v>1294.2</v>
      </c>
      <c r="J2826" s="77" t="n">
        <f aca="false">SUM(J2854,J2882,J2910,J2938,J2966)</f>
        <v>0</v>
      </c>
      <c r="K2826" s="77" t="n">
        <f aca="false">SUM(K2854,K2882,K2910,K2938,K2966)</f>
        <v>0</v>
      </c>
      <c r="L2826" s="125" t="n">
        <f aca="false">SUM(L2854,L2882,L2910,L2938,L2966)</f>
        <v>0</v>
      </c>
      <c r="M2826" s="85" t="n">
        <f aca="false">C2826</f>
        <v>6377.2</v>
      </c>
    </row>
    <row r="2827" s="99" customFormat="true" ht="12.75" hidden="true" customHeight="true" outlineLevel="0" collapsed="false">
      <c r="A2827" s="106" t="s">
        <v>54</v>
      </c>
      <c r="B2827" s="118" t="s">
        <v>38</v>
      </c>
      <c r="C2827" s="107" t="n">
        <f aca="false">SUM(L2827,K2827,J2827,I2827,H2827,E2827,D2827)</f>
        <v>0</v>
      </c>
      <c r="D2827" s="95" t="n">
        <f aca="false">SUM(D2855,D2883,D2911,D2939,D2967)</f>
        <v>0</v>
      </c>
      <c r="E2827" s="95" t="n">
        <f aca="false">SUM(E2855,E2883,E2911,E2939,E2967)</f>
        <v>0</v>
      </c>
      <c r="F2827" s="95" t="n">
        <f aca="false">SUM(F2855,F2883,F2911,F2939,F2967)</f>
        <v>0</v>
      </c>
      <c r="G2827" s="95" t="n">
        <f aca="false">SUM(G2855,G2883,G2911,G2939,G2967)</f>
        <v>0</v>
      </c>
      <c r="H2827" s="96" t="n">
        <f aca="false">SUM(H2855,H2883,H2911,H2939,H2967)</f>
        <v>0</v>
      </c>
      <c r="I2827" s="95" t="n">
        <f aca="false">SUM(I2855,I2883,I2911,I2939,I2967)</f>
        <v>0</v>
      </c>
      <c r="J2827" s="95" t="n">
        <f aca="false">SUM(J2855,J2883,J2911,J2939,J2967)</f>
        <v>0</v>
      </c>
      <c r="K2827" s="95" t="n">
        <f aca="false">SUM(K2855,K2883,K2911,K2939,K2967)</f>
        <v>0</v>
      </c>
      <c r="L2827" s="97" t="n">
        <f aca="false">SUM(L2855,L2883,L2911,L2939,L2967)</f>
        <v>0</v>
      </c>
      <c r="M2827" s="98" t="n">
        <f aca="false">C2827</f>
        <v>0</v>
      </c>
    </row>
    <row r="2828" s="99" customFormat="true" ht="12.75" hidden="true" customHeight="true" outlineLevel="0" collapsed="false">
      <c r="A2828" s="127"/>
      <c r="B2828" s="101" t="s">
        <v>40</v>
      </c>
      <c r="C2828" s="111" t="n">
        <f aca="false">SUM(L2828,K2828,J2828,I2828,H2828,E2828,D2828)</f>
        <v>0</v>
      </c>
      <c r="D2828" s="103" t="n">
        <f aca="false">SUM(D2856,D2884,D2912,D2940,D2968)</f>
        <v>0</v>
      </c>
      <c r="E2828" s="103" t="n">
        <f aca="false">SUM(E2856,E2884,E2912,E2940,E2968)</f>
        <v>0</v>
      </c>
      <c r="F2828" s="103" t="n">
        <f aca="false">SUM(F2856,F2884,F2912,F2940,F2968)</f>
        <v>0</v>
      </c>
      <c r="G2828" s="103" t="n">
        <f aca="false">SUM(G2856,G2884,G2912,G2940,G2968)</f>
        <v>0</v>
      </c>
      <c r="H2828" s="104" t="n">
        <f aca="false">SUM(H2856,H2884,H2912,H2940,H2968)</f>
        <v>0</v>
      </c>
      <c r="I2828" s="103" t="n">
        <f aca="false">SUM(I2856,I2884,I2912,I2940,I2968)</f>
        <v>0</v>
      </c>
      <c r="J2828" s="103" t="n">
        <f aca="false">SUM(J2856,J2884,J2912,J2940,J2968)</f>
        <v>0</v>
      </c>
      <c r="K2828" s="103" t="n">
        <f aca="false">SUM(K2856,K2884,K2912,K2940,K2968)</f>
        <v>0</v>
      </c>
      <c r="L2828" s="105" t="n">
        <f aca="false">SUM(L2856,L2884,L2912,L2940,L2968)</f>
        <v>0</v>
      </c>
      <c r="M2828" s="98" t="n">
        <f aca="false">C2828</f>
        <v>0</v>
      </c>
    </row>
    <row r="2829" s="99" customFormat="true" ht="12.75" hidden="true" customHeight="true" outlineLevel="0" collapsed="false">
      <c r="A2829" s="157" t="s">
        <v>69</v>
      </c>
      <c r="B2829" s="158"/>
      <c r="C2829" s="159"/>
      <c r="D2829" s="158"/>
      <c r="E2829" s="158"/>
      <c r="F2829" s="158"/>
      <c r="G2829" s="158"/>
      <c r="H2829" s="159"/>
      <c r="I2829" s="158"/>
      <c r="J2829" s="158"/>
      <c r="K2829" s="158"/>
      <c r="L2829" s="223"/>
      <c r="M2829" s="178" t="n">
        <f aca="false">M2830</f>
        <v>0</v>
      </c>
    </row>
    <row r="2830" s="99" customFormat="true" ht="12.75" hidden="true" customHeight="true" outlineLevel="0" collapsed="false">
      <c r="A2830" s="136" t="s">
        <v>36</v>
      </c>
      <c r="B2830" s="137"/>
      <c r="C2830" s="138"/>
      <c r="D2830" s="137"/>
      <c r="E2830" s="137"/>
      <c r="F2830" s="137"/>
      <c r="G2830" s="137"/>
      <c r="H2830" s="138"/>
      <c r="I2830" s="137"/>
      <c r="J2830" s="137"/>
      <c r="K2830" s="137"/>
      <c r="L2830" s="179"/>
      <c r="M2830" s="168" t="n">
        <f aca="false">M2831</f>
        <v>0</v>
      </c>
    </row>
    <row r="2831" s="99" customFormat="true" ht="12.75" hidden="true" customHeight="true" outlineLevel="0" collapsed="false">
      <c r="A2831" s="61" t="s">
        <v>37</v>
      </c>
      <c r="B2831" s="118" t="s">
        <v>38</v>
      </c>
      <c r="C2831" s="107" t="n">
        <f aca="false">SUM(C2833,C2835,C2849,C2851,C2853,C2855)</f>
        <v>0</v>
      </c>
      <c r="D2831" s="95" t="n">
        <f aca="false">SUM(D2833,D2835,D2849,D2851,D2853,D2855)</f>
        <v>0</v>
      </c>
      <c r="E2831" s="95" t="n">
        <f aca="false">SUM(E2833,E2835,E2849,E2851,E2853,E2855)</f>
        <v>0</v>
      </c>
      <c r="F2831" s="95" t="n">
        <f aca="false">SUM(F2833,F2835,F2849,F2851,F2853,F2855)</f>
        <v>0</v>
      </c>
      <c r="G2831" s="95" t="n">
        <f aca="false">SUM(G2833,G2835,G2849,G2851,G2853,G2855)</f>
        <v>0</v>
      </c>
      <c r="H2831" s="96" t="n">
        <f aca="false">SUM(H2833,H2835,H2849,H2851,H2853,H2855)</f>
        <v>0</v>
      </c>
      <c r="I2831" s="95" t="n">
        <f aca="false">SUM(I2833,I2835,I2849,I2851,I2853,I2855)</f>
        <v>0</v>
      </c>
      <c r="J2831" s="95" t="n">
        <f aca="false">SUM(J2833,J2835,J2849,J2851,J2853,J2855)</f>
        <v>0</v>
      </c>
      <c r="K2831" s="95" t="n">
        <f aca="false">SUM(K2833,K2835,K2849,K2851,K2853,K2855)</f>
        <v>0</v>
      </c>
      <c r="L2831" s="97" t="n">
        <f aca="false">SUM(L2833,L2835,L2849,L2851,L2853,L2855)</f>
        <v>0</v>
      </c>
      <c r="M2831" s="98" t="n">
        <f aca="false">C2831</f>
        <v>0</v>
      </c>
    </row>
    <row r="2832" s="99" customFormat="true" ht="12.75" hidden="true" customHeight="true" outlineLevel="0" collapsed="false">
      <c r="A2832" s="100" t="s">
        <v>39</v>
      </c>
      <c r="B2832" s="101" t="s">
        <v>40</v>
      </c>
      <c r="C2832" s="111" t="n">
        <f aca="false">SUM(C2834,C2836,C2850,C2852,C2854,C2856)</f>
        <v>0</v>
      </c>
      <c r="D2832" s="103" t="n">
        <f aca="false">SUM(D2834,D2836,D2850,D2852,D2854,D2856)</f>
        <v>0</v>
      </c>
      <c r="E2832" s="103" t="n">
        <f aca="false">SUM(E2834,E2836,E2850,E2852,E2854,E2856)</f>
        <v>0</v>
      </c>
      <c r="F2832" s="103" t="n">
        <f aca="false">SUM(F2834,F2836,F2850,F2852,F2854,F2856)</f>
        <v>0</v>
      </c>
      <c r="G2832" s="103" t="n">
        <f aca="false">SUM(G2834,G2836,G2850,G2852,G2854,G2856)</f>
        <v>0</v>
      </c>
      <c r="H2832" s="104" t="n">
        <f aca="false">SUM(H2834,H2836,H2850,H2852,H2854,H2856)</f>
        <v>0</v>
      </c>
      <c r="I2832" s="103" t="n">
        <f aca="false">SUM(I2834,I2836,I2850,I2852,I2854,I2856)</f>
        <v>0</v>
      </c>
      <c r="J2832" s="103" t="n">
        <f aca="false">SUM(J2834,J2836,J2850,J2852,J2854,J2856)</f>
        <v>0</v>
      </c>
      <c r="K2832" s="103" t="n">
        <f aca="false">SUM(K2834,K2836,K2850,K2852,K2854,K2856)</f>
        <v>0</v>
      </c>
      <c r="L2832" s="105" t="n">
        <f aca="false">SUM(L2834,L2836,L2850,L2852,L2854,L2856)</f>
        <v>0</v>
      </c>
      <c r="M2832" s="98" t="n">
        <f aca="false">C2832</f>
        <v>0</v>
      </c>
    </row>
    <row r="2833" s="99" customFormat="true" ht="12.75" hidden="true" customHeight="true" outlineLevel="0" collapsed="false">
      <c r="A2833" s="92" t="s">
        <v>41</v>
      </c>
      <c r="B2833" s="93" t="s">
        <v>38</v>
      </c>
      <c r="C2833" s="94" t="n">
        <f aca="false">SUM(L2833,K2833,J2833,I2833,H2833,E2833,D2833)</f>
        <v>0</v>
      </c>
      <c r="D2833" s="95"/>
      <c r="E2833" s="95" t="n">
        <f aca="false">F2833+G2833</f>
        <v>0</v>
      </c>
      <c r="F2833" s="95"/>
      <c r="G2833" s="95"/>
      <c r="H2833" s="96"/>
      <c r="I2833" s="95"/>
      <c r="J2833" s="95"/>
      <c r="K2833" s="95"/>
      <c r="L2833" s="97"/>
      <c r="M2833" s="98" t="n">
        <f aca="false">C2833</f>
        <v>0</v>
      </c>
    </row>
    <row r="2834" s="99" customFormat="true" ht="12.75" hidden="true" customHeight="true" outlineLevel="0" collapsed="false">
      <c r="A2834" s="100"/>
      <c r="B2834" s="101" t="s">
        <v>40</v>
      </c>
      <c r="C2834" s="102" t="n">
        <f aca="false">SUM(L2834,K2834,J2834,I2834,H2834,E2834,D2834)</f>
        <v>0</v>
      </c>
      <c r="D2834" s="103"/>
      <c r="E2834" s="103" t="n">
        <f aca="false">F2834+G2834</f>
        <v>0</v>
      </c>
      <c r="F2834" s="103"/>
      <c r="G2834" s="103"/>
      <c r="H2834" s="104"/>
      <c r="I2834" s="103"/>
      <c r="J2834" s="103"/>
      <c r="K2834" s="103"/>
      <c r="L2834" s="105"/>
      <c r="M2834" s="98" t="n">
        <f aca="false">C2834</f>
        <v>0</v>
      </c>
    </row>
    <row r="2835" s="99" customFormat="true" ht="12.75" hidden="true" customHeight="true" outlineLevel="0" collapsed="false">
      <c r="A2835" s="106" t="s">
        <v>42</v>
      </c>
      <c r="B2835" s="93" t="s">
        <v>38</v>
      </c>
      <c r="C2835" s="107" t="n">
        <f aca="false">SUM(C2837,C2839,C2841,C2843,C2845,C2847)</f>
        <v>0</v>
      </c>
      <c r="D2835" s="95" t="n">
        <f aca="false">SUM(D2837,D2839,D2841,D2843,D2845,D2847)</f>
        <v>0</v>
      </c>
      <c r="E2835" s="95" t="n">
        <f aca="false">SUM(E2837,E2839,E2841,E2843,E2845,E2847)</f>
        <v>0</v>
      </c>
      <c r="F2835" s="95" t="n">
        <f aca="false">SUM(F2837,F2839,F2841,F2843,F2845,F2847)</f>
        <v>0</v>
      </c>
      <c r="G2835" s="95" t="n">
        <f aca="false">SUM(G2837,G2839,G2841,G2843,G2845,G2847)</f>
        <v>0</v>
      </c>
      <c r="H2835" s="96" t="n">
        <f aca="false">SUM(H2837,H2839,H2841,H2843,H2845,H2847)</f>
        <v>0</v>
      </c>
      <c r="I2835" s="95" t="n">
        <f aca="false">SUM(I2837,I2839,I2841,I2843,I2845,I2847)</f>
        <v>0</v>
      </c>
      <c r="J2835" s="95" t="n">
        <f aca="false">SUM(J2837,J2839,J2841,J2843,J2845,J2847)</f>
        <v>0</v>
      </c>
      <c r="K2835" s="95" t="n">
        <f aca="false">SUM(K2837,K2839,K2841,K2843,K2845,K2847)</f>
        <v>0</v>
      </c>
      <c r="L2835" s="97" t="n">
        <f aca="false">SUM(L2837,L2839,L2841,L2843,L2845,L2847)</f>
        <v>0</v>
      </c>
      <c r="M2835" s="98" t="n">
        <f aca="false">C2835</f>
        <v>0</v>
      </c>
    </row>
    <row r="2836" s="99" customFormat="true" ht="12.75" hidden="true" customHeight="true" outlineLevel="0" collapsed="false">
      <c r="A2836" s="110"/>
      <c r="B2836" s="101" t="s">
        <v>40</v>
      </c>
      <c r="C2836" s="111" t="n">
        <f aca="false">SUM(C2838,C2840,C2842,C2844,C2846,C2848)</f>
        <v>0</v>
      </c>
      <c r="D2836" s="103" t="n">
        <f aca="false">SUM(D2838,D2840,D2842,D2844,D2846,D2848)</f>
        <v>0</v>
      </c>
      <c r="E2836" s="103" t="n">
        <f aca="false">SUM(E2838,E2840,E2842,E2844,E2846,E2848)</f>
        <v>0</v>
      </c>
      <c r="F2836" s="103" t="n">
        <f aca="false">SUM(F2838,F2840,F2842,F2844,F2846,F2848)</f>
        <v>0</v>
      </c>
      <c r="G2836" s="103" t="n">
        <f aca="false">SUM(G2838,G2840,G2842,G2844,G2846,G2848)</f>
        <v>0</v>
      </c>
      <c r="H2836" s="104" t="n">
        <f aca="false">SUM(H2838,H2840,H2842,H2844,H2846,H2848)</f>
        <v>0</v>
      </c>
      <c r="I2836" s="103" t="n">
        <f aca="false">SUM(I2838,I2840,I2842,I2844,I2846,I2848)</f>
        <v>0</v>
      </c>
      <c r="J2836" s="103" t="n">
        <f aca="false">SUM(J2838,J2840,J2842,J2844,J2846,J2848)</f>
        <v>0</v>
      </c>
      <c r="K2836" s="103" t="n">
        <f aca="false">SUM(K2838,K2840,K2842,K2844,K2846,K2848)</f>
        <v>0</v>
      </c>
      <c r="L2836" s="105" t="n">
        <f aca="false">SUM(L2838,L2840,L2842,L2844,L2846,L2848)</f>
        <v>0</v>
      </c>
      <c r="M2836" s="98" t="n">
        <f aca="false">C2836</f>
        <v>0</v>
      </c>
    </row>
    <row r="2837" s="99" customFormat="true" ht="12.75" hidden="true" customHeight="true" outlineLevel="0" collapsed="false">
      <c r="A2837" s="114" t="s">
        <v>43</v>
      </c>
      <c r="B2837" s="93" t="s">
        <v>38</v>
      </c>
      <c r="C2837" s="107" t="n">
        <f aca="false">SUM(L2837,K2837,J2837,I2837,H2837,E2837,D2837)</f>
        <v>0</v>
      </c>
      <c r="D2837" s="95"/>
      <c r="E2837" s="95" t="n">
        <f aca="false">F2837+G2837</f>
        <v>0</v>
      </c>
      <c r="F2837" s="95"/>
      <c r="G2837" s="95"/>
      <c r="H2837" s="96"/>
      <c r="I2837" s="95"/>
      <c r="J2837" s="95"/>
      <c r="K2837" s="95"/>
      <c r="L2837" s="97"/>
      <c r="M2837" s="98" t="n">
        <f aca="false">C2837</f>
        <v>0</v>
      </c>
    </row>
    <row r="2838" s="99" customFormat="true" ht="12.75" hidden="true" customHeight="true" outlineLevel="0" collapsed="false">
      <c r="A2838" s="100"/>
      <c r="B2838" s="101" t="s">
        <v>40</v>
      </c>
      <c r="C2838" s="111" t="n">
        <f aca="false">SUM(L2838,K2838,J2838,I2838,H2838,E2838,D2838)</f>
        <v>0</v>
      </c>
      <c r="D2838" s="103"/>
      <c r="E2838" s="103" t="n">
        <f aca="false">F2838+G2838</f>
        <v>0</v>
      </c>
      <c r="F2838" s="103"/>
      <c r="G2838" s="103"/>
      <c r="H2838" s="104"/>
      <c r="I2838" s="103"/>
      <c r="J2838" s="103"/>
      <c r="K2838" s="103"/>
      <c r="L2838" s="105"/>
      <c r="M2838" s="98" t="n">
        <f aca="false">C2838</f>
        <v>0</v>
      </c>
    </row>
    <row r="2839" s="99" customFormat="true" ht="25.5" hidden="true" customHeight="true" outlineLevel="0" collapsed="false">
      <c r="A2839" s="115" t="s">
        <v>44</v>
      </c>
      <c r="B2839" s="93" t="s">
        <v>38</v>
      </c>
      <c r="C2839" s="107" t="n">
        <f aca="false">SUM(L2839,K2839,J2839,I2839,H2839,E2839,D2839)</f>
        <v>0</v>
      </c>
      <c r="D2839" s="95"/>
      <c r="E2839" s="95" t="n">
        <f aca="false">F2839+G2839</f>
        <v>0</v>
      </c>
      <c r="F2839" s="95"/>
      <c r="G2839" s="95"/>
      <c r="H2839" s="96"/>
      <c r="I2839" s="95"/>
      <c r="J2839" s="95"/>
      <c r="K2839" s="95"/>
      <c r="L2839" s="97"/>
      <c r="M2839" s="98" t="n">
        <f aca="false">C2839</f>
        <v>0</v>
      </c>
    </row>
    <row r="2840" s="99" customFormat="true" ht="12.75" hidden="true" customHeight="true" outlineLevel="0" collapsed="false">
      <c r="A2840" s="100"/>
      <c r="B2840" s="101" t="s">
        <v>40</v>
      </c>
      <c r="C2840" s="111" t="n">
        <f aca="false">SUM(L2840,K2840,J2840,I2840,H2840,E2840,D2840)</f>
        <v>0</v>
      </c>
      <c r="D2840" s="103"/>
      <c r="E2840" s="103" t="n">
        <f aca="false">F2840+G2840</f>
        <v>0</v>
      </c>
      <c r="F2840" s="103"/>
      <c r="G2840" s="103"/>
      <c r="H2840" s="104"/>
      <c r="I2840" s="103"/>
      <c r="J2840" s="103"/>
      <c r="K2840" s="103"/>
      <c r="L2840" s="105"/>
      <c r="M2840" s="98" t="n">
        <f aca="false">C2840</f>
        <v>0</v>
      </c>
    </row>
    <row r="2841" s="99" customFormat="true" ht="12.75" hidden="true" customHeight="true" outlineLevel="0" collapsed="false">
      <c r="A2841" s="116" t="s">
        <v>45</v>
      </c>
      <c r="B2841" s="93" t="s">
        <v>38</v>
      </c>
      <c r="C2841" s="107" t="n">
        <f aca="false">SUM(L2841,K2841,J2841,I2841,H2841,E2841,D2841)</f>
        <v>0</v>
      </c>
      <c r="D2841" s="95"/>
      <c r="E2841" s="95" t="n">
        <f aca="false">F2841+G2841</f>
        <v>0</v>
      </c>
      <c r="F2841" s="95"/>
      <c r="G2841" s="95"/>
      <c r="H2841" s="96"/>
      <c r="I2841" s="95"/>
      <c r="J2841" s="95"/>
      <c r="K2841" s="95"/>
      <c r="L2841" s="97"/>
      <c r="M2841" s="98" t="n">
        <f aca="false">C2841</f>
        <v>0</v>
      </c>
    </row>
    <row r="2842" s="99" customFormat="true" ht="12.75" hidden="true" customHeight="true" outlineLevel="0" collapsed="false">
      <c r="A2842" s="100"/>
      <c r="B2842" s="101" t="s">
        <v>40</v>
      </c>
      <c r="C2842" s="111" t="n">
        <f aca="false">SUM(L2842,K2842,J2842,I2842,H2842,E2842,D2842)</f>
        <v>0</v>
      </c>
      <c r="D2842" s="103"/>
      <c r="E2842" s="103" t="n">
        <f aca="false">F2842+G2842</f>
        <v>0</v>
      </c>
      <c r="F2842" s="103"/>
      <c r="G2842" s="103"/>
      <c r="H2842" s="104"/>
      <c r="I2842" s="103"/>
      <c r="J2842" s="103"/>
      <c r="K2842" s="103"/>
      <c r="L2842" s="105"/>
      <c r="M2842" s="98" t="n">
        <f aca="false">C2842</f>
        <v>0</v>
      </c>
    </row>
    <row r="2843" s="99" customFormat="true" ht="12.75" hidden="true" customHeight="true" outlineLevel="0" collapsed="false">
      <c r="A2843" s="114" t="s">
        <v>46</v>
      </c>
      <c r="B2843" s="93" t="s">
        <v>38</v>
      </c>
      <c r="C2843" s="107" t="n">
        <f aca="false">SUM(L2843,K2843,J2843,I2843,H2843,E2843,D2843)</f>
        <v>0</v>
      </c>
      <c r="D2843" s="95"/>
      <c r="E2843" s="95" t="n">
        <f aca="false">F2843+G2843</f>
        <v>0</v>
      </c>
      <c r="F2843" s="95"/>
      <c r="G2843" s="95"/>
      <c r="H2843" s="96"/>
      <c r="I2843" s="95"/>
      <c r="J2843" s="95"/>
      <c r="K2843" s="95"/>
      <c r="L2843" s="97"/>
      <c r="M2843" s="98" t="n">
        <f aca="false">C2843</f>
        <v>0</v>
      </c>
    </row>
    <row r="2844" s="99" customFormat="true" ht="12.75" hidden="true" customHeight="true" outlineLevel="0" collapsed="false">
      <c r="A2844" s="100"/>
      <c r="B2844" s="101" t="s">
        <v>40</v>
      </c>
      <c r="C2844" s="111" t="n">
        <f aca="false">SUM(L2844,K2844,J2844,I2844,H2844,E2844,D2844)</f>
        <v>0</v>
      </c>
      <c r="D2844" s="103"/>
      <c r="E2844" s="103" t="n">
        <f aca="false">F2844+G2844</f>
        <v>0</v>
      </c>
      <c r="F2844" s="103"/>
      <c r="G2844" s="103"/>
      <c r="H2844" s="104"/>
      <c r="I2844" s="103"/>
      <c r="J2844" s="103"/>
      <c r="K2844" s="103"/>
      <c r="L2844" s="105"/>
      <c r="M2844" s="98" t="n">
        <f aca="false">C2844</f>
        <v>0</v>
      </c>
    </row>
    <row r="2845" s="99" customFormat="true" ht="12.75" hidden="true" customHeight="true" outlineLevel="0" collapsed="false">
      <c r="A2845" s="114" t="s">
        <v>47</v>
      </c>
      <c r="B2845" s="93" t="s">
        <v>38</v>
      </c>
      <c r="C2845" s="107" t="n">
        <f aca="false">SUM(L2845,K2845,J2845,I2845,H2845,E2845,D2845)</f>
        <v>0</v>
      </c>
      <c r="D2845" s="95"/>
      <c r="E2845" s="95" t="n">
        <f aca="false">F2845+G2845</f>
        <v>0</v>
      </c>
      <c r="F2845" s="95"/>
      <c r="G2845" s="95"/>
      <c r="H2845" s="96"/>
      <c r="I2845" s="95"/>
      <c r="J2845" s="95"/>
      <c r="K2845" s="95"/>
      <c r="L2845" s="97"/>
      <c r="M2845" s="98" t="n">
        <f aca="false">C2845</f>
        <v>0</v>
      </c>
    </row>
    <row r="2846" s="99" customFormat="true" ht="12.75" hidden="true" customHeight="true" outlineLevel="0" collapsed="false">
      <c r="A2846" s="100" t="s">
        <v>48</v>
      </c>
      <c r="B2846" s="101" t="s">
        <v>40</v>
      </c>
      <c r="C2846" s="111" t="n">
        <f aca="false">SUM(L2846,K2846,J2846,I2846,H2846,E2846,D2846)</f>
        <v>0</v>
      </c>
      <c r="D2846" s="103"/>
      <c r="E2846" s="103" t="n">
        <f aca="false">F2846+G2846</f>
        <v>0</v>
      </c>
      <c r="F2846" s="103"/>
      <c r="G2846" s="103"/>
      <c r="H2846" s="104"/>
      <c r="I2846" s="103"/>
      <c r="J2846" s="103"/>
      <c r="K2846" s="103"/>
      <c r="L2846" s="105"/>
      <c r="M2846" s="98" t="n">
        <f aca="false">C2846</f>
        <v>0</v>
      </c>
    </row>
    <row r="2847" s="99" customFormat="true" ht="25.5" hidden="true" customHeight="true" outlineLevel="0" collapsed="false">
      <c r="A2847" s="117" t="s">
        <v>49</v>
      </c>
      <c r="B2847" s="118" t="s">
        <v>38</v>
      </c>
      <c r="C2847" s="107" t="n">
        <f aca="false">SUM(L2847,K2847,J2847,I2847,H2847,E2847,D2847)</f>
        <v>0</v>
      </c>
      <c r="D2847" s="95"/>
      <c r="E2847" s="95" t="n">
        <f aca="false">F2847+G2847</f>
        <v>0</v>
      </c>
      <c r="F2847" s="95"/>
      <c r="G2847" s="95"/>
      <c r="H2847" s="96"/>
      <c r="I2847" s="95"/>
      <c r="J2847" s="95"/>
      <c r="K2847" s="95"/>
      <c r="L2847" s="97"/>
      <c r="M2847" s="98" t="n">
        <f aca="false">C2847</f>
        <v>0</v>
      </c>
    </row>
    <row r="2848" s="99" customFormat="true" ht="12.75" hidden="true" customHeight="true" outlineLevel="0" collapsed="false">
      <c r="A2848" s="100"/>
      <c r="B2848" s="101" t="s">
        <v>40</v>
      </c>
      <c r="C2848" s="111" t="n">
        <f aca="false">SUM(L2848,K2848,J2848,I2848,H2848,E2848,D2848)</f>
        <v>0</v>
      </c>
      <c r="D2848" s="103"/>
      <c r="E2848" s="103" t="n">
        <f aca="false">F2848+G2848</f>
        <v>0</v>
      </c>
      <c r="F2848" s="103"/>
      <c r="G2848" s="103"/>
      <c r="H2848" s="104"/>
      <c r="I2848" s="103"/>
      <c r="J2848" s="103"/>
      <c r="K2848" s="103"/>
      <c r="L2848" s="105"/>
      <c r="M2848" s="98" t="n">
        <f aca="false">C2848</f>
        <v>0</v>
      </c>
    </row>
    <row r="2849" s="99" customFormat="true" ht="12.75" hidden="true" customHeight="true" outlineLevel="0" collapsed="false">
      <c r="A2849" s="106" t="s">
        <v>50</v>
      </c>
      <c r="B2849" s="118" t="s">
        <v>38</v>
      </c>
      <c r="C2849" s="107" t="n">
        <f aca="false">SUM(L2849,K2849,J2849,I2849,H2849,E2849,D2849)</f>
        <v>0</v>
      </c>
      <c r="D2849" s="95"/>
      <c r="E2849" s="95" t="n">
        <f aca="false">F2849+G2849</f>
        <v>0</v>
      </c>
      <c r="F2849" s="95"/>
      <c r="G2849" s="95"/>
      <c r="H2849" s="96"/>
      <c r="I2849" s="95"/>
      <c r="J2849" s="95"/>
      <c r="K2849" s="95"/>
      <c r="L2849" s="97"/>
      <c r="M2849" s="98" t="n">
        <f aca="false">C2849</f>
        <v>0</v>
      </c>
    </row>
    <row r="2850" s="99" customFormat="true" ht="12.75" hidden="true" customHeight="true" outlineLevel="0" collapsed="false">
      <c r="A2850" s="110" t="s">
        <v>51</v>
      </c>
      <c r="B2850" s="101" t="s">
        <v>40</v>
      </c>
      <c r="C2850" s="111" t="n">
        <f aca="false">SUM(L2850,K2850,J2850,I2850,H2850,E2850,D2850)</f>
        <v>0</v>
      </c>
      <c r="D2850" s="103"/>
      <c r="E2850" s="103" t="n">
        <f aca="false">F2850+G2850</f>
        <v>0</v>
      </c>
      <c r="F2850" s="103"/>
      <c r="G2850" s="103"/>
      <c r="H2850" s="104"/>
      <c r="I2850" s="103"/>
      <c r="J2850" s="103"/>
      <c r="K2850" s="103"/>
      <c r="L2850" s="105"/>
      <c r="M2850" s="98" t="n">
        <f aca="false">C2850</f>
        <v>0</v>
      </c>
    </row>
    <row r="2851" s="99" customFormat="true" ht="12.75" hidden="true" customHeight="true" outlineLevel="0" collapsed="false">
      <c r="A2851" s="106" t="s">
        <v>52</v>
      </c>
      <c r="B2851" s="118" t="s">
        <v>38</v>
      </c>
      <c r="C2851" s="107" t="n">
        <f aca="false">SUM(L2851,K2851,J2851,I2851,H2851,E2851,D2851)</f>
        <v>0</v>
      </c>
      <c r="D2851" s="95"/>
      <c r="E2851" s="95" t="n">
        <f aca="false">F2851+G2851</f>
        <v>0</v>
      </c>
      <c r="F2851" s="95"/>
      <c r="G2851" s="95"/>
      <c r="H2851" s="96"/>
      <c r="I2851" s="95"/>
      <c r="J2851" s="95"/>
      <c r="K2851" s="95"/>
      <c r="L2851" s="97"/>
      <c r="M2851" s="98" t="n">
        <f aca="false">C2851</f>
        <v>0</v>
      </c>
    </row>
    <row r="2852" s="99" customFormat="true" ht="12.75" hidden="true" customHeight="true" outlineLevel="0" collapsed="false">
      <c r="A2852" s="100"/>
      <c r="B2852" s="101" t="s">
        <v>40</v>
      </c>
      <c r="C2852" s="111" t="n">
        <f aca="false">SUM(L2852,K2852,J2852,I2852,H2852,E2852,D2852)</f>
        <v>0</v>
      </c>
      <c r="D2852" s="103"/>
      <c r="E2852" s="103" t="n">
        <f aca="false">F2852+G2852</f>
        <v>0</v>
      </c>
      <c r="F2852" s="103"/>
      <c r="G2852" s="103"/>
      <c r="H2852" s="104"/>
      <c r="I2852" s="103"/>
      <c r="J2852" s="103"/>
      <c r="K2852" s="103"/>
      <c r="L2852" s="105"/>
      <c r="M2852" s="98" t="n">
        <f aca="false">C2852</f>
        <v>0</v>
      </c>
    </row>
    <row r="2853" s="99" customFormat="true" ht="12.75" hidden="true" customHeight="true" outlineLevel="0" collapsed="false">
      <c r="A2853" s="119" t="s">
        <v>53</v>
      </c>
      <c r="B2853" s="118" t="s">
        <v>38</v>
      </c>
      <c r="C2853" s="107" t="n">
        <f aca="false">SUM(L2853,K2853,J2853,I2853,H2853,E2853,D2853)</f>
        <v>0</v>
      </c>
      <c r="D2853" s="95"/>
      <c r="E2853" s="95" t="n">
        <f aca="false">F2853+G2853</f>
        <v>0</v>
      </c>
      <c r="F2853" s="95"/>
      <c r="G2853" s="95"/>
      <c r="H2853" s="96"/>
      <c r="I2853" s="95"/>
      <c r="J2853" s="95"/>
      <c r="K2853" s="95"/>
      <c r="L2853" s="97"/>
      <c r="M2853" s="98" t="n">
        <f aca="false">C2853</f>
        <v>0</v>
      </c>
    </row>
    <row r="2854" s="99" customFormat="true" ht="12.75" hidden="true" customHeight="true" outlineLevel="0" collapsed="false">
      <c r="A2854" s="110"/>
      <c r="B2854" s="101" t="s">
        <v>40</v>
      </c>
      <c r="C2854" s="111" t="n">
        <f aca="false">SUM(L2854,K2854,J2854,I2854,H2854,E2854,D2854)</f>
        <v>0</v>
      </c>
      <c r="D2854" s="103"/>
      <c r="E2854" s="103" t="n">
        <f aca="false">F2854+G2854</f>
        <v>0</v>
      </c>
      <c r="F2854" s="103"/>
      <c r="G2854" s="103"/>
      <c r="H2854" s="104"/>
      <c r="I2854" s="103"/>
      <c r="J2854" s="103"/>
      <c r="K2854" s="103"/>
      <c r="L2854" s="105"/>
      <c r="M2854" s="98" t="n">
        <f aca="false">C2854</f>
        <v>0</v>
      </c>
    </row>
    <row r="2855" s="99" customFormat="true" ht="12.75" hidden="true" customHeight="true" outlineLevel="0" collapsed="false">
      <c r="A2855" s="106" t="s">
        <v>54</v>
      </c>
      <c r="B2855" s="118" t="s">
        <v>38</v>
      </c>
      <c r="C2855" s="107" t="n">
        <f aca="false">SUM(L2855,K2855,J2855,I2855,H2855,E2855,D2855)</f>
        <v>0</v>
      </c>
      <c r="D2855" s="95"/>
      <c r="E2855" s="95" t="n">
        <f aca="false">F2855+G2855</f>
        <v>0</v>
      </c>
      <c r="F2855" s="95"/>
      <c r="G2855" s="95"/>
      <c r="H2855" s="96"/>
      <c r="I2855" s="95"/>
      <c r="J2855" s="95"/>
      <c r="K2855" s="95"/>
      <c r="L2855" s="97"/>
      <c r="M2855" s="98" t="n">
        <f aca="false">C2855</f>
        <v>0</v>
      </c>
    </row>
    <row r="2856" s="99" customFormat="true" ht="12.75" hidden="true" customHeight="true" outlineLevel="0" collapsed="false">
      <c r="A2856" s="127"/>
      <c r="B2856" s="101" t="s">
        <v>40</v>
      </c>
      <c r="C2856" s="111" t="n">
        <f aca="false">SUM(L2856,K2856,J2856,I2856,H2856,E2856,D2856)</f>
        <v>0</v>
      </c>
      <c r="D2856" s="103"/>
      <c r="E2856" s="103" t="n">
        <f aca="false">F2856+G2856</f>
        <v>0</v>
      </c>
      <c r="F2856" s="103"/>
      <c r="G2856" s="103"/>
      <c r="H2856" s="104"/>
      <c r="I2856" s="103"/>
      <c r="J2856" s="103"/>
      <c r="K2856" s="103"/>
      <c r="L2856" s="105"/>
      <c r="M2856" s="98" t="n">
        <f aca="false">C2856</f>
        <v>0</v>
      </c>
    </row>
    <row r="2857" s="99" customFormat="true" ht="12.75" hidden="true" customHeight="true" outlineLevel="0" collapsed="false">
      <c r="A2857" s="157" t="s">
        <v>60</v>
      </c>
      <c r="B2857" s="158"/>
      <c r="C2857" s="159"/>
      <c r="D2857" s="158"/>
      <c r="E2857" s="164"/>
      <c r="F2857" s="164"/>
      <c r="G2857" s="164"/>
      <c r="H2857" s="159"/>
      <c r="I2857" s="159"/>
      <c r="J2857" s="159"/>
      <c r="K2857" s="159"/>
      <c r="L2857" s="160"/>
      <c r="M2857" s="178" t="n">
        <f aca="false">M2858</f>
        <v>0</v>
      </c>
    </row>
    <row r="2858" s="99" customFormat="true" ht="12.75" hidden="true" customHeight="true" outlineLevel="0" collapsed="false">
      <c r="A2858" s="136" t="s">
        <v>36</v>
      </c>
      <c r="B2858" s="137"/>
      <c r="C2858" s="138"/>
      <c r="D2858" s="137"/>
      <c r="E2858" s="140"/>
      <c r="F2858" s="140"/>
      <c r="G2858" s="140"/>
      <c r="H2858" s="138"/>
      <c r="I2858" s="138"/>
      <c r="J2858" s="138"/>
      <c r="K2858" s="138"/>
      <c r="L2858" s="142"/>
      <c r="M2858" s="168" t="n">
        <f aca="false">M2859</f>
        <v>0</v>
      </c>
    </row>
    <row r="2859" s="99" customFormat="true" ht="12.75" hidden="true" customHeight="true" outlineLevel="0" collapsed="false">
      <c r="A2859" s="61" t="s">
        <v>37</v>
      </c>
      <c r="B2859" s="118" t="s">
        <v>38</v>
      </c>
      <c r="C2859" s="107" t="n">
        <f aca="false">SUM(C2861,C2863,C2877,C2879,C2881,C2883)</f>
        <v>0</v>
      </c>
      <c r="D2859" s="95" t="n">
        <f aca="false">SUM(D2861,D2863,D2877,D2879,D2881,D2883)</f>
        <v>0</v>
      </c>
      <c r="E2859" s="67" t="n">
        <f aca="false">SUM(E2861,E2863,E2877,E2879,E2881,E2883)</f>
        <v>0</v>
      </c>
      <c r="F2859" s="67" t="n">
        <f aca="false">SUM(F2861,F2863,F2877,F2879,F2881,F2883)</f>
        <v>0</v>
      </c>
      <c r="G2859" s="67" t="n">
        <f aca="false">SUM(G2861,G2863,G2877,G2879,G2881,G2883)</f>
        <v>0</v>
      </c>
      <c r="H2859" s="96" t="n">
        <f aca="false">SUM(H2861,H2863,H2877,H2879,H2881,H2883)</f>
        <v>0</v>
      </c>
      <c r="I2859" s="96" t="n">
        <f aca="false">SUM(I2861,I2863,I2877,I2879,I2881,I2883)</f>
        <v>0</v>
      </c>
      <c r="J2859" s="96" t="n">
        <f aca="false">SUM(J2861,J2863,J2877,J2879,J2881,J2883)</f>
        <v>0</v>
      </c>
      <c r="K2859" s="96" t="n">
        <f aca="false">SUM(K2861,K2863,K2877,K2879,K2881,K2883)</f>
        <v>0</v>
      </c>
      <c r="L2859" s="169" t="n">
        <f aca="false">SUM(L2861,L2863,L2877,L2879,L2881,L2883)</f>
        <v>0</v>
      </c>
      <c r="M2859" s="98" t="n">
        <f aca="false">C2859</f>
        <v>0</v>
      </c>
    </row>
    <row r="2860" s="99" customFormat="true" ht="12.75" hidden="true" customHeight="true" outlineLevel="0" collapsed="false">
      <c r="A2860" s="100" t="s">
        <v>39</v>
      </c>
      <c r="B2860" s="101" t="s">
        <v>40</v>
      </c>
      <c r="C2860" s="111" t="n">
        <f aca="false">SUM(C2862,C2864,C2878,C2880,C2882,C2884)</f>
        <v>0</v>
      </c>
      <c r="D2860" s="103" t="n">
        <f aca="false">SUM(D2862,D2864,D2878,D2880,D2882,D2884)</f>
        <v>0</v>
      </c>
      <c r="E2860" s="76" t="n">
        <f aca="false">SUM(E2862,E2864,E2878,E2880,E2882,E2884)</f>
        <v>0</v>
      </c>
      <c r="F2860" s="76" t="n">
        <f aca="false">SUM(F2862,F2864,F2878,F2880,F2882,F2884)</f>
        <v>0</v>
      </c>
      <c r="G2860" s="76" t="n">
        <f aca="false">SUM(G2862,G2864,G2878,G2880,G2882,G2884)</f>
        <v>0</v>
      </c>
      <c r="H2860" s="104" t="n">
        <f aca="false">SUM(H2862,H2864,H2878,H2880,H2882,H2884)</f>
        <v>0</v>
      </c>
      <c r="I2860" s="104" t="n">
        <f aca="false">SUM(I2862,I2864,I2878,I2880,I2882,I2884)</f>
        <v>0</v>
      </c>
      <c r="J2860" s="104" t="n">
        <f aca="false">SUM(J2862,J2864,J2878,J2880,J2882,J2884)</f>
        <v>0</v>
      </c>
      <c r="K2860" s="104" t="n">
        <f aca="false">SUM(K2862,K2864,K2878,K2880,K2882,K2884)</f>
        <v>0</v>
      </c>
      <c r="L2860" s="170" t="n">
        <f aca="false">SUM(L2862,L2864,L2878,L2880,L2882,L2884)</f>
        <v>0</v>
      </c>
      <c r="M2860" s="98" t="n">
        <f aca="false">C2860</f>
        <v>0</v>
      </c>
    </row>
    <row r="2861" s="99" customFormat="true" ht="12.75" hidden="true" customHeight="true" outlineLevel="0" collapsed="false">
      <c r="A2861" s="92" t="s">
        <v>41</v>
      </c>
      <c r="B2861" s="93" t="s">
        <v>38</v>
      </c>
      <c r="C2861" s="94" t="n">
        <f aca="false">SUM(L2861,K2861,J2861,I2861,H2861,E2861,D2861)</f>
        <v>0</v>
      </c>
      <c r="D2861" s="95"/>
      <c r="E2861" s="95" t="n">
        <f aca="false">F2861+G2861</f>
        <v>0</v>
      </c>
      <c r="F2861" s="95"/>
      <c r="G2861" s="95"/>
      <c r="H2861" s="96"/>
      <c r="I2861" s="95"/>
      <c r="J2861" s="95"/>
      <c r="K2861" s="95"/>
      <c r="L2861" s="97"/>
      <c r="M2861" s="98" t="n">
        <f aca="false">C2861</f>
        <v>0</v>
      </c>
    </row>
    <row r="2862" s="99" customFormat="true" ht="12.75" hidden="true" customHeight="true" outlineLevel="0" collapsed="false">
      <c r="A2862" s="100"/>
      <c r="B2862" s="101" t="s">
        <v>40</v>
      </c>
      <c r="C2862" s="102" t="n">
        <f aca="false">SUM(L2862,K2862,J2862,I2862,H2862,E2862,D2862)</f>
        <v>0</v>
      </c>
      <c r="D2862" s="103"/>
      <c r="E2862" s="103" t="n">
        <f aca="false">F2862+G2862</f>
        <v>0</v>
      </c>
      <c r="F2862" s="103"/>
      <c r="G2862" s="103"/>
      <c r="H2862" s="104"/>
      <c r="I2862" s="103"/>
      <c r="J2862" s="103"/>
      <c r="K2862" s="103"/>
      <c r="L2862" s="105"/>
      <c r="M2862" s="98" t="n">
        <f aca="false">C2862</f>
        <v>0</v>
      </c>
    </row>
    <row r="2863" s="99" customFormat="true" ht="12.75" hidden="true" customHeight="true" outlineLevel="0" collapsed="false">
      <c r="A2863" s="106" t="s">
        <v>42</v>
      </c>
      <c r="B2863" s="93" t="s">
        <v>38</v>
      </c>
      <c r="C2863" s="107" t="n">
        <f aca="false">SUM(C2865,C2867,C2869,C2871,C2873,C2875)</f>
        <v>0</v>
      </c>
      <c r="D2863" s="95" t="n">
        <f aca="false">SUM(D2865,D2867,D2869,D2871,D2873,D2875)</f>
        <v>0</v>
      </c>
      <c r="E2863" s="95" t="n">
        <f aca="false">SUM(E2865,E2867,E2869,E2871,E2873,E2875)</f>
        <v>0</v>
      </c>
      <c r="F2863" s="95" t="n">
        <f aca="false">SUM(F2865,F2867,F2869,F2871,F2873,F2875)</f>
        <v>0</v>
      </c>
      <c r="G2863" s="95" t="n">
        <f aca="false">SUM(G2865,G2867,G2869,G2871,G2873,G2875)</f>
        <v>0</v>
      </c>
      <c r="H2863" s="96" t="n">
        <f aca="false">SUM(H2865,H2867,H2869,H2871,H2873,H2875)</f>
        <v>0</v>
      </c>
      <c r="I2863" s="95" t="n">
        <f aca="false">SUM(I2865,I2867,I2869,I2871,I2873,I2875)</f>
        <v>0</v>
      </c>
      <c r="J2863" s="95" t="n">
        <f aca="false">SUM(J2865,J2867,J2869,J2871,J2873,J2875)</f>
        <v>0</v>
      </c>
      <c r="K2863" s="95" t="n">
        <f aca="false">SUM(K2865,K2867,K2869,K2871,K2873,K2875)</f>
        <v>0</v>
      </c>
      <c r="L2863" s="97" t="n">
        <f aca="false">SUM(L2865,L2867,L2869,L2871,L2873,L2875)</f>
        <v>0</v>
      </c>
      <c r="M2863" s="98" t="n">
        <f aca="false">C2863</f>
        <v>0</v>
      </c>
    </row>
    <row r="2864" s="99" customFormat="true" ht="12.75" hidden="true" customHeight="true" outlineLevel="0" collapsed="false">
      <c r="A2864" s="110"/>
      <c r="B2864" s="101" t="s">
        <v>40</v>
      </c>
      <c r="C2864" s="111" t="n">
        <f aca="false">SUM(C2866,C2868,C2870,C2872,C2874,C2876)</f>
        <v>0</v>
      </c>
      <c r="D2864" s="103" t="n">
        <f aca="false">SUM(D2866,D2868,D2870,D2872,D2874,D2876)</f>
        <v>0</v>
      </c>
      <c r="E2864" s="103" t="n">
        <f aca="false">SUM(E2866,E2868,E2870,E2872,E2874,E2876)</f>
        <v>0</v>
      </c>
      <c r="F2864" s="103" t="n">
        <f aca="false">SUM(F2866,F2868,F2870,F2872,F2874,F2876)</f>
        <v>0</v>
      </c>
      <c r="G2864" s="103" t="n">
        <f aca="false">SUM(G2866,G2868,G2870,G2872,G2874,G2876)</f>
        <v>0</v>
      </c>
      <c r="H2864" s="104" t="n">
        <f aca="false">SUM(H2866,H2868,H2870,H2872,H2874,H2876)</f>
        <v>0</v>
      </c>
      <c r="I2864" s="103" t="n">
        <f aca="false">SUM(I2866,I2868,I2870,I2872,I2874,I2876)</f>
        <v>0</v>
      </c>
      <c r="J2864" s="103" t="n">
        <f aca="false">SUM(J2866,J2868,J2870,J2872,J2874,J2876)</f>
        <v>0</v>
      </c>
      <c r="K2864" s="103" t="n">
        <f aca="false">SUM(K2866,K2868,K2870,K2872,K2874,K2876)</f>
        <v>0</v>
      </c>
      <c r="L2864" s="105" t="n">
        <f aca="false">SUM(L2866,L2868,L2870,L2872,L2874,L2876)</f>
        <v>0</v>
      </c>
      <c r="M2864" s="98" t="n">
        <f aca="false">C2864</f>
        <v>0</v>
      </c>
    </row>
    <row r="2865" s="99" customFormat="true" ht="12.75" hidden="true" customHeight="true" outlineLevel="0" collapsed="false">
      <c r="A2865" s="114" t="s">
        <v>43</v>
      </c>
      <c r="B2865" s="93" t="s">
        <v>38</v>
      </c>
      <c r="C2865" s="107" t="n">
        <f aca="false">SUM(L2865,K2865,J2865,I2865,H2865,E2865,D2865)</f>
        <v>0</v>
      </c>
      <c r="D2865" s="95"/>
      <c r="E2865" s="95" t="n">
        <f aca="false">F2865+G2865</f>
        <v>0</v>
      </c>
      <c r="F2865" s="95"/>
      <c r="G2865" s="95"/>
      <c r="H2865" s="96"/>
      <c r="I2865" s="95"/>
      <c r="J2865" s="95"/>
      <c r="K2865" s="95"/>
      <c r="L2865" s="97"/>
      <c r="M2865" s="98" t="n">
        <f aca="false">C2865</f>
        <v>0</v>
      </c>
    </row>
    <row r="2866" s="99" customFormat="true" ht="12.75" hidden="true" customHeight="true" outlineLevel="0" collapsed="false">
      <c r="A2866" s="100"/>
      <c r="B2866" s="101" t="s">
        <v>40</v>
      </c>
      <c r="C2866" s="111" t="n">
        <f aca="false">SUM(L2866,K2866,J2866,I2866,H2866,E2866,D2866)</f>
        <v>0</v>
      </c>
      <c r="D2866" s="103"/>
      <c r="E2866" s="103" t="n">
        <f aca="false">F2866+G2866</f>
        <v>0</v>
      </c>
      <c r="F2866" s="103"/>
      <c r="G2866" s="103"/>
      <c r="H2866" s="104"/>
      <c r="I2866" s="103"/>
      <c r="J2866" s="103"/>
      <c r="K2866" s="103"/>
      <c r="L2866" s="105"/>
      <c r="M2866" s="98" t="n">
        <f aca="false">C2866</f>
        <v>0</v>
      </c>
    </row>
    <row r="2867" s="99" customFormat="true" ht="25.5" hidden="true" customHeight="true" outlineLevel="0" collapsed="false">
      <c r="A2867" s="115" t="s">
        <v>44</v>
      </c>
      <c r="B2867" s="93" t="s">
        <v>38</v>
      </c>
      <c r="C2867" s="107" t="n">
        <f aca="false">SUM(L2867,K2867,J2867,I2867,H2867,E2867,D2867)</f>
        <v>0</v>
      </c>
      <c r="D2867" s="95"/>
      <c r="E2867" s="95" t="n">
        <f aca="false">F2867+G2867</f>
        <v>0</v>
      </c>
      <c r="F2867" s="95"/>
      <c r="G2867" s="95"/>
      <c r="H2867" s="96"/>
      <c r="I2867" s="95"/>
      <c r="J2867" s="95"/>
      <c r="K2867" s="95"/>
      <c r="L2867" s="97"/>
      <c r="M2867" s="98" t="n">
        <f aca="false">C2867</f>
        <v>0</v>
      </c>
    </row>
    <row r="2868" s="99" customFormat="true" ht="12.75" hidden="true" customHeight="true" outlineLevel="0" collapsed="false">
      <c r="A2868" s="100"/>
      <c r="B2868" s="101" t="s">
        <v>40</v>
      </c>
      <c r="C2868" s="111" t="n">
        <f aca="false">SUM(L2868,K2868,J2868,I2868,H2868,E2868,D2868)</f>
        <v>0</v>
      </c>
      <c r="D2868" s="103"/>
      <c r="E2868" s="103" t="n">
        <f aca="false">F2868+G2868</f>
        <v>0</v>
      </c>
      <c r="F2868" s="103"/>
      <c r="G2868" s="103"/>
      <c r="H2868" s="104"/>
      <c r="I2868" s="103"/>
      <c r="J2868" s="103"/>
      <c r="K2868" s="103"/>
      <c r="L2868" s="105"/>
      <c r="M2868" s="98" t="n">
        <f aca="false">C2868</f>
        <v>0</v>
      </c>
    </row>
    <row r="2869" s="99" customFormat="true" ht="12.75" hidden="true" customHeight="true" outlineLevel="0" collapsed="false">
      <c r="A2869" s="116" t="s">
        <v>45</v>
      </c>
      <c r="B2869" s="93" t="s">
        <v>38</v>
      </c>
      <c r="C2869" s="107" t="n">
        <f aca="false">SUM(L2869,K2869,J2869,I2869,H2869,E2869,D2869)</f>
        <v>0</v>
      </c>
      <c r="D2869" s="95"/>
      <c r="E2869" s="95" t="n">
        <f aca="false">F2869+G2869</f>
        <v>0</v>
      </c>
      <c r="F2869" s="95"/>
      <c r="G2869" s="95"/>
      <c r="H2869" s="96"/>
      <c r="I2869" s="95"/>
      <c r="J2869" s="95"/>
      <c r="K2869" s="95"/>
      <c r="L2869" s="97"/>
      <c r="M2869" s="98" t="n">
        <f aca="false">C2869</f>
        <v>0</v>
      </c>
    </row>
    <row r="2870" s="99" customFormat="true" ht="12.75" hidden="true" customHeight="true" outlineLevel="0" collapsed="false">
      <c r="A2870" s="100"/>
      <c r="B2870" s="101" t="s">
        <v>40</v>
      </c>
      <c r="C2870" s="111" t="n">
        <f aca="false">SUM(L2870,K2870,J2870,I2870,H2870,E2870,D2870)</f>
        <v>0</v>
      </c>
      <c r="D2870" s="103"/>
      <c r="E2870" s="103" t="n">
        <f aca="false">F2870+G2870</f>
        <v>0</v>
      </c>
      <c r="F2870" s="103"/>
      <c r="G2870" s="103"/>
      <c r="H2870" s="104"/>
      <c r="I2870" s="103"/>
      <c r="J2870" s="103"/>
      <c r="K2870" s="103"/>
      <c r="L2870" s="105"/>
      <c r="M2870" s="98" t="n">
        <f aca="false">C2870</f>
        <v>0</v>
      </c>
    </row>
    <row r="2871" s="99" customFormat="true" ht="12.75" hidden="true" customHeight="true" outlineLevel="0" collapsed="false">
      <c r="A2871" s="114" t="s">
        <v>46</v>
      </c>
      <c r="B2871" s="93" t="s">
        <v>38</v>
      </c>
      <c r="C2871" s="107" t="n">
        <f aca="false">SUM(L2871,K2871,J2871,I2871,H2871,E2871,D2871)</f>
        <v>0</v>
      </c>
      <c r="D2871" s="95"/>
      <c r="E2871" s="95" t="n">
        <f aca="false">F2871+G2871</f>
        <v>0</v>
      </c>
      <c r="F2871" s="95"/>
      <c r="G2871" s="95"/>
      <c r="H2871" s="96"/>
      <c r="I2871" s="95"/>
      <c r="J2871" s="95"/>
      <c r="K2871" s="95"/>
      <c r="L2871" s="97"/>
      <c r="M2871" s="98" t="n">
        <f aca="false">C2871</f>
        <v>0</v>
      </c>
    </row>
    <row r="2872" s="99" customFormat="true" ht="12.75" hidden="true" customHeight="true" outlineLevel="0" collapsed="false">
      <c r="A2872" s="100"/>
      <c r="B2872" s="101" t="s">
        <v>40</v>
      </c>
      <c r="C2872" s="111" t="n">
        <f aca="false">SUM(L2872,K2872,J2872,I2872,H2872,E2872,D2872)</f>
        <v>0</v>
      </c>
      <c r="D2872" s="103"/>
      <c r="E2872" s="103" t="n">
        <f aca="false">F2872+G2872</f>
        <v>0</v>
      </c>
      <c r="F2872" s="103"/>
      <c r="G2872" s="103"/>
      <c r="H2872" s="104"/>
      <c r="I2872" s="103"/>
      <c r="J2872" s="103"/>
      <c r="K2872" s="103"/>
      <c r="L2872" s="105"/>
      <c r="M2872" s="98" t="n">
        <f aca="false">C2872</f>
        <v>0</v>
      </c>
    </row>
    <row r="2873" s="99" customFormat="true" ht="12.75" hidden="true" customHeight="true" outlineLevel="0" collapsed="false">
      <c r="A2873" s="114" t="s">
        <v>47</v>
      </c>
      <c r="B2873" s="93" t="s">
        <v>38</v>
      </c>
      <c r="C2873" s="107" t="n">
        <f aca="false">SUM(L2873,K2873,J2873,I2873,H2873,E2873,D2873)</f>
        <v>0</v>
      </c>
      <c r="D2873" s="95"/>
      <c r="E2873" s="95" t="n">
        <f aca="false">F2873+G2873</f>
        <v>0</v>
      </c>
      <c r="F2873" s="95"/>
      <c r="G2873" s="95"/>
      <c r="H2873" s="96"/>
      <c r="I2873" s="95"/>
      <c r="J2873" s="95"/>
      <c r="K2873" s="95"/>
      <c r="L2873" s="97"/>
      <c r="M2873" s="98" t="n">
        <f aca="false">C2873</f>
        <v>0</v>
      </c>
    </row>
    <row r="2874" s="99" customFormat="true" ht="12.75" hidden="true" customHeight="true" outlineLevel="0" collapsed="false">
      <c r="A2874" s="100" t="s">
        <v>48</v>
      </c>
      <c r="B2874" s="101" t="s">
        <v>40</v>
      </c>
      <c r="C2874" s="111" t="n">
        <f aca="false">SUM(L2874,K2874,J2874,I2874,H2874,E2874,D2874)</f>
        <v>0</v>
      </c>
      <c r="D2874" s="103"/>
      <c r="E2874" s="103" t="n">
        <f aca="false">F2874+G2874</f>
        <v>0</v>
      </c>
      <c r="F2874" s="103"/>
      <c r="G2874" s="103"/>
      <c r="H2874" s="104"/>
      <c r="I2874" s="103"/>
      <c r="J2874" s="103"/>
      <c r="K2874" s="103"/>
      <c r="L2874" s="105"/>
      <c r="M2874" s="98" t="n">
        <f aca="false">C2874</f>
        <v>0</v>
      </c>
    </row>
    <row r="2875" s="99" customFormat="true" ht="25.5" hidden="true" customHeight="true" outlineLevel="0" collapsed="false">
      <c r="A2875" s="117" t="s">
        <v>49</v>
      </c>
      <c r="B2875" s="118" t="s">
        <v>38</v>
      </c>
      <c r="C2875" s="107" t="n">
        <f aca="false">SUM(L2875,K2875,J2875,I2875,H2875,E2875,D2875)</f>
        <v>0</v>
      </c>
      <c r="D2875" s="95"/>
      <c r="E2875" s="95" t="n">
        <f aca="false">F2875+G2875</f>
        <v>0</v>
      </c>
      <c r="F2875" s="95"/>
      <c r="G2875" s="95"/>
      <c r="H2875" s="96"/>
      <c r="I2875" s="95"/>
      <c r="J2875" s="95"/>
      <c r="K2875" s="95"/>
      <c r="L2875" s="97"/>
      <c r="M2875" s="98" t="n">
        <f aca="false">C2875</f>
        <v>0</v>
      </c>
    </row>
    <row r="2876" s="99" customFormat="true" ht="12.75" hidden="true" customHeight="true" outlineLevel="0" collapsed="false">
      <c r="A2876" s="100"/>
      <c r="B2876" s="101" t="s">
        <v>40</v>
      </c>
      <c r="C2876" s="111" t="n">
        <f aca="false">SUM(L2876,K2876,J2876,I2876,H2876,E2876,D2876)</f>
        <v>0</v>
      </c>
      <c r="D2876" s="103"/>
      <c r="E2876" s="103" t="n">
        <f aca="false">F2876+G2876</f>
        <v>0</v>
      </c>
      <c r="F2876" s="103"/>
      <c r="G2876" s="103"/>
      <c r="H2876" s="104"/>
      <c r="I2876" s="103"/>
      <c r="J2876" s="103"/>
      <c r="K2876" s="103"/>
      <c r="L2876" s="105"/>
      <c r="M2876" s="98" t="n">
        <f aca="false">C2876</f>
        <v>0</v>
      </c>
    </row>
    <row r="2877" s="99" customFormat="true" ht="12.75" hidden="true" customHeight="true" outlineLevel="0" collapsed="false">
      <c r="A2877" s="106" t="s">
        <v>50</v>
      </c>
      <c r="B2877" s="118" t="s">
        <v>38</v>
      </c>
      <c r="C2877" s="107" t="n">
        <f aca="false">SUM(L2877,K2877,J2877,I2877,H2877,E2877,D2877)</f>
        <v>0</v>
      </c>
      <c r="D2877" s="95"/>
      <c r="E2877" s="95" t="n">
        <f aca="false">F2877+G2877</f>
        <v>0</v>
      </c>
      <c r="F2877" s="95"/>
      <c r="G2877" s="95"/>
      <c r="H2877" s="96"/>
      <c r="I2877" s="95"/>
      <c r="J2877" s="95"/>
      <c r="K2877" s="95"/>
      <c r="L2877" s="97"/>
      <c r="M2877" s="98" t="n">
        <f aca="false">C2877</f>
        <v>0</v>
      </c>
    </row>
    <row r="2878" s="99" customFormat="true" ht="12.75" hidden="true" customHeight="true" outlineLevel="0" collapsed="false">
      <c r="A2878" s="110" t="s">
        <v>51</v>
      </c>
      <c r="B2878" s="101" t="s">
        <v>40</v>
      </c>
      <c r="C2878" s="111" t="n">
        <f aca="false">SUM(L2878,K2878,J2878,I2878,H2878,E2878,D2878)</f>
        <v>0</v>
      </c>
      <c r="D2878" s="103"/>
      <c r="E2878" s="103" t="n">
        <f aca="false">F2878+G2878</f>
        <v>0</v>
      </c>
      <c r="F2878" s="103"/>
      <c r="G2878" s="103"/>
      <c r="H2878" s="104"/>
      <c r="I2878" s="103"/>
      <c r="J2878" s="103"/>
      <c r="K2878" s="103"/>
      <c r="L2878" s="105"/>
      <c r="M2878" s="98" t="n">
        <f aca="false">C2878</f>
        <v>0</v>
      </c>
    </row>
    <row r="2879" s="99" customFormat="true" ht="12.75" hidden="true" customHeight="true" outlineLevel="0" collapsed="false">
      <c r="A2879" s="106" t="s">
        <v>52</v>
      </c>
      <c r="B2879" s="118" t="s">
        <v>38</v>
      </c>
      <c r="C2879" s="107" t="n">
        <f aca="false">SUM(L2879,K2879,J2879,I2879,H2879,E2879,D2879)</f>
        <v>0</v>
      </c>
      <c r="D2879" s="95"/>
      <c r="E2879" s="95" t="n">
        <f aca="false">F2879+G2879</f>
        <v>0</v>
      </c>
      <c r="F2879" s="95"/>
      <c r="G2879" s="95"/>
      <c r="H2879" s="96"/>
      <c r="I2879" s="95"/>
      <c r="J2879" s="95"/>
      <c r="K2879" s="95"/>
      <c r="L2879" s="97"/>
      <c r="M2879" s="98" t="n">
        <f aca="false">C2879</f>
        <v>0</v>
      </c>
    </row>
    <row r="2880" s="99" customFormat="true" ht="12.75" hidden="true" customHeight="true" outlineLevel="0" collapsed="false">
      <c r="A2880" s="100"/>
      <c r="B2880" s="101" t="s">
        <v>40</v>
      </c>
      <c r="C2880" s="111" t="n">
        <f aca="false">SUM(L2880,K2880,J2880,I2880,H2880,E2880,D2880)</f>
        <v>0</v>
      </c>
      <c r="D2880" s="103"/>
      <c r="E2880" s="103" t="n">
        <f aca="false">F2880+G2880</f>
        <v>0</v>
      </c>
      <c r="F2880" s="103"/>
      <c r="G2880" s="103"/>
      <c r="H2880" s="104"/>
      <c r="I2880" s="103"/>
      <c r="J2880" s="103"/>
      <c r="K2880" s="103"/>
      <c r="L2880" s="105"/>
      <c r="M2880" s="98" t="n">
        <f aca="false">C2880</f>
        <v>0</v>
      </c>
    </row>
    <row r="2881" s="99" customFormat="true" ht="12.75" hidden="true" customHeight="true" outlineLevel="0" collapsed="false">
      <c r="A2881" s="119" t="s">
        <v>53</v>
      </c>
      <c r="B2881" s="118" t="s">
        <v>38</v>
      </c>
      <c r="C2881" s="107" t="n">
        <f aca="false">SUM(L2881,K2881,J2881,I2881,H2881,E2881,D2881)</f>
        <v>0</v>
      </c>
      <c r="D2881" s="95"/>
      <c r="E2881" s="67" t="n">
        <f aca="false">F2881+G2881</f>
        <v>0</v>
      </c>
      <c r="F2881" s="67"/>
      <c r="G2881" s="67"/>
      <c r="H2881" s="96"/>
      <c r="I2881" s="96"/>
      <c r="J2881" s="96"/>
      <c r="K2881" s="96"/>
      <c r="L2881" s="169"/>
      <c r="M2881" s="98" t="n">
        <f aca="false">C2881</f>
        <v>0</v>
      </c>
    </row>
    <row r="2882" s="99" customFormat="true" ht="12.75" hidden="true" customHeight="true" outlineLevel="0" collapsed="false">
      <c r="A2882" s="110"/>
      <c r="B2882" s="101" t="s">
        <v>40</v>
      </c>
      <c r="C2882" s="111" t="n">
        <f aca="false">SUM(L2882,K2882,J2882,I2882,H2882,E2882,D2882)</f>
        <v>0</v>
      </c>
      <c r="D2882" s="103"/>
      <c r="E2882" s="76" t="n">
        <f aca="false">F2882+G2882</f>
        <v>0</v>
      </c>
      <c r="F2882" s="76"/>
      <c r="G2882" s="76"/>
      <c r="H2882" s="104"/>
      <c r="I2882" s="104"/>
      <c r="J2882" s="104"/>
      <c r="K2882" s="104"/>
      <c r="L2882" s="170"/>
      <c r="M2882" s="98" t="n">
        <f aca="false">C2882</f>
        <v>0</v>
      </c>
    </row>
    <row r="2883" s="99" customFormat="true" ht="12.75" hidden="true" customHeight="true" outlineLevel="0" collapsed="false">
      <c r="A2883" s="106" t="s">
        <v>54</v>
      </c>
      <c r="B2883" s="118" t="s">
        <v>38</v>
      </c>
      <c r="C2883" s="107" t="n">
        <f aca="false">SUM(L2883,K2883,J2883,I2883,H2883,E2883,D2883)</f>
        <v>0</v>
      </c>
      <c r="D2883" s="95"/>
      <c r="E2883" s="95" t="n">
        <f aca="false">F2883+G2883</f>
        <v>0</v>
      </c>
      <c r="F2883" s="95"/>
      <c r="G2883" s="95"/>
      <c r="H2883" s="96"/>
      <c r="I2883" s="95"/>
      <c r="J2883" s="95"/>
      <c r="K2883" s="95"/>
      <c r="L2883" s="97"/>
      <c r="M2883" s="98" t="n">
        <f aca="false">C2883</f>
        <v>0</v>
      </c>
    </row>
    <row r="2884" s="99" customFormat="true" ht="12.75" hidden="true" customHeight="true" outlineLevel="0" collapsed="false">
      <c r="A2884" s="127"/>
      <c r="B2884" s="101" t="s">
        <v>40</v>
      </c>
      <c r="C2884" s="111" t="n">
        <f aca="false">SUM(L2884,K2884,J2884,I2884,H2884,E2884,D2884)</f>
        <v>0</v>
      </c>
      <c r="D2884" s="103"/>
      <c r="E2884" s="103" t="n">
        <f aca="false">F2884+G2884</f>
        <v>0</v>
      </c>
      <c r="F2884" s="103"/>
      <c r="G2884" s="103"/>
      <c r="H2884" s="104"/>
      <c r="I2884" s="103"/>
      <c r="J2884" s="103"/>
      <c r="K2884" s="103"/>
      <c r="L2884" s="105"/>
      <c r="M2884" s="98" t="n">
        <f aca="false">C2884</f>
        <v>0</v>
      </c>
    </row>
    <row r="2885" customFormat="false" ht="12.75" hidden="false" customHeight="false" outlineLevel="0" collapsed="false">
      <c r="A2885" s="157" t="s">
        <v>61</v>
      </c>
      <c r="B2885" s="158"/>
      <c r="C2885" s="159"/>
      <c r="D2885" s="159"/>
      <c r="E2885" s="275"/>
      <c r="F2885" s="159"/>
      <c r="G2885" s="159"/>
      <c r="H2885" s="159"/>
      <c r="I2885" s="159"/>
      <c r="J2885" s="159"/>
      <c r="K2885" s="159"/>
      <c r="L2885" s="160"/>
      <c r="M2885" s="6" t="n">
        <f aca="false">M2886</f>
        <v>4253.4</v>
      </c>
    </row>
    <row r="2886" customFormat="false" ht="12.75" hidden="false" customHeight="false" outlineLevel="0" collapsed="false">
      <c r="A2886" s="136" t="s">
        <v>36</v>
      </c>
      <c r="B2886" s="137"/>
      <c r="C2886" s="138"/>
      <c r="D2886" s="138"/>
      <c r="E2886" s="276"/>
      <c r="F2886" s="138"/>
      <c r="G2886" s="138"/>
      <c r="H2886" s="138"/>
      <c r="I2886" s="138"/>
      <c r="J2886" s="138"/>
      <c r="K2886" s="138"/>
      <c r="L2886" s="142"/>
      <c r="M2886" s="6" t="n">
        <f aca="false">M2887</f>
        <v>4253.4</v>
      </c>
    </row>
    <row r="2887" customFormat="false" ht="12.75" hidden="false" customHeight="false" outlineLevel="0" collapsed="false">
      <c r="A2887" s="61" t="s">
        <v>37</v>
      </c>
      <c r="B2887" s="62" t="s">
        <v>38</v>
      </c>
      <c r="C2887" s="63" t="n">
        <f aca="false">SUM(C2889,C2891,C2905,C2907,C2909,C2911)</f>
        <v>4253.4</v>
      </c>
      <c r="D2887" s="120" t="n">
        <f aca="false">SUM(D2889,D2891,D2905,D2907,D2909,D2911)</f>
        <v>0</v>
      </c>
      <c r="E2887" s="227" t="n">
        <f aca="false">SUM(E2889,E2891,E2905,E2907,E2909,E2911)</f>
        <v>842</v>
      </c>
      <c r="F2887" s="122" t="n">
        <f aca="false">SUM(F2889,F2891,F2905,F2907,F2909,F2911)</f>
        <v>842</v>
      </c>
      <c r="G2887" s="68" t="n">
        <f aca="false">SUM(G2889,G2891,G2905,G2907,G2909,G2911)</f>
        <v>0</v>
      </c>
      <c r="H2887" s="68" t="n">
        <f aca="false">SUM(H2889,H2891,H2905,H2907,H2909,H2911)</f>
        <v>2117.2</v>
      </c>
      <c r="I2887" s="68" t="n">
        <f aca="false">SUM(I2889,I2891,I2905,I2907,I2909,I2911)</f>
        <v>1294.2</v>
      </c>
      <c r="J2887" s="68" t="n">
        <f aca="false">SUM(J2889,J2891,J2905,J2907,J2909,J2911)</f>
        <v>0</v>
      </c>
      <c r="K2887" s="68" t="n">
        <f aca="false">SUM(K2889,K2891,K2905,K2907,K2909,K2911)</f>
        <v>0</v>
      </c>
      <c r="L2887" s="122" t="n">
        <f aca="false">SUM(L2889,L2891,L2905,L2907,L2909,L2911)</f>
        <v>0</v>
      </c>
      <c r="M2887" s="85" t="n">
        <f aca="false">C2887</f>
        <v>4253.4</v>
      </c>
    </row>
    <row r="2888" customFormat="false" ht="12.75" hidden="false" customHeight="false" outlineLevel="0" collapsed="false">
      <c r="A2888" s="86" t="s">
        <v>39</v>
      </c>
      <c r="B2888" s="71" t="s">
        <v>40</v>
      </c>
      <c r="C2888" s="72" t="n">
        <f aca="false">SUM(C2890,C2892,C2906,C2908,C2910,C2912)</f>
        <v>4253.4</v>
      </c>
      <c r="D2888" s="123" t="n">
        <f aca="false">SUM(D2890,D2892,D2906,D2908,D2910,D2912)</f>
        <v>0</v>
      </c>
      <c r="E2888" s="228" t="n">
        <f aca="false">SUM(E2890,E2892,E2906,E2908,E2910,E2912)</f>
        <v>842</v>
      </c>
      <c r="F2888" s="125" t="n">
        <f aca="false">SUM(F2890,F2892,F2906,F2908,F2910,F2912)</f>
        <v>842</v>
      </c>
      <c r="G2888" s="77" t="n">
        <f aca="false">SUM(G2890,G2892,G2906,G2908,G2910,G2912)</f>
        <v>0</v>
      </c>
      <c r="H2888" s="77" t="n">
        <f aca="false">SUM(H2890,H2892,H2906,H2908,H2910,H2912)</f>
        <v>2117.2</v>
      </c>
      <c r="I2888" s="77" t="n">
        <f aca="false">SUM(I2890,I2892,I2906,I2908,I2910,I2912)</f>
        <v>1294.2</v>
      </c>
      <c r="J2888" s="77" t="n">
        <f aca="false">SUM(J2890,J2892,J2906,J2908,J2910,J2912)</f>
        <v>0</v>
      </c>
      <c r="K2888" s="77" t="n">
        <f aca="false">SUM(K2890,K2892,K2906,K2908,K2910,K2912)</f>
        <v>0</v>
      </c>
      <c r="L2888" s="125" t="n">
        <f aca="false">SUM(L2890,L2892,L2906,L2908,L2910,L2912)</f>
        <v>0</v>
      </c>
      <c r="M2888" s="85" t="n">
        <f aca="false">C2888</f>
        <v>4253.4</v>
      </c>
    </row>
    <row r="2889" s="99" customFormat="true" ht="12.75" hidden="true" customHeight="true" outlineLevel="0" collapsed="false">
      <c r="A2889" s="92" t="s">
        <v>41</v>
      </c>
      <c r="B2889" s="93" t="s">
        <v>38</v>
      </c>
      <c r="C2889" s="94" t="n">
        <f aca="false">SUM(L2889,K2889,J2889,I2889,H2889,E2889,D2889)</f>
        <v>0</v>
      </c>
      <c r="D2889" s="95"/>
      <c r="E2889" s="95" t="n">
        <f aca="false">F2889+G2889</f>
        <v>0</v>
      </c>
      <c r="F2889" s="95"/>
      <c r="G2889" s="95"/>
      <c r="H2889" s="96"/>
      <c r="I2889" s="95"/>
      <c r="J2889" s="95"/>
      <c r="K2889" s="95"/>
      <c r="L2889" s="97"/>
      <c r="M2889" s="98" t="n">
        <f aca="false">C2889</f>
        <v>0</v>
      </c>
    </row>
    <row r="2890" s="99" customFormat="true" ht="12.75" hidden="true" customHeight="true" outlineLevel="0" collapsed="false">
      <c r="A2890" s="100"/>
      <c r="B2890" s="101" t="s">
        <v>40</v>
      </c>
      <c r="C2890" s="102" t="n">
        <f aca="false">SUM(L2890,K2890,J2890,I2890,H2890,E2890,D2890)</f>
        <v>0</v>
      </c>
      <c r="D2890" s="103"/>
      <c r="E2890" s="103" t="n">
        <f aca="false">F2890+G2890</f>
        <v>0</v>
      </c>
      <c r="F2890" s="103"/>
      <c r="G2890" s="103"/>
      <c r="H2890" s="104"/>
      <c r="I2890" s="103"/>
      <c r="J2890" s="103"/>
      <c r="K2890" s="103"/>
      <c r="L2890" s="105"/>
      <c r="M2890" s="98" t="n">
        <f aca="false">C2890</f>
        <v>0</v>
      </c>
    </row>
    <row r="2891" s="99" customFormat="true" ht="12.75" hidden="true" customHeight="true" outlineLevel="0" collapsed="false">
      <c r="A2891" s="106" t="s">
        <v>42</v>
      </c>
      <c r="B2891" s="93" t="s">
        <v>38</v>
      </c>
      <c r="C2891" s="107" t="n">
        <f aca="false">SUM(C2893,C2895,C2897,C2899,C2901,C2903)</f>
        <v>0</v>
      </c>
      <c r="D2891" s="95" t="n">
        <f aca="false">SUM(D2893,D2895,D2897,D2899,D2901,D2903)</f>
        <v>0</v>
      </c>
      <c r="E2891" s="95" t="n">
        <f aca="false">SUM(E2893,E2895,E2897,E2899,E2901,E2903)</f>
        <v>0</v>
      </c>
      <c r="F2891" s="95" t="n">
        <f aca="false">SUM(F2893,F2895,F2897,F2899,F2901,F2903)</f>
        <v>0</v>
      </c>
      <c r="G2891" s="95" t="n">
        <f aca="false">SUM(G2893,G2895,G2897,G2899,G2901,G2903)</f>
        <v>0</v>
      </c>
      <c r="H2891" s="96" t="n">
        <f aca="false">SUM(H2893,H2895,H2897,H2899,H2901,H2903)</f>
        <v>0</v>
      </c>
      <c r="I2891" s="95" t="n">
        <f aca="false">SUM(I2893,I2895,I2897,I2899,I2901,I2903)</f>
        <v>0</v>
      </c>
      <c r="J2891" s="95" t="n">
        <f aca="false">SUM(J2893,J2895,J2897,J2899,J2901,J2903)</f>
        <v>0</v>
      </c>
      <c r="K2891" s="95" t="n">
        <f aca="false">SUM(K2893,K2895,K2897,K2899,K2901,K2903)</f>
        <v>0</v>
      </c>
      <c r="L2891" s="97" t="n">
        <f aca="false">SUM(L2893,L2895,L2897,L2899,L2901,L2903)</f>
        <v>0</v>
      </c>
      <c r="M2891" s="98" t="n">
        <f aca="false">C2891</f>
        <v>0</v>
      </c>
    </row>
    <row r="2892" s="99" customFormat="true" ht="12.75" hidden="true" customHeight="true" outlineLevel="0" collapsed="false">
      <c r="A2892" s="110"/>
      <c r="B2892" s="101" t="s">
        <v>40</v>
      </c>
      <c r="C2892" s="111" t="n">
        <f aca="false">SUM(C2894,C2896,C2898,C2900,C2902,C2904)</f>
        <v>0</v>
      </c>
      <c r="D2892" s="103" t="n">
        <f aca="false">SUM(D2894,D2896,D2898,D2900,D2902,D2904)</f>
        <v>0</v>
      </c>
      <c r="E2892" s="103" t="n">
        <f aca="false">SUM(E2894,E2896,E2898,E2900,E2902,E2904)</f>
        <v>0</v>
      </c>
      <c r="F2892" s="103" t="n">
        <f aca="false">SUM(F2894,F2896,F2898,F2900,F2902,F2904)</f>
        <v>0</v>
      </c>
      <c r="G2892" s="103" t="n">
        <f aca="false">SUM(G2894,G2896,G2898,G2900,G2902,G2904)</f>
        <v>0</v>
      </c>
      <c r="H2892" s="104" t="n">
        <f aca="false">SUM(H2894,H2896,H2898,H2900,H2902,H2904)</f>
        <v>0</v>
      </c>
      <c r="I2892" s="103" t="n">
        <f aca="false">SUM(I2894,I2896,I2898,I2900,I2902,I2904)</f>
        <v>0</v>
      </c>
      <c r="J2892" s="103" t="n">
        <f aca="false">SUM(J2894,J2896,J2898,J2900,J2902,J2904)</f>
        <v>0</v>
      </c>
      <c r="K2892" s="103" t="n">
        <f aca="false">SUM(K2894,K2896,K2898,K2900,K2902,K2904)</f>
        <v>0</v>
      </c>
      <c r="L2892" s="105" t="n">
        <f aca="false">SUM(L2894,L2896,L2898,L2900,L2902,L2904)</f>
        <v>0</v>
      </c>
      <c r="M2892" s="98" t="n">
        <f aca="false">C2892</f>
        <v>0</v>
      </c>
    </row>
    <row r="2893" s="99" customFormat="true" ht="12.75" hidden="true" customHeight="true" outlineLevel="0" collapsed="false">
      <c r="A2893" s="114" t="s">
        <v>43</v>
      </c>
      <c r="B2893" s="93" t="s">
        <v>38</v>
      </c>
      <c r="C2893" s="107" t="n">
        <f aca="false">SUM(L2893,K2893,J2893,I2893,H2893,E2893,D2893)</f>
        <v>0</v>
      </c>
      <c r="D2893" s="95"/>
      <c r="E2893" s="95" t="n">
        <f aca="false">F2893+G2893</f>
        <v>0</v>
      </c>
      <c r="F2893" s="95"/>
      <c r="G2893" s="95"/>
      <c r="H2893" s="96"/>
      <c r="I2893" s="95"/>
      <c r="J2893" s="95"/>
      <c r="K2893" s="95"/>
      <c r="L2893" s="97"/>
      <c r="M2893" s="98" t="n">
        <f aca="false">C2893</f>
        <v>0</v>
      </c>
    </row>
    <row r="2894" s="99" customFormat="true" ht="12.75" hidden="true" customHeight="true" outlineLevel="0" collapsed="false">
      <c r="A2894" s="100"/>
      <c r="B2894" s="101" t="s">
        <v>40</v>
      </c>
      <c r="C2894" s="111" t="n">
        <f aca="false">SUM(L2894,K2894,J2894,I2894,H2894,E2894,D2894)</f>
        <v>0</v>
      </c>
      <c r="D2894" s="103"/>
      <c r="E2894" s="103" t="n">
        <f aca="false">F2894+G2894</f>
        <v>0</v>
      </c>
      <c r="F2894" s="103"/>
      <c r="G2894" s="103"/>
      <c r="H2894" s="104"/>
      <c r="I2894" s="103"/>
      <c r="J2894" s="103"/>
      <c r="K2894" s="103"/>
      <c r="L2894" s="105"/>
      <c r="M2894" s="98" t="n">
        <f aca="false">C2894</f>
        <v>0</v>
      </c>
    </row>
    <row r="2895" s="99" customFormat="true" ht="25.5" hidden="true" customHeight="true" outlineLevel="0" collapsed="false">
      <c r="A2895" s="115" t="s">
        <v>44</v>
      </c>
      <c r="B2895" s="93" t="s">
        <v>38</v>
      </c>
      <c r="C2895" s="107" t="n">
        <f aca="false">SUM(L2895,K2895,J2895,I2895,H2895,E2895,D2895)</f>
        <v>0</v>
      </c>
      <c r="D2895" s="95"/>
      <c r="E2895" s="95" t="n">
        <f aca="false">F2895+G2895</f>
        <v>0</v>
      </c>
      <c r="F2895" s="95"/>
      <c r="G2895" s="95"/>
      <c r="H2895" s="96"/>
      <c r="I2895" s="95"/>
      <c r="J2895" s="95"/>
      <c r="K2895" s="95"/>
      <c r="L2895" s="97"/>
      <c r="M2895" s="98" t="n">
        <f aca="false">C2895</f>
        <v>0</v>
      </c>
    </row>
    <row r="2896" s="99" customFormat="true" ht="12.75" hidden="true" customHeight="true" outlineLevel="0" collapsed="false">
      <c r="A2896" s="100"/>
      <c r="B2896" s="101" t="s">
        <v>40</v>
      </c>
      <c r="C2896" s="111" t="n">
        <f aca="false">SUM(L2896,K2896,J2896,I2896,H2896,E2896,D2896)</f>
        <v>0</v>
      </c>
      <c r="D2896" s="103"/>
      <c r="E2896" s="103" t="n">
        <f aca="false">F2896+G2896</f>
        <v>0</v>
      </c>
      <c r="F2896" s="103"/>
      <c r="G2896" s="103"/>
      <c r="H2896" s="104"/>
      <c r="I2896" s="103"/>
      <c r="J2896" s="103"/>
      <c r="K2896" s="103"/>
      <c r="L2896" s="105"/>
      <c r="M2896" s="98" t="n">
        <f aca="false">C2896</f>
        <v>0</v>
      </c>
    </row>
    <row r="2897" s="99" customFormat="true" ht="12.75" hidden="true" customHeight="true" outlineLevel="0" collapsed="false">
      <c r="A2897" s="116" t="s">
        <v>45</v>
      </c>
      <c r="B2897" s="93" t="s">
        <v>38</v>
      </c>
      <c r="C2897" s="107" t="n">
        <f aca="false">SUM(L2897,K2897,J2897,I2897,H2897,E2897,D2897)</f>
        <v>0</v>
      </c>
      <c r="D2897" s="95"/>
      <c r="E2897" s="95" t="n">
        <f aca="false">F2897+G2897</f>
        <v>0</v>
      </c>
      <c r="F2897" s="95"/>
      <c r="G2897" s="95"/>
      <c r="H2897" s="96"/>
      <c r="I2897" s="95"/>
      <c r="J2897" s="95"/>
      <c r="K2897" s="95"/>
      <c r="L2897" s="97"/>
      <c r="M2897" s="98" t="n">
        <f aca="false">C2897</f>
        <v>0</v>
      </c>
    </row>
    <row r="2898" s="99" customFormat="true" ht="12.75" hidden="true" customHeight="true" outlineLevel="0" collapsed="false">
      <c r="A2898" s="100"/>
      <c r="B2898" s="101" t="s">
        <v>40</v>
      </c>
      <c r="C2898" s="111" t="n">
        <f aca="false">SUM(L2898,K2898,J2898,I2898,H2898,E2898,D2898)</f>
        <v>0</v>
      </c>
      <c r="D2898" s="103"/>
      <c r="E2898" s="103" t="n">
        <f aca="false">F2898+G2898</f>
        <v>0</v>
      </c>
      <c r="F2898" s="103"/>
      <c r="G2898" s="103"/>
      <c r="H2898" s="104"/>
      <c r="I2898" s="103"/>
      <c r="J2898" s="103"/>
      <c r="K2898" s="103"/>
      <c r="L2898" s="105"/>
      <c r="M2898" s="98" t="n">
        <f aca="false">C2898</f>
        <v>0</v>
      </c>
    </row>
    <row r="2899" s="99" customFormat="true" ht="12.75" hidden="true" customHeight="true" outlineLevel="0" collapsed="false">
      <c r="A2899" s="114" t="s">
        <v>46</v>
      </c>
      <c r="B2899" s="93" t="s">
        <v>38</v>
      </c>
      <c r="C2899" s="107" t="n">
        <f aca="false">SUM(L2899,K2899,J2899,I2899,H2899,E2899,D2899)</f>
        <v>0</v>
      </c>
      <c r="D2899" s="95"/>
      <c r="E2899" s="95" t="n">
        <f aca="false">F2899+G2899</f>
        <v>0</v>
      </c>
      <c r="F2899" s="95"/>
      <c r="G2899" s="95"/>
      <c r="H2899" s="96"/>
      <c r="I2899" s="95"/>
      <c r="J2899" s="95"/>
      <c r="K2899" s="95"/>
      <c r="L2899" s="97"/>
      <c r="M2899" s="98" t="n">
        <f aca="false">C2899</f>
        <v>0</v>
      </c>
    </row>
    <row r="2900" s="99" customFormat="true" ht="12.75" hidden="true" customHeight="true" outlineLevel="0" collapsed="false">
      <c r="A2900" s="100"/>
      <c r="B2900" s="101" t="s">
        <v>40</v>
      </c>
      <c r="C2900" s="111" t="n">
        <f aca="false">SUM(L2900,K2900,J2900,I2900,H2900,E2900,D2900)</f>
        <v>0</v>
      </c>
      <c r="D2900" s="103"/>
      <c r="E2900" s="103" t="n">
        <f aca="false">F2900+G2900</f>
        <v>0</v>
      </c>
      <c r="F2900" s="103"/>
      <c r="G2900" s="103"/>
      <c r="H2900" s="104"/>
      <c r="I2900" s="103"/>
      <c r="J2900" s="103"/>
      <c r="K2900" s="103"/>
      <c r="L2900" s="105"/>
      <c r="M2900" s="98" t="n">
        <f aca="false">C2900</f>
        <v>0</v>
      </c>
    </row>
    <row r="2901" s="99" customFormat="true" ht="12.75" hidden="true" customHeight="true" outlineLevel="0" collapsed="false">
      <c r="A2901" s="114" t="s">
        <v>47</v>
      </c>
      <c r="B2901" s="93" t="s">
        <v>38</v>
      </c>
      <c r="C2901" s="107" t="n">
        <f aca="false">SUM(L2901,K2901,J2901,I2901,H2901,E2901,D2901)</f>
        <v>0</v>
      </c>
      <c r="D2901" s="95"/>
      <c r="E2901" s="95" t="n">
        <f aca="false">F2901+G2901</f>
        <v>0</v>
      </c>
      <c r="F2901" s="95"/>
      <c r="G2901" s="95"/>
      <c r="H2901" s="96"/>
      <c r="I2901" s="95"/>
      <c r="J2901" s="95"/>
      <c r="K2901" s="95"/>
      <c r="L2901" s="97"/>
      <c r="M2901" s="98" t="n">
        <f aca="false">C2901</f>
        <v>0</v>
      </c>
    </row>
    <row r="2902" s="99" customFormat="true" ht="12.75" hidden="true" customHeight="true" outlineLevel="0" collapsed="false">
      <c r="A2902" s="100" t="s">
        <v>48</v>
      </c>
      <c r="B2902" s="101" t="s">
        <v>40</v>
      </c>
      <c r="C2902" s="111" t="n">
        <f aca="false">SUM(L2902,K2902,J2902,I2902,H2902,E2902,D2902)</f>
        <v>0</v>
      </c>
      <c r="D2902" s="103"/>
      <c r="E2902" s="103" t="n">
        <f aca="false">F2902+G2902</f>
        <v>0</v>
      </c>
      <c r="F2902" s="103"/>
      <c r="G2902" s="103"/>
      <c r="H2902" s="104"/>
      <c r="I2902" s="103"/>
      <c r="J2902" s="103"/>
      <c r="K2902" s="103"/>
      <c r="L2902" s="105"/>
      <c r="M2902" s="98" t="n">
        <f aca="false">C2902</f>
        <v>0</v>
      </c>
    </row>
    <row r="2903" s="99" customFormat="true" ht="25.5" hidden="true" customHeight="true" outlineLevel="0" collapsed="false">
      <c r="A2903" s="117" t="s">
        <v>49</v>
      </c>
      <c r="B2903" s="118" t="s">
        <v>38</v>
      </c>
      <c r="C2903" s="107" t="n">
        <f aca="false">SUM(L2903,K2903,J2903,I2903,H2903,E2903,D2903)</f>
        <v>0</v>
      </c>
      <c r="D2903" s="95"/>
      <c r="E2903" s="95" t="n">
        <f aca="false">F2903+G2903</f>
        <v>0</v>
      </c>
      <c r="F2903" s="95"/>
      <c r="G2903" s="95"/>
      <c r="H2903" s="96"/>
      <c r="I2903" s="95"/>
      <c r="J2903" s="95"/>
      <c r="K2903" s="95"/>
      <c r="L2903" s="97"/>
      <c r="M2903" s="98" t="n">
        <f aca="false">C2903</f>
        <v>0</v>
      </c>
    </row>
    <row r="2904" s="99" customFormat="true" ht="12.75" hidden="true" customHeight="true" outlineLevel="0" collapsed="false">
      <c r="A2904" s="100"/>
      <c r="B2904" s="101" t="s">
        <v>40</v>
      </c>
      <c r="C2904" s="111" t="n">
        <f aca="false">SUM(L2904,K2904,J2904,I2904,H2904,E2904,D2904)</f>
        <v>0</v>
      </c>
      <c r="D2904" s="103"/>
      <c r="E2904" s="103" t="n">
        <f aca="false">F2904+G2904</f>
        <v>0</v>
      </c>
      <c r="F2904" s="103"/>
      <c r="G2904" s="103"/>
      <c r="H2904" s="104"/>
      <c r="I2904" s="103"/>
      <c r="J2904" s="103"/>
      <c r="K2904" s="103"/>
      <c r="L2904" s="105"/>
      <c r="M2904" s="98" t="n">
        <f aca="false">C2904</f>
        <v>0</v>
      </c>
    </row>
    <row r="2905" s="99" customFormat="true" ht="12.75" hidden="true" customHeight="true" outlineLevel="0" collapsed="false">
      <c r="A2905" s="106" t="s">
        <v>50</v>
      </c>
      <c r="B2905" s="118" t="s">
        <v>38</v>
      </c>
      <c r="C2905" s="107" t="n">
        <f aca="false">SUM(L2905,K2905,J2905,I2905,H2905,E2905,D2905)</f>
        <v>0</v>
      </c>
      <c r="D2905" s="95"/>
      <c r="E2905" s="95" t="n">
        <f aca="false">F2905+G2905</f>
        <v>0</v>
      </c>
      <c r="F2905" s="95"/>
      <c r="G2905" s="95"/>
      <c r="H2905" s="96"/>
      <c r="I2905" s="95"/>
      <c r="J2905" s="95"/>
      <c r="K2905" s="95"/>
      <c r="L2905" s="97"/>
      <c r="M2905" s="98" t="n">
        <f aca="false">C2905</f>
        <v>0</v>
      </c>
    </row>
    <row r="2906" s="99" customFormat="true" ht="12.75" hidden="true" customHeight="true" outlineLevel="0" collapsed="false">
      <c r="A2906" s="110" t="s">
        <v>51</v>
      </c>
      <c r="B2906" s="101" t="s">
        <v>40</v>
      </c>
      <c r="C2906" s="111" t="n">
        <f aca="false">SUM(L2906,K2906,J2906,I2906,H2906,E2906,D2906)</f>
        <v>0</v>
      </c>
      <c r="D2906" s="103"/>
      <c r="E2906" s="103" t="n">
        <f aca="false">F2906+G2906</f>
        <v>0</v>
      </c>
      <c r="F2906" s="103"/>
      <c r="G2906" s="103"/>
      <c r="H2906" s="104"/>
      <c r="I2906" s="103"/>
      <c r="J2906" s="103"/>
      <c r="K2906" s="103"/>
      <c r="L2906" s="105"/>
      <c r="M2906" s="98" t="n">
        <f aca="false">C2906</f>
        <v>0</v>
      </c>
    </row>
    <row r="2907" s="99" customFormat="true" ht="12.75" hidden="true" customHeight="true" outlineLevel="0" collapsed="false">
      <c r="A2907" s="106" t="s">
        <v>52</v>
      </c>
      <c r="B2907" s="118" t="s">
        <v>38</v>
      </c>
      <c r="C2907" s="107" t="n">
        <f aca="false">SUM(L2907,K2907,J2907,I2907,H2907,E2907,D2907)</f>
        <v>0</v>
      </c>
      <c r="D2907" s="95"/>
      <c r="E2907" s="95" t="n">
        <f aca="false">F2907+G2907</f>
        <v>0</v>
      </c>
      <c r="F2907" s="95"/>
      <c r="G2907" s="95"/>
      <c r="H2907" s="96"/>
      <c r="I2907" s="95"/>
      <c r="J2907" s="95"/>
      <c r="K2907" s="95"/>
      <c r="L2907" s="97"/>
      <c r="M2907" s="98" t="n">
        <f aca="false">C2907</f>
        <v>0</v>
      </c>
    </row>
    <row r="2908" s="99" customFormat="true" ht="12.75" hidden="true" customHeight="true" outlineLevel="0" collapsed="false">
      <c r="A2908" s="100"/>
      <c r="B2908" s="101" t="s">
        <v>40</v>
      </c>
      <c r="C2908" s="111" t="n">
        <f aca="false">SUM(L2908,K2908,J2908,I2908,H2908,E2908,D2908)</f>
        <v>0</v>
      </c>
      <c r="D2908" s="103"/>
      <c r="E2908" s="103" t="n">
        <f aca="false">F2908+G2908</f>
        <v>0</v>
      </c>
      <c r="F2908" s="103"/>
      <c r="G2908" s="103"/>
      <c r="H2908" s="104"/>
      <c r="I2908" s="103"/>
      <c r="J2908" s="103"/>
      <c r="K2908" s="103"/>
      <c r="L2908" s="105"/>
      <c r="M2908" s="98" t="n">
        <f aca="false">C2908</f>
        <v>0</v>
      </c>
    </row>
    <row r="2909" customFormat="false" ht="12.75" hidden="false" customHeight="false" outlineLevel="0" collapsed="false">
      <c r="A2909" s="119" t="s">
        <v>53</v>
      </c>
      <c r="B2909" s="62" t="s">
        <v>38</v>
      </c>
      <c r="C2909" s="63" t="n">
        <f aca="false">SUM(L2909,K2909,J2909,I2909,H2909,E2909,D2909)</f>
        <v>4253.4</v>
      </c>
      <c r="D2909" s="120"/>
      <c r="E2909" s="227" t="n">
        <f aca="false">F2909+G2909</f>
        <v>842</v>
      </c>
      <c r="F2909" s="122" t="n">
        <f aca="false">1442-90.5-200-309.5</f>
        <v>842</v>
      </c>
      <c r="G2909" s="68"/>
      <c r="H2909" s="68" t="n">
        <v>2117.2</v>
      </c>
      <c r="I2909" s="68" t="n">
        <v>1294.2</v>
      </c>
      <c r="J2909" s="68"/>
      <c r="K2909" s="68"/>
      <c r="L2909" s="122"/>
      <c r="M2909" s="85" t="n">
        <f aca="false">C2909</f>
        <v>4253.4</v>
      </c>
    </row>
    <row r="2910" customFormat="false" ht="12.75" hidden="false" customHeight="false" outlineLevel="0" collapsed="false">
      <c r="A2910" s="110"/>
      <c r="B2910" s="71" t="s">
        <v>40</v>
      </c>
      <c r="C2910" s="72" t="n">
        <f aca="false">SUM(L2910,K2910,J2910,I2910,H2910,E2910,D2910)</f>
        <v>4253.4</v>
      </c>
      <c r="D2910" s="123"/>
      <c r="E2910" s="228" t="n">
        <f aca="false">F2910+G2910</f>
        <v>842</v>
      </c>
      <c r="F2910" s="125" t="n">
        <f aca="false">1442-90.5-200-309.5</f>
        <v>842</v>
      </c>
      <c r="G2910" s="77"/>
      <c r="H2910" s="77" t="n">
        <v>2117.2</v>
      </c>
      <c r="I2910" s="77" t="n">
        <v>1294.2</v>
      </c>
      <c r="J2910" s="77"/>
      <c r="K2910" s="77"/>
      <c r="L2910" s="125"/>
      <c r="M2910" s="85" t="n">
        <f aca="false">C2910</f>
        <v>4253.4</v>
      </c>
    </row>
    <row r="2911" s="99" customFormat="true" ht="12.75" hidden="true" customHeight="true" outlineLevel="0" collapsed="false">
      <c r="A2911" s="106" t="s">
        <v>54</v>
      </c>
      <c r="B2911" s="118" t="s">
        <v>38</v>
      </c>
      <c r="C2911" s="107" t="n">
        <f aca="false">SUM(L2911,K2911,J2911,I2911,H2911,E2911,D2911)</f>
        <v>0</v>
      </c>
      <c r="D2911" s="95"/>
      <c r="E2911" s="95" t="n">
        <f aca="false">F2911+G2911</f>
        <v>0</v>
      </c>
      <c r="F2911" s="95"/>
      <c r="G2911" s="95"/>
      <c r="H2911" s="96"/>
      <c r="I2911" s="95"/>
      <c r="J2911" s="95"/>
      <c r="K2911" s="95"/>
      <c r="L2911" s="97"/>
      <c r="M2911" s="98" t="n">
        <f aca="false">C2911</f>
        <v>0</v>
      </c>
    </row>
    <row r="2912" s="99" customFormat="true" ht="12.75" hidden="true" customHeight="true" outlineLevel="0" collapsed="false">
      <c r="A2912" s="127"/>
      <c r="B2912" s="101" t="s">
        <v>40</v>
      </c>
      <c r="C2912" s="111" t="n">
        <f aca="false">SUM(L2912,K2912,J2912,I2912,H2912,E2912,D2912)</f>
        <v>0</v>
      </c>
      <c r="D2912" s="103"/>
      <c r="E2912" s="103" t="n">
        <f aca="false">F2912+G2912</f>
        <v>0</v>
      </c>
      <c r="F2912" s="103"/>
      <c r="G2912" s="103"/>
      <c r="H2912" s="104"/>
      <c r="I2912" s="103"/>
      <c r="J2912" s="103"/>
      <c r="K2912" s="103"/>
      <c r="L2912" s="105"/>
      <c r="M2912" s="98" t="n">
        <f aca="false">C2912</f>
        <v>0</v>
      </c>
    </row>
    <row r="2913" customFormat="false" ht="12.75" hidden="false" customHeight="true" outlineLevel="0" collapsed="false">
      <c r="A2913" s="157" t="s">
        <v>62</v>
      </c>
      <c r="B2913" s="158"/>
      <c r="C2913" s="159"/>
      <c r="D2913" s="158"/>
      <c r="E2913" s="275"/>
      <c r="F2913" s="159"/>
      <c r="G2913" s="159"/>
      <c r="H2913" s="159"/>
      <c r="I2913" s="158"/>
      <c r="J2913" s="158"/>
      <c r="K2913" s="158"/>
      <c r="L2913" s="223"/>
      <c r="M2913" s="221" t="n">
        <f aca="false">M2914</f>
        <v>2123.8</v>
      </c>
    </row>
    <row r="2914" customFormat="false" ht="12.75" hidden="false" customHeight="true" outlineLevel="0" collapsed="false">
      <c r="A2914" s="136" t="s">
        <v>36</v>
      </c>
      <c r="B2914" s="137"/>
      <c r="C2914" s="138"/>
      <c r="D2914" s="137"/>
      <c r="E2914" s="276"/>
      <c r="F2914" s="138"/>
      <c r="G2914" s="138"/>
      <c r="H2914" s="138"/>
      <c r="I2914" s="137"/>
      <c r="J2914" s="137"/>
      <c r="K2914" s="137"/>
      <c r="L2914" s="179"/>
      <c r="M2914" s="161" t="n">
        <f aca="false">M2915</f>
        <v>2123.8</v>
      </c>
    </row>
    <row r="2915" customFormat="false" ht="12.75" hidden="false" customHeight="true" outlineLevel="0" collapsed="false">
      <c r="A2915" s="61" t="s">
        <v>37</v>
      </c>
      <c r="B2915" s="62" t="s">
        <v>38</v>
      </c>
      <c r="C2915" s="63" t="n">
        <f aca="false">SUM(C2917,C2919,C2933,C2935,C2937,C2939)</f>
        <v>2123.8</v>
      </c>
      <c r="D2915" s="64" t="n">
        <f aca="false">SUM(D2917,D2919,D2933,D2935,D2937,D2939)</f>
        <v>0</v>
      </c>
      <c r="E2915" s="227" t="n">
        <f aca="false">SUM(E2917,E2919,E2933,E2935,E2937,E2939)</f>
        <v>1613.8</v>
      </c>
      <c r="F2915" s="122" t="n">
        <f aca="false">SUM(F2917,F2919,F2933,F2935,F2937,F2939)</f>
        <v>1613.8</v>
      </c>
      <c r="G2915" s="68" t="n">
        <f aca="false">SUM(G2917,G2919,G2933,G2935,G2937,G2939)</f>
        <v>0</v>
      </c>
      <c r="H2915" s="68" t="n">
        <f aca="false">SUM(H2917,H2919,H2933,H2935,H2937,H2939)</f>
        <v>510</v>
      </c>
      <c r="I2915" s="69" t="n">
        <f aca="false">SUM(I2917,I2919,I2933,I2935,I2937,I2939)</f>
        <v>0</v>
      </c>
      <c r="J2915" s="69" t="n">
        <f aca="false">SUM(J2917,J2919,J2933,J2935,J2937,J2939)</f>
        <v>0</v>
      </c>
      <c r="K2915" s="69" t="n">
        <f aca="false">SUM(K2917,K2919,K2933,K2935,K2937,K2939)</f>
        <v>0</v>
      </c>
      <c r="L2915" s="70" t="n">
        <f aca="false">SUM(L2917,L2919,L2933,L2935,L2937,L2939)</f>
        <v>0</v>
      </c>
      <c r="M2915" s="162" t="n">
        <f aca="false">C2915</f>
        <v>2123.8</v>
      </c>
    </row>
    <row r="2916" customFormat="false" ht="12.75" hidden="false" customHeight="true" outlineLevel="0" collapsed="false">
      <c r="A2916" s="86" t="s">
        <v>39</v>
      </c>
      <c r="B2916" s="71" t="s">
        <v>40</v>
      </c>
      <c r="C2916" s="72" t="n">
        <f aca="false">SUM(C2918,C2920,C2934,C2936,C2938,C2940)</f>
        <v>2123.8</v>
      </c>
      <c r="D2916" s="73" t="n">
        <f aca="false">SUM(D2918,D2920,D2934,D2936,D2938,D2940)</f>
        <v>0</v>
      </c>
      <c r="E2916" s="228" t="n">
        <f aca="false">SUM(E2918,E2920,E2934,E2936,E2938,E2940)</f>
        <v>1613.8</v>
      </c>
      <c r="F2916" s="125" t="n">
        <f aca="false">SUM(F2918,F2920,F2934,F2936,F2938,F2940)</f>
        <v>1613.8</v>
      </c>
      <c r="G2916" s="77" t="n">
        <f aca="false">SUM(G2918,G2920,G2934,G2936,G2938,G2940)</f>
        <v>0</v>
      </c>
      <c r="H2916" s="77" t="n">
        <f aca="false">SUM(H2918,H2920,H2934,H2936,H2938,H2940)</f>
        <v>510</v>
      </c>
      <c r="I2916" s="78" t="n">
        <f aca="false">SUM(I2918,I2920,I2934,I2936,I2938,I2940)</f>
        <v>0</v>
      </c>
      <c r="J2916" s="78" t="n">
        <f aca="false">SUM(J2918,J2920,J2934,J2936,J2938,J2940)</f>
        <v>0</v>
      </c>
      <c r="K2916" s="78" t="n">
        <f aca="false">SUM(K2918,K2920,K2934,K2936,K2938,K2940)</f>
        <v>0</v>
      </c>
      <c r="L2916" s="79" t="n">
        <f aca="false">SUM(L2918,L2920,L2934,L2936,L2938,L2940)</f>
        <v>0</v>
      </c>
      <c r="M2916" s="162" t="n">
        <f aca="false">C2916</f>
        <v>2123.8</v>
      </c>
    </row>
    <row r="2917" s="99" customFormat="true" ht="12.75" hidden="true" customHeight="true" outlineLevel="0" collapsed="false">
      <c r="A2917" s="92" t="s">
        <v>41</v>
      </c>
      <c r="B2917" s="93" t="s">
        <v>38</v>
      </c>
      <c r="C2917" s="94" t="n">
        <f aca="false">SUM(L2917,K2917,J2917,I2917,H2917,E2917,D2917)</f>
        <v>0</v>
      </c>
      <c r="D2917" s="95"/>
      <c r="E2917" s="95" t="n">
        <f aca="false">F2917+G2917</f>
        <v>0</v>
      </c>
      <c r="F2917" s="95"/>
      <c r="G2917" s="95"/>
      <c r="H2917" s="96"/>
      <c r="I2917" s="95"/>
      <c r="J2917" s="95"/>
      <c r="K2917" s="95"/>
      <c r="L2917" s="97"/>
      <c r="M2917" s="98" t="n">
        <f aca="false">C2917</f>
        <v>0</v>
      </c>
    </row>
    <row r="2918" s="99" customFormat="true" ht="10.5" hidden="true" customHeight="true" outlineLevel="0" collapsed="false">
      <c r="A2918" s="100"/>
      <c r="B2918" s="101" t="s">
        <v>40</v>
      </c>
      <c r="C2918" s="102" t="n">
        <f aca="false">SUM(L2918,K2918,J2918,I2918,H2918,E2918,D2918)</f>
        <v>0</v>
      </c>
      <c r="D2918" s="103"/>
      <c r="E2918" s="103" t="n">
        <f aca="false">F2918+G2918</f>
        <v>0</v>
      </c>
      <c r="F2918" s="103"/>
      <c r="G2918" s="103"/>
      <c r="H2918" s="104"/>
      <c r="I2918" s="103"/>
      <c r="J2918" s="103"/>
      <c r="K2918" s="103"/>
      <c r="L2918" s="105"/>
      <c r="M2918" s="98" t="n">
        <f aca="false">C2918</f>
        <v>0</v>
      </c>
    </row>
    <row r="2919" s="99" customFormat="true" ht="13.5" hidden="true" customHeight="true" outlineLevel="0" collapsed="false">
      <c r="A2919" s="106" t="s">
        <v>42</v>
      </c>
      <c r="B2919" s="93" t="s">
        <v>38</v>
      </c>
      <c r="C2919" s="107" t="n">
        <f aca="false">SUM(C2921,C2923,C2925,C2927,C2929,C2931)</f>
        <v>0</v>
      </c>
      <c r="D2919" s="95" t="n">
        <f aca="false">SUM(D2921,D2923,D2925,D2927,D2929,D2931)</f>
        <v>0</v>
      </c>
      <c r="E2919" s="95" t="n">
        <f aca="false">SUM(E2921,E2923,E2925,E2927,E2929,E2931)</f>
        <v>0</v>
      </c>
      <c r="F2919" s="95" t="n">
        <f aca="false">SUM(F2921,F2923,F2925,F2927,F2929,F2931)</f>
        <v>0</v>
      </c>
      <c r="G2919" s="95" t="n">
        <f aca="false">SUM(G2921,G2923,G2925,G2927,G2929,G2931)</f>
        <v>0</v>
      </c>
      <c r="H2919" s="96" t="n">
        <f aca="false">SUM(H2921,H2923,H2925,H2927,H2929,H2931)</f>
        <v>0</v>
      </c>
      <c r="I2919" s="95" t="n">
        <f aca="false">SUM(I2921,I2923,I2925,I2927,I2929,I2931)</f>
        <v>0</v>
      </c>
      <c r="J2919" s="95" t="n">
        <f aca="false">SUM(J2921,J2923,J2925,J2927,J2929,J2931)</f>
        <v>0</v>
      </c>
      <c r="K2919" s="95" t="n">
        <f aca="false">SUM(K2921,K2923,K2925,K2927,K2929,K2931)</f>
        <v>0</v>
      </c>
      <c r="L2919" s="97" t="n">
        <f aca="false">SUM(L2921,L2923,L2925,L2927,L2929,L2931)</f>
        <v>0</v>
      </c>
      <c r="M2919" s="98" t="n">
        <f aca="false">C2919</f>
        <v>0</v>
      </c>
    </row>
    <row r="2920" s="99" customFormat="true" ht="9.75" hidden="true" customHeight="true" outlineLevel="0" collapsed="false">
      <c r="A2920" s="110"/>
      <c r="B2920" s="101" t="s">
        <v>40</v>
      </c>
      <c r="C2920" s="111" t="n">
        <f aca="false">SUM(C2922,C2924,C2926,C2928,C2930,C2932)</f>
        <v>0</v>
      </c>
      <c r="D2920" s="103" t="n">
        <f aca="false">SUM(D2922,D2924,D2926,D2928,D2930,D2932)</f>
        <v>0</v>
      </c>
      <c r="E2920" s="103" t="n">
        <f aca="false">SUM(E2922,E2924,E2926,E2928,E2930,E2932)</f>
        <v>0</v>
      </c>
      <c r="F2920" s="103" t="n">
        <f aca="false">SUM(F2922,F2924,F2926,F2928,F2930,F2932)</f>
        <v>0</v>
      </c>
      <c r="G2920" s="103" t="n">
        <f aca="false">SUM(G2922,G2924,G2926,G2928,G2930,G2932)</f>
        <v>0</v>
      </c>
      <c r="H2920" s="104" t="n">
        <f aca="false">SUM(H2922,H2924,H2926,H2928,H2930,H2932)</f>
        <v>0</v>
      </c>
      <c r="I2920" s="103" t="n">
        <f aca="false">SUM(I2922,I2924,I2926,I2928,I2930,I2932)</f>
        <v>0</v>
      </c>
      <c r="J2920" s="103" t="n">
        <f aca="false">SUM(J2922,J2924,J2926,J2928,J2930,J2932)</f>
        <v>0</v>
      </c>
      <c r="K2920" s="103" t="n">
        <f aca="false">SUM(K2922,K2924,K2926,K2928,K2930,K2932)</f>
        <v>0</v>
      </c>
      <c r="L2920" s="105" t="n">
        <f aca="false">SUM(L2922,L2924,L2926,L2928,L2930,L2932)</f>
        <v>0</v>
      </c>
      <c r="M2920" s="98" t="n">
        <f aca="false">C2920</f>
        <v>0</v>
      </c>
    </row>
    <row r="2921" s="99" customFormat="true" ht="12.75" hidden="true" customHeight="true" outlineLevel="0" collapsed="false">
      <c r="A2921" s="114" t="s">
        <v>43</v>
      </c>
      <c r="B2921" s="93" t="s">
        <v>38</v>
      </c>
      <c r="C2921" s="107" t="n">
        <f aca="false">SUM(L2921,K2921,J2921,I2921,H2921,E2921,D2921)</f>
        <v>0</v>
      </c>
      <c r="D2921" s="95"/>
      <c r="E2921" s="95" t="n">
        <f aca="false">F2921+G2921</f>
        <v>0</v>
      </c>
      <c r="F2921" s="95"/>
      <c r="G2921" s="95"/>
      <c r="H2921" s="96"/>
      <c r="I2921" s="95"/>
      <c r="J2921" s="95"/>
      <c r="K2921" s="95"/>
      <c r="L2921" s="97"/>
      <c r="M2921" s="98" t="n">
        <f aca="false">C2921</f>
        <v>0</v>
      </c>
    </row>
    <row r="2922" s="99" customFormat="true" ht="12.75" hidden="true" customHeight="true" outlineLevel="0" collapsed="false">
      <c r="A2922" s="100"/>
      <c r="B2922" s="101" t="s">
        <v>40</v>
      </c>
      <c r="C2922" s="111" t="n">
        <f aca="false">SUM(L2922,K2922,J2922,I2922,H2922,E2922,D2922)</f>
        <v>0</v>
      </c>
      <c r="D2922" s="103"/>
      <c r="E2922" s="103" t="n">
        <f aca="false">F2922+G2922</f>
        <v>0</v>
      </c>
      <c r="F2922" s="103"/>
      <c r="G2922" s="103"/>
      <c r="H2922" s="104"/>
      <c r="I2922" s="103"/>
      <c r="J2922" s="103"/>
      <c r="K2922" s="103"/>
      <c r="L2922" s="105"/>
      <c r="M2922" s="98" t="n">
        <f aca="false">C2922</f>
        <v>0</v>
      </c>
    </row>
    <row r="2923" s="99" customFormat="true" ht="25.5" hidden="true" customHeight="true" outlineLevel="0" collapsed="false">
      <c r="A2923" s="115" t="s">
        <v>44</v>
      </c>
      <c r="B2923" s="93" t="s">
        <v>38</v>
      </c>
      <c r="C2923" s="107" t="n">
        <f aca="false">SUM(L2923,K2923,J2923,I2923,H2923,E2923,D2923)</f>
        <v>0</v>
      </c>
      <c r="D2923" s="95"/>
      <c r="E2923" s="95" t="n">
        <f aca="false">F2923+G2923</f>
        <v>0</v>
      </c>
      <c r="F2923" s="95"/>
      <c r="G2923" s="95"/>
      <c r="H2923" s="96"/>
      <c r="I2923" s="95"/>
      <c r="J2923" s="95"/>
      <c r="K2923" s="95"/>
      <c r="L2923" s="97"/>
      <c r="M2923" s="98" t="n">
        <f aca="false">C2923</f>
        <v>0</v>
      </c>
    </row>
    <row r="2924" s="99" customFormat="true" ht="12.75" hidden="true" customHeight="true" outlineLevel="0" collapsed="false">
      <c r="A2924" s="100"/>
      <c r="B2924" s="101" t="s">
        <v>40</v>
      </c>
      <c r="C2924" s="111" t="n">
        <f aca="false">SUM(L2924,K2924,J2924,I2924,H2924,E2924,D2924)</f>
        <v>0</v>
      </c>
      <c r="D2924" s="103"/>
      <c r="E2924" s="103" t="n">
        <f aca="false">F2924+G2924</f>
        <v>0</v>
      </c>
      <c r="F2924" s="103"/>
      <c r="G2924" s="103"/>
      <c r="H2924" s="104"/>
      <c r="I2924" s="103"/>
      <c r="J2924" s="103"/>
      <c r="K2924" s="103"/>
      <c r="L2924" s="105"/>
      <c r="M2924" s="98" t="n">
        <f aca="false">C2924</f>
        <v>0</v>
      </c>
    </row>
    <row r="2925" s="99" customFormat="true" ht="12.75" hidden="true" customHeight="true" outlineLevel="0" collapsed="false">
      <c r="A2925" s="116" t="s">
        <v>45</v>
      </c>
      <c r="B2925" s="93" t="s">
        <v>38</v>
      </c>
      <c r="C2925" s="107" t="n">
        <f aca="false">SUM(L2925,K2925,J2925,I2925,H2925,E2925,D2925)</f>
        <v>0</v>
      </c>
      <c r="D2925" s="95"/>
      <c r="E2925" s="95" t="n">
        <f aca="false">F2925+G2925</f>
        <v>0</v>
      </c>
      <c r="F2925" s="95"/>
      <c r="G2925" s="95"/>
      <c r="H2925" s="96"/>
      <c r="I2925" s="95"/>
      <c r="J2925" s="95"/>
      <c r="K2925" s="95"/>
      <c r="L2925" s="97"/>
      <c r="M2925" s="98" t="n">
        <f aca="false">C2925</f>
        <v>0</v>
      </c>
    </row>
    <row r="2926" s="99" customFormat="true" ht="12.75" hidden="true" customHeight="true" outlineLevel="0" collapsed="false">
      <c r="A2926" s="100"/>
      <c r="B2926" s="101" t="s">
        <v>40</v>
      </c>
      <c r="C2926" s="111" t="n">
        <f aca="false">SUM(L2926,K2926,J2926,I2926,H2926,E2926,D2926)</f>
        <v>0</v>
      </c>
      <c r="D2926" s="103"/>
      <c r="E2926" s="103" t="n">
        <f aca="false">F2926+G2926</f>
        <v>0</v>
      </c>
      <c r="F2926" s="103"/>
      <c r="G2926" s="103"/>
      <c r="H2926" s="104"/>
      <c r="I2926" s="103"/>
      <c r="J2926" s="103"/>
      <c r="K2926" s="103"/>
      <c r="L2926" s="105"/>
      <c r="M2926" s="98" t="n">
        <f aca="false">C2926</f>
        <v>0</v>
      </c>
    </row>
    <row r="2927" s="99" customFormat="true" ht="12.75" hidden="true" customHeight="true" outlineLevel="0" collapsed="false">
      <c r="A2927" s="114" t="s">
        <v>46</v>
      </c>
      <c r="B2927" s="93" t="s">
        <v>38</v>
      </c>
      <c r="C2927" s="107" t="n">
        <f aca="false">SUM(L2927,K2927,J2927,I2927,H2927,E2927,D2927)</f>
        <v>0</v>
      </c>
      <c r="D2927" s="95"/>
      <c r="E2927" s="95" t="n">
        <f aca="false">F2927+G2927</f>
        <v>0</v>
      </c>
      <c r="F2927" s="95"/>
      <c r="G2927" s="95"/>
      <c r="H2927" s="96"/>
      <c r="I2927" s="95"/>
      <c r="J2927" s="95"/>
      <c r="K2927" s="95"/>
      <c r="L2927" s="97"/>
      <c r="M2927" s="98" t="n">
        <f aca="false">C2927</f>
        <v>0</v>
      </c>
    </row>
    <row r="2928" s="99" customFormat="true" ht="12.75" hidden="true" customHeight="true" outlineLevel="0" collapsed="false">
      <c r="A2928" s="100"/>
      <c r="B2928" s="101" t="s">
        <v>40</v>
      </c>
      <c r="C2928" s="111" t="n">
        <f aca="false">SUM(L2928,K2928,J2928,I2928,H2928,E2928,D2928)</f>
        <v>0</v>
      </c>
      <c r="D2928" s="103"/>
      <c r="E2928" s="103" t="n">
        <f aca="false">F2928+G2928</f>
        <v>0</v>
      </c>
      <c r="F2928" s="103"/>
      <c r="G2928" s="103"/>
      <c r="H2928" s="104"/>
      <c r="I2928" s="103"/>
      <c r="J2928" s="103"/>
      <c r="K2928" s="103"/>
      <c r="L2928" s="105"/>
      <c r="M2928" s="98" t="n">
        <f aca="false">C2928</f>
        <v>0</v>
      </c>
    </row>
    <row r="2929" s="99" customFormat="true" ht="12.75" hidden="true" customHeight="true" outlineLevel="0" collapsed="false">
      <c r="A2929" s="114" t="s">
        <v>47</v>
      </c>
      <c r="B2929" s="93" t="s">
        <v>38</v>
      </c>
      <c r="C2929" s="107" t="n">
        <f aca="false">SUM(L2929,K2929,J2929,I2929,H2929,E2929,D2929)</f>
        <v>0</v>
      </c>
      <c r="D2929" s="95"/>
      <c r="E2929" s="95" t="n">
        <f aca="false">F2929+G2929</f>
        <v>0</v>
      </c>
      <c r="F2929" s="95"/>
      <c r="G2929" s="95"/>
      <c r="H2929" s="96"/>
      <c r="I2929" s="95"/>
      <c r="J2929" s="95"/>
      <c r="K2929" s="95"/>
      <c r="L2929" s="97"/>
      <c r="M2929" s="98" t="n">
        <f aca="false">C2929</f>
        <v>0</v>
      </c>
    </row>
    <row r="2930" s="99" customFormat="true" ht="12.75" hidden="true" customHeight="true" outlineLevel="0" collapsed="false">
      <c r="A2930" s="100" t="s">
        <v>48</v>
      </c>
      <c r="B2930" s="101" t="s">
        <v>40</v>
      </c>
      <c r="C2930" s="111" t="n">
        <f aca="false">SUM(L2930,K2930,J2930,I2930,H2930,E2930,D2930)</f>
        <v>0</v>
      </c>
      <c r="D2930" s="103"/>
      <c r="E2930" s="103" t="n">
        <f aca="false">F2930+G2930</f>
        <v>0</v>
      </c>
      <c r="F2930" s="103"/>
      <c r="G2930" s="103"/>
      <c r="H2930" s="104"/>
      <c r="I2930" s="103"/>
      <c r="J2930" s="103"/>
      <c r="K2930" s="103"/>
      <c r="L2930" s="105"/>
      <c r="M2930" s="98" t="n">
        <f aca="false">C2930</f>
        <v>0</v>
      </c>
    </row>
    <row r="2931" s="99" customFormat="true" ht="25.5" hidden="true" customHeight="true" outlineLevel="0" collapsed="false">
      <c r="A2931" s="117" t="s">
        <v>49</v>
      </c>
      <c r="B2931" s="118" t="s">
        <v>38</v>
      </c>
      <c r="C2931" s="107" t="n">
        <f aca="false">SUM(L2931,K2931,J2931,I2931,H2931,E2931,D2931)</f>
        <v>0</v>
      </c>
      <c r="D2931" s="95"/>
      <c r="E2931" s="95" t="n">
        <f aca="false">F2931+G2931</f>
        <v>0</v>
      </c>
      <c r="F2931" s="95"/>
      <c r="G2931" s="95"/>
      <c r="H2931" s="96"/>
      <c r="I2931" s="95"/>
      <c r="J2931" s="95"/>
      <c r="K2931" s="95"/>
      <c r="L2931" s="97"/>
      <c r="M2931" s="98" t="n">
        <f aca="false">C2931</f>
        <v>0</v>
      </c>
    </row>
    <row r="2932" s="99" customFormat="true" ht="12.75" hidden="true" customHeight="true" outlineLevel="0" collapsed="false">
      <c r="A2932" s="100"/>
      <c r="B2932" s="101" t="s">
        <v>40</v>
      </c>
      <c r="C2932" s="111" t="n">
        <f aca="false">SUM(L2932,K2932,J2932,I2932,H2932,E2932,D2932)</f>
        <v>0</v>
      </c>
      <c r="D2932" s="103"/>
      <c r="E2932" s="103" t="n">
        <f aca="false">F2932+G2932</f>
        <v>0</v>
      </c>
      <c r="F2932" s="103"/>
      <c r="G2932" s="103"/>
      <c r="H2932" s="104"/>
      <c r="I2932" s="103"/>
      <c r="J2932" s="103"/>
      <c r="K2932" s="103"/>
      <c r="L2932" s="105"/>
      <c r="M2932" s="98" t="n">
        <f aca="false">C2932</f>
        <v>0</v>
      </c>
    </row>
    <row r="2933" s="99" customFormat="true" ht="12.75" hidden="true" customHeight="true" outlineLevel="0" collapsed="false">
      <c r="A2933" s="106" t="s">
        <v>50</v>
      </c>
      <c r="B2933" s="118" t="s">
        <v>38</v>
      </c>
      <c r="C2933" s="107" t="n">
        <f aca="false">SUM(L2933,K2933,J2933,I2933,H2933,E2933,D2933)</f>
        <v>0</v>
      </c>
      <c r="D2933" s="95"/>
      <c r="E2933" s="95" t="n">
        <f aca="false">F2933+G2933</f>
        <v>0</v>
      </c>
      <c r="F2933" s="95"/>
      <c r="G2933" s="95"/>
      <c r="H2933" s="96"/>
      <c r="I2933" s="95"/>
      <c r="J2933" s="95"/>
      <c r="K2933" s="95"/>
      <c r="L2933" s="97"/>
      <c r="M2933" s="98" t="n">
        <f aca="false">C2933</f>
        <v>0</v>
      </c>
    </row>
    <row r="2934" s="99" customFormat="true" ht="12.75" hidden="true" customHeight="true" outlineLevel="0" collapsed="false">
      <c r="A2934" s="110" t="s">
        <v>51</v>
      </c>
      <c r="B2934" s="101" t="s">
        <v>40</v>
      </c>
      <c r="C2934" s="111" t="n">
        <f aca="false">SUM(L2934,K2934,J2934,I2934,H2934,E2934,D2934)</f>
        <v>0</v>
      </c>
      <c r="D2934" s="103"/>
      <c r="E2934" s="103" t="n">
        <f aca="false">F2934+G2934</f>
        <v>0</v>
      </c>
      <c r="F2934" s="103"/>
      <c r="G2934" s="103"/>
      <c r="H2934" s="104"/>
      <c r="I2934" s="103"/>
      <c r="J2934" s="103"/>
      <c r="K2934" s="103"/>
      <c r="L2934" s="105"/>
      <c r="M2934" s="98" t="n">
        <f aca="false">C2934</f>
        <v>0</v>
      </c>
    </row>
    <row r="2935" s="99" customFormat="true" ht="12.75" hidden="true" customHeight="true" outlineLevel="0" collapsed="false">
      <c r="A2935" s="106" t="s">
        <v>52</v>
      </c>
      <c r="B2935" s="118" t="s">
        <v>38</v>
      </c>
      <c r="C2935" s="107" t="n">
        <f aca="false">SUM(L2935,K2935,J2935,I2935,H2935,E2935,D2935)</f>
        <v>0</v>
      </c>
      <c r="D2935" s="95"/>
      <c r="E2935" s="95" t="n">
        <f aca="false">F2935+G2935</f>
        <v>0</v>
      </c>
      <c r="F2935" s="95"/>
      <c r="G2935" s="95"/>
      <c r="H2935" s="96"/>
      <c r="I2935" s="95"/>
      <c r="J2935" s="95"/>
      <c r="K2935" s="95"/>
      <c r="L2935" s="97"/>
      <c r="M2935" s="98" t="n">
        <f aca="false">C2935</f>
        <v>0</v>
      </c>
    </row>
    <row r="2936" s="99" customFormat="true" ht="12.75" hidden="true" customHeight="true" outlineLevel="0" collapsed="false">
      <c r="A2936" s="100"/>
      <c r="B2936" s="101" t="s">
        <v>40</v>
      </c>
      <c r="C2936" s="111" t="n">
        <f aca="false">SUM(L2936,K2936,J2936,I2936,H2936,E2936,D2936)</f>
        <v>0</v>
      </c>
      <c r="D2936" s="103"/>
      <c r="E2936" s="103" t="n">
        <f aca="false">F2936+G2936</f>
        <v>0</v>
      </c>
      <c r="F2936" s="103"/>
      <c r="G2936" s="103"/>
      <c r="H2936" s="104"/>
      <c r="I2936" s="103"/>
      <c r="J2936" s="103"/>
      <c r="K2936" s="103"/>
      <c r="L2936" s="105"/>
      <c r="M2936" s="98" t="n">
        <f aca="false">C2936</f>
        <v>0</v>
      </c>
    </row>
    <row r="2937" customFormat="false" ht="12.75" hidden="false" customHeight="true" outlineLevel="0" collapsed="false">
      <c r="A2937" s="119" t="s">
        <v>53</v>
      </c>
      <c r="B2937" s="62" t="s">
        <v>38</v>
      </c>
      <c r="C2937" s="63" t="n">
        <f aca="false">SUM(L2937,K2937,J2937,I2937,H2937,E2937,D2937)</f>
        <v>2123.8</v>
      </c>
      <c r="D2937" s="64"/>
      <c r="E2937" s="227" t="n">
        <f aca="false">F2937+G2937</f>
        <v>1613.8</v>
      </c>
      <c r="F2937" s="122" t="n">
        <v>1613.8</v>
      </c>
      <c r="G2937" s="68"/>
      <c r="H2937" s="68" t="n">
        <v>510</v>
      </c>
      <c r="I2937" s="69"/>
      <c r="J2937" s="69"/>
      <c r="K2937" s="69"/>
      <c r="L2937" s="70"/>
      <c r="M2937" s="162" t="n">
        <f aca="false">C2937</f>
        <v>2123.8</v>
      </c>
    </row>
    <row r="2938" customFormat="false" ht="12.75" hidden="false" customHeight="true" outlineLevel="0" collapsed="false">
      <c r="A2938" s="110"/>
      <c r="B2938" s="71" t="s">
        <v>40</v>
      </c>
      <c r="C2938" s="72" t="n">
        <f aca="false">SUM(L2938,K2938,J2938,I2938,H2938,E2938,D2938)</f>
        <v>2123.8</v>
      </c>
      <c r="D2938" s="73"/>
      <c r="E2938" s="228" t="n">
        <f aca="false">F2938+G2938</f>
        <v>1613.8</v>
      </c>
      <c r="F2938" s="125" t="n">
        <v>1613.8</v>
      </c>
      <c r="G2938" s="77"/>
      <c r="H2938" s="77" t="n">
        <v>510</v>
      </c>
      <c r="I2938" s="78"/>
      <c r="J2938" s="78"/>
      <c r="K2938" s="78"/>
      <c r="L2938" s="79"/>
      <c r="M2938" s="162" t="n">
        <f aca="false">C2938</f>
        <v>2123.8</v>
      </c>
    </row>
    <row r="2939" s="99" customFormat="true" ht="12.75" hidden="true" customHeight="true" outlineLevel="0" collapsed="false">
      <c r="A2939" s="106" t="s">
        <v>54</v>
      </c>
      <c r="B2939" s="118" t="s">
        <v>38</v>
      </c>
      <c r="C2939" s="107" t="n">
        <f aca="false">SUM(L2939,K2939,J2939,I2939,H2939,E2939,D2939)</f>
        <v>0</v>
      </c>
      <c r="D2939" s="95"/>
      <c r="E2939" s="95" t="n">
        <f aca="false">F2939+G2939</f>
        <v>0</v>
      </c>
      <c r="F2939" s="95"/>
      <c r="G2939" s="95"/>
      <c r="H2939" s="96"/>
      <c r="I2939" s="95"/>
      <c r="J2939" s="95"/>
      <c r="K2939" s="95"/>
      <c r="L2939" s="97"/>
      <c r="M2939" s="98" t="n">
        <f aca="false">C2939</f>
        <v>0</v>
      </c>
    </row>
    <row r="2940" s="99" customFormat="true" ht="12.75" hidden="true" customHeight="true" outlineLevel="0" collapsed="false">
      <c r="A2940" s="127"/>
      <c r="B2940" s="101" t="s">
        <v>40</v>
      </c>
      <c r="C2940" s="111" t="n">
        <f aca="false">SUM(L2940,K2940,J2940,I2940,H2940,E2940,D2940)</f>
        <v>0</v>
      </c>
      <c r="D2940" s="103"/>
      <c r="E2940" s="103" t="n">
        <f aca="false">F2940+G2940</f>
        <v>0</v>
      </c>
      <c r="F2940" s="103"/>
      <c r="G2940" s="103"/>
      <c r="H2940" s="104"/>
      <c r="I2940" s="103"/>
      <c r="J2940" s="103"/>
      <c r="K2940" s="103"/>
      <c r="L2940" s="105"/>
      <c r="M2940" s="98" t="n">
        <f aca="false">C2940</f>
        <v>0</v>
      </c>
    </row>
    <row r="2941" s="99" customFormat="true" ht="12.75" hidden="true" customHeight="true" outlineLevel="0" collapsed="false">
      <c r="A2941" s="157" t="s">
        <v>67</v>
      </c>
      <c r="B2941" s="158"/>
      <c r="C2941" s="159"/>
      <c r="D2941" s="158"/>
      <c r="E2941" s="158"/>
      <c r="F2941" s="158"/>
      <c r="G2941" s="158"/>
      <c r="H2941" s="159"/>
      <c r="I2941" s="158"/>
      <c r="J2941" s="158"/>
      <c r="K2941" s="158"/>
      <c r="L2941" s="223"/>
      <c r="M2941" s="178" t="n">
        <f aca="false">M2942</f>
        <v>0</v>
      </c>
    </row>
    <row r="2942" s="99" customFormat="true" ht="12.75" hidden="true" customHeight="true" outlineLevel="0" collapsed="false">
      <c r="A2942" s="136" t="s">
        <v>36</v>
      </c>
      <c r="B2942" s="137"/>
      <c r="C2942" s="138"/>
      <c r="D2942" s="137"/>
      <c r="E2942" s="137"/>
      <c r="F2942" s="137"/>
      <c r="G2942" s="137"/>
      <c r="H2942" s="138"/>
      <c r="I2942" s="137"/>
      <c r="J2942" s="137"/>
      <c r="K2942" s="137"/>
      <c r="L2942" s="179"/>
      <c r="M2942" s="168" t="n">
        <f aca="false">M2943</f>
        <v>0</v>
      </c>
    </row>
    <row r="2943" s="99" customFormat="true" ht="12.75" hidden="true" customHeight="true" outlineLevel="0" collapsed="false">
      <c r="A2943" s="61" t="s">
        <v>37</v>
      </c>
      <c r="B2943" s="118" t="s">
        <v>38</v>
      </c>
      <c r="C2943" s="107" t="n">
        <f aca="false">SUM(C2945,C2947,C2961,C2963,C2965,C2967)</f>
        <v>0</v>
      </c>
      <c r="D2943" s="95" t="n">
        <f aca="false">SUM(D2945,D2947,D2961,D2963,D2965,D2967)</f>
        <v>0</v>
      </c>
      <c r="E2943" s="95" t="n">
        <f aca="false">SUM(E2945,E2947,E2961,E2963,E2965,E2967)</f>
        <v>0</v>
      </c>
      <c r="F2943" s="95" t="n">
        <f aca="false">SUM(F2945,F2947,F2961,F2963,F2965,F2967)</f>
        <v>0</v>
      </c>
      <c r="G2943" s="95" t="n">
        <f aca="false">SUM(G2945,G2947,G2961,G2963,G2965,G2967)</f>
        <v>0</v>
      </c>
      <c r="H2943" s="96" t="n">
        <f aca="false">SUM(H2945,H2947,H2961,H2963,H2965,H2967)</f>
        <v>0</v>
      </c>
      <c r="I2943" s="95" t="n">
        <f aca="false">SUM(I2945,I2947,I2961,I2963,I2965,I2967)</f>
        <v>0</v>
      </c>
      <c r="J2943" s="95" t="n">
        <f aca="false">SUM(J2945,J2947,J2961,J2963,J2965,J2967)</f>
        <v>0</v>
      </c>
      <c r="K2943" s="95" t="n">
        <f aca="false">SUM(K2945,K2947,K2961,K2963,K2965,K2967)</f>
        <v>0</v>
      </c>
      <c r="L2943" s="97" t="n">
        <f aca="false">SUM(L2945,L2947,L2961,L2963,L2965,L2967)</f>
        <v>0</v>
      </c>
      <c r="M2943" s="98" t="n">
        <f aca="false">C2943</f>
        <v>0</v>
      </c>
    </row>
    <row r="2944" s="99" customFormat="true" ht="12.75" hidden="true" customHeight="true" outlineLevel="0" collapsed="false">
      <c r="A2944" s="100" t="s">
        <v>39</v>
      </c>
      <c r="B2944" s="101" t="s">
        <v>40</v>
      </c>
      <c r="C2944" s="111" t="n">
        <f aca="false">SUM(C2946,C2948,C2962,C2964,C2966,C2968)</f>
        <v>0</v>
      </c>
      <c r="D2944" s="103" t="n">
        <f aca="false">SUM(D2946,D2948,D2962,D2964,D2966,D2968)</f>
        <v>0</v>
      </c>
      <c r="E2944" s="103" t="n">
        <f aca="false">SUM(E2946,E2948,E2962,E2964,E2966,E2968)</f>
        <v>0</v>
      </c>
      <c r="F2944" s="103" t="n">
        <f aca="false">SUM(F2946,F2948,F2962,F2964,F2966,F2968)</f>
        <v>0</v>
      </c>
      <c r="G2944" s="103" t="n">
        <f aca="false">SUM(G2946,G2948,G2962,G2964,G2966,G2968)</f>
        <v>0</v>
      </c>
      <c r="H2944" s="104" t="n">
        <f aca="false">SUM(H2946,H2948,H2962,H2964,H2966,H2968)</f>
        <v>0</v>
      </c>
      <c r="I2944" s="103" t="n">
        <f aca="false">SUM(I2946,I2948,I2962,I2964,I2966,I2968)</f>
        <v>0</v>
      </c>
      <c r="J2944" s="103" t="n">
        <f aca="false">SUM(J2946,J2948,J2962,J2964,J2966,J2968)</f>
        <v>0</v>
      </c>
      <c r="K2944" s="103" t="n">
        <f aca="false">SUM(K2946,K2948,K2962,K2964,K2966,K2968)</f>
        <v>0</v>
      </c>
      <c r="L2944" s="105" t="n">
        <f aca="false">SUM(L2946,L2948,L2962,L2964,L2966,L2968)</f>
        <v>0</v>
      </c>
      <c r="M2944" s="98" t="n">
        <f aca="false">C2944</f>
        <v>0</v>
      </c>
    </row>
    <row r="2945" s="99" customFormat="true" ht="12.75" hidden="true" customHeight="true" outlineLevel="0" collapsed="false">
      <c r="A2945" s="92" t="s">
        <v>41</v>
      </c>
      <c r="B2945" s="93" t="s">
        <v>38</v>
      </c>
      <c r="C2945" s="94" t="n">
        <f aca="false">SUM(L2945,K2945,J2945,I2945,H2945,E2945,D2945)</f>
        <v>0</v>
      </c>
      <c r="D2945" s="95"/>
      <c r="E2945" s="95" t="n">
        <f aca="false">F2945+G2945</f>
        <v>0</v>
      </c>
      <c r="F2945" s="95"/>
      <c r="G2945" s="95"/>
      <c r="H2945" s="96"/>
      <c r="I2945" s="95"/>
      <c r="J2945" s="95"/>
      <c r="K2945" s="95"/>
      <c r="L2945" s="97"/>
      <c r="M2945" s="98" t="n">
        <f aca="false">C2945</f>
        <v>0</v>
      </c>
    </row>
    <row r="2946" s="99" customFormat="true" ht="12.75" hidden="true" customHeight="true" outlineLevel="0" collapsed="false">
      <c r="A2946" s="100"/>
      <c r="B2946" s="101" t="s">
        <v>40</v>
      </c>
      <c r="C2946" s="102" t="n">
        <f aca="false">SUM(L2946,K2946,J2946,I2946,H2946,E2946,D2946)</f>
        <v>0</v>
      </c>
      <c r="D2946" s="103"/>
      <c r="E2946" s="103" t="n">
        <f aca="false">F2946+G2946</f>
        <v>0</v>
      </c>
      <c r="F2946" s="103"/>
      <c r="G2946" s="103"/>
      <c r="H2946" s="104"/>
      <c r="I2946" s="103"/>
      <c r="J2946" s="103"/>
      <c r="K2946" s="103"/>
      <c r="L2946" s="105"/>
      <c r="M2946" s="98" t="n">
        <f aca="false">C2946</f>
        <v>0</v>
      </c>
    </row>
    <row r="2947" s="99" customFormat="true" ht="12.75" hidden="true" customHeight="true" outlineLevel="0" collapsed="false">
      <c r="A2947" s="106" t="s">
        <v>42</v>
      </c>
      <c r="B2947" s="93" t="s">
        <v>38</v>
      </c>
      <c r="C2947" s="107" t="n">
        <f aca="false">SUM(C2949,C2951,C2953,C2955,C2957,C2959)</f>
        <v>0</v>
      </c>
      <c r="D2947" s="95" t="n">
        <f aca="false">SUM(D2949,D2951,D2953,D2955,D2957,D2959)</f>
        <v>0</v>
      </c>
      <c r="E2947" s="95" t="n">
        <f aca="false">SUM(E2949,E2951,E2953,E2955,E2957,E2959)</f>
        <v>0</v>
      </c>
      <c r="F2947" s="95" t="n">
        <f aca="false">SUM(F2949,F2951,F2953,F2955,F2957,F2959)</f>
        <v>0</v>
      </c>
      <c r="G2947" s="95" t="n">
        <f aca="false">SUM(G2949,G2951,G2953,G2955,G2957,G2959)</f>
        <v>0</v>
      </c>
      <c r="H2947" s="96" t="n">
        <f aca="false">SUM(H2949,H2951,H2953,H2955,H2957,H2959)</f>
        <v>0</v>
      </c>
      <c r="I2947" s="95" t="n">
        <f aca="false">SUM(I2949,I2951,I2953,I2955,I2957,I2959)</f>
        <v>0</v>
      </c>
      <c r="J2947" s="95" t="n">
        <f aca="false">SUM(J2949,J2951,J2953,J2955,J2957,J2959)</f>
        <v>0</v>
      </c>
      <c r="K2947" s="95" t="n">
        <f aca="false">SUM(K2949,K2951,K2953,K2955,K2957,K2959)</f>
        <v>0</v>
      </c>
      <c r="L2947" s="97" t="n">
        <f aca="false">SUM(L2949,L2951,L2953,L2955,L2957,L2959)</f>
        <v>0</v>
      </c>
      <c r="M2947" s="98" t="n">
        <f aca="false">C2947</f>
        <v>0</v>
      </c>
    </row>
    <row r="2948" s="99" customFormat="true" ht="12.75" hidden="true" customHeight="true" outlineLevel="0" collapsed="false">
      <c r="A2948" s="110"/>
      <c r="B2948" s="101" t="s">
        <v>40</v>
      </c>
      <c r="C2948" s="111" t="n">
        <f aca="false">SUM(C2950,C2952,C2954,C2956,C2958,C2960)</f>
        <v>0</v>
      </c>
      <c r="D2948" s="103" t="n">
        <f aca="false">SUM(D2950,D2952,D2954,D2956,D2958,D2960)</f>
        <v>0</v>
      </c>
      <c r="E2948" s="103" t="n">
        <f aca="false">SUM(E2950,E2952,E2954,E2956,E2958,E2960)</f>
        <v>0</v>
      </c>
      <c r="F2948" s="103" t="n">
        <f aca="false">SUM(F2950,F2952,F2954,F2956,F2958,F2960)</f>
        <v>0</v>
      </c>
      <c r="G2948" s="103" t="n">
        <f aca="false">SUM(G2950,G2952,G2954,G2956,G2958,G2960)</f>
        <v>0</v>
      </c>
      <c r="H2948" s="104" t="n">
        <f aca="false">SUM(H2950,H2952,H2954,H2956,H2958,H2960)</f>
        <v>0</v>
      </c>
      <c r="I2948" s="103" t="n">
        <f aca="false">SUM(I2950,I2952,I2954,I2956,I2958,I2960)</f>
        <v>0</v>
      </c>
      <c r="J2948" s="103" t="n">
        <f aca="false">SUM(J2950,J2952,J2954,J2956,J2958,J2960)</f>
        <v>0</v>
      </c>
      <c r="K2948" s="103" t="n">
        <f aca="false">SUM(K2950,K2952,K2954,K2956,K2958,K2960)</f>
        <v>0</v>
      </c>
      <c r="L2948" s="105" t="n">
        <f aca="false">SUM(L2950,L2952,L2954,L2956,L2958,L2960)</f>
        <v>0</v>
      </c>
      <c r="M2948" s="98" t="n">
        <f aca="false">C2948</f>
        <v>0</v>
      </c>
    </row>
    <row r="2949" s="99" customFormat="true" ht="12.75" hidden="true" customHeight="true" outlineLevel="0" collapsed="false">
      <c r="A2949" s="114" t="s">
        <v>43</v>
      </c>
      <c r="B2949" s="93" t="s">
        <v>38</v>
      </c>
      <c r="C2949" s="107" t="n">
        <f aca="false">SUM(L2949,K2949,J2949,I2949,H2949,E2949,D2949)</f>
        <v>0</v>
      </c>
      <c r="D2949" s="95"/>
      <c r="E2949" s="95" t="n">
        <f aca="false">F2949+G2949</f>
        <v>0</v>
      </c>
      <c r="F2949" s="95"/>
      <c r="G2949" s="95"/>
      <c r="H2949" s="96"/>
      <c r="I2949" s="95"/>
      <c r="J2949" s="95"/>
      <c r="K2949" s="95"/>
      <c r="L2949" s="97"/>
      <c r="M2949" s="98" t="n">
        <f aca="false">C2949</f>
        <v>0</v>
      </c>
    </row>
    <row r="2950" s="99" customFormat="true" ht="12.75" hidden="true" customHeight="true" outlineLevel="0" collapsed="false">
      <c r="A2950" s="100"/>
      <c r="B2950" s="101" t="s">
        <v>40</v>
      </c>
      <c r="C2950" s="111" t="n">
        <f aca="false">SUM(L2950,K2950,J2950,I2950,H2950,E2950,D2950)</f>
        <v>0</v>
      </c>
      <c r="D2950" s="103"/>
      <c r="E2950" s="103" t="n">
        <f aca="false">F2950+G2950</f>
        <v>0</v>
      </c>
      <c r="F2950" s="103"/>
      <c r="G2950" s="103"/>
      <c r="H2950" s="104"/>
      <c r="I2950" s="103"/>
      <c r="J2950" s="103"/>
      <c r="K2950" s="103"/>
      <c r="L2950" s="105"/>
      <c r="M2950" s="98" t="n">
        <f aca="false">C2950</f>
        <v>0</v>
      </c>
    </row>
    <row r="2951" s="99" customFormat="true" ht="25.5" hidden="true" customHeight="true" outlineLevel="0" collapsed="false">
      <c r="A2951" s="115" t="s">
        <v>44</v>
      </c>
      <c r="B2951" s="93" t="s">
        <v>38</v>
      </c>
      <c r="C2951" s="107" t="n">
        <f aca="false">SUM(L2951,K2951,J2951,I2951,H2951,E2951,D2951)</f>
        <v>0</v>
      </c>
      <c r="D2951" s="95"/>
      <c r="E2951" s="95" t="n">
        <f aca="false">F2951+G2951</f>
        <v>0</v>
      </c>
      <c r="F2951" s="95"/>
      <c r="G2951" s="95"/>
      <c r="H2951" s="96"/>
      <c r="I2951" s="95"/>
      <c r="J2951" s="95"/>
      <c r="K2951" s="95"/>
      <c r="L2951" s="97"/>
      <c r="M2951" s="98" t="n">
        <f aca="false">C2951</f>
        <v>0</v>
      </c>
    </row>
    <row r="2952" s="99" customFormat="true" ht="12.75" hidden="true" customHeight="true" outlineLevel="0" collapsed="false">
      <c r="A2952" s="100"/>
      <c r="B2952" s="101" t="s">
        <v>40</v>
      </c>
      <c r="C2952" s="111" t="n">
        <f aca="false">SUM(L2952,K2952,J2952,I2952,H2952,E2952,D2952)</f>
        <v>0</v>
      </c>
      <c r="D2952" s="103"/>
      <c r="E2952" s="103" t="n">
        <f aca="false">F2952+G2952</f>
        <v>0</v>
      </c>
      <c r="F2952" s="103"/>
      <c r="G2952" s="103"/>
      <c r="H2952" s="104"/>
      <c r="I2952" s="103"/>
      <c r="J2952" s="103"/>
      <c r="K2952" s="103"/>
      <c r="L2952" s="105"/>
      <c r="M2952" s="98" t="n">
        <f aca="false">C2952</f>
        <v>0</v>
      </c>
    </row>
    <row r="2953" s="99" customFormat="true" ht="12.75" hidden="true" customHeight="true" outlineLevel="0" collapsed="false">
      <c r="A2953" s="116" t="s">
        <v>45</v>
      </c>
      <c r="B2953" s="93" t="s">
        <v>38</v>
      </c>
      <c r="C2953" s="107" t="n">
        <f aca="false">SUM(L2953,K2953,J2953,I2953,H2953,E2953,D2953)</f>
        <v>0</v>
      </c>
      <c r="D2953" s="95"/>
      <c r="E2953" s="95" t="n">
        <f aca="false">F2953+G2953</f>
        <v>0</v>
      </c>
      <c r="F2953" s="95"/>
      <c r="G2953" s="95"/>
      <c r="H2953" s="96"/>
      <c r="I2953" s="95"/>
      <c r="J2953" s="95"/>
      <c r="K2953" s="95"/>
      <c r="L2953" s="97"/>
      <c r="M2953" s="98" t="n">
        <f aca="false">C2953</f>
        <v>0</v>
      </c>
    </row>
    <row r="2954" s="99" customFormat="true" ht="12.75" hidden="true" customHeight="true" outlineLevel="0" collapsed="false">
      <c r="A2954" s="100"/>
      <c r="B2954" s="101" t="s">
        <v>40</v>
      </c>
      <c r="C2954" s="111" t="n">
        <f aca="false">SUM(L2954,K2954,J2954,I2954,H2954,E2954,D2954)</f>
        <v>0</v>
      </c>
      <c r="D2954" s="103"/>
      <c r="E2954" s="103" t="n">
        <f aca="false">F2954+G2954</f>
        <v>0</v>
      </c>
      <c r="F2954" s="103"/>
      <c r="G2954" s="103"/>
      <c r="H2954" s="104"/>
      <c r="I2954" s="103"/>
      <c r="J2954" s="103"/>
      <c r="K2954" s="103"/>
      <c r="L2954" s="105"/>
      <c r="M2954" s="98" t="n">
        <f aca="false">C2954</f>
        <v>0</v>
      </c>
    </row>
    <row r="2955" s="99" customFormat="true" ht="12.75" hidden="true" customHeight="true" outlineLevel="0" collapsed="false">
      <c r="A2955" s="114" t="s">
        <v>46</v>
      </c>
      <c r="B2955" s="93" t="s">
        <v>38</v>
      </c>
      <c r="C2955" s="107" t="n">
        <f aca="false">SUM(L2955,K2955,J2955,I2955,H2955,E2955,D2955)</f>
        <v>0</v>
      </c>
      <c r="D2955" s="95"/>
      <c r="E2955" s="95" t="n">
        <f aca="false">F2955+G2955</f>
        <v>0</v>
      </c>
      <c r="F2955" s="95"/>
      <c r="G2955" s="95"/>
      <c r="H2955" s="96"/>
      <c r="I2955" s="95"/>
      <c r="J2955" s="95"/>
      <c r="K2955" s="95"/>
      <c r="L2955" s="97"/>
      <c r="M2955" s="98" t="n">
        <f aca="false">C2955</f>
        <v>0</v>
      </c>
    </row>
    <row r="2956" s="99" customFormat="true" ht="12.75" hidden="true" customHeight="true" outlineLevel="0" collapsed="false">
      <c r="A2956" s="100"/>
      <c r="B2956" s="101" t="s">
        <v>40</v>
      </c>
      <c r="C2956" s="111" t="n">
        <f aca="false">SUM(L2956,K2956,J2956,I2956,H2956,E2956,D2956)</f>
        <v>0</v>
      </c>
      <c r="D2956" s="103"/>
      <c r="E2956" s="103" t="n">
        <f aca="false">F2956+G2956</f>
        <v>0</v>
      </c>
      <c r="F2956" s="103"/>
      <c r="G2956" s="103"/>
      <c r="H2956" s="104"/>
      <c r="I2956" s="103"/>
      <c r="J2956" s="103"/>
      <c r="K2956" s="103"/>
      <c r="L2956" s="105"/>
      <c r="M2956" s="98" t="n">
        <f aca="false">C2956</f>
        <v>0</v>
      </c>
    </row>
    <row r="2957" s="99" customFormat="true" ht="12.75" hidden="true" customHeight="true" outlineLevel="0" collapsed="false">
      <c r="A2957" s="114" t="s">
        <v>47</v>
      </c>
      <c r="B2957" s="93" t="s">
        <v>38</v>
      </c>
      <c r="C2957" s="107" t="n">
        <f aca="false">SUM(L2957,K2957,J2957,I2957,H2957,E2957,D2957)</f>
        <v>0</v>
      </c>
      <c r="D2957" s="95"/>
      <c r="E2957" s="95" t="n">
        <f aca="false">F2957+G2957</f>
        <v>0</v>
      </c>
      <c r="F2957" s="95"/>
      <c r="G2957" s="95"/>
      <c r="H2957" s="96"/>
      <c r="I2957" s="95"/>
      <c r="J2957" s="95"/>
      <c r="K2957" s="95"/>
      <c r="L2957" s="97"/>
      <c r="M2957" s="98" t="n">
        <f aca="false">C2957</f>
        <v>0</v>
      </c>
    </row>
    <row r="2958" s="99" customFormat="true" ht="12.75" hidden="true" customHeight="true" outlineLevel="0" collapsed="false">
      <c r="A2958" s="100" t="s">
        <v>48</v>
      </c>
      <c r="B2958" s="101" t="s">
        <v>40</v>
      </c>
      <c r="C2958" s="111" t="n">
        <f aca="false">SUM(L2958,K2958,J2958,I2958,H2958,E2958,D2958)</f>
        <v>0</v>
      </c>
      <c r="D2958" s="103"/>
      <c r="E2958" s="103" t="n">
        <f aca="false">F2958+G2958</f>
        <v>0</v>
      </c>
      <c r="F2958" s="103"/>
      <c r="G2958" s="103"/>
      <c r="H2958" s="104"/>
      <c r="I2958" s="103"/>
      <c r="J2958" s="103"/>
      <c r="K2958" s="103"/>
      <c r="L2958" s="105"/>
      <c r="M2958" s="98" t="n">
        <f aca="false">C2958</f>
        <v>0</v>
      </c>
    </row>
    <row r="2959" s="99" customFormat="true" ht="25.5" hidden="true" customHeight="true" outlineLevel="0" collapsed="false">
      <c r="A2959" s="117" t="s">
        <v>49</v>
      </c>
      <c r="B2959" s="118" t="s">
        <v>38</v>
      </c>
      <c r="C2959" s="107" t="n">
        <f aca="false">SUM(L2959,K2959,J2959,I2959,H2959,E2959,D2959)</f>
        <v>0</v>
      </c>
      <c r="D2959" s="95"/>
      <c r="E2959" s="95" t="n">
        <f aca="false">F2959+G2959</f>
        <v>0</v>
      </c>
      <c r="F2959" s="95"/>
      <c r="G2959" s="95"/>
      <c r="H2959" s="96"/>
      <c r="I2959" s="95"/>
      <c r="J2959" s="95"/>
      <c r="K2959" s="95"/>
      <c r="L2959" s="97"/>
      <c r="M2959" s="98" t="n">
        <f aca="false">C2959</f>
        <v>0</v>
      </c>
    </row>
    <row r="2960" s="99" customFormat="true" ht="12.75" hidden="true" customHeight="true" outlineLevel="0" collapsed="false">
      <c r="A2960" s="100"/>
      <c r="B2960" s="101" t="s">
        <v>40</v>
      </c>
      <c r="C2960" s="111" t="n">
        <f aca="false">SUM(L2960,K2960,J2960,I2960,H2960,E2960,D2960)</f>
        <v>0</v>
      </c>
      <c r="D2960" s="103"/>
      <c r="E2960" s="103" t="n">
        <f aca="false">F2960+G2960</f>
        <v>0</v>
      </c>
      <c r="F2960" s="103"/>
      <c r="G2960" s="103"/>
      <c r="H2960" s="104"/>
      <c r="I2960" s="103"/>
      <c r="J2960" s="103"/>
      <c r="K2960" s="103"/>
      <c r="L2960" s="105"/>
      <c r="M2960" s="98" t="n">
        <f aca="false">C2960</f>
        <v>0</v>
      </c>
    </row>
    <row r="2961" s="99" customFormat="true" ht="12.75" hidden="true" customHeight="true" outlineLevel="0" collapsed="false">
      <c r="A2961" s="106" t="s">
        <v>50</v>
      </c>
      <c r="B2961" s="118" t="s">
        <v>38</v>
      </c>
      <c r="C2961" s="107" t="n">
        <f aca="false">SUM(L2961,K2961,J2961,I2961,H2961,E2961,D2961)</f>
        <v>0</v>
      </c>
      <c r="D2961" s="95"/>
      <c r="E2961" s="95" t="n">
        <f aca="false">F2961+G2961</f>
        <v>0</v>
      </c>
      <c r="F2961" s="95"/>
      <c r="G2961" s="95"/>
      <c r="H2961" s="96"/>
      <c r="I2961" s="95"/>
      <c r="J2961" s="95"/>
      <c r="K2961" s="95"/>
      <c r="L2961" s="97"/>
      <c r="M2961" s="98" t="n">
        <f aca="false">C2961</f>
        <v>0</v>
      </c>
    </row>
    <row r="2962" s="99" customFormat="true" ht="12.75" hidden="true" customHeight="true" outlineLevel="0" collapsed="false">
      <c r="A2962" s="110" t="s">
        <v>51</v>
      </c>
      <c r="B2962" s="101" t="s">
        <v>40</v>
      </c>
      <c r="C2962" s="111" t="n">
        <f aca="false">SUM(L2962,K2962,J2962,I2962,H2962,E2962,D2962)</f>
        <v>0</v>
      </c>
      <c r="D2962" s="103"/>
      <c r="E2962" s="103" t="n">
        <f aca="false">F2962+G2962</f>
        <v>0</v>
      </c>
      <c r="F2962" s="103"/>
      <c r="G2962" s="103"/>
      <c r="H2962" s="104"/>
      <c r="I2962" s="103"/>
      <c r="J2962" s="103"/>
      <c r="K2962" s="103"/>
      <c r="L2962" s="105"/>
      <c r="M2962" s="98" t="n">
        <f aca="false">C2962</f>
        <v>0</v>
      </c>
    </row>
    <row r="2963" s="99" customFormat="true" ht="12.75" hidden="true" customHeight="true" outlineLevel="0" collapsed="false">
      <c r="A2963" s="106" t="s">
        <v>52</v>
      </c>
      <c r="B2963" s="118" t="s">
        <v>38</v>
      </c>
      <c r="C2963" s="107" t="n">
        <f aca="false">SUM(L2963,K2963,J2963,I2963,H2963,E2963,D2963)</f>
        <v>0</v>
      </c>
      <c r="D2963" s="95"/>
      <c r="E2963" s="95" t="n">
        <f aca="false">F2963+G2963</f>
        <v>0</v>
      </c>
      <c r="F2963" s="95"/>
      <c r="G2963" s="95"/>
      <c r="H2963" s="96"/>
      <c r="I2963" s="95"/>
      <c r="J2963" s="95"/>
      <c r="K2963" s="95"/>
      <c r="L2963" s="97"/>
      <c r="M2963" s="98" t="n">
        <f aca="false">C2963</f>
        <v>0</v>
      </c>
    </row>
    <row r="2964" s="99" customFormat="true" ht="12.75" hidden="true" customHeight="true" outlineLevel="0" collapsed="false">
      <c r="A2964" s="100"/>
      <c r="B2964" s="101" t="s">
        <v>40</v>
      </c>
      <c r="C2964" s="111" t="n">
        <f aca="false">SUM(L2964,K2964,J2964,I2964,H2964,E2964,D2964)</f>
        <v>0</v>
      </c>
      <c r="D2964" s="103"/>
      <c r="E2964" s="103" t="n">
        <f aca="false">F2964+G2964</f>
        <v>0</v>
      </c>
      <c r="F2964" s="103"/>
      <c r="G2964" s="103"/>
      <c r="H2964" s="104"/>
      <c r="I2964" s="103"/>
      <c r="J2964" s="103"/>
      <c r="K2964" s="103"/>
      <c r="L2964" s="105"/>
      <c r="M2964" s="98" t="n">
        <f aca="false">C2964</f>
        <v>0</v>
      </c>
    </row>
    <row r="2965" s="99" customFormat="true" ht="12.75" hidden="true" customHeight="true" outlineLevel="0" collapsed="false">
      <c r="A2965" s="119" t="s">
        <v>53</v>
      </c>
      <c r="B2965" s="118" t="s">
        <v>38</v>
      </c>
      <c r="C2965" s="107" t="n">
        <f aca="false">SUM(L2965,K2965,J2965,I2965,H2965,E2965,D2965)</f>
        <v>0</v>
      </c>
      <c r="D2965" s="95"/>
      <c r="E2965" s="95" t="n">
        <f aca="false">F2965+G2965</f>
        <v>0</v>
      </c>
      <c r="F2965" s="95"/>
      <c r="G2965" s="95"/>
      <c r="H2965" s="96"/>
      <c r="I2965" s="95"/>
      <c r="J2965" s="95"/>
      <c r="K2965" s="95"/>
      <c r="L2965" s="97"/>
      <c r="M2965" s="98" t="n">
        <f aca="false">C2965</f>
        <v>0</v>
      </c>
    </row>
    <row r="2966" s="99" customFormat="true" ht="12.75" hidden="true" customHeight="true" outlineLevel="0" collapsed="false">
      <c r="A2966" s="110"/>
      <c r="B2966" s="101" t="s">
        <v>40</v>
      </c>
      <c r="C2966" s="111" t="n">
        <f aca="false">SUM(L2966,K2966,J2966,I2966,H2966,E2966,D2966)</f>
        <v>0</v>
      </c>
      <c r="D2966" s="103"/>
      <c r="E2966" s="103" t="n">
        <f aca="false">F2966+G2966</f>
        <v>0</v>
      </c>
      <c r="F2966" s="103"/>
      <c r="G2966" s="103"/>
      <c r="H2966" s="104"/>
      <c r="I2966" s="103"/>
      <c r="J2966" s="103"/>
      <c r="K2966" s="103"/>
      <c r="L2966" s="105"/>
      <c r="M2966" s="98" t="n">
        <f aca="false">C2966</f>
        <v>0</v>
      </c>
    </row>
    <row r="2967" s="99" customFormat="true" ht="12.75" hidden="true" customHeight="true" outlineLevel="0" collapsed="false">
      <c r="A2967" s="106" t="s">
        <v>54</v>
      </c>
      <c r="B2967" s="118" t="s">
        <v>38</v>
      </c>
      <c r="C2967" s="107" t="n">
        <f aca="false">SUM(L2967,K2967,J2967,I2967,H2967,E2967,D2967)</f>
        <v>0</v>
      </c>
      <c r="D2967" s="95"/>
      <c r="E2967" s="95" t="n">
        <f aca="false">F2967+G2967</f>
        <v>0</v>
      </c>
      <c r="F2967" s="95"/>
      <c r="G2967" s="95"/>
      <c r="H2967" s="96"/>
      <c r="I2967" s="95"/>
      <c r="J2967" s="95"/>
      <c r="K2967" s="95"/>
      <c r="L2967" s="97"/>
      <c r="M2967" s="98" t="n">
        <f aca="false">C2967</f>
        <v>0</v>
      </c>
    </row>
    <row r="2968" s="99" customFormat="true" ht="12.75" hidden="true" customHeight="true" outlineLevel="0" collapsed="false">
      <c r="A2968" s="127"/>
      <c r="B2968" s="101" t="s">
        <v>40</v>
      </c>
      <c r="C2968" s="111" t="n">
        <f aca="false">SUM(L2968,K2968,J2968,I2968,H2968,E2968,D2968)</f>
        <v>0</v>
      </c>
      <c r="D2968" s="103"/>
      <c r="E2968" s="103" t="n">
        <f aca="false">F2968+G2968</f>
        <v>0</v>
      </c>
      <c r="F2968" s="103"/>
      <c r="G2968" s="103"/>
      <c r="H2968" s="104"/>
      <c r="I2968" s="103"/>
      <c r="J2968" s="103"/>
      <c r="K2968" s="103"/>
      <c r="L2968" s="105"/>
      <c r="M2968" s="98" t="n">
        <f aca="false">C2968</f>
        <v>0</v>
      </c>
    </row>
    <row r="2969" customFormat="false" ht="12.75" hidden="false" customHeight="false" outlineLevel="0" collapsed="false">
      <c r="A2969" s="171" t="s">
        <v>100</v>
      </c>
      <c r="B2969" s="172"/>
      <c r="C2969" s="173"/>
      <c r="D2969" s="173"/>
      <c r="E2969" s="174"/>
      <c r="F2969" s="175"/>
      <c r="G2969" s="175"/>
      <c r="H2969" s="173"/>
      <c r="I2969" s="173"/>
      <c r="J2969" s="173"/>
      <c r="K2969" s="173"/>
      <c r="L2969" s="176"/>
      <c r="M2969" s="6" t="n">
        <f aca="false">M2970</f>
        <v>120478.073</v>
      </c>
    </row>
    <row r="2970" customFormat="false" ht="12.75" hidden="false" customHeight="false" outlineLevel="0" collapsed="false">
      <c r="A2970" s="136" t="s">
        <v>36</v>
      </c>
      <c r="B2970" s="137"/>
      <c r="C2970" s="138"/>
      <c r="D2970" s="138"/>
      <c r="E2970" s="139"/>
      <c r="F2970" s="140"/>
      <c r="G2970" s="140"/>
      <c r="H2970" s="138"/>
      <c r="I2970" s="138"/>
      <c r="J2970" s="138"/>
      <c r="K2970" s="138"/>
      <c r="L2970" s="142"/>
      <c r="M2970" s="6" t="n">
        <f aca="false">M2971</f>
        <v>120478.073</v>
      </c>
    </row>
    <row r="2971" customFormat="false" ht="12.75" hidden="false" customHeight="false" outlineLevel="0" collapsed="false">
      <c r="A2971" s="61" t="s">
        <v>37</v>
      </c>
      <c r="B2971" s="62" t="s">
        <v>38</v>
      </c>
      <c r="C2971" s="63" t="n">
        <f aca="false">SUM(C2973,C2975,C2989,C2991,C2993,C2995)</f>
        <v>120478.073</v>
      </c>
      <c r="D2971" s="120" t="n">
        <f aca="false">SUM(D2973,D2975,D2989,D2991,D2993,D2995)</f>
        <v>71124.673</v>
      </c>
      <c r="E2971" s="65" t="n">
        <f aca="false">SUM(E2973,E2975,E2989,E2991,E2993,E2995)</f>
        <v>35222.4</v>
      </c>
      <c r="F2971" s="66" t="n">
        <f aca="false">SUM(F2973,F2975,F2989,F2991,F2993,F2995)</f>
        <v>1478</v>
      </c>
      <c r="G2971" s="67" t="n">
        <f aca="false">SUM(G2973,G2975,G2989,G2991,G2993,G2995)</f>
        <v>33744.4</v>
      </c>
      <c r="H2971" s="68" t="n">
        <f aca="false">SUM(H2973,H2975,H2989,H2991,H2993,H2995)</f>
        <v>14131</v>
      </c>
      <c r="I2971" s="68" t="n">
        <f aca="false">SUM(I2973,I2975,I2989,I2991,I2993,I2995)</f>
        <v>0</v>
      </c>
      <c r="J2971" s="68" t="n">
        <f aca="false">SUM(J2973,J2975,J2989,J2991,J2993,J2995)</f>
        <v>0</v>
      </c>
      <c r="K2971" s="68" t="n">
        <f aca="false">SUM(K2973,K2975,K2989,K2991,K2993,K2995)</f>
        <v>0</v>
      </c>
      <c r="L2971" s="122" t="n">
        <f aca="false">SUM(L2973,L2975,L2989,L2991,L2993,L2995)</f>
        <v>0</v>
      </c>
      <c r="M2971" s="85" t="n">
        <f aca="false">C2971</f>
        <v>120478.073</v>
      </c>
    </row>
    <row r="2972" customFormat="false" ht="12.75" hidden="false" customHeight="false" outlineLevel="0" collapsed="false">
      <c r="A2972" s="86" t="s">
        <v>39</v>
      </c>
      <c r="B2972" s="71" t="s">
        <v>40</v>
      </c>
      <c r="C2972" s="72" t="n">
        <f aca="false">SUM(C2974,C2976,C2990,C2992,C2994,C2996)</f>
        <v>120478.073</v>
      </c>
      <c r="D2972" s="123" t="n">
        <f aca="false">SUM(D2974,D2976,D2990,D2992,D2994,D2996)</f>
        <v>71124.673</v>
      </c>
      <c r="E2972" s="74" t="n">
        <f aca="false">SUM(E2974,E2976,E2990,E2992,E2994,E2996)</f>
        <v>35222.4</v>
      </c>
      <c r="F2972" s="75" t="n">
        <f aca="false">SUM(F2974,F2976,F2990,F2992,F2994,F2996)</f>
        <v>1478</v>
      </c>
      <c r="G2972" s="76" t="n">
        <f aca="false">SUM(G2974,G2976,G2990,G2992,G2994,G2996)</f>
        <v>33744.4</v>
      </c>
      <c r="H2972" s="77" t="n">
        <f aca="false">SUM(H2974,H2976,H2990,H2992,H2994,H2996)</f>
        <v>14131</v>
      </c>
      <c r="I2972" s="77" t="n">
        <f aca="false">SUM(I2974,I2976,I2990,I2992,I2994,I2996)</f>
        <v>0</v>
      </c>
      <c r="J2972" s="77" t="n">
        <f aca="false">SUM(J2974,J2976,J2990,J2992,J2994,J2996)</f>
        <v>0</v>
      </c>
      <c r="K2972" s="77" t="n">
        <f aca="false">SUM(K2974,K2976,K2990,K2992,K2994,K2996)</f>
        <v>0</v>
      </c>
      <c r="L2972" s="125" t="n">
        <f aca="false">SUM(L2974,L2976,L2990,L2992,L2994,L2996)</f>
        <v>0</v>
      </c>
      <c r="M2972" s="85" t="n">
        <f aca="false">C2972</f>
        <v>120478.073</v>
      </c>
    </row>
    <row r="2973" s="99" customFormat="true" ht="12.75" hidden="true" customHeight="true" outlineLevel="0" collapsed="false">
      <c r="A2973" s="92" t="s">
        <v>41</v>
      </c>
      <c r="B2973" s="93" t="s">
        <v>38</v>
      </c>
      <c r="C2973" s="94" t="n">
        <f aca="false">SUM(L2973,K2973,J2973,I2973,H2973,E2973,D2973)</f>
        <v>0</v>
      </c>
      <c r="D2973" s="95" t="n">
        <f aca="false">SUM(D3001,D3069,D3137)</f>
        <v>0</v>
      </c>
      <c r="E2973" s="95" t="n">
        <f aca="false">SUM(E3001,E3069,E3137)</f>
        <v>0</v>
      </c>
      <c r="F2973" s="95" t="n">
        <f aca="false">SUM(F3001,F3069,F3137)</f>
        <v>0</v>
      </c>
      <c r="G2973" s="95" t="n">
        <f aca="false">SUM(G3001,G3069,G3137)</f>
        <v>0</v>
      </c>
      <c r="H2973" s="96" t="n">
        <f aca="false">SUM(H3001,H3069,H3137)</f>
        <v>0</v>
      </c>
      <c r="I2973" s="95" t="n">
        <f aca="false">SUM(I3001,I3069,I3137)</f>
        <v>0</v>
      </c>
      <c r="J2973" s="95" t="n">
        <f aca="false">SUM(J3001,J3069,J3137)</f>
        <v>0</v>
      </c>
      <c r="K2973" s="95" t="n">
        <f aca="false">SUM(K3001,K3069,K3137)</f>
        <v>0</v>
      </c>
      <c r="L2973" s="97" t="n">
        <f aca="false">SUM(L3001,L3069,L3137)</f>
        <v>0</v>
      </c>
      <c r="M2973" s="98" t="n">
        <f aca="false">C2973</f>
        <v>0</v>
      </c>
    </row>
    <row r="2974" s="99" customFormat="true" ht="12.75" hidden="true" customHeight="true" outlineLevel="0" collapsed="false">
      <c r="A2974" s="100"/>
      <c r="B2974" s="101" t="s">
        <v>40</v>
      </c>
      <c r="C2974" s="102" t="n">
        <f aca="false">SUM(L2974,K2974,J2974,I2974,H2974,E2974,D2974)</f>
        <v>0</v>
      </c>
      <c r="D2974" s="103" t="n">
        <f aca="false">SUM(D3002,D3070,D3138)</f>
        <v>0</v>
      </c>
      <c r="E2974" s="103" t="n">
        <f aca="false">SUM(E3002,E3070,E3138)</f>
        <v>0</v>
      </c>
      <c r="F2974" s="103" t="n">
        <f aca="false">SUM(F3002,F3070,F3138)</f>
        <v>0</v>
      </c>
      <c r="G2974" s="103" t="n">
        <f aca="false">SUM(G3002,G3070,G3138)</f>
        <v>0</v>
      </c>
      <c r="H2974" s="104" t="n">
        <f aca="false">SUM(H3002,H3070,H3138)</f>
        <v>0</v>
      </c>
      <c r="I2974" s="103" t="n">
        <f aca="false">SUM(I3002,I3070,I3138)</f>
        <v>0</v>
      </c>
      <c r="J2974" s="103" t="n">
        <f aca="false">SUM(J3002,J3070,J3138)</f>
        <v>0</v>
      </c>
      <c r="K2974" s="103" t="n">
        <f aca="false">SUM(K3002,K3070,K3138)</f>
        <v>0</v>
      </c>
      <c r="L2974" s="105" t="n">
        <f aca="false">SUM(L3002,L3070,L3138)</f>
        <v>0</v>
      </c>
      <c r="M2974" s="98" t="n">
        <f aca="false">C2974</f>
        <v>0</v>
      </c>
    </row>
    <row r="2975" s="99" customFormat="true" ht="12.75" hidden="true" customHeight="true" outlineLevel="0" collapsed="false">
      <c r="A2975" s="106" t="s">
        <v>42</v>
      </c>
      <c r="B2975" s="93" t="s">
        <v>38</v>
      </c>
      <c r="C2975" s="107" t="n">
        <f aca="false">SUM(C2977,C2979,C2981,C2983,C2985,C2987)</f>
        <v>0</v>
      </c>
      <c r="D2975" s="95" t="n">
        <f aca="false">SUM(D2977,D2979,D2981,D2983,D2985,D2987)</f>
        <v>0</v>
      </c>
      <c r="E2975" s="95" t="n">
        <f aca="false">SUM(E2977,E2979,E2981,E2983,E2985,E2987)</f>
        <v>0</v>
      </c>
      <c r="F2975" s="95" t="n">
        <f aca="false">SUM(F2977,F2979,F2981,F2983,F2985,F2987)</f>
        <v>0</v>
      </c>
      <c r="G2975" s="95" t="n">
        <f aca="false">SUM(G2977,G2979,G2981,G2983,G2985,G2987)</f>
        <v>0</v>
      </c>
      <c r="H2975" s="96" t="n">
        <f aca="false">SUM(H2977,H2979,H2981,H2983,H2985,H2987)</f>
        <v>0</v>
      </c>
      <c r="I2975" s="95" t="n">
        <f aca="false">SUM(I2977,I2979,I2981,I2983,I2985,I2987)</f>
        <v>0</v>
      </c>
      <c r="J2975" s="95" t="n">
        <f aca="false">SUM(J2977,J2979,J2981,J2983,J2985,J2987)</f>
        <v>0</v>
      </c>
      <c r="K2975" s="95" t="n">
        <f aca="false">SUM(K2977,K2979,K2981,K2983,K2985,K2987)</f>
        <v>0</v>
      </c>
      <c r="L2975" s="97" t="n">
        <f aca="false">SUM(L2977,L2979,L2981,L2983,L2985,L2987)</f>
        <v>0</v>
      </c>
      <c r="M2975" s="98" t="n">
        <f aca="false">C2975</f>
        <v>0</v>
      </c>
    </row>
    <row r="2976" s="99" customFormat="true" ht="12.75" hidden="true" customHeight="true" outlineLevel="0" collapsed="false">
      <c r="A2976" s="110"/>
      <c r="B2976" s="101" t="s">
        <v>40</v>
      </c>
      <c r="C2976" s="111" t="n">
        <f aca="false">SUM(C2978,C2980,C2982,C2984,C2986,C2988)</f>
        <v>0</v>
      </c>
      <c r="D2976" s="103" t="n">
        <f aca="false">SUM(D2978,D2980,D2982,D2984,D2986,D2988)</f>
        <v>0</v>
      </c>
      <c r="E2976" s="103" t="n">
        <f aca="false">SUM(E2978,E2980,E2982,E2984,E2986,E2988)</f>
        <v>0</v>
      </c>
      <c r="F2976" s="103" t="n">
        <f aca="false">SUM(F2978,F2980,F2982,F2984,F2986,F2988)</f>
        <v>0</v>
      </c>
      <c r="G2976" s="103" t="n">
        <f aca="false">SUM(G2978,G2980,G2982,G2984,G2986,G2988)</f>
        <v>0</v>
      </c>
      <c r="H2976" s="104" t="n">
        <f aca="false">SUM(H2978,H2980,H2982,H2984,H2986,H2988)</f>
        <v>0</v>
      </c>
      <c r="I2976" s="103" t="n">
        <f aca="false">SUM(I2978,I2980,I2982,I2984,I2986,I2988)</f>
        <v>0</v>
      </c>
      <c r="J2976" s="103" t="n">
        <f aca="false">SUM(J2978,J2980,J2982,J2984,J2986,J2988)</f>
        <v>0</v>
      </c>
      <c r="K2976" s="103" t="n">
        <f aca="false">SUM(K2978,K2980,K2982,K2984,K2986,K2988)</f>
        <v>0</v>
      </c>
      <c r="L2976" s="105" t="n">
        <f aca="false">SUM(L2978,L2980,L2982,L2984,L2986,L2988)</f>
        <v>0</v>
      </c>
      <c r="M2976" s="98" t="n">
        <f aca="false">C2976</f>
        <v>0</v>
      </c>
    </row>
    <row r="2977" s="99" customFormat="true" ht="12.75" hidden="true" customHeight="true" outlineLevel="0" collapsed="false">
      <c r="A2977" s="114" t="s">
        <v>43</v>
      </c>
      <c r="B2977" s="93" t="s">
        <v>38</v>
      </c>
      <c r="C2977" s="107" t="n">
        <f aca="false">SUM(L2977,K2977,J2977,I2977,H2977,E2977,D2977)</f>
        <v>0</v>
      </c>
      <c r="D2977" s="95" t="n">
        <f aca="false">SUM(D3015,D3083,D3141)</f>
        <v>0</v>
      </c>
      <c r="E2977" s="95" t="n">
        <f aca="false">SUM(E3015,E3083,E3141)</f>
        <v>0</v>
      </c>
      <c r="F2977" s="95" t="n">
        <f aca="false">SUM(F3015,F3083,F3141)</f>
        <v>0</v>
      </c>
      <c r="G2977" s="95" t="n">
        <f aca="false">SUM(G3015,G3083,G3141)</f>
        <v>0</v>
      </c>
      <c r="H2977" s="96" t="n">
        <f aca="false">SUM(H3015,H3083,H3141)</f>
        <v>0</v>
      </c>
      <c r="I2977" s="95" t="n">
        <f aca="false">SUM(I3015,I3083,I3141)</f>
        <v>0</v>
      </c>
      <c r="J2977" s="95" t="n">
        <f aca="false">SUM(J3015,J3083,J3141)</f>
        <v>0</v>
      </c>
      <c r="K2977" s="95" t="n">
        <f aca="false">SUM(K3015,K3083,K3141)</f>
        <v>0</v>
      </c>
      <c r="L2977" s="97" t="n">
        <f aca="false">SUM(L3015,L3083,L3141)</f>
        <v>0</v>
      </c>
      <c r="M2977" s="98" t="n">
        <f aca="false">C2977</f>
        <v>0</v>
      </c>
    </row>
    <row r="2978" s="99" customFormat="true" ht="12.75" hidden="true" customHeight="true" outlineLevel="0" collapsed="false">
      <c r="A2978" s="100"/>
      <c r="B2978" s="101" t="s">
        <v>40</v>
      </c>
      <c r="C2978" s="111" t="n">
        <f aca="false">SUM(L2978,K2978,J2978,I2978,H2978,E2978,D2978)</f>
        <v>0</v>
      </c>
      <c r="D2978" s="103" t="n">
        <f aca="false">SUM(D3016,D3084,D3142)</f>
        <v>0</v>
      </c>
      <c r="E2978" s="103" t="n">
        <f aca="false">SUM(E3016,E3084,E3142)</f>
        <v>0</v>
      </c>
      <c r="F2978" s="103" t="n">
        <f aca="false">SUM(F3016,F3084,F3142)</f>
        <v>0</v>
      </c>
      <c r="G2978" s="103" t="n">
        <f aca="false">SUM(G3016,G3084,G3142)</f>
        <v>0</v>
      </c>
      <c r="H2978" s="104" t="n">
        <f aca="false">SUM(H3016,H3084,H3142)</f>
        <v>0</v>
      </c>
      <c r="I2978" s="103" t="n">
        <f aca="false">SUM(I3016,I3084,I3142)</f>
        <v>0</v>
      </c>
      <c r="J2978" s="103" t="n">
        <f aca="false">SUM(J3016,J3084,J3142)</f>
        <v>0</v>
      </c>
      <c r="K2978" s="103" t="n">
        <f aca="false">SUM(K3016,K3084,K3142)</f>
        <v>0</v>
      </c>
      <c r="L2978" s="105" t="n">
        <f aca="false">SUM(L3016,L3084,L3142)</f>
        <v>0</v>
      </c>
      <c r="M2978" s="98" t="n">
        <f aca="false">C2978</f>
        <v>0</v>
      </c>
    </row>
    <row r="2979" s="99" customFormat="true" ht="25.5" hidden="true" customHeight="true" outlineLevel="0" collapsed="false">
      <c r="A2979" s="115" t="s">
        <v>44</v>
      </c>
      <c r="B2979" s="93" t="s">
        <v>38</v>
      </c>
      <c r="C2979" s="107" t="n">
        <f aca="false">SUM(L2979,K2979,J2979,I2979,H2979,E2979,D2979)</f>
        <v>0</v>
      </c>
      <c r="D2979" s="95" t="n">
        <f aca="false">SUM(D3017,D3085,D3143)</f>
        <v>0</v>
      </c>
      <c r="E2979" s="95" t="n">
        <f aca="false">SUM(E3017,E3085,E3143)</f>
        <v>0</v>
      </c>
      <c r="F2979" s="95" t="n">
        <f aca="false">SUM(F3017,F3085,F3143)</f>
        <v>0</v>
      </c>
      <c r="G2979" s="95" t="n">
        <f aca="false">SUM(G3017,G3085,G3143)</f>
        <v>0</v>
      </c>
      <c r="H2979" s="96" t="n">
        <f aca="false">SUM(H3017,H3085,H3143)</f>
        <v>0</v>
      </c>
      <c r="I2979" s="95" t="n">
        <f aca="false">SUM(I3017,I3085,I3143)</f>
        <v>0</v>
      </c>
      <c r="J2979" s="95" t="n">
        <f aca="false">SUM(J3017,J3085,J3143)</f>
        <v>0</v>
      </c>
      <c r="K2979" s="95" t="n">
        <f aca="false">SUM(K3017,K3085,K3143)</f>
        <v>0</v>
      </c>
      <c r="L2979" s="97" t="n">
        <f aca="false">SUM(L3017,L3085,L3143)</f>
        <v>0</v>
      </c>
      <c r="M2979" s="98" t="n">
        <f aca="false">C2979</f>
        <v>0</v>
      </c>
    </row>
    <row r="2980" s="99" customFormat="true" ht="12.75" hidden="true" customHeight="true" outlineLevel="0" collapsed="false">
      <c r="A2980" s="100"/>
      <c r="B2980" s="101" t="s">
        <v>40</v>
      </c>
      <c r="C2980" s="111" t="n">
        <f aca="false">SUM(L2980,K2980,J2980,I2980,H2980,E2980,D2980)</f>
        <v>0</v>
      </c>
      <c r="D2980" s="103" t="n">
        <f aca="false">SUM(D3018,D3086,D3144)</f>
        <v>0</v>
      </c>
      <c r="E2980" s="103" t="n">
        <f aca="false">SUM(E3018,E3086,E3144)</f>
        <v>0</v>
      </c>
      <c r="F2980" s="103" t="n">
        <f aca="false">SUM(F3018,F3086,F3144)</f>
        <v>0</v>
      </c>
      <c r="G2980" s="103" t="n">
        <f aca="false">SUM(G3018,G3086,G3144)</f>
        <v>0</v>
      </c>
      <c r="H2980" s="104" t="n">
        <f aca="false">SUM(H3018,H3086,H3144)</f>
        <v>0</v>
      </c>
      <c r="I2980" s="103" t="n">
        <f aca="false">SUM(I3018,I3086,I3144)</f>
        <v>0</v>
      </c>
      <c r="J2980" s="103" t="n">
        <f aca="false">SUM(J3018,J3086,J3144)</f>
        <v>0</v>
      </c>
      <c r="K2980" s="103" t="n">
        <f aca="false">SUM(K3018,K3086,K3144)</f>
        <v>0</v>
      </c>
      <c r="L2980" s="105" t="n">
        <f aca="false">SUM(L3018,L3086,L3144)</f>
        <v>0</v>
      </c>
      <c r="M2980" s="98" t="n">
        <f aca="false">C2980</f>
        <v>0</v>
      </c>
    </row>
    <row r="2981" s="99" customFormat="true" ht="12.75" hidden="true" customHeight="true" outlineLevel="0" collapsed="false">
      <c r="A2981" s="116" t="s">
        <v>45</v>
      </c>
      <c r="B2981" s="93" t="s">
        <v>38</v>
      </c>
      <c r="C2981" s="107" t="n">
        <f aca="false">SUM(L2981,K2981,J2981,I2981,H2981,E2981,D2981)</f>
        <v>0</v>
      </c>
      <c r="D2981" s="95" t="n">
        <f aca="false">SUM(D3019,D3087,D3145)</f>
        <v>0</v>
      </c>
      <c r="E2981" s="95" t="n">
        <f aca="false">SUM(E3019,E3087,E3145)</f>
        <v>0</v>
      </c>
      <c r="F2981" s="95" t="n">
        <f aca="false">SUM(F3019,F3087,F3145)</f>
        <v>0</v>
      </c>
      <c r="G2981" s="95" t="n">
        <f aca="false">SUM(G3019,G3087,G3145)</f>
        <v>0</v>
      </c>
      <c r="H2981" s="96" t="n">
        <f aca="false">SUM(H3019,H3087,H3145)</f>
        <v>0</v>
      </c>
      <c r="I2981" s="95" t="n">
        <f aca="false">SUM(I3019,I3087,I3145)</f>
        <v>0</v>
      </c>
      <c r="J2981" s="95" t="n">
        <f aca="false">SUM(J3019,J3087,J3145)</f>
        <v>0</v>
      </c>
      <c r="K2981" s="95" t="n">
        <f aca="false">SUM(K3019,K3087,K3145)</f>
        <v>0</v>
      </c>
      <c r="L2981" s="97" t="n">
        <f aca="false">SUM(L3019,L3087,L3145)</f>
        <v>0</v>
      </c>
      <c r="M2981" s="98" t="n">
        <f aca="false">C2981</f>
        <v>0</v>
      </c>
    </row>
    <row r="2982" s="99" customFormat="true" ht="12.75" hidden="true" customHeight="true" outlineLevel="0" collapsed="false">
      <c r="A2982" s="100"/>
      <c r="B2982" s="101" t="s">
        <v>40</v>
      </c>
      <c r="C2982" s="111" t="n">
        <f aca="false">SUM(L2982,K2982,J2982,I2982,H2982,E2982,D2982)</f>
        <v>0</v>
      </c>
      <c r="D2982" s="103" t="n">
        <f aca="false">SUM(D3020,D3088,D3146)</f>
        <v>0</v>
      </c>
      <c r="E2982" s="103" t="n">
        <f aca="false">SUM(E3020,E3088,E3146)</f>
        <v>0</v>
      </c>
      <c r="F2982" s="103" t="n">
        <f aca="false">SUM(F3020,F3088,F3146)</f>
        <v>0</v>
      </c>
      <c r="G2982" s="103" t="n">
        <f aca="false">SUM(G3020,G3088,G3146)</f>
        <v>0</v>
      </c>
      <c r="H2982" s="104" t="n">
        <f aca="false">SUM(H3020,H3088,H3146)</f>
        <v>0</v>
      </c>
      <c r="I2982" s="103" t="n">
        <f aca="false">SUM(I3020,I3088,I3146)</f>
        <v>0</v>
      </c>
      <c r="J2982" s="103" t="n">
        <f aca="false">SUM(J3020,J3088,J3146)</f>
        <v>0</v>
      </c>
      <c r="K2982" s="103" t="n">
        <f aca="false">SUM(K3020,K3088,K3146)</f>
        <v>0</v>
      </c>
      <c r="L2982" s="105" t="n">
        <f aca="false">SUM(L3020,L3088,L3146)</f>
        <v>0</v>
      </c>
      <c r="M2982" s="98" t="n">
        <f aca="false">C2982</f>
        <v>0</v>
      </c>
    </row>
    <row r="2983" s="99" customFormat="true" ht="12.75" hidden="true" customHeight="true" outlineLevel="0" collapsed="false">
      <c r="A2983" s="114" t="s">
        <v>46</v>
      </c>
      <c r="B2983" s="93" t="s">
        <v>38</v>
      </c>
      <c r="C2983" s="107" t="n">
        <f aca="false">SUM(L2983,K2983,J2983,I2983,H2983,E2983,D2983)</f>
        <v>0</v>
      </c>
      <c r="D2983" s="95" t="n">
        <f aca="false">SUM(D3021,D3089,D3147)</f>
        <v>0</v>
      </c>
      <c r="E2983" s="95" t="n">
        <f aca="false">SUM(E3021,E3089,E3147)</f>
        <v>0</v>
      </c>
      <c r="F2983" s="95" t="n">
        <f aca="false">SUM(F3021,F3089,F3147)</f>
        <v>0</v>
      </c>
      <c r="G2983" s="95" t="n">
        <f aca="false">SUM(G3021,G3089,G3147)</f>
        <v>0</v>
      </c>
      <c r="H2983" s="96" t="n">
        <f aca="false">SUM(H3021,H3089,H3147)</f>
        <v>0</v>
      </c>
      <c r="I2983" s="95" t="n">
        <f aca="false">SUM(I3021,I3089,I3147)</f>
        <v>0</v>
      </c>
      <c r="J2983" s="95" t="n">
        <f aca="false">SUM(J3021,J3089,J3147)</f>
        <v>0</v>
      </c>
      <c r="K2983" s="95" t="n">
        <f aca="false">SUM(K3021,K3089,K3147)</f>
        <v>0</v>
      </c>
      <c r="L2983" s="97" t="n">
        <f aca="false">SUM(L3021,L3089,L3147)</f>
        <v>0</v>
      </c>
      <c r="M2983" s="98" t="n">
        <f aca="false">C2983</f>
        <v>0</v>
      </c>
    </row>
    <row r="2984" s="99" customFormat="true" ht="12.75" hidden="true" customHeight="true" outlineLevel="0" collapsed="false">
      <c r="A2984" s="100"/>
      <c r="B2984" s="101" t="s">
        <v>40</v>
      </c>
      <c r="C2984" s="111" t="n">
        <f aca="false">SUM(L2984,K2984,J2984,I2984,H2984,E2984,D2984)</f>
        <v>0</v>
      </c>
      <c r="D2984" s="103" t="n">
        <f aca="false">SUM(D3022,D3090,D3148)</f>
        <v>0</v>
      </c>
      <c r="E2984" s="103" t="n">
        <f aca="false">SUM(E3022,E3090,E3148)</f>
        <v>0</v>
      </c>
      <c r="F2984" s="103" t="n">
        <f aca="false">SUM(F3022,F3090,F3148)</f>
        <v>0</v>
      </c>
      <c r="G2984" s="103" t="n">
        <f aca="false">SUM(G3022,G3090,G3148)</f>
        <v>0</v>
      </c>
      <c r="H2984" s="104" t="n">
        <f aca="false">SUM(H3022,H3090,H3148)</f>
        <v>0</v>
      </c>
      <c r="I2984" s="103" t="n">
        <f aca="false">SUM(I3022,I3090,I3148)</f>
        <v>0</v>
      </c>
      <c r="J2984" s="103" t="n">
        <f aca="false">SUM(J3022,J3090,J3148)</f>
        <v>0</v>
      </c>
      <c r="K2984" s="103" t="n">
        <f aca="false">SUM(K3022,K3090,K3148)</f>
        <v>0</v>
      </c>
      <c r="L2984" s="105" t="n">
        <f aca="false">SUM(L3022,L3090,L3148)</f>
        <v>0</v>
      </c>
      <c r="M2984" s="98" t="n">
        <f aca="false">C2984</f>
        <v>0</v>
      </c>
    </row>
    <row r="2985" s="99" customFormat="true" ht="12.75" hidden="true" customHeight="true" outlineLevel="0" collapsed="false">
      <c r="A2985" s="114" t="s">
        <v>47</v>
      </c>
      <c r="B2985" s="93" t="s">
        <v>38</v>
      </c>
      <c r="C2985" s="107" t="n">
        <f aca="false">SUM(L2985,K2985,J2985,I2985,H2985,E2985,D2985)</f>
        <v>0</v>
      </c>
      <c r="D2985" s="95" t="n">
        <f aca="false">SUM(D3023,D3091,D3149)</f>
        <v>0</v>
      </c>
      <c r="E2985" s="95" t="n">
        <f aca="false">SUM(E3023,E3091,E3149)</f>
        <v>0</v>
      </c>
      <c r="F2985" s="95" t="n">
        <f aca="false">SUM(F3023,F3091,F3149)</f>
        <v>0</v>
      </c>
      <c r="G2985" s="95" t="n">
        <f aca="false">SUM(G3023,G3091,G3149)</f>
        <v>0</v>
      </c>
      <c r="H2985" s="96" t="n">
        <f aca="false">SUM(H3023,H3091,H3149)</f>
        <v>0</v>
      </c>
      <c r="I2985" s="95" t="n">
        <f aca="false">SUM(I3023,I3091,I3149)</f>
        <v>0</v>
      </c>
      <c r="J2985" s="95" t="n">
        <f aca="false">SUM(J3023,J3091,J3149)</f>
        <v>0</v>
      </c>
      <c r="K2985" s="95" t="n">
        <f aca="false">SUM(K3023,K3091,K3149)</f>
        <v>0</v>
      </c>
      <c r="L2985" s="97" t="n">
        <f aca="false">SUM(L3023,L3091,L3149)</f>
        <v>0</v>
      </c>
      <c r="M2985" s="98" t="n">
        <f aca="false">C2985</f>
        <v>0</v>
      </c>
    </row>
    <row r="2986" s="99" customFormat="true" ht="12.75" hidden="true" customHeight="true" outlineLevel="0" collapsed="false">
      <c r="A2986" s="100" t="s">
        <v>48</v>
      </c>
      <c r="B2986" s="101" t="s">
        <v>40</v>
      </c>
      <c r="C2986" s="111" t="n">
        <f aca="false">SUM(L2986,K2986,J2986,I2986,H2986,E2986,D2986)</f>
        <v>0</v>
      </c>
      <c r="D2986" s="103" t="n">
        <f aca="false">SUM(D3024,D3092,D3150)</f>
        <v>0</v>
      </c>
      <c r="E2986" s="103" t="n">
        <f aca="false">SUM(E3024,E3092,E3150)</f>
        <v>0</v>
      </c>
      <c r="F2986" s="103" t="n">
        <f aca="false">SUM(F3024,F3092,F3150)</f>
        <v>0</v>
      </c>
      <c r="G2986" s="103" t="n">
        <f aca="false">SUM(G3024,G3092,G3150)</f>
        <v>0</v>
      </c>
      <c r="H2986" s="104" t="n">
        <f aca="false">SUM(H3024,H3092,H3150)</f>
        <v>0</v>
      </c>
      <c r="I2986" s="103" t="n">
        <f aca="false">SUM(I3024,I3092,I3150)</f>
        <v>0</v>
      </c>
      <c r="J2986" s="103" t="n">
        <f aca="false">SUM(J3024,J3092,J3150)</f>
        <v>0</v>
      </c>
      <c r="K2986" s="103" t="n">
        <f aca="false">SUM(K3024,K3092,K3150)</f>
        <v>0</v>
      </c>
      <c r="L2986" s="105" t="n">
        <f aca="false">SUM(L3024,L3092,L3150)</f>
        <v>0</v>
      </c>
      <c r="M2986" s="98" t="n">
        <f aca="false">C2986</f>
        <v>0</v>
      </c>
    </row>
    <row r="2987" s="99" customFormat="true" ht="25.5" hidden="true" customHeight="true" outlineLevel="0" collapsed="false">
      <c r="A2987" s="117" t="s">
        <v>49</v>
      </c>
      <c r="B2987" s="118" t="s">
        <v>38</v>
      </c>
      <c r="C2987" s="107" t="n">
        <f aca="false">SUM(L2987,K2987,J2987,I2987,H2987,E2987,D2987)</f>
        <v>0</v>
      </c>
      <c r="D2987" s="95" t="n">
        <f aca="false">SUM(D3025,D3093,D3151)</f>
        <v>0</v>
      </c>
      <c r="E2987" s="95" t="n">
        <f aca="false">SUM(E3025,E3093,E3151)</f>
        <v>0</v>
      </c>
      <c r="F2987" s="95" t="n">
        <f aca="false">SUM(F3025,F3093,F3151)</f>
        <v>0</v>
      </c>
      <c r="G2987" s="95" t="n">
        <f aca="false">SUM(G3025,G3093,G3151)</f>
        <v>0</v>
      </c>
      <c r="H2987" s="96" t="n">
        <f aca="false">SUM(H3025,H3093,H3151)</f>
        <v>0</v>
      </c>
      <c r="I2987" s="95" t="n">
        <f aca="false">SUM(I3025,I3093,I3151)</f>
        <v>0</v>
      </c>
      <c r="J2987" s="95" t="n">
        <f aca="false">SUM(J3025,J3093,J3151)</f>
        <v>0</v>
      </c>
      <c r="K2987" s="95" t="n">
        <f aca="false">SUM(K3025,K3093,K3151)</f>
        <v>0</v>
      </c>
      <c r="L2987" s="97" t="n">
        <f aca="false">SUM(L3025,L3093,L3151)</f>
        <v>0</v>
      </c>
      <c r="M2987" s="98" t="n">
        <f aca="false">C2987</f>
        <v>0</v>
      </c>
    </row>
    <row r="2988" s="99" customFormat="true" ht="12.75" hidden="true" customHeight="true" outlineLevel="0" collapsed="false">
      <c r="A2988" s="100"/>
      <c r="B2988" s="101" t="s">
        <v>40</v>
      </c>
      <c r="C2988" s="111" t="n">
        <f aca="false">SUM(L2988,K2988,J2988,I2988,H2988,E2988,D2988)</f>
        <v>0</v>
      </c>
      <c r="D2988" s="103" t="n">
        <f aca="false">SUM(D3026,D3094,D3152)</f>
        <v>0</v>
      </c>
      <c r="E2988" s="103" t="n">
        <f aca="false">SUM(E3026,E3094,E3152)</f>
        <v>0</v>
      </c>
      <c r="F2988" s="103" t="n">
        <f aca="false">SUM(F3026,F3094,F3152)</f>
        <v>0</v>
      </c>
      <c r="G2988" s="103" t="n">
        <f aca="false">SUM(G3026,G3094,G3152)</f>
        <v>0</v>
      </c>
      <c r="H2988" s="104" t="n">
        <f aca="false">SUM(H3026,H3094,H3152)</f>
        <v>0</v>
      </c>
      <c r="I2988" s="103" t="n">
        <f aca="false">SUM(I3026,I3094,I3152)</f>
        <v>0</v>
      </c>
      <c r="J2988" s="103" t="n">
        <f aca="false">SUM(J3026,J3094,J3152)</f>
        <v>0</v>
      </c>
      <c r="K2988" s="103" t="n">
        <f aca="false">SUM(K3026,K3094,K3152)</f>
        <v>0</v>
      </c>
      <c r="L2988" s="105" t="n">
        <f aca="false">SUM(L3026,L3094,L3152)</f>
        <v>0</v>
      </c>
      <c r="M2988" s="98" t="n">
        <f aca="false">C2988</f>
        <v>0</v>
      </c>
    </row>
    <row r="2989" s="99" customFormat="true" ht="12.75" hidden="true" customHeight="true" outlineLevel="0" collapsed="false">
      <c r="A2989" s="106" t="s">
        <v>50</v>
      </c>
      <c r="B2989" s="118" t="s">
        <v>38</v>
      </c>
      <c r="C2989" s="107" t="n">
        <f aca="false">SUM(L2989,K2989,J2989,I2989,H2989,E2989,D2989)</f>
        <v>0</v>
      </c>
      <c r="D2989" s="95" t="n">
        <f aca="false">SUM(D3027,D3095,D3153)</f>
        <v>0</v>
      </c>
      <c r="E2989" s="95" t="n">
        <f aca="false">SUM(E3027,E3095,E3153)</f>
        <v>0</v>
      </c>
      <c r="F2989" s="95" t="n">
        <f aca="false">SUM(F3027,F3095,F3153)</f>
        <v>0</v>
      </c>
      <c r="G2989" s="95" t="n">
        <f aca="false">SUM(G3027,G3095,G3153)</f>
        <v>0</v>
      </c>
      <c r="H2989" s="96" t="n">
        <f aca="false">SUM(H3027,H3095,H3153)</f>
        <v>0</v>
      </c>
      <c r="I2989" s="95" t="n">
        <f aca="false">SUM(I3027,I3095,I3153)</f>
        <v>0</v>
      </c>
      <c r="J2989" s="95" t="n">
        <f aca="false">SUM(J3027,J3095,J3153)</f>
        <v>0</v>
      </c>
      <c r="K2989" s="95" t="n">
        <f aca="false">SUM(K3027,K3095,K3153)</f>
        <v>0</v>
      </c>
      <c r="L2989" s="97" t="n">
        <f aca="false">SUM(L3027,L3095,L3153)</f>
        <v>0</v>
      </c>
      <c r="M2989" s="98" t="n">
        <f aca="false">C2989</f>
        <v>0</v>
      </c>
    </row>
    <row r="2990" s="99" customFormat="true" ht="12.75" hidden="true" customHeight="true" outlineLevel="0" collapsed="false">
      <c r="A2990" s="110" t="s">
        <v>51</v>
      </c>
      <c r="B2990" s="101" t="s">
        <v>40</v>
      </c>
      <c r="C2990" s="111" t="n">
        <f aca="false">SUM(L2990,K2990,J2990,I2990,H2990,E2990,D2990)</f>
        <v>0</v>
      </c>
      <c r="D2990" s="103" t="n">
        <f aca="false">SUM(D3028,D3096,D3154)</f>
        <v>0</v>
      </c>
      <c r="E2990" s="103" t="n">
        <f aca="false">SUM(E3028,E3096,E3154)</f>
        <v>0</v>
      </c>
      <c r="F2990" s="103" t="n">
        <f aca="false">SUM(F3028,F3096,F3154)</f>
        <v>0</v>
      </c>
      <c r="G2990" s="103" t="n">
        <f aca="false">SUM(G3028,G3096,G3154)</f>
        <v>0</v>
      </c>
      <c r="H2990" s="104" t="n">
        <f aca="false">SUM(H3028,H3096,H3154)</f>
        <v>0</v>
      </c>
      <c r="I2990" s="103" t="n">
        <f aca="false">SUM(I3028,I3096,I3154)</f>
        <v>0</v>
      </c>
      <c r="J2990" s="103" t="n">
        <f aca="false">SUM(J3028,J3096,J3154)</f>
        <v>0</v>
      </c>
      <c r="K2990" s="103" t="n">
        <f aca="false">SUM(K3028,K3096,K3154)</f>
        <v>0</v>
      </c>
      <c r="L2990" s="105" t="n">
        <f aca="false">SUM(L3028,L3096,L3154)</f>
        <v>0</v>
      </c>
      <c r="M2990" s="98" t="n">
        <f aca="false">C2990</f>
        <v>0</v>
      </c>
    </row>
    <row r="2991" s="99" customFormat="true" ht="12.75" hidden="true" customHeight="true" outlineLevel="0" collapsed="false">
      <c r="A2991" s="106" t="s">
        <v>52</v>
      </c>
      <c r="B2991" s="118" t="s">
        <v>38</v>
      </c>
      <c r="C2991" s="107" t="n">
        <f aca="false">SUM(L2991,K2991,J2991,I2991,H2991,E2991,D2991)</f>
        <v>0</v>
      </c>
      <c r="D2991" s="95" t="n">
        <f aca="false">SUM(D3039,D3107,D3155)</f>
        <v>0</v>
      </c>
      <c r="E2991" s="95" t="n">
        <f aca="false">SUM(E3039,E3107,E3155)</f>
        <v>0</v>
      </c>
      <c r="F2991" s="95" t="n">
        <f aca="false">SUM(F3039,F3107,F3155)</f>
        <v>0</v>
      </c>
      <c r="G2991" s="95" t="n">
        <f aca="false">SUM(G3039,G3107,G3155)</f>
        <v>0</v>
      </c>
      <c r="H2991" s="96" t="n">
        <f aca="false">SUM(H3039,H3107,H3155)</f>
        <v>0</v>
      </c>
      <c r="I2991" s="95" t="n">
        <f aca="false">SUM(I3039,I3107,I3155)</f>
        <v>0</v>
      </c>
      <c r="J2991" s="95" t="n">
        <f aca="false">SUM(J3039,J3107,J3155)</f>
        <v>0</v>
      </c>
      <c r="K2991" s="95" t="n">
        <f aca="false">SUM(K3039,K3107,K3155)</f>
        <v>0</v>
      </c>
      <c r="L2991" s="97" t="n">
        <f aca="false">SUM(L3039,L3107,L3155)</f>
        <v>0</v>
      </c>
      <c r="M2991" s="98" t="n">
        <f aca="false">C2991</f>
        <v>0</v>
      </c>
    </row>
    <row r="2992" s="99" customFormat="true" ht="12.75" hidden="true" customHeight="true" outlineLevel="0" collapsed="false">
      <c r="A2992" s="100"/>
      <c r="B2992" s="101" t="s">
        <v>40</v>
      </c>
      <c r="C2992" s="111" t="n">
        <f aca="false">SUM(L2992,K2992,J2992,I2992,H2992,E2992,D2992)</f>
        <v>0</v>
      </c>
      <c r="D2992" s="103" t="n">
        <f aca="false">SUM(D3040,D3108,D3156)</f>
        <v>0</v>
      </c>
      <c r="E2992" s="103" t="n">
        <f aca="false">SUM(E3040,E3108,E3156)</f>
        <v>0</v>
      </c>
      <c r="F2992" s="103" t="n">
        <f aca="false">SUM(F3040,F3108,F3156)</f>
        <v>0</v>
      </c>
      <c r="G2992" s="103" t="n">
        <f aca="false">SUM(G3040,G3108,G3156)</f>
        <v>0</v>
      </c>
      <c r="H2992" s="104" t="n">
        <f aca="false">SUM(H3040,H3108,H3156)</f>
        <v>0</v>
      </c>
      <c r="I2992" s="103" t="n">
        <f aca="false">SUM(I3040,I3108,I3156)</f>
        <v>0</v>
      </c>
      <c r="J2992" s="103" t="n">
        <f aca="false">SUM(J3040,J3108,J3156)</f>
        <v>0</v>
      </c>
      <c r="K2992" s="103" t="n">
        <f aca="false">SUM(K3040,K3108,K3156)</f>
        <v>0</v>
      </c>
      <c r="L2992" s="105" t="n">
        <f aca="false">SUM(L3040,L3108,L3156)</f>
        <v>0</v>
      </c>
      <c r="M2992" s="98" t="n">
        <f aca="false">C2992</f>
        <v>0</v>
      </c>
    </row>
    <row r="2993" customFormat="false" ht="12.75" hidden="false" customHeight="false" outlineLevel="0" collapsed="false">
      <c r="A2993" s="119" t="s">
        <v>53</v>
      </c>
      <c r="B2993" s="62" t="s">
        <v>38</v>
      </c>
      <c r="C2993" s="63" t="n">
        <f aca="false">SUM(L2993,K2993,J2993,I2993,H2993,E2993,D2993)</f>
        <v>120478.073</v>
      </c>
      <c r="D2993" s="120" t="n">
        <f aca="false">SUM(D3041,D3109,D3157)</f>
        <v>71124.673</v>
      </c>
      <c r="E2993" s="65" t="n">
        <f aca="false">SUM(E3041,E3109,E3157)</f>
        <v>35222.4</v>
      </c>
      <c r="F2993" s="66" t="n">
        <f aca="false">SUM(F3041,F3109,F3157)</f>
        <v>1478</v>
      </c>
      <c r="G2993" s="67" t="n">
        <f aca="false">SUM(G3041,G3109,G3157)</f>
        <v>33744.4</v>
      </c>
      <c r="H2993" s="68" t="n">
        <f aca="false">SUM(H3041,H3109,H3157)</f>
        <v>14131</v>
      </c>
      <c r="I2993" s="68" t="n">
        <f aca="false">SUM(I3041,I3109,I3157)</f>
        <v>0</v>
      </c>
      <c r="J2993" s="68" t="n">
        <f aca="false">SUM(J3041,J3109,J3157)</f>
        <v>0</v>
      </c>
      <c r="K2993" s="68" t="n">
        <f aca="false">SUM(K3041,K3109,K3157)</f>
        <v>0</v>
      </c>
      <c r="L2993" s="122" t="n">
        <f aca="false">SUM(L3041,L3109,L3157)</f>
        <v>0</v>
      </c>
      <c r="M2993" s="85" t="n">
        <f aca="false">C2993</f>
        <v>120478.073</v>
      </c>
    </row>
    <row r="2994" customFormat="false" ht="12.75" hidden="false" customHeight="false" outlineLevel="0" collapsed="false">
      <c r="A2994" s="110"/>
      <c r="B2994" s="71" t="s">
        <v>40</v>
      </c>
      <c r="C2994" s="72" t="n">
        <f aca="false">SUM(L2994,K2994,J2994,I2994,H2994,E2994,D2994)</f>
        <v>120478.073</v>
      </c>
      <c r="D2994" s="123" t="n">
        <f aca="false">SUM(D3042,D3110,D3158)</f>
        <v>71124.673</v>
      </c>
      <c r="E2994" s="74" t="n">
        <f aca="false">SUM(E3042,E3110,E3158)</f>
        <v>35222.4</v>
      </c>
      <c r="F2994" s="75" t="n">
        <f aca="false">SUM(F3042,F3110,F3158)</f>
        <v>1478</v>
      </c>
      <c r="G2994" s="76" t="n">
        <f aca="false">SUM(G3042,G3110,G3158)</f>
        <v>33744.4</v>
      </c>
      <c r="H2994" s="77" t="n">
        <f aca="false">SUM(H3042,H3110,H3158)</f>
        <v>14131</v>
      </c>
      <c r="I2994" s="77" t="n">
        <f aca="false">SUM(I3042,I3110,I3158)</f>
        <v>0</v>
      </c>
      <c r="J2994" s="77" t="n">
        <f aca="false">SUM(J3042,J3110,J3158)</f>
        <v>0</v>
      </c>
      <c r="K2994" s="77" t="n">
        <f aca="false">SUM(K3042,K3110,K3158)</f>
        <v>0</v>
      </c>
      <c r="L2994" s="125" t="n">
        <f aca="false">SUM(L3042,L3110,L3158)</f>
        <v>0</v>
      </c>
      <c r="M2994" s="85" t="n">
        <f aca="false">C2994</f>
        <v>120478.073</v>
      </c>
    </row>
    <row r="2995" s="99" customFormat="true" ht="12.75" hidden="true" customHeight="true" outlineLevel="0" collapsed="false">
      <c r="A2995" s="106" t="s">
        <v>54</v>
      </c>
      <c r="B2995" s="118" t="s">
        <v>38</v>
      </c>
      <c r="C2995" s="107" t="n">
        <f aca="false">SUM(L2995,K2995,J2995,I2995,H2995,E2995,D2995)</f>
        <v>0</v>
      </c>
      <c r="D2995" s="95" t="n">
        <f aca="false">SUM(D3053,D3121,D3159)</f>
        <v>0</v>
      </c>
      <c r="E2995" s="95" t="n">
        <f aca="false">SUM(E3053,E3121,E3159)</f>
        <v>0</v>
      </c>
      <c r="F2995" s="95" t="n">
        <f aca="false">SUM(F3053,F3121,F3159)</f>
        <v>0</v>
      </c>
      <c r="G2995" s="95" t="n">
        <f aca="false">SUM(G3053,G3121,G3159)</f>
        <v>0</v>
      </c>
      <c r="H2995" s="96" t="n">
        <f aca="false">SUM(H3053,H3121,H3159)</f>
        <v>0</v>
      </c>
      <c r="I2995" s="95" t="n">
        <f aca="false">SUM(I3053,I3121,I3159)</f>
        <v>0</v>
      </c>
      <c r="J2995" s="95" t="n">
        <f aca="false">SUM(J3053,J3121,J3159)</f>
        <v>0</v>
      </c>
      <c r="K2995" s="95" t="n">
        <f aca="false">SUM(K3053,K3121,K3159)</f>
        <v>0</v>
      </c>
      <c r="L2995" s="97" t="n">
        <f aca="false">SUM(L3053,L3121,L3159)</f>
        <v>0</v>
      </c>
      <c r="M2995" s="98" t="n">
        <f aca="false">C2995</f>
        <v>0</v>
      </c>
    </row>
    <row r="2996" s="99" customFormat="true" ht="12.75" hidden="true" customHeight="true" outlineLevel="0" collapsed="false">
      <c r="A2996" s="127"/>
      <c r="B2996" s="101" t="s">
        <v>40</v>
      </c>
      <c r="C2996" s="111" t="n">
        <f aca="false">SUM(L2996,K2996,J2996,I2996,H2996,E2996,D2996)</f>
        <v>0</v>
      </c>
      <c r="D2996" s="103" t="n">
        <f aca="false">SUM(D3054,D3122,D3160)</f>
        <v>0</v>
      </c>
      <c r="E2996" s="103" t="n">
        <f aca="false">SUM(E3054,E3122,E3160)</f>
        <v>0</v>
      </c>
      <c r="F2996" s="103" t="n">
        <f aca="false">SUM(F3054,F3122,F3160)</f>
        <v>0</v>
      </c>
      <c r="G2996" s="103" t="n">
        <f aca="false">SUM(G3054,G3122,G3160)</f>
        <v>0</v>
      </c>
      <c r="H2996" s="104" t="n">
        <f aca="false">SUM(H3054,H3122,H3160)</f>
        <v>0</v>
      </c>
      <c r="I2996" s="103" t="n">
        <f aca="false">SUM(I3054,I3122,I3160)</f>
        <v>0</v>
      </c>
      <c r="J2996" s="103" t="n">
        <f aca="false">SUM(J3054,J3122,J3160)</f>
        <v>0</v>
      </c>
      <c r="K2996" s="103" t="n">
        <f aca="false">SUM(K3054,K3122,K3160)</f>
        <v>0</v>
      </c>
      <c r="L2996" s="105" t="n">
        <f aca="false">SUM(L3054,L3122,L3160)</f>
        <v>0</v>
      </c>
      <c r="M2996" s="98" t="n">
        <f aca="false">C2996</f>
        <v>0</v>
      </c>
    </row>
    <row r="2997" customFormat="false" ht="12.75" hidden="false" customHeight="false" outlineLevel="0" collapsed="false">
      <c r="A2997" s="129" t="s">
        <v>56</v>
      </c>
      <c r="B2997" s="130"/>
      <c r="C2997" s="131"/>
      <c r="D2997" s="131"/>
      <c r="E2997" s="132"/>
      <c r="F2997" s="133"/>
      <c r="G2997" s="133"/>
      <c r="H2997" s="131"/>
      <c r="I2997" s="131"/>
      <c r="J2997" s="131"/>
      <c r="K2997" s="131"/>
      <c r="L2997" s="135"/>
      <c r="M2997" s="6" t="n">
        <f aca="false">M2998</f>
        <v>120000.073</v>
      </c>
    </row>
    <row r="2998" customFormat="false" ht="12.75" hidden="false" customHeight="false" outlineLevel="0" collapsed="false">
      <c r="A2998" s="136" t="s">
        <v>36</v>
      </c>
      <c r="B2998" s="137"/>
      <c r="C2998" s="138"/>
      <c r="D2998" s="138"/>
      <c r="E2998" s="139"/>
      <c r="F2998" s="140"/>
      <c r="G2998" s="140"/>
      <c r="H2998" s="138"/>
      <c r="I2998" s="138"/>
      <c r="J2998" s="138"/>
      <c r="K2998" s="138"/>
      <c r="L2998" s="142"/>
      <c r="M2998" s="6" t="n">
        <f aca="false">M2999</f>
        <v>120000.073</v>
      </c>
    </row>
    <row r="2999" customFormat="false" ht="12.75" hidden="false" customHeight="false" outlineLevel="0" collapsed="false">
      <c r="A2999" s="61" t="s">
        <v>37</v>
      </c>
      <c r="B2999" s="62" t="s">
        <v>38</v>
      </c>
      <c r="C2999" s="63" t="n">
        <f aca="false">SUM(C3001,C3013,C3027,C3039,C3041,C3053)</f>
        <v>120000.073</v>
      </c>
      <c r="D2999" s="120" t="n">
        <f aca="false">SUM(D3001,D3013,D3027,D3039,D3041,D3053)</f>
        <v>71124.673</v>
      </c>
      <c r="E2999" s="65" t="n">
        <f aca="false">SUM(E3001,E3013,E3027,E3039,E3041,E3053)</f>
        <v>34744.4</v>
      </c>
      <c r="F2999" s="66" t="n">
        <f aca="false">SUM(F3001,F3013,F3027,F3039,F3041,F3053)</f>
        <v>1000</v>
      </c>
      <c r="G2999" s="67" t="n">
        <f aca="false">SUM(G3001,G3013,G3027,G3039,G3041,G3053)</f>
        <v>33744.4</v>
      </c>
      <c r="H2999" s="68" t="n">
        <f aca="false">SUM(H3001,H3013,H3027,H3039,H3041,H3053)</f>
        <v>14131</v>
      </c>
      <c r="I2999" s="68" t="n">
        <f aca="false">SUM(I3001,I3013,I3027,I3039,I3041,I3053)</f>
        <v>0</v>
      </c>
      <c r="J2999" s="68" t="n">
        <f aca="false">SUM(J3001,J3013,J3027,J3039,J3041,J3053)</f>
        <v>0</v>
      </c>
      <c r="K2999" s="68" t="n">
        <f aca="false">SUM(K3001,K3013,K3027,K3039,K3041,K3053)</f>
        <v>0</v>
      </c>
      <c r="L2999" s="122" t="n">
        <f aca="false">SUM(L3001,L3013,L3027,L3039,L3041,L3053)</f>
        <v>0</v>
      </c>
      <c r="M2999" s="6" t="n">
        <f aca="false">M3000</f>
        <v>120000.073</v>
      </c>
    </row>
    <row r="3000" customFormat="false" ht="12.75" hidden="false" customHeight="false" outlineLevel="0" collapsed="false">
      <c r="A3000" s="86" t="s">
        <v>39</v>
      </c>
      <c r="B3000" s="71" t="s">
        <v>40</v>
      </c>
      <c r="C3000" s="72" t="n">
        <f aca="false">SUM(C3002,C3014,C3028,C3040,C3042,C3054)</f>
        <v>120000.073</v>
      </c>
      <c r="D3000" s="123" t="n">
        <f aca="false">SUM(D3002,D3014,D3028,D3040,D3042,D3054)</f>
        <v>71124.673</v>
      </c>
      <c r="E3000" s="74" t="n">
        <f aca="false">SUM(E3002,E3014,E3028,E3040,E3042,E3054)</f>
        <v>34744.4</v>
      </c>
      <c r="F3000" s="75" t="n">
        <f aca="false">SUM(F3002,F3014,F3028,F3040,F3042,F3054)</f>
        <v>1000</v>
      </c>
      <c r="G3000" s="76" t="n">
        <f aca="false">SUM(G3002,G3014,G3028,G3040,G3042,G3054)</f>
        <v>33744.4</v>
      </c>
      <c r="H3000" s="77" t="n">
        <f aca="false">SUM(H3002,H3014,H3028,H3040,H3042,H3054)</f>
        <v>14131</v>
      </c>
      <c r="I3000" s="77" t="n">
        <f aca="false">SUM(I3002,I3014,I3028,I3040,I3042,I3054)</f>
        <v>0</v>
      </c>
      <c r="J3000" s="77" t="n">
        <f aca="false">SUM(J3002,J3014,J3028,J3040,J3042,J3054)</f>
        <v>0</v>
      </c>
      <c r="K3000" s="77" t="n">
        <f aca="false">SUM(K3002,K3014,K3028,K3040,K3042,K3054)</f>
        <v>0</v>
      </c>
      <c r="L3000" s="125" t="n">
        <f aca="false">SUM(L3002,L3014,L3028,L3040,L3042,L3054)</f>
        <v>0</v>
      </c>
      <c r="M3000" s="6" t="n">
        <f aca="false">M3041</f>
        <v>120000.073</v>
      </c>
    </row>
    <row r="3001" s="99" customFormat="true" ht="12.75" hidden="true" customHeight="true" outlineLevel="0" collapsed="false">
      <c r="A3001" s="92" t="s">
        <v>41</v>
      </c>
      <c r="B3001" s="93" t="s">
        <v>38</v>
      </c>
      <c r="C3001" s="94" t="n">
        <f aca="false">SUM(L3001,K3001,J3001,I3001,H3001,E3001,D3001)</f>
        <v>0</v>
      </c>
      <c r="D3001" s="108" t="n">
        <f aca="false">SUM(D3003,D3005,D3007,D3009,D3011)</f>
        <v>0</v>
      </c>
      <c r="E3001" s="108" t="n">
        <f aca="false">SUM(E3003,E3005,E3007,E3009,E3011)</f>
        <v>0</v>
      </c>
      <c r="F3001" s="108" t="n">
        <f aca="false">SUM(F3003,F3005,F3007,F3009,F3011)</f>
        <v>0</v>
      </c>
      <c r="G3001" s="108" t="n">
        <f aca="false">SUM(G3003,G3005,G3007,G3009,G3011)</f>
        <v>0</v>
      </c>
      <c r="H3001" s="96" t="n">
        <f aca="false">SUM(H3003,H3005,H3007,H3009,H3011)</f>
        <v>0</v>
      </c>
      <c r="I3001" s="108" t="n">
        <f aca="false">SUM(I3003,I3005,I3007,I3009,I3011)</f>
        <v>0</v>
      </c>
      <c r="J3001" s="108" t="n">
        <f aca="false">SUM(J3003,J3005,J3007,J3009,J3011)</f>
        <v>0</v>
      </c>
      <c r="K3001" s="108" t="n">
        <f aca="false">SUM(K3003,K3005,K3007,K3009,K3011)</f>
        <v>0</v>
      </c>
      <c r="L3001" s="109" t="n">
        <f aca="false">SUM(L3003,L3005,L3007,L3009,L3011)</f>
        <v>0</v>
      </c>
      <c r="M3001" s="98" t="n">
        <f aca="false">C3001</f>
        <v>0</v>
      </c>
    </row>
    <row r="3002" s="99" customFormat="true" ht="12.75" hidden="true" customHeight="true" outlineLevel="0" collapsed="false">
      <c r="A3002" s="100"/>
      <c r="B3002" s="101" t="s">
        <v>40</v>
      </c>
      <c r="C3002" s="102" t="n">
        <f aca="false">SUM(L3002,K3002,J3002,I3002,H3002,E3002,D3002)</f>
        <v>0</v>
      </c>
      <c r="D3002" s="112" t="n">
        <f aca="false">SUM(D3004,D3006,D3008,D3010,D3012)</f>
        <v>0</v>
      </c>
      <c r="E3002" s="112" t="n">
        <f aca="false">SUM(E3004,E3006,E3008,E3010,E3012)</f>
        <v>0</v>
      </c>
      <c r="F3002" s="112" t="n">
        <f aca="false">SUM(F3004,F3006,F3008,F3010,F3012)</f>
        <v>0</v>
      </c>
      <c r="G3002" s="112" t="n">
        <f aca="false">SUM(G3004,G3006,G3008,G3010,G3012)</f>
        <v>0</v>
      </c>
      <c r="H3002" s="104" t="n">
        <f aca="false">SUM(H3004,H3006,H3008,H3010,H3012)</f>
        <v>0</v>
      </c>
      <c r="I3002" s="112" t="n">
        <f aca="false">SUM(I3004,I3006,I3008,I3010,I3012)</f>
        <v>0</v>
      </c>
      <c r="J3002" s="112" t="n">
        <f aca="false">SUM(J3004,J3006,J3008,J3010,J3012)</f>
        <v>0</v>
      </c>
      <c r="K3002" s="112" t="n">
        <f aca="false">SUM(K3004,K3006,K3008,K3010,K3012)</f>
        <v>0</v>
      </c>
      <c r="L3002" s="113" t="n">
        <f aca="false">SUM(L3004,L3006,L3008,L3010,L3012)</f>
        <v>0</v>
      </c>
      <c r="M3002" s="98" t="n">
        <f aca="false">C3002</f>
        <v>0</v>
      </c>
    </row>
    <row r="3003" s="99" customFormat="true" ht="12.75" hidden="true" customHeight="true" outlineLevel="0" collapsed="false">
      <c r="A3003" s="116"/>
      <c r="B3003" s="93" t="s">
        <v>38</v>
      </c>
      <c r="C3003" s="180" t="n">
        <f aca="false">SUM(L3003,K3003,J3003,I3003,H3003,E3003,D3003)</f>
        <v>0</v>
      </c>
      <c r="D3003" s="181"/>
      <c r="E3003" s="181" t="n">
        <f aca="false">F3003+G3003</f>
        <v>0</v>
      </c>
      <c r="F3003" s="181"/>
      <c r="G3003" s="181"/>
      <c r="H3003" s="182"/>
      <c r="I3003" s="181"/>
      <c r="J3003" s="181"/>
      <c r="K3003" s="181"/>
      <c r="L3003" s="183"/>
      <c r="M3003" s="98" t="n">
        <f aca="false">C3003</f>
        <v>0</v>
      </c>
    </row>
    <row r="3004" s="99" customFormat="true" ht="12.75" hidden="true" customHeight="true" outlineLevel="0" collapsed="false">
      <c r="A3004" s="184"/>
      <c r="B3004" s="185" t="s">
        <v>40</v>
      </c>
      <c r="C3004" s="186" t="n">
        <f aca="false">SUM(L3004,K3004,J3004,I3004,H3004,E3004,D3004)</f>
        <v>0</v>
      </c>
      <c r="D3004" s="187"/>
      <c r="E3004" s="187" t="n">
        <f aca="false">F3004+G3004</f>
        <v>0</v>
      </c>
      <c r="F3004" s="187"/>
      <c r="G3004" s="187"/>
      <c r="H3004" s="188"/>
      <c r="I3004" s="187"/>
      <c r="J3004" s="187"/>
      <c r="K3004" s="187"/>
      <c r="L3004" s="189"/>
      <c r="M3004" s="98" t="n">
        <f aca="false">C3004</f>
        <v>0</v>
      </c>
    </row>
    <row r="3005" s="99" customFormat="true" ht="12.75" hidden="true" customHeight="true" outlineLevel="0" collapsed="false">
      <c r="A3005" s="190"/>
      <c r="B3005" s="191" t="s">
        <v>38</v>
      </c>
      <c r="C3005" s="192" t="n">
        <f aca="false">SUM(L3005,K3005,J3005,I3005,H3005,E3005,D3005)</f>
        <v>0</v>
      </c>
      <c r="D3005" s="193"/>
      <c r="E3005" s="193" t="n">
        <f aca="false">F3005+G3005</f>
        <v>0</v>
      </c>
      <c r="F3005" s="193"/>
      <c r="G3005" s="193"/>
      <c r="H3005" s="194"/>
      <c r="I3005" s="193"/>
      <c r="J3005" s="193"/>
      <c r="K3005" s="193"/>
      <c r="L3005" s="195"/>
      <c r="M3005" s="98" t="n">
        <f aca="false">C3005</f>
        <v>0</v>
      </c>
    </row>
    <row r="3006" s="99" customFormat="true" ht="12.75" hidden="true" customHeight="true" outlineLevel="0" collapsed="false">
      <c r="A3006" s="184"/>
      <c r="B3006" s="185" t="s">
        <v>40</v>
      </c>
      <c r="C3006" s="186" t="n">
        <f aca="false">SUM(L3006,K3006,J3006,I3006,H3006,E3006,D3006)</f>
        <v>0</v>
      </c>
      <c r="D3006" s="187"/>
      <c r="E3006" s="187" t="n">
        <f aca="false">F3006+G3006</f>
        <v>0</v>
      </c>
      <c r="F3006" s="187"/>
      <c r="G3006" s="187"/>
      <c r="H3006" s="188"/>
      <c r="I3006" s="187"/>
      <c r="J3006" s="187"/>
      <c r="K3006" s="187"/>
      <c r="L3006" s="189"/>
      <c r="M3006" s="98" t="n">
        <f aca="false">C3006</f>
        <v>0</v>
      </c>
    </row>
    <row r="3007" s="99" customFormat="true" ht="12.75" hidden="true" customHeight="true" outlineLevel="0" collapsed="false">
      <c r="A3007" s="190"/>
      <c r="B3007" s="191" t="s">
        <v>38</v>
      </c>
      <c r="C3007" s="192" t="n">
        <f aca="false">SUM(L3007,K3007,J3007,I3007,H3007,E3007,D3007)</f>
        <v>0</v>
      </c>
      <c r="D3007" s="193"/>
      <c r="E3007" s="193" t="n">
        <f aca="false">F3007+G3007</f>
        <v>0</v>
      </c>
      <c r="F3007" s="193"/>
      <c r="G3007" s="193"/>
      <c r="H3007" s="194"/>
      <c r="I3007" s="193"/>
      <c r="J3007" s="193"/>
      <c r="K3007" s="193"/>
      <c r="L3007" s="195"/>
      <c r="M3007" s="98" t="n">
        <f aca="false">C3007</f>
        <v>0</v>
      </c>
    </row>
    <row r="3008" s="99" customFormat="true" ht="12.75" hidden="true" customHeight="true" outlineLevel="0" collapsed="false">
      <c r="A3008" s="184"/>
      <c r="B3008" s="185" t="s">
        <v>40</v>
      </c>
      <c r="C3008" s="186" t="n">
        <f aca="false">SUM(L3008,K3008,J3008,I3008,H3008,E3008,D3008)</f>
        <v>0</v>
      </c>
      <c r="D3008" s="187"/>
      <c r="E3008" s="187" t="n">
        <f aca="false">F3008+G3008</f>
        <v>0</v>
      </c>
      <c r="F3008" s="187"/>
      <c r="G3008" s="187"/>
      <c r="H3008" s="188"/>
      <c r="I3008" s="187"/>
      <c r="J3008" s="187"/>
      <c r="K3008" s="187"/>
      <c r="L3008" s="189"/>
      <c r="M3008" s="98" t="n">
        <f aca="false">C3008</f>
        <v>0</v>
      </c>
    </row>
    <row r="3009" s="99" customFormat="true" ht="12.75" hidden="true" customHeight="true" outlineLevel="0" collapsed="false">
      <c r="A3009" s="190"/>
      <c r="B3009" s="191" t="s">
        <v>38</v>
      </c>
      <c r="C3009" s="192" t="n">
        <f aca="false">SUM(L3009,K3009,J3009,I3009,H3009,E3009,D3009)</f>
        <v>0</v>
      </c>
      <c r="D3009" s="193"/>
      <c r="E3009" s="193" t="n">
        <f aca="false">F3009+G3009</f>
        <v>0</v>
      </c>
      <c r="F3009" s="193"/>
      <c r="G3009" s="193"/>
      <c r="H3009" s="194"/>
      <c r="I3009" s="193"/>
      <c r="J3009" s="193"/>
      <c r="K3009" s="193"/>
      <c r="L3009" s="195"/>
      <c r="M3009" s="98" t="n">
        <f aca="false">C3009</f>
        <v>0</v>
      </c>
    </row>
    <row r="3010" s="99" customFormat="true" ht="12.75" hidden="true" customHeight="true" outlineLevel="0" collapsed="false">
      <c r="A3010" s="184"/>
      <c r="B3010" s="185" t="s">
        <v>40</v>
      </c>
      <c r="C3010" s="186" t="n">
        <f aca="false">SUM(L3010,K3010,J3010,I3010,H3010,E3010,D3010)</f>
        <v>0</v>
      </c>
      <c r="D3010" s="187"/>
      <c r="E3010" s="187" t="n">
        <f aca="false">F3010+G3010</f>
        <v>0</v>
      </c>
      <c r="F3010" s="187"/>
      <c r="G3010" s="187"/>
      <c r="H3010" s="188"/>
      <c r="I3010" s="187"/>
      <c r="J3010" s="187"/>
      <c r="K3010" s="187"/>
      <c r="L3010" s="189"/>
      <c r="M3010" s="98" t="n">
        <f aca="false">C3010</f>
        <v>0</v>
      </c>
    </row>
    <row r="3011" s="99" customFormat="true" ht="12.75" hidden="true" customHeight="true" outlineLevel="0" collapsed="false">
      <c r="A3011" s="190"/>
      <c r="B3011" s="191" t="s">
        <v>38</v>
      </c>
      <c r="C3011" s="192" t="n">
        <f aca="false">SUM(L3011,K3011,J3011,I3011,H3011,E3011,D3011)</f>
        <v>0</v>
      </c>
      <c r="D3011" s="193"/>
      <c r="E3011" s="193" t="n">
        <f aca="false">F3011+G3011</f>
        <v>0</v>
      </c>
      <c r="F3011" s="193"/>
      <c r="G3011" s="193"/>
      <c r="H3011" s="194"/>
      <c r="I3011" s="193"/>
      <c r="J3011" s="193"/>
      <c r="K3011" s="193"/>
      <c r="L3011" s="195"/>
      <c r="M3011" s="98" t="n">
        <f aca="false">C3011</f>
        <v>0</v>
      </c>
    </row>
    <row r="3012" s="99" customFormat="true" ht="12.75" hidden="true" customHeight="true" outlineLevel="0" collapsed="false">
      <c r="A3012" s="100"/>
      <c r="B3012" s="101" t="s">
        <v>40</v>
      </c>
      <c r="C3012" s="102" t="n">
        <f aca="false">SUM(L3012,K3012,J3012,I3012,H3012,E3012,D3012)</f>
        <v>0</v>
      </c>
      <c r="D3012" s="103"/>
      <c r="E3012" s="103" t="n">
        <f aca="false">F3012+G3012</f>
        <v>0</v>
      </c>
      <c r="F3012" s="103"/>
      <c r="G3012" s="103"/>
      <c r="H3012" s="104"/>
      <c r="I3012" s="103"/>
      <c r="J3012" s="103"/>
      <c r="K3012" s="103"/>
      <c r="L3012" s="105"/>
      <c r="M3012" s="98" t="n">
        <f aca="false">C3012</f>
        <v>0</v>
      </c>
    </row>
    <row r="3013" s="99" customFormat="true" ht="12.75" hidden="true" customHeight="true" outlineLevel="0" collapsed="false">
      <c r="A3013" s="106" t="s">
        <v>42</v>
      </c>
      <c r="B3013" s="118" t="s">
        <v>38</v>
      </c>
      <c r="C3013" s="107" t="n">
        <f aca="false">SUM(C3015,C3017,C3019,C3021,C3023,C3025)</f>
        <v>0</v>
      </c>
      <c r="D3013" s="95" t="n">
        <f aca="false">SUM(D3015,D3017,D3019,D3021,D3023,D3025)</f>
        <v>0</v>
      </c>
      <c r="E3013" s="95" t="n">
        <f aca="false">SUM(E3015,E3017,E3019,E3021,E3023,E3025)</f>
        <v>0</v>
      </c>
      <c r="F3013" s="95" t="n">
        <f aca="false">SUM(F3015,F3017,F3019,F3021,F3023,F3025)</f>
        <v>0</v>
      </c>
      <c r="G3013" s="95" t="n">
        <f aca="false">SUM(G3015,G3017,G3019,G3021,G3023,G3025)</f>
        <v>0</v>
      </c>
      <c r="H3013" s="96" t="n">
        <f aca="false">SUM(H3015,H3017,H3019,H3021,H3023,H3025)</f>
        <v>0</v>
      </c>
      <c r="I3013" s="95" t="n">
        <f aca="false">SUM(I3015,I3017,I3019,I3021,I3023,I3025)</f>
        <v>0</v>
      </c>
      <c r="J3013" s="95" t="n">
        <f aca="false">SUM(J3015,J3017,J3019,J3021,J3023,J3025)</f>
        <v>0</v>
      </c>
      <c r="K3013" s="95" t="n">
        <f aca="false">SUM(K3015,K3017,K3019,K3021,K3023,K3025)</f>
        <v>0</v>
      </c>
      <c r="L3013" s="97" t="n">
        <f aca="false">SUM(L3015,L3017,L3019,L3021,L3023,L3025)</f>
        <v>0</v>
      </c>
      <c r="M3013" s="98" t="n">
        <f aca="false">C3013</f>
        <v>0</v>
      </c>
    </row>
    <row r="3014" s="99" customFormat="true" ht="12.75" hidden="true" customHeight="true" outlineLevel="0" collapsed="false">
      <c r="A3014" s="110"/>
      <c r="B3014" s="101" t="s">
        <v>40</v>
      </c>
      <c r="C3014" s="111" t="n">
        <f aca="false">SUM(C3016,C3018,C3020,C3022,C3024,C3026)</f>
        <v>0</v>
      </c>
      <c r="D3014" s="103" t="n">
        <f aca="false">SUM(D3016,D3018,D3020,D3022,D3024,D3026)</f>
        <v>0</v>
      </c>
      <c r="E3014" s="103" t="n">
        <f aca="false">SUM(E3016,E3018,E3020,E3022,E3024,E3026)</f>
        <v>0</v>
      </c>
      <c r="F3014" s="103" t="n">
        <f aca="false">SUM(F3016,F3018,F3020,F3022,F3024,F3026)</f>
        <v>0</v>
      </c>
      <c r="G3014" s="103" t="n">
        <f aca="false">SUM(G3016,G3018,G3020,G3022,G3024,G3026)</f>
        <v>0</v>
      </c>
      <c r="H3014" s="104" t="n">
        <f aca="false">SUM(H3016,H3018,H3020,H3022,H3024,H3026)</f>
        <v>0</v>
      </c>
      <c r="I3014" s="103" t="n">
        <f aca="false">SUM(I3016,I3018,I3020,I3022,I3024,I3026)</f>
        <v>0</v>
      </c>
      <c r="J3014" s="103" t="n">
        <f aca="false">SUM(J3016,J3018,J3020,J3022,J3024,J3026)</f>
        <v>0</v>
      </c>
      <c r="K3014" s="103" t="n">
        <f aca="false">SUM(K3016,K3018,K3020,K3022,K3024,K3026)</f>
        <v>0</v>
      </c>
      <c r="L3014" s="105" t="n">
        <f aca="false">SUM(L3016,L3018,L3020,L3022,L3024,L3026)</f>
        <v>0</v>
      </c>
      <c r="M3014" s="98" t="n">
        <f aca="false">C3014</f>
        <v>0</v>
      </c>
    </row>
    <row r="3015" s="99" customFormat="true" ht="12.75" hidden="true" customHeight="true" outlineLevel="0" collapsed="false">
      <c r="A3015" s="114" t="s">
        <v>43</v>
      </c>
      <c r="B3015" s="93" t="s">
        <v>38</v>
      </c>
      <c r="C3015" s="107" t="n">
        <f aca="false">SUM(L3015,K3015,J3015,I3015,H3015,E3015,D3015)</f>
        <v>0</v>
      </c>
      <c r="D3015" s="95"/>
      <c r="E3015" s="95" t="n">
        <f aca="false">F3015+G3015</f>
        <v>0</v>
      </c>
      <c r="F3015" s="95"/>
      <c r="G3015" s="95"/>
      <c r="H3015" s="96"/>
      <c r="I3015" s="95"/>
      <c r="J3015" s="95"/>
      <c r="K3015" s="95"/>
      <c r="L3015" s="97"/>
      <c r="M3015" s="98" t="n">
        <f aca="false">C3015</f>
        <v>0</v>
      </c>
    </row>
    <row r="3016" s="99" customFormat="true" ht="12.75" hidden="true" customHeight="true" outlineLevel="0" collapsed="false">
      <c r="A3016" s="100"/>
      <c r="B3016" s="101" t="s">
        <v>40</v>
      </c>
      <c r="C3016" s="111" t="n">
        <f aca="false">SUM(L3016,K3016,J3016,I3016,H3016,E3016,D3016)</f>
        <v>0</v>
      </c>
      <c r="D3016" s="103"/>
      <c r="E3016" s="103" t="n">
        <f aca="false">F3016+G3016</f>
        <v>0</v>
      </c>
      <c r="F3016" s="103"/>
      <c r="G3016" s="103"/>
      <c r="H3016" s="104"/>
      <c r="I3016" s="103"/>
      <c r="J3016" s="103"/>
      <c r="K3016" s="103"/>
      <c r="L3016" s="105"/>
      <c r="M3016" s="98" t="n">
        <f aca="false">C3016</f>
        <v>0</v>
      </c>
    </row>
    <row r="3017" s="99" customFormat="true" ht="25.5" hidden="true" customHeight="true" outlineLevel="0" collapsed="false">
      <c r="A3017" s="115" t="s">
        <v>44</v>
      </c>
      <c r="B3017" s="93" t="s">
        <v>38</v>
      </c>
      <c r="C3017" s="107" t="n">
        <f aca="false">SUM(L3017,K3017,J3017,I3017,H3017,E3017,D3017)</f>
        <v>0</v>
      </c>
      <c r="D3017" s="95"/>
      <c r="E3017" s="95" t="n">
        <f aca="false">F3017+G3017</f>
        <v>0</v>
      </c>
      <c r="F3017" s="95"/>
      <c r="G3017" s="95"/>
      <c r="H3017" s="96"/>
      <c r="I3017" s="95"/>
      <c r="J3017" s="95"/>
      <c r="K3017" s="95"/>
      <c r="L3017" s="97"/>
      <c r="M3017" s="98" t="n">
        <f aca="false">C3017</f>
        <v>0</v>
      </c>
    </row>
    <row r="3018" s="99" customFormat="true" ht="12.75" hidden="true" customHeight="true" outlineLevel="0" collapsed="false">
      <c r="A3018" s="100"/>
      <c r="B3018" s="101" t="s">
        <v>40</v>
      </c>
      <c r="C3018" s="111" t="n">
        <f aca="false">SUM(L3018,K3018,J3018,I3018,H3018,E3018,D3018)</f>
        <v>0</v>
      </c>
      <c r="D3018" s="103"/>
      <c r="E3018" s="103" t="n">
        <f aca="false">F3018+G3018</f>
        <v>0</v>
      </c>
      <c r="F3018" s="103"/>
      <c r="G3018" s="103"/>
      <c r="H3018" s="104"/>
      <c r="I3018" s="103"/>
      <c r="J3018" s="103"/>
      <c r="K3018" s="103"/>
      <c r="L3018" s="105"/>
      <c r="M3018" s="98" t="n">
        <f aca="false">C3018</f>
        <v>0</v>
      </c>
    </row>
    <row r="3019" s="99" customFormat="true" ht="12.75" hidden="true" customHeight="true" outlineLevel="0" collapsed="false">
      <c r="A3019" s="116" t="s">
        <v>45</v>
      </c>
      <c r="B3019" s="93" t="s">
        <v>38</v>
      </c>
      <c r="C3019" s="107" t="n">
        <f aca="false">SUM(L3019,K3019,J3019,I3019,H3019,E3019,D3019)</f>
        <v>0</v>
      </c>
      <c r="D3019" s="95"/>
      <c r="E3019" s="95" t="n">
        <f aca="false">F3019+G3019</f>
        <v>0</v>
      </c>
      <c r="F3019" s="95"/>
      <c r="G3019" s="95"/>
      <c r="H3019" s="96"/>
      <c r="I3019" s="95"/>
      <c r="J3019" s="95"/>
      <c r="K3019" s="95"/>
      <c r="L3019" s="97"/>
      <c r="M3019" s="98" t="n">
        <f aca="false">C3019</f>
        <v>0</v>
      </c>
    </row>
    <row r="3020" s="99" customFormat="true" ht="12.75" hidden="true" customHeight="true" outlineLevel="0" collapsed="false">
      <c r="A3020" s="100"/>
      <c r="B3020" s="101" t="s">
        <v>40</v>
      </c>
      <c r="C3020" s="111" t="n">
        <f aca="false">SUM(L3020,K3020,J3020,I3020,H3020,E3020,D3020)</f>
        <v>0</v>
      </c>
      <c r="D3020" s="103"/>
      <c r="E3020" s="103" t="n">
        <f aca="false">F3020+G3020</f>
        <v>0</v>
      </c>
      <c r="F3020" s="103"/>
      <c r="G3020" s="103"/>
      <c r="H3020" s="104"/>
      <c r="I3020" s="103"/>
      <c r="J3020" s="103"/>
      <c r="K3020" s="103"/>
      <c r="L3020" s="105"/>
      <c r="M3020" s="98" t="n">
        <f aca="false">C3020</f>
        <v>0</v>
      </c>
    </row>
    <row r="3021" s="99" customFormat="true" ht="12.75" hidden="true" customHeight="true" outlineLevel="0" collapsed="false">
      <c r="A3021" s="114" t="s">
        <v>46</v>
      </c>
      <c r="B3021" s="93" t="s">
        <v>38</v>
      </c>
      <c r="C3021" s="107" t="n">
        <f aca="false">SUM(L3021,K3021,J3021,I3021,H3021,E3021,D3021)</f>
        <v>0</v>
      </c>
      <c r="D3021" s="95"/>
      <c r="E3021" s="95" t="n">
        <f aca="false">F3021+G3021</f>
        <v>0</v>
      </c>
      <c r="F3021" s="95"/>
      <c r="G3021" s="95"/>
      <c r="H3021" s="96"/>
      <c r="I3021" s="95"/>
      <c r="J3021" s="95"/>
      <c r="K3021" s="95"/>
      <c r="L3021" s="97"/>
      <c r="M3021" s="98" t="n">
        <f aca="false">C3021</f>
        <v>0</v>
      </c>
    </row>
    <row r="3022" s="99" customFormat="true" ht="12.75" hidden="true" customHeight="true" outlineLevel="0" collapsed="false">
      <c r="A3022" s="100"/>
      <c r="B3022" s="101" t="s">
        <v>40</v>
      </c>
      <c r="C3022" s="111" t="n">
        <f aca="false">SUM(L3022,K3022,J3022,I3022,H3022,E3022,D3022)</f>
        <v>0</v>
      </c>
      <c r="D3022" s="103"/>
      <c r="E3022" s="103" t="n">
        <f aca="false">F3022+G3022</f>
        <v>0</v>
      </c>
      <c r="F3022" s="103"/>
      <c r="G3022" s="103"/>
      <c r="H3022" s="104"/>
      <c r="I3022" s="103"/>
      <c r="J3022" s="103"/>
      <c r="K3022" s="103"/>
      <c r="L3022" s="105"/>
      <c r="M3022" s="98" t="n">
        <f aca="false">C3022</f>
        <v>0</v>
      </c>
    </row>
    <row r="3023" s="99" customFormat="true" ht="12.75" hidden="true" customHeight="true" outlineLevel="0" collapsed="false">
      <c r="A3023" s="114" t="s">
        <v>47</v>
      </c>
      <c r="B3023" s="93" t="s">
        <v>38</v>
      </c>
      <c r="C3023" s="107" t="n">
        <f aca="false">SUM(L3023,K3023,J3023,I3023,H3023,E3023,D3023)</f>
        <v>0</v>
      </c>
      <c r="D3023" s="95"/>
      <c r="E3023" s="95" t="n">
        <f aca="false">F3023+G3023</f>
        <v>0</v>
      </c>
      <c r="F3023" s="95"/>
      <c r="G3023" s="95"/>
      <c r="H3023" s="96"/>
      <c r="I3023" s="95"/>
      <c r="J3023" s="95"/>
      <c r="K3023" s="95"/>
      <c r="L3023" s="97"/>
      <c r="M3023" s="98" t="n">
        <f aca="false">C3023</f>
        <v>0</v>
      </c>
    </row>
    <row r="3024" s="99" customFormat="true" ht="12.75" hidden="true" customHeight="true" outlineLevel="0" collapsed="false">
      <c r="A3024" s="100" t="s">
        <v>48</v>
      </c>
      <c r="B3024" s="101" t="s">
        <v>40</v>
      </c>
      <c r="C3024" s="111" t="n">
        <f aca="false">SUM(L3024,K3024,J3024,I3024,H3024,E3024,D3024)</f>
        <v>0</v>
      </c>
      <c r="D3024" s="103"/>
      <c r="E3024" s="103" t="n">
        <f aca="false">F3024+G3024</f>
        <v>0</v>
      </c>
      <c r="F3024" s="103"/>
      <c r="G3024" s="103"/>
      <c r="H3024" s="104"/>
      <c r="I3024" s="103"/>
      <c r="J3024" s="103"/>
      <c r="K3024" s="103"/>
      <c r="L3024" s="105"/>
      <c r="M3024" s="98" t="n">
        <f aca="false">C3024</f>
        <v>0</v>
      </c>
    </row>
    <row r="3025" s="99" customFormat="true" ht="25.5" hidden="true" customHeight="true" outlineLevel="0" collapsed="false">
      <c r="A3025" s="117" t="s">
        <v>49</v>
      </c>
      <c r="B3025" s="118" t="s">
        <v>38</v>
      </c>
      <c r="C3025" s="107" t="n">
        <f aca="false">SUM(L3025,K3025,J3025,I3025,H3025,E3025,D3025)</f>
        <v>0</v>
      </c>
      <c r="D3025" s="95"/>
      <c r="E3025" s="95" t="n">
        <f aca="false">F3025+G3025</f>
        <v>0</v>
      </c>
      <c r="F3025" s="95"/>
      <c r="G3025" s="95"/>
      <c r="H3025" s="96"/>
      <c r="I3025" s="95"/>
      <c r="J3025" s="95"/>
      <c r="K3025" s="95"/>
      <c r="L3025" s="97"/>
      <c r="M3025" s="98" t="n">
        <f aca="false">C3025</f>
        <v>0</v>
      </c>
    </row>
    <row r="3026" s="99" customFormat="true" ht="12.75" hidden="true" customHeight="true" outlineLevel="0" collapsed="false">
      <c r="A3026" s="100"/>
      <c r="B3026" s="101" t="s">
        <v>40</v>
      </c>
      <c r="C3026" s="111" t="n">
        <f aca="false">SUM(L3026,K3026,J3026,I3026,H3026,E3026,D3026)</f>
        <v>0</v>
      </c>
      <c r="D3026" s="103"/>
      <c r="E3026" s="103" t="n">
        <f aca="false">F3026+G3026</f>
        <v>0</v>
      </c>
      <c r="F3026" s="103"/>
      <c r="G3026" s="103"/>
      <c r="H3026" s="104"/>
      <c r="I3026" s="103"/>
      <c r="J3026" s="103"/>
      <c r="K3026" s="103"/>
      <c r="L3026" s="105"/>
      <c r="M3026" s="98" t="n">
        <f aca="false">C3026</f>
        <v>0</v>
      </c>
    </row>
    <row r="3027" s="99" customFormat="true" ht="12.75" hidden="true" customHeight="true" outlineLevel="0" collapsed="false">
      <c r="A3027" s="106" t="s">
        <v>50</v>
      </c>
      <c r="B3027" s="118" t="s">
        <v>38</v>
      </c>
      <c r="C3027" s="107" t="n">
        <f aca="false">SUM(L3027,K3027,J3027,I3027,H3027,E3027,D3027)</f>
        <v>0</v>
      </c>
      <c r="D3027" s="95" t="n">
        <f aca="false">SUM(D3029,D3031,D3033,D3035,D3037,D3039)</f>
        <v>0</v>
      </c>
      <c r="E3027" s="95" t="n">
        <f aca="false">SUM(E3029,E3031,E3033,E3035,E3037,E3039)</f>
        <v>0</v>
      </c>
      <c r="F3027" s="95" t="n">
        <f aca="false">SUM(F3029,F3031,F3033,F3035,F3037,F3039)</f>
        <v>0</v>
      </c>
      <c r="G3027" s="95" t="n">
        <f aca="false">SUM(G3029,G3031,G3033,G3035,G3037,G3039)</f>
        <v>0</v>
      </c>
      <c r="H3027" s="96" t="n">
        <f aca="false">SUM(H3029,H3031,H3033,H3035,H3037,H3039)</f>
        <v>0</v>
      </c>
      <c r="I3027" s="95" t="n">
        <f aca="false">SUM(I3029,I3031,I3033,I3035,I3037,I3039)</f>
        <v>0</v>
      </c>
      <c r="J3027" s="95" t="n">
        <f aca="false">SUM(J3029,J3031,J3033,J3035,J3037,J3039)</f>
        <v>0</v>
      </c>
      <c r="K3027" s="95" t="n">
        <f aca="false">SUM(K3029,K3031,K3033,K3035,K3037,K3039)</f>
        <v>0</v>
      </c>
      <c r="L3027" s="97" t="n">
        <f aca="false">SUM(L3029,L3031,L3033,L3035,L3037,L3039)</f>
        <v>0</v>
      </c>
      <c r="M3027" s="98" t="n">
        <f aca="false">C3027</f>
        <v>0</v>
      </c>
    </row>
    <row r="3028" s="99" customFormat="true" ht="12.75" hidden="true" customHeight="true" outlineLevel="0" collapsed="false">
      <c r="A3028" s="110" t="s">
        <v>51</v>
      </c>
      <c r="B3028" s="101" t="s">
        <v>40</v>
      </c>
      <c r="C3028" s="111" t="n">
        <f aca="false">SUM(L3028,K3028,J3028,I3028,H3028,E3028,D3028)</f>
        <v>0</v>
      </c>
      <c r="D3028" s="103" t="n">
        <f aca="false">SUM(D3030,D3032,D3034,D3036,D3038,D3040)</f>
        <v>0</v>
      </c>
      <c r="E3028" s="103" t="n">
        <f aca="false">SUM(E3030,E3032,E3034,E3036,E3038,E3040)</f>
        <v>0</v>
      </c>
      <c r="F3028" s="103" t="n">
        <f aca="false">SUM(F3030,F3032,F3034,F3036,F3038,F3040)</f>
        <v>0</v>
      </c>
      <c r="G3028" s="103" t="n">
        <f aca="false">SUM(G3030,G3032,G3034,G3036,G3038,G3040)</f>
        <v>0</v>
      </c>
      <c r="H3028" s="104" t="n">
        <f aca="false">SUM(H3030,H3032,H3034,H3036,H3038,H3040)</f>
        <v>0</v>
      </c>
      <c r="I3028" s="103" t="n">
        <f aca="false">SUM(I3030,I3032,I3034,I3036,I3038,I3040)</f>
        <v>0</v>
      </c>
      <c r="J3028" s="103" t="n">
        <f aca="false">SUM(J3030,J3032,J3034,J3036,J3038,J3040)</f>
        <v>0</v>
      </c>
      <c r="K3028" s="103" t="n">
        <f aca="false">SUM(K3030,K3032,K3034,K3036,K3038,K3040)</f>
        <v>0</v>
      </c>
      <c r="L3028" s="105" t="n">
        <f aca="false">SUM(L3030,L3032,L3034,L3036,L3038,L3040)</f>
        <v>0</v>
      </c>
      <c r="M3028" s="98" t="n">
        <f aca="false">C3028</f>
        <v>0</v>
      </c>
    </row>
    <row r="3029" s="99" customFormat="true" ht="12.75" hidden="true" customHeight="true" outlineLevel="0" collapsed="false">
      <c r="A3029" s="116"/>
      <c r="B3029" s="93" t="s">
        <v>38</v>
      </c>
      <c r="C3029" s="180" t="n">
        <f aca="false">SUM(L3029,K3029,J3029,I3029,H3029,E3029,D3029)</f>
        <v>0</v>
      </c>
      <c r="D3029" s="181"/>
      <c r="E3029" s="181" t="n">
        <f aca="false">F3029+G3029</f>
        <v>0</v>
      </c>
      <c r="F3029" s="181"/>
      <c r="G3029" s="181"/>
      <c r="H3029" s="182"/>
      <c r="I3029" s="181"/>
      <c r="J3029" s="181"/>
      <c r="K3029" s="181"/>
      <c r="L3029" s="183"/>
      <c r="M3029" s="98" t="n">
        <f aca="false">C3029</f>
        <v>0</v>
      </c>
    </row>
    <row r="3030" s="99" customFormat="true" ht="12.75" hidden="true" customHeight="true" outlineLevel="0" collapsed="false">
      <c r="A3030" s="184"/>
      <c r="B3030" s="185" t="s">
        <v>40</v>
      </c>
      <c r="C3030" s="186" t="n">
        <f aca="false">SUM(L3030,K3030,J3030,I3030,H3030,E3030,D3030)</f>
        <v>0</v>
      </c>
      <c r="D3030" s="187"/>
      <c r="E3030" s="187" t="n">
        <f aca="false">F3030+G3030</f>
        <v>0</v>
      </c>
      <c r="F3030" s="187"/>
      <c r="G3030" s="187"/>
      <c r="H3030" s="188"/>
      <c r="I3030" s="187"/>
      <c r="J3030" s="187"/>
      <c r="K3030" s="187"/>
      <c r="L3030" s="189"/>
      <c r="M3030" s="98" t="n">
        <f aca="false">C3030</f>
        <v>0</v>
      </c>
    </row>
    <row r="3031" s="99" customFormat="true" ht="12.75" hidden="true" customHeight="true" outlineLevel="0" collapsed="false">
      <c r="A3031" s="190"/>
      <c r="B3031" s="191" t="s">
        <v>38</v>
      </c>
      <c r="C3031" s="192" t="n">
        <f aca="false">SUM(L3031,K3031,J3031,I3031,H3031,E3031,D3031)</f>
        <v>0</v>
      </c>
      <c r="D3031" s="193"/>
      <c r="E3031" s="193" t="n">
        <f aca="false">F3031+G3031</f>
        <v>0</v>
      </c>
      <c r="F3031" s="193"/>
      <c r="G3031" s="193"/>
      <c r="H3031" s="194"/>
      <c r="I3031" s="193"/>
      <c r="J3031" s="193"/>
      <c r="K3031" s="193"/>
      <c r="L3031" s="195"/>
      <c r="M3031" s="98" t="n">
        <f aca="false">C3031</f>
        <v>0</v>
      </c>
    </row>
    <row r="3032" s="99" customFormat="true" ht="12.75" hidden="true" customHeight="true" outlineLevel="0" collapsed="false">
      <c r="A3032" s="184"/>
      <c r="B3032" s="185" t="s">
        <v>40</v>
      </c>
      <c r="C3032" s="186" t="n">
        <f aca="false">SUM(L3032,K3032,J3032,I3032,H3032,E3032,D3032)</f>
        <v>0</v>
      </c>
      <c r="D3032" s="187"/>
      <c r="E3032" s="187" t="n">
        <f aca="false">F3032+G3032</f>
        <v>0</v>
      </c>
      <c r="F3032" s="187"/>
      <c r="G3032" s="187"/>
      <c r="H3032" s="188"/>
      <c r="I3032" s="187"/>
      <c r="J3032" s="187"/>
      <c r="K3032" s="187"/>
      <c r="L3032" s="189"/>
      <c r="M3032" s="98" t="n">
        <f aca="false">C3032</f>
        <v>0</v>
      </c>
    </row>
    <row r="3033" s="99" customFormat="true" ht="12.75" hidden="true" customHeight="true" outlineLevel="0" collapsed="false">
      <c r="A3033" s="190"/>
      <c r="B3033" s="191" t="s">
        <v>38</v>
      </c>
      <c r="C3033" s="192" t="n">
        <f aca="false">SUM(L3033,K3033,J3033,I3033,H3033,E3033,D3033)</f>
        <v>0</v>
      </c>
      <c r="D3033" s="193"/>
      <c r="E3033" s="193" t="n">
        <f aca="false">F3033+G3033</f>
        <v>0</v>
      </c>
      <c r="F3033" s="193"/>
      <c r="G3033" s="193"/>
      <c r="H3033" s="194"/>
      <c r="I3033" s="193"/>
      <c r="J3033" s="193"/>
      <c r="K3033" s="193"/>
      <c r="L3033" s="195"/>
      <c r="M3033" s="98" t="n">
        <f aca="false">C3033</f>
        <v>0</v>
      </c>
    </row>
    <row r="3034" s="99" customFormat="true" ht="12.75" hidden="true" customHeight="true" outlineLevel="0" collapsed="false">
      <c r="A3034" s="184"/>
      <c r="B3034" s="185" t="s">
        <v>40</v>
      </c>
      <c r="C3034" s="186" t="n">
        <f aca="false">SUM(L3034,K3034,J3034,I3034,H3034,E3034,D3034)</f>
        <v>0</v>
      </c>
      <c r="D3034" s="187"/>
      <c r="E3034" s="187" t="n">
        <f aca="false">F3034+G3034</f>
        <v>0</v>
      </c>
      <c r="F3034" s="187"/>
      <c r="G3034" s="187"/>
      <c r="H3034" s="188"/>
      <c r="I3034" s="187"/>
      <c r="J3034" s="187"/>
      <c r="K3034" s="187"/>
      <c r="L3034" s="189"/>
      <c r="M3034" s="98" t="n">
        <f aca="false">C3034</f>
        <v>0</v>
      </c>
    </row>
    <row r="3035" s="99" customFormat="true" ht="12.75" hidden="true" customHeight="true" outlineLevel="0" collapsed="false">
      <c r="A3035" s="190"/>
      <c r="B3035" s="191" t="s">
        <v>38</v>
      </c>
      <c r="C3035" s="192" t="n">
        <f aca="false">SUM(L3035,K3035,J3035,I3035,H3035,E3035,D3035)</f>
        <v>0</v>
      </c>
      <c r="D3035" s="193"/>
      <c r="E3035" s="193" t="n">
        <f aca="false">F3035+G3035</f>
        <v>0</v>
      </c>
      <c r="F3035" s="193"/>
      <c r="G3035" s="193"/>
      <c r="H3035" s="194"/>
      <c r="I3035" s="193"/>
      <c r="J3035" s="193"/>
      <c r="K3035" s="193"/>
      <c r="L3035" s="195"/>
      <c r="M3035" s="98" t="n">
        <f aca="false">C3035</f>
        <v>0</v>
      </c>
    </row>
    <row r="3036" s="99" customFormat="true" ht="12.75" hidden="true" customHeight="true" outlineLevel="0" collapsed="false">
      <c r="A3036" s="184"/>
      <c r="B3036" s="185" t="s">
        <v>40</v>
      </c>
      <c r="C3036" s="186" t="n">
        <f aca="false">SUM(L3036,K3036,J3036,I3036,H3036,E3036,D3036)</f>
        <v>0</v>
      </c>
      <c r="D3036" s="187"/>
      <c r="E3036" s="187" t="n">
        <f aca="false">F3036+G3036</f>
        <v>0</v>
      </c>
      <c r="F3036" s="187"/>
      <c r="G3036" s="187"/>
      <c r="H3036" s="188"/>
      <c r="I3036" s="187"/>
      <c r="J3036" s="187"/>
      <c r="K3036" s="187"/>
      <c r="L3036" s="189"/>
      <c r="M3036" s="98" t="n">
        <f aca="false">C3036</f>
        <v>0</v>
      </c>
    </row>
    <row r="3037" s="99" customFormat="true" ht="12.75" hidden="true" customHeight="true" outlineLevel="0" collapsed="false">
      <c r="A3037" s="190"/>
      <c r="B3037" s="191" t="s">
        <v>38</v>
      </c>
      <c r="C3037" s="192" t="n">
        <f aca="false">SUM(L3037,K3037,J3037,I3037,H3037,E3037,D3037)</f>
        <v>0</v>
      </c>
      <c r="D3037" s="193"/>
      <c r="E3037" s="193" t="n">
        <f aca="false">F3037+G3037</f>
        <v>0</v>
      </c>
      <c r="F3037" s="193"/>
      <c r="G3037" s="193"/>
      <c r="H3037" s="194"/>
      <c r="I3037" s="193"/>
      <c r="J3037" s="193"/>
      <c r="K3037" s="193"/>
      <c r="L3037" s="195"/>
      <c r="M3037" s="98" t="n">
        <f aca="false">C3037</f>
        <v>0</v>
      </c>
    </row>
    <row r="3038" s="99" customFormat="true" ht="12.75" hidden="true" customHeight="true" outlineLevel="0" collapsed="false">
      <c r="A3038" s="100"/>
      <c r="B3038" s="101" t="s">
        <v>40</v>
      </c>
      <c r="C3038" s="102" t="n">
        <f aca="false">SUM(L3038,K3038,J3038,I3038,H3038,E3038,D3038)</f>
        <v>0</v>
      </c>
      <c r="D3038" s="103"/>
      <c r="E3038" s="103" t="n">
        <f aca="false">F3038+G3038</f>
        <v>0</v>
      </c>
      <c r="F3038" s="103"/>
      <c r="G3038" s="103"/>
      <c r="H3038" s="104"/>
      <c r="I3038" s="103"/>
      <c r="J3038" s="103"/>
      <c r="K3038" s="103"/>
      <c r="L3038" s="105"/>
      <c r="M3038" s="98" t="n">
        <f aca="false">C3038</f>
        <v>0</v>
      </c>
    </row>
    <row r="3039" s="99" customFormat="true" ht="12.75" hidden="true" customHeight="true" outlineLevel="0" collapsed="false">
      <c r="A3039" s="106" t="s">
        <v>52</v>
      </c>
      <c r="B3039" s="118" t="s">
        <v>38</v>
      </c>
      <c r="C3039" s="107" t="n">
        <f aca="false">SUM(L3039,K3039,J3039,I3039,H3039,E3039,D3039)</f>
        <v>0</v>
      </c>
      <c r="D3039" s="95"/>
      <c r="E3039" s="95" t="n">
        <f aca="false">F3039+G3039</f>
        <v>0</v>
      </c>
      <c r="F3039" s="95"/>
      <c r="G3039" s="95"/>
      <c r="H3039" s="96"/>
      <c r="I3039" s="95"/>
      <c r="J3039" s="95"/>
      <c r="K3039" s="95"/>
      <c r="L3039" s="97"/>
      <c r="M3039" s="98" t="n">
        <f aca="false">C3039</f>
        <v>0</v>
      </c>
    </row>
    <row r="3040" s="99" customFormat="true" ht="12.75" hidden="true" customHeight="true" outlineLevel="0" collapsed="false">
      <c r="A3040" s="100"/>
      <c r="B3040" s="101" t="s">
        <v>40</v>
      </c>
      <c r="C3040" s="111" t="n">
        <f aca="false">SUM(L3040,K3040,J3040,I3040,H3040,E3040,D3040)</f>
        <v>0</v>
      </c>
      <c r="D3040" s="103"/>
      <c r="E3040" s="103" t="n">
        <f aca="false">F3040+G3040</f>
        <v>0</v>
      </c>
      <c r="F3040" s="103"/>
      <c r="G3040" s="103"/>
      <c r="H3040" s="104"/>
      <c r="I3040" s="103"/>
      <c r="J3040" s="103"/>
      <c r="K3040" s="103"/>
      <c r="L3040" s="105"/>
      <c r="M3040" s="98" t="n">
        <f aca="false">C3040</f>
        <v>0</v>
      </c>
    </row>
    <row r="3041" customFormat="false" ht="12.75" hidden="false" customHeight="false" outlineLevel="0" collapsed="false">
      <c r="A3041" s="119" t="s">
        <v>53</v>
      </c>
      <c r="B3041" s="62" t="s">
        <v>38</v>
      </c>
      <c r="C3041" s="63" t="n">
        <f aca="false">SUM(L3041,K3041,J3041,I3041,H3041,E3041,D3041)</f>
        <v>120000.073</v>
      </c>
      <c r="D3041" s="120" t="n">
        <f aca="false">SUM(D3043,D3045,D3047,D3049,D3051,D3053)</f>
        <v>71124.673</v>
      </c>
      <c r="E3041" s="65" t="n">
        <f aca="false">SUM(E3043,E3045,E3047,E3049,E3051,E3053)</f>
        <v>34744.4</v>
      </c>
      <c r="F3041" s="66" t="n">
        <f aca="false">SUM(F3043,F3045,F3047,F3049,F3051,F3053)</f>
        <v>1000</v>
      </c>
      <c r="G3041" s="66" t="n">
        <f aca="false">SUM(G3043,G3045,G3047,G3049,G3051,G3053)</f>
        <v>33744.4</v>
      </c>
      <c r="H3041" s="68" t="n">
        <f aca="false">SUM(H3043,H3045,H3047,H3049,H3051,H3053)</f>
        <v>14131</v>
      </c>
      <c r="I3041" s="68" t="n">
        <f aca="false">SUM(I3043,I3045,I3047,I3049,I3051,I3053)</f>
        <v>0</v>
      </c>
      <c r="J3041" s="68" t="n">
        <f aca="false">SUM(J3043,J3045,J3047,J3049,J3051,J3053)</f>
        <v>0</v>
      </c>
      <c r="K3041" s="68" t="n">
        <f aca="false">SUM(K3043,K3045,K3047,K3049,K3051,K3053)</f>
        <v>0</v>
      </c>
      <c r="L3041" s="122" t="n">
        <f aca="false">SUM(L3043,L3045,L3047,L3049,L3051,L3053)</f>
        <v>0</v>
      </c>
      <c r="M3041" s="162" t="n">
        <f aca="false">C3041</f>
        <v>120000.073</v>
      </c>
    </row>
    <row r="3042" customFormat="false" ht="12.75" hidden="false" customHeight="false" outlineLevel="0" collapsed="false">
      <c r="A3042" s="110"/>
      <c r="B3042" s="71" t="s">
        <v>40</v>
      </c>
      <c r="C3042" s="72" t="n">
        <f aca="false">SUM(L3042,K3042,J3042,I3042,H3042,E3042,D3042)</f>
        <v>120000.073</v>
      </c>
      <c r="D3042" s="123" t="n">
        <f aca="false">SUM(D3044,D3046,D3048,D3050,D3052,D3054)</f>
        <v>71124.673</v>
      </c>
      <c r="E3042" s="74" t="n">
        <f aca="false">SUM(E3044,E3046,E3048,E3050,E3052,E3054)</f>
        <v>34744.4</v>
      </c>
      <c r="F3042" s="75" t="n">
        <f aca="false">SUM(F3044,F3046,F3048,F3050,F3052,F3054)</f>
        <v>1000</v>
      </c>
      <c r="G3042" s="75" t="n">
        <f aca="false">SUM(G3044,G3046,G3048,G3050,G3052,G3054)</f>
        <v>33744.4</v>
      </c>
      <c r="H3042" s="77" t="n">
        <f aca="false">SUM(H3044,H3046,H3048,H3050,H3052,H3054)</f>
        <v>14131</v>
      </c>
      <c r="I3042" s="77" t="n">
        <f aca="false">SUM(I3044,I3046,I3048,I3050,I3052,I3054)</f>
        <v>0</v>
      </c>
      <c r="J3042" s="77" t="n">
        <f aca="false">SUM(J3044,J3046,J3048,J3050,J3052,J3054)</f>
        <v>0</v>
      </c>
      <c r="K3042" s="77" t="n">
        <f aca="false">SUM(K3044,K3046,K3048,K3050,K3052,K3054)</f>
        <v>0</v>
      </c>
      <c r="L3042" s="125" t="n">
        <f aca="false">SUM(L3044,L3046,L3048,L3050,L3052,L3054)</f>
        <v>0</v>
      </c>
      <c r="M3042" s="162" t="n">
        <f aca="false">C3042</f>
        <v>120000.073</v>
      </c>
    </row>
    <row r="3043" s="220" customFormat="true" ht="12.75" hidden="false" customHeight="true" outlineLevel="0" collapsed="false">
      <c r="A3043" s="361" t="s">
        <v>101</v>
      </c>
      <c r="B3043" s="362" t="s">
        <v>38</v>
      </c>
      <c r="C3043" s="363" t="n">
        <f aca="false">SUM(L3043,K3043,J3043,I3043,H3043,E3043,D3043)</f>
        <v>120000.073</v>
      </c>
      <c r="D3043" s="364" t="n">
        <v>71124.673</v>
      </c>
      <c r="E3043" s="340" t="n">
        <f aca="false">F3043+G3043</f>
        <v>34744.4</v>
      </c>
      <c r="F3043" s="341" t="n">
        <f aca="false">34744.4-33744.4</f>
        <v>1000</v>
      </c>
      <c r="G3043" s="342" t="n">
        <v>33744.4</v>
      </c>
      <c r="H3043" s="342" t="n">
        <v>14131</v>
      </c>
      <c r="I3043" s="365"/>
      <c r="J3043" s="365"/>
      <c r="K3043" s="365"/>
      <c r="L3043" s="366"/>
      <c r="M3043" s="219" t="n">
        <f aca="false">C3043</f>
        <v>120000.073</v>
      </c>
    </row>
    <row r="3044" s="220" customFormat="true" ht="51" hidden="false" customHeight="true" outlineLevel="0" collapsed="false">
      <c r="A3044" s="361"/>
      <c r="B3044" s="234" t="s">
        <v>40</v>
      </c>
      <c r="C3044" s="235" t="n">
        <f aca="false">SUM(L3044,K3044,J3044,I3044,H3044,E3044,D3044)</f>
        <v>120000.073</v>
      </c>
      <c r="D3044" s="367" t="n">
        <v>71124.673</v>
      </c>
      <c r="E3044" s="340" t="n">
        <f aca="false">F3044+G3044</f>
        <v>34744.4</v>
      </c>
      <c r="F3044" s="341" t="n">
        <f aca="false">34744.4-33744.4</f>
        <v>1000</v>
      </c>
      <c r="G3044" s="342" t="n">
        <v>33744.4</v>
      </c>
      <c r="H3044" s="342" t="n">
        <v>14131</v>
      </c>
      <c r="I3044" s="230"/>
      <c r="J3044" s="230"/>
      <c r="K3044" s="230"/>
      <c r="L3044" s="343"/>
      <c r="M3044" s="219" t="n">
        <f aca="false">C3044</f>
        <v>120000.073</v>
      </c>
    </row>
    <row r="3045" s="99" customFormat="true" ht="12.75" hidden="true" customHeight="true" outlineLevel="0" collapsed="false">
      <c r="A3045" s="190"/>
      <c r="B3045" s="191" t="s">
        <v>38</v>
      </c>
      <c r="C3045" s="192" t="n">
        <f aca="false">SUM(L3045,K3045,J3045,I3045,H3045,E3045,D3045)</f>
        <v>0</v>
      </c>
      <c r="D3045" s="193"/>
      <c r="E3045" s="193" t="n">
        <f aca="false">F3045+G3045</f>
        <v>0</v>
      </c>
      <c r="F3045" s="193"/>
      <c r="G3045" s="193"/>
      <c r="H3045" s="194"/>
      <c r="I3045" s="193"/>
      <c r="J3045" s="193"/>
      <c r="K3045" s="193"/>
      <c r="L3045" s="195"/>
      <c r="M3045" s="98" t="n">
        <f aca="false">C3045</f>
        <v>0</v>
      </c>
    </row>
    <row r="3046" s="99" customFormat="true" ht="12.75" hidden="true" customHeight="true" outlineLevel="0" collapsed="false">
      <c r="A3046" s="184"/>
      <c r="B3046" s="185" t="s">
        <v>40</v>
      </c>
      <c r="C3046" s="186" t="n">
        <f aca="false">SUM(L3046,K3046,J3046,I3046,H3046,E3046,D3046)</f>
        <v>0</v>
      </c>
      <c r="D3046" s="187"/>
      <c r="E3046" s="187" t="n">
        <f aca="false">F3046+G3046</f>
        <v>0</v>
      </c>
      <c r="F3046" s="187"/>
      <c r="G3046" s="187"/>
      <c r="H3046" s="188"/>
      <c r="I3046" s="187"/>
      <c r="J3046" s="187"/>
      <c r="K3046" s="187"/>
      <c r="L3046" s="189"/>
      <c r="M3046" s="98" t="n">
        <f aca="false">C3046</f>
        <v>0</v>
      </c>
    </row>
    <row r="3047" s="99" customFormat="true" ht="12.75" hidden="true" customHeight="true" outlineLevel="0" collapsed="false">
      <c r="A3047" s="190"/>
      <c r="B3047" s="191" t="s">
        <v>38</v>
      </c>
      <c r="C3047" s="192" t="n">
        <f aca="false">SUM(L3047,K3047,J3047,I3047,H3047,E3047,D3047)</f>
        <v>0</v>
      </c>
      <c r="D3047" s="193"/>
      <c r="E3047" s="193" t="n">
        <f aca="false">F3047+G3047</f>
        <v>0</v>
      </c>
      <c r="F3047" s="193"/>
      <c r="G3047" s="193"/>
      <c r="H3047" s="194"/>
      <c r="I3047" s="193"/>
      <c r="J3047" s="193"/>
      <c r="K3047" s="193"/>
      <c r="L3047" s="195"/>
      <c r="M3047" s="98" t="n">
        <f aca="false">C3047</f>
        <v>0</v>
      </c>
    </row>
    <row r="3048" s="99" customFormat="true" ht="12.75" hidden="true" customHeight="true" outlineLevel="0" collapsed="false">
      <c r="A3048" s="184"/>
      <c r="B3048" s="185" t="s">
        <v>40</v>
      </c>
      <c r="C3048" s="186" t="n">
        <f aca="false">SUM(L3048,K3048,J3048,I3048,H3048,E3048,D3048)</f>
        <v>0</v>
      </c>
      <c r="D3048" s="187"/>
      <c r="E3048" s="187" t="n">
        <f aca="false">F3048+G3048</f>
        <v>0</v>
      </c>
      <c r="F3048" s="187"/>
      <c r="G3048" s="187"/>
      <c r="H3048" s="188"/>
      <c r="I3048" s="187"/>
      <c r="J3048" s="187"/>
      <c r="K3048" s="187"/>
      <c r="L3048" s="189"/>
      <c r="M3048" s="98" t="n">
        <f aca="false">C3048</f>
        <v>0</v>
      </c>
    </row>
    <row r="3049" s="99" customFormat="true" ht="12.75" hidden="true" customHeight="true" outlineLevel="0" collapsed="false">
      <c r="A3049" s="190"/>
      <c r="B3049" s="191" t="s">
        <v>38</v>
      </c>
      <c r="C3049" s="192" t="n">
        <f aca="false">SUM(L3049,K3049,J3049,I3049,H3049,E3049,D3049)</f>
        <v>0</v>
      </c>
      <c r="D3049" s="193"/>
      <c r="E3049" s="193" t="n">
        <f aca="false">F3049+G3049</f>
        <v>0</v>
      </c>
      <c r="F3049" s="193"/>
      <c r="G3049" s="193"/>
      <c r="H3049" s="194"/>
      <c r="I3049" s="193"/>
      <c r="J3049" s="193"/>
      <c r="K3049" s="193"/>
      <c r="L3049" s="195"/>
      <c r="M3049" s="98" t="n">
        <f aca="false">C3049</f>
        <v>0</v>
      </c>
    </row>
    <row r="3050" s="99" customFormat="true" ht="12.75" hidden="true" customHeight="true" outlineLevel="0" collapsed="false">
      <c r="A3050" s="184"/>
      <c r="B3050" s="185" t="s">
        <v>40</v>
      </c>
      <c r="C3050" s="186" t="n">
        <f aca="false">SUM(L3050,K3050,J3050,I3050,H3050,E3050,D3050)</f>
        <v>0</v>
      </c>
      <c r="D3050" s="187"/>
      <c r="E3050" s="187" t="n">
        <f aca="false">F3050+G3050</f>
        <v>0</v>
      </c>
      <c r="F3050" s="187"/>
      <c r="G3050" s="187"/>
      <c r="H3050" s="188"/>
      <c r="I3050" s="187"/>
      <c r="J3050" s="187"/>
      <c r="K3050" s="187"/>
      <c r="L3050" s="189"/>
      <c r="M3050" s="98" t="n">
        <f aca="false">C3050</f>
        <v>0</v>
      </c>
    </row>
    <row r="3051" s="99" customFormat="true" ht="12.75" hidden="true" customHeight="true" outlineLevel="0" collapsed="false">
      <c r="A3051" s="190"/>
      <c r="B3051" s="191" t="s">
        <v>38</v>
      </c>
      <c r="C3051" s="192" t="n">
        <f aca="false">SUM(L3051,K3051,J3051,I3051,H3051,E3051,D3051)</f>
        <v>0</v>
      </c>
      <c r="D3051" s="193"/>
      <c r="E3051" s="193" t="n">
        <f aca="false">F3051+G3051</f>
        <v>0</v>
      </c>
      <c r="F3051" s="193"/>
      <c r="G3051" s="193"/>
      <c r="H3051" s="194"/>
      <c r="I3051" s="193"/>
      <c r="J3051" s="193"/>
      <c r="K3051" s="193"/>
      <c r="L3051" s="195"/>
      <c r="M3051" s="98" t="n">
        <f aca="false">C3051</f>
        <v>0</v>
      </c>
    </row>
    <row r="3052" s="99" customFormat="true" ht="12.75" hidden="true" customHeight="true" outlineLevel="0" collapsed="false">
      <c r="A3052" s="100"/>
      <c r="B3052" s="101" t="s">
        <v>40</v>
      </c>
      <c r="C3052" s="102" t="n">
        <f aca="false">SUM(L3052,K3052,J3052,I3052,H3052,E3052,D3052)</f>
        <v>0</v>
      </c>
      <c r="D3052" s="103"/>
      <c r="E3052" s="103" t="n">
        <f aca="false">F3052+G3052</f>
        <v>0</v>
      </c>
      <c r="F3052" s="103"/>
      <c r="G3052" s="103"/>
      <c r="H3052" s="104"/>
      <c r="I3052" s="103"/>
      <c r="J3052" s="103"/>
      <c r="K3052" s="103"/>
      <c r="L3052" s="105"/>
      <c r="M3052" s="98" t="n">
        <f aca="false">C3052</f>
        <v>0</v>
      </c>
    </row>
    <row r="3053" s="99" customFormat="true" ht="12.75" hidden="true" customHeight="true" outlineLevel="0" collapsed="false">
      <c r="A3053" s="106" t="s">
        <v>54</v>
      </c>
      <c r="B3053" s="118" t="s">
        <v>38</v>
      </c>
      <c r="C3053" s="107" t="n">
        <f aca="false">SUM(L3053,K3053,J3053,I3053,H3053,E3053,D3053)</f>
        <v>0</v>
      </c>
      <c r="D3053" s="95" t="n">
        <f aca="false">SUM(D3055,D3057,D3059,D3061,D3063,D3065)</f>
        <v>0</v>
      </c>
      <c r="E3053" s="95" t="n">
        <f aca="false">SUM(E3055,E3057,E3059,E3061,E3063,E3065)</f>
        <v>0</v>
      </c>
      <c r="F3053" s="95" t="n">
        <f aca="false">SUM(F3055,F3057,F3059,F3061,F3063,F3065)</f>
        <v>0</v>
      </c>
      <c r="G3053" s="95" t="n">
        <f aca="false">SUM(G3055,G3057,G3059,G3061,G3063,G3065)</f>
        <v>0</v>
      </c>
      <c r="H3053" s="96" t="n">
        <f aca="false">SUM(H3055,H3057,H3059,H3061,H3063,H3065)</f>
        <v>0</v>
      </c>
      <c r="I3053" s="95" t="n">
        <f aca="false">SUM(I3055,I3057,I3059,I3061,I3063,I3065)</f>
        <v>0</v>
      </c>
      <c r="J3053" s="95" t="n">
        <f aca="false">SUM(J3055,J3057,J3059,J3061,J3063,J3065)</f>
        <v>0</v>
      </c>
      <c r="K3053" s="95" t="n">
        <f aca="false">SUM(K3055,K3057,K3059,K3061,K3063,K3065)</f>
        <v>0</v>
      </c>
      <c r="L3053" s="97" t="n">
        <f aca="false">SUM(L3055,L3057,L3059,L3061,L3063,L3065)</f>
        <v>0</v>
      </c>
      <c r="M3053" s="98" t="n">
        <f aca="false">C3053</f>
        <v>0</v>
      </c>
    </row>
    <row r="3054" s="99" customFormat="true" ht="12.75" hidden="true" customHeight="true" outlineLevel="0" collapsed="false">
      <c r="A3054" s="127"/>
      <c r="B3054" s="101" t="s">
        <v>40</v>
      </c>
      <c r="C3054" s="111" t="n">
        <f aca="false">SUM(L3054,K3054,J3054,I3054,H3054,E3054,D3054)</f>
        <v>0</v>
      </c>
      <c r="D3054" s="103" t="n">
        <f aca="false">SUM(D3056,D3058,D3060,D3062,D3064,D3066)</f>
        <v>0</v>
      </c>
      <c r="E3054" s="103" t="n">
        <f aca="false">SUM(E3056,E3058,E3060,E3062,E3064,E3066)</f>
        <v>0</v>
      </c>
      <c r="F3054" s="103" t="n">
        <f aca="false">SUM(F3056,F3058,F3060,F3062,F3064,F3066)</f>
        <v>0</v>
      </c>
      <c r="G3054" s="103" t="n">
        <f aca="false">SUM(G3056,G3058,G3060,G3062,G3064,G3066)</f>
        <v>0</v>
      </c>
      <c r="H3054" s="104" t="n">
        <f aca="false">SUM(H3056,H3058,H3060,H3062,H3064,H3066)</f>
        <v>0</v>
      </c>
      <c r="I3054" s="103" t="n">
        <f aca="false">SUM(I3056,I3058,I3060,I3062,I3064,I3066)</f>
        <v>0</v>
      </c>
      <c r="J3054" s="103" t="n">
        <f aca="false">SUM(J3056,J3058,J3060,J3062,J3064,J3066)</f>
        <v>0</v>
      </c>
      <c r="K3054" s="103" t="n">
        <f aca="false">SUM(K3056,K3058,K3060,K3062,K3064,K3066)</f>
        <v>0</v>
      </c>
      <c r="L3054" s="105" t="n">
        <f aca="false">SUM(L3056,L3058,L3060,L3062,L3064,L3066)</f>
        <v>0</v>
      </c>
      <c r="M3054" s="98" t="n">
        <f aca="false">C3054</f>
        <v>0</v>
      </c>
    </row>
    <row r="3055" s="99" customFormat="true" ht="12.75" hidden="true" customHeight="true" outlineLevel="0" collapsed="false">
      <c r="A3055" s="116"/>
      <c r="B3055" s="93" t="s">
        <v>38</v>
      </c>
      <c r="C3055" s="180" t="n">
        <f aca="false">SUM(L3055,K3055,J3055,I3055,H3055,E3055,D3055)</f>
        <v>0</v>
      </c>
      <c r="D3055" s="181"/>
      <c r="E3055" s="181" t="n">
        <f aca="false">F3055+G3055</f>
        <v>0</v>
      </c>
      <c r="F3055" s="181"/>
      <c r="G3055" s="181"/>
      <c r="H3055" s="182"/>
      <c r="I3055" s="181"/>
      <c r="J3055" s="181"/>
      <c r="K3055" s="181"/>
      <c r="L3055" s="183"/>
      <c r="M3055" s="98" t="n">
        <f aca="false">C3055</f>
        <v>0</v>
      </c>
    </row>
    <row r="3056" s="99" customFormat="true" ht="12.75" hidden="true" customHeight="true" outlineLevel="0" collapsed="false">
      <c r="A3056" s="184"/>
      <c r="B3056" s="185" t="s">
        <v>40</v>
      </c>
      <c r="C3056" s="186" t="n">
        <f aca="false">SUM(L3056,K3056,J3056,I3056,H3056,E3056,D3056)</f>
        <v>0</v>
      </c>
      <c r="D3056" s="187"/>
      <c r="E3056" s="187" t="n">
        <f aca="false">F3056+G3056</f>
        <v>0</v>
      </c>
      <c r="F3056" s="187"/>
      <c r="G3056" s="187"/>
      <c r="H3056" s="188"/>
      <c r="I3056" s="187"/>
      <c r="J3056" s="187"/>
      <c r="K3056" s="187"/>
      <c r="L3056" s="189"/>
      <c r="M3056" s="98" t="n">
        <f aca="false">C3056</f>
        <v>0</v>
      </c>
    </row>
    <row r="3057" s="99" customFormat="true" ht="12.75" hidden="true" customHeight="true" outlineLevel="0" collapsed="false">
      <c r="A3057" s="190"/>
      <c r="B3057" s="191" t="s">
        <v>38</v>
      </c>
      <c r="C3057" s="192" t="n">
        <f aca="false">SUM(L3057,K3057,J3057,I3057,H3057,E3057,D3057)</f>
        <v>0</v>
      </c>
      <c r="D3057" s="193"/>
      <c r="E3057" s="193" t="n">
        <f aca="false">F3057+G3057</f>
        <v>0</v>
      </c>
      <c r="F3057" s="193"/>
      <c r="G3057" s="193"/>
      <c r="H3057" s="194"/>
      <c r="I3057" s="193"/>
      <c r="J3057" s="193"/>
      <c r="K3057" s="193"/>
      <c r="L3057" s="195"/>
      <c r="M3057" s="98" t="n">
        <f aca="false">C3057</f>
        <v>0</v>
      </c>
    </row>
    <row r="3058" s="99" customFormat="true" ht="12.75" hidden="true" customHeight="true" outlineLevel="0" collapsed="false">
      <c r="A3058" s="184"/>
      <c r="B3058" s="185" t="s">
        <v>40</v>
      </c>
      <c r="C3058" s="186" t="n">
        <f aca="false">SUM(L3058,K3058,J3058,I3058,H3058,E3058,D3058)</f>
        <v>0</v>
      </c>
      <c r="D3058" s="187"/>
      <c r="E3058" s="187" t="n">
        <f aca="false">F3058+G3058</f>
        <v>0</v>
      </c>
      <c r="F3058" s="187"/>
      <c r="G3058" s="187"/>
      <c r="H3058" s="188"/>
      <c r="I3058" s="187"/>
      <c r="J3058" s="187"/>
      <c r="K3058" s="187"/>
      <c r="L3058" s="189"/>
      <c r="M3058" s="98" t="n">
        <f aca="false">C3058</f>
        <v>0</v>
      </c>
    </row>
    <row r="3059" s="99" customFormat="true" ht="12.75" hidden="true" customHeight="true" outlineLevel="0" collapsed="false">
      <c r="A3059" s="190"/>
      <c r="B3059" s="191" t="s">
        <v>38</v>
      </c>
      <c r="C3059" s="192" t="n">
        <f aca="false">SUM(L3059,K3059,J3059,I3059,H3059,E3059,D3059)</f>
        <v>0</v>
      </c>
      <c r="D3059" s="193"/>
      <c r="E3059" s="193" t="n">
        <f aca="false">F3059+G3059</f>
        <v>0</v>
      </c>
      <c r="F3059" s="193"/>
      <c r="G3059" s="193"/>
      <c r="H3059" s="194"/>
      <c r="I3059" s="193"/>
      <c r="J3059" s="193"/>
      <c r="K3059" s="193"/>
      <c r="L3059" s="195"/>
      <c r="M3059" s="98" t="n">
        <f aca="false">C3059</f>
        <v>0</v>
      </c>
    </row>
    <row r="3060" s="99" customFormat="true" ht="12.75" hidden="true" customHeight="true" outlineLevel="0" collapsed="false">
      <c r="A3060" s="184"/>
      <c r="B3060" s="185" t="s">
        <v>40</v>
      </c>
      <c r="C3060" s="186" t="n">
        <f aca="false">SUM(L3060,K3060,J3060,I3060,H3060,E3060,D3060)</f>
        <v>0</v>
      </c>
      <c r="D3060" s="187"/>
      <c r="E3060" s="187" t="n">
        <f aca="false">F3060+G3060</f>
        <v>0</v>
      </c>
      <c r="F3060" s="187"/>
      <c r="G3060" s="187"/>
      <c r="H3060" s="188"/>
      <c r="I3060" s="187"/>
      <c r="J3060" s="187"/>
      <c r="K3060" s="187"/>
      <c r="L3060" s="189"/>
      <c r="M3060" s="98" t="n">
        <f aca="false">C3060</f>
        <v>0</v>
      </c>
    </row>
    <row r="3061" s="99" customFormat="true" ht="12.75" hidden="true" customHeight="true" outlineLevel="0" collapsed="false">
      <c r="A3061" s="190"/>
      <c r="B3061" s="191" t="s">
        <v>38</v>
      </c>
      <c r="C3061" s="192" t="n">
        <f aca="false">SUM(L3061,K3061,J3061,I3061,H3061,E3061,D3061)</f>
        <v>0</v>
      </c>
      <c r="D3061" s="193"/>
      <c r="E3061" s="193" t="n">
        <f aca="false">F3061+G3061</f>
        <v>0</v>
      </c>
      <c r="F3061" s="193"/>
      <c r="G3061" s="193"/>
      <c r="H3061" s="194"/>
      <c r="I3061" s="193"/>
      <c r="J3061" s="193"/>
      <c r="K3061" s="193"/>
      <c r="L3061" s="195"/>
      <c r="M3061" s="98" t="n">
        <f aca="false">C3061</f>
        <v>0</v>
      </c>
    </row>
    <row r="3062" s="99" customFormat="true" ht="12.75" hidden="true" customHeight="true" outlineLevel="0" collapsed="false">
      <c r="A3062" s="184"/>
      <c r="B3062" s="185" t="s">
        <v>40</v>
      </c>
      <c r="C3062" s="186" t="n">
        <f aca="false">SUM(L3062,K3062,J3062,I3062,H3062,E3062,D3062)</f>
        <v>0</v>
      </c>
      <c r="D3062" s="187"/>
      <c r="E3062" s="187" t="n">
        <f aca="false">F3062+G3062</f>
        <v>0</v>
      </c>
      <c r="F3062" s="187"/>
      <c r="G3062" s="187"/>
      <c r="H3062" s="188"/>
      <c r="I3062" s="187"/>
      <c r="J3062" s="187"/>
      <c r="K3062" s="187"/>
      <c r="L3062" s="189"/>
      <c r="M3062" s="98" t="n">
        <f aca="false">C3062</f>
        <v>0</v>
      </c>
    </row>
    <row r="3063" s="99" customFormat="true" ht="12.75" hidden="true" customHeight="true" outlineLevel="0" collapsed="false">
      <c r="A3063" s="190"/>
      <c r="B3063" s="191" t="s">
        <v>38</v>
      </c>
      <c r="C3063" s="192" t="n">
        <f aca="false">SUM(L3063,K3063,J3063,I3063,H3063,E3063,D3063)</f>
        <v>0</v>
      </c>
      <c r="D3063" s="193"/>
      <c r="E3063" s="193" t="n">
        <f aca="false">F3063+G3063</f>
        <v>0</v>
      </c>
      <c r="F3063" s="193"/>
      <c r="G3063" s="193"/>
      <c r="H3063" s="194"/>
      <c r="I3063" s="193"/>
      <c r="J3063" s="193"/>
      <c r="K3063" s="193"/>
      <c r="L3063" s="195"/>
      <c r="M3063" s="98" t="n">
        <f aca="false">C3063</f>
        <v>0</v>
      </c>
    </row>
    <row r="3064" s="99" customFormat="true" ht="12.75" hidden="true" customHeight="true" outlineLevel="0" collapsed="false">
      <c r="A3064" s="100"/>
      <c r="B3064" s="101" t="s">
        <v>40</v>
      </c>
      <c r="C3064" s="102" t="n">
        <f aca="false">SUM(L3064,K3064,J3064,I3064,H3064,E3064,D3064)</f>
        <v>0</v>
      </c>
      <c r="D3064" s="103"/>
      <c r="E3064" s="103" t="n">
        <f aca="false">F3064+G3064</f>
        <v>0</v>
      </c>
      <c r="F3064" s="103"/>
      <c r="G3064" s="103"/>
      <c r="H3064" s="104"/>
      <c r="I3064" s="103"/>
      <c r="J3064" s="103"/>
      <c r="K3064" s="103"/>
      <c r="L3064" s="105"/>
      <c r="M3064" s="98" t="n">
        <f aca="false">C3064</f>
        <v>0</v>
      </c>
    </row>
    <row r="3065" s="99" customFormat="true" ht="15" hidden="true" customHeight="false" outlineLevel="0" collapsed="false">
      <c r="A3065" s="143" t="s">
        <v>57</v>
      </c>
      <c r="B3065" s="144"/>
      <c r="C3065" s="145"/>
      <c r="D3065" s="148"/>
      <c r="E3065" s="145"/>
      <c r="F3065" s="145"/>
      <c r="G3065" s="145"/>
      <c r="H3065" s="145"/>
      <c r="I3065" s="148"/>
      <c r="J3065" s="148"/>
      <c r="K3065" s="148"/>
      <c r="L3065" s="289"/>
      <c r="M3065" s="168" t="n">
        <f aca="false">M3066</f>
        <v>0</v>
      </c>
    </row>
    <row r="3066" s="99" customFormat="true" ht="15" hidden="true" customHeight="false" outlineLevel="0" collapsed="false">
      <c r="A3066" s="136" t="s">
        <v>36</v>
      </c>
      <c r="B3066" s="137"/>
      <c r="C3066" s="138"/>
      <c r="D3066" s="141"/>
      <c r="E3066" s="138"/>
      <c r="F3066" s="138"/>
      <c r="G3066" s="138"/>
      <c r="H3066" s="138"/>
      <c r="I3066" s="141"/>
      <c r="J3066" s="141"/>
      <c r="K3066" s="141"/>
      <c r="L3066" s="255"/>
      <c r="M3066" s="168" t="n">
        <f aca="false">M3067</f>
        <v>0</v>
      </c>
    </row>
    <row r="3067" s="99" customFormat="true" ht="15" hidden="true" customHeight="false" outlineLevel="0" collapsed="false">
      <c r="A3067" s="61" t="s">
        <v>37</v>
      </c>
      <c r="B3067" s="118" t="s">
        <v>38</v>
      </c>
      <c r="C3067" s="107" t="n">
        <f aca="false">SUM(C3069,C3081,C3095,C3107,C3109,C3121)</f>
        <v>0</v>
      </c>
      <c r="D3067" s="108" t="n">
        <f aca="false">SUM(D3069,D3081,D3095,D3107,D3109,D3121)</f>
        <v>0</v>
      </c>
      <c r="E3067" s="96" t="n">
        <f aca="false">SUM(E3069,E3081,E3095,E3107,E3109,E3121)</f>
        <v>0</v>
      </c>
      <c r="F3067" s="96" t="n">
        <f aca="false">SUM(F3069,F3081,F3095,F3107,F3109,F3121)</f>
        <v>0</v>
      </c>
      <c r="G3067" s="96" t="n">
        <f aca="false">SUM(G3069,G3081,G3095,G3107,G3109,G3121)</f>
        <v>0</v>
      </c>
      <c r="H3067" s="96" t="n">
        <f aca="false">SUM(H3069,H3081,H3095,H3107,H3109,H3121)</f>
        <v>0</v>
      </c>
      <c r="I3067" s="108" t="n">
        <f aca="false">SUM(I3069,I3081,I3095,I3107,I3109,I3121)</f>
        <v>0</v>
      </c>
      <c r="J3067" s="108" t="n">
        <f aca="false">SUM(J3069,J3081,J3095,J3107,J3109,J3121)</f>
        <v>0</v>
      </c>
      <c r="K3067" s="108" t="n">
        <f aca="false">SUM(K3069,K3081,K3095,K3107,K3109,K3121)</f>
        <v>0</v>
      </c>
      <c r="L3067" s="109" t="n">
        <f aca="false">SUM(L3069,L3081,L3095,L3107,L3109,L3121)</f>
        <v>0</v>
      </c>
      <c r="M3067" s="98" t="n">
        <f aca="false">C3067</f>
        <v>0</v>
      </c>
    </row>
    <row r="3068" s="99" customFormat="true" ht="15" hidden="true" customHeight="false" outlineLevel="0" collapsed="false">
      <c r="A3068" s="100" t="s">
        <v>39</v>
      </c>
      <c r="B3068" s="101" t="s">
        <v>40</v>
      </c>
      <c r="C3068" s="111" t="n">
        <f aca="false">SUM(C3070,C3082,C3096,C3108,C3110,C3122)</f>
        <v>0</v>
      </c>
      <c r="D3068" s="112" t="n">
        <f aca="false">SUM(D3070,D3082,D3096,D3108,D3110,D3122)</f>
        <v>0</v>
      </c>
      <c r="E3068" s="104" t="n">
        <f aca="false">SUM(E3070,E3082,E3096,E3108,E3110,E3122)</f>
        <v>0</v>
      </c>
      <c r="F3068" s="104" t="n">
        <f aca="false">SUM(F3070,F3082,F3096,F3108,F3110,F3122)</f>
        <v>0</v>
      </c>
      <c r="G3068" s="104" t="n">
        <f aca="false">SUM(G3070,G3082,G3096,G3108,G3110,G3122)</f>
        <v>0</v>
      </c>
      <c r="H3068" s="104" t="n">
        <f aca="false">SUM(H3070,H3082,H3096,H3108,H3110,H3122)</f>
        <v>0</v>
      </c>
      <c r="I3068" s="112" t="n">
        <f aca="false">SUM(I3070,I3082,I3096,I3108,I3110,I3122)</f>
        <v>0</v>
      </c>
      <c r="J3068" s="112" t="n">
        <f aca="false">SUM(J3070,J3082,J3096,J3108,J3110,J3122)</f>
        <v>0</v>
      </c>
      <c r="K3068" s="112" t="n">
        <f aca="false">SUM(K3070,K3082,K3096,K3108,K3110,K3122)</f>
        <v>0</v>
      </c>
      <c r="L3068" s="113" t="n">
        <f aca="false">SUM(L3070,L3082,L3096,L3108,L3110,L3122)</f>
        <v>0</v>
      </c>
      <c r="M3068" s="98" t="n">
        <f aca="false">C3068</f>
        <v>0</v>
      </c>
    </row>
    <row r="3069" s="99" customFormat="true" ht="12.75" hidden="true" customHeight="true" outlineLevel="0" collapsed="false">
      <c r="A3069" s="92" t="s">
        <v>41</v>
      </c>
      <c r="B3069" s="93" t="s">
        <v>38</v>
      </c>
      <c r="C3069" s="94" t="n">
        <f aca="false">SUM(L3069,K3069,J3069,I3069,H3069,E3069,D3069)</f>
        <v>0</v>
      </c>
      <c r="D3069" s="108" t="n">
        <f aca="false">SUM(D3071,D3073,D3075,D3077,D3079)</f>
        <v>0</v>
      </c>
      <c r="E3069" s="108" t="n">
        <f aca="false">SUM(E3071,E3073,E3075,E3077,E3079)</f>
        <v>0</v>
      </c>
      <c r="F3069" s="108" t="n">
        <f aca="false">SUM(F3071,F3073,F3075,F3077,F3079)</f>
        <v>0</v>
      </c>
      <c r="G3069" s="108" t="n">
        <f aca="false">SUM(G3071,G3073,G3075,G3077,G3079)</f>
        <v>0</v>
      </c>
      <c r="H3069" s="96" t="n">
        <f aca="false">SUM(H3071,H3073,H3075,H3077,H3079)</f>
        <v>0</v>
      </c>
      <c r="I3069" s="108" t="n">
        <f aca="false">SUM(I3071,I3073,I3075,I3077,I3079)</f>
        <v>0</v>
      </c>
      <c r="J3069" s="108" t="n">
        <f aca="false">SUM(J3071,J3073,J3075,J3077,J3079)</f>
        <v>0</v>
      </c>
      <c r="K3069" s="108" t="n">
        <f aca="false">SUM(K3071,K3073,K3075,K3077,K3079)</f>
        <v>0</v>
      </c>
      <c r="L3069" s="109" t="n">
        <f aca="false">SUM(L3071,L3073,L3075,L3077,L3079)</f>
        <v>0</v>
      </c>
      <c r="M3069" s="98" t="n">
        <f aca="false">C3069</f>
        <v>0</v>
      </c>
    </row>
    <row r="3070" s="99" customFormat="true" ht="12.75" hidden="true" customHeight="true" outlineLevel="0" collapsed="false">
      <c r="A3070" s="100"/>
      <c r="B3070" s="101" t="s">
        <v>40</v>
      </c>
      <c r="C3070" s="102" t="n">
        <f aca="false">SUM(L3070,K3070,J3070,I3070,H3070,E3070,D3070)</f>
        <v>0</v>
      </c>
      <c r="D3070" s="112" t="n">
        <f aca="false">SUM(D3072,D3074,D3076,D3078,D3080)</f>
        <v>0</v>
      </c>
      <c r="E3070" s="112" t="n">
        <f aca="false">SUM(E3072,E3074,E3076,E3078,E3080)</f>
        <v>0</v>
      </c>
      <c r="F3070" s="112" t="n">
        <f aca="false">SUM(F3072,F3074,F3076,F3078,F3080)</f>
        <v>0</v>
      </c>
      <c r="G3070" s="112" t="n">
        <f aca="false">SUM(G3072,G3074,G3076,G3078,G3080)</f>
        <v>0</v>
      </c>
      <c r="H3070" s="104" t="n">
        <f aca="false">SUM(H3072,H3074,H3076,H3078,H3080)</f>
        <v>0</v>
      </c>
      <c r="I3070" s="112" t="n">
        <f aca="false">SUM(I3072,I3074,I3076,I3078,I3080)</f>
        <v>0</v>
      </c>
      <c r="J3070" s="112" t="n">
        <f aca="false">SUM(J3072,J3074,J3076,J3078,J3080)</f>
        <v>0</v>
      </c>
      <c r="K3070" s="112" t="n">
        <f aca="false">SUM(K3072,K3074,K3076,K3078,K3080)</f>
        <v>0</v>
      </c>
      <c r="L3070" s="113" t="n">
        <f aca="false">SUM(L3072,L3074,L3076,L3078,L3080)</f>
        <v>0</v>
      </c>
      <c r="M3070" s="98" t="n">
        <f aca="false">C3070</f>
        <v>0</v>
      </c>
    </row>
    <row r="3071" s="99" customFormat="true" ht="12.75" hidden="true" customHeight="true" outlineLevel="0" collapsed="false">
      <c r="A3071" s="116"/>
      <c r="B3071" s="93" t="s">
        <v>38</v>
      </c>
      <c r="C3071" s="180" t="n">
        <f aca="false">SUM(L3071,K3071,J3071,I3071,H3071,E3071,D3071)</f>
        <v>0</v>
      </c>
      <c r="D3071" s="181"/>
      <c r="E3071" s="181" t="n">
        <f aca="false">F3071+G3071</f>
        <v>0</v>
      </c>
      <c r="F3071" s="181"/>
      <c r="G3071" s="181"/>
      <c r="H3071" s="182"/>
      <c r="I3071" s="181"/>
      <c r="J3071" s="181"/>
      <c r="K3071" s="181"/>
      <c r="L3071" s="183"/>
      <c r="M3071" s="98" t="n">
        <f aca="false">C3071</f>
        <v>0</v>
      </c>
    </row>
    <row r="3072" s="99" customFormat="true" ht="12.75" hidden="true" customHeight="true" outlineLevel="0" collapsed="false">
      <c r="A3072" s="184"/>
      <c r="B3072" s="185" t="s">
        <v>40</v>
      </c>
      <c r="C3072" s="186" t="n">
        <f aca="false">SUM(L3072,K3072,J3072,I3072,H3072,E3072,D3072)</f>
        <v>0</v>
      </c>
      <c r="D3072" s="187"/>
      <c r="E3072" s="187" t="n">
        <f aca="false">F3072+G3072</f>
        <v>0</v>
      </c>
      <c r="F3072" s="187"/>
      <c r="G3072" s="187"/>
      <c r="H3072" s="188"/>
      <c r="I3072" s="187"/>
      <c r="J3072" s="187"/>
      <c r="K3072" s="187"/>
      <c r="L3072" s="189"/>
      <c r="M3072" s="98" t="n">
        <f aca="false">C3072</f>
        <v>0</v>
      </c>
    </row>
    <row r="3073" s="99" customFormat="true" ht="12.75" hidden="true" customHeight="true" outlineLevel="0" collapsed="false">
      <c r="A3073" s="190"/>
      <c r="B3073" s="191" t="s">
        <v>38</v>
      </c>
      <c r="C3073" s="192" t="n">
        <f aca="false">SUM(L3073,K3073,J3073,I3073,H3073,E3073,D3073)</f>
        <v>0</v>
      </c>
      <c r="D3073" s="193"/>
      <c r="E3073" s="193" t="n">
        <f aca="false">F3073+G3073</f>
        <v>0</v>
      </c>
      <c r="F3073" s="193"/>
      <c r="G3073" s="193"/>
      <c r="H3073" s="194"/>
      <c r="I3073" s="193"/>
      <c r="J3073" s="193"/>
      <c r="K3073" s="193"/>
      <c r="L3073" s="195"/>
      <c r="M3073" s="98" t="n">
        <f aca="false">C3073</f>
        <v>0</v>
      </c>
    </row>
    <row r="3074" s="99" customFormat="true" ht="12.75" hidden="true" customHeight="true" outlineLevel="0" collapsed="false">
      <c r="A3074" s="184"/>
      <c r="B3074" s="185" t="s">
        <v>40</v>
      </c>
      <c r="C3074" s="186" t="n">
        <f aca="false">SUM(L3074,K3074,J3074,I3074,H3074,E3074,D3074)</f>
        <v>0</v>
      </c>
      <c r="D3074" s="187"/>
      <c r="E3074" s="187" t="n">
        <f aca="false">F3074+G3074</f>
        <v>0</v>
      </c>
      <c r="F3074" s="187"/>
      <c r="G3074" s="187"/>
      <c r="H3074" s="188"/>
      <c r="I3074" s="187"/>
      <c r="J3074" s="187"/>
      <c r="K3074" s="187"/>
      <c r="L3074" s="189"/>
      <c r="M3074" s="98" t="n">
        <f aca="false">C3074</f>
        <v>0</v>
      </c>
    </row>
    <row r="3075" s="99" customFormat="true" ht="12.75" hidden="true" customHeight="true" outlineLevel="0" collapsed="false">
      <c r="A3075" s="190"/>
      <c r="B3075" s="191" t="s">
        <v>38</v>
      </c>
      <c r="C3075" s="192" t="n">
        <f aca="false">SUM(L3075,K3075,J3075,I3075,H3075,E3075,D3075)</f>
        <v>0</v>
      </c>
      <c r="D3075" s="193"/>
      <c r="E3075" s="193" t="n">
        <f aca="false">F3075+G3075</f>
        <v>0</v>
      </c>
      <c r="F3075" s="193"/>
      <c r="G3075" s="193"/>
      <c r="H3075" s="194"/>
      <c r="I3075" s="193"/>
      <c r="J3075" s="193"/>
      <c r="K3075" s="193"/>
      <c r="L3075" s="195"/>
      <c r="M3075" s="98" t="n">
        <f aca="false">C3075</f>
        <v>0</v>
      </c>
    </row>
    <row r="3076" s="99" customFormat="true" ht="12.75" hidden="true" customHeight="true" outlineLevel="0" collapsed="false">
      <c r="A3076" s="184"/>
      <c r="B3076" s="185" t="s">
        <v>40</v>
      </c>
      <c r="C3076" s="186" t="n">
        <f aca="false">SUM(L3076,K3076,J3076,I3076,H3076,E3076,D3076)</f>
        <v>0</v>
      </c>
      <c r="D3076" s="187"/>
      <c r="E3076" s="187" t="n">
        <f aca="false">F3076+G3076</f>
        <v>0</v>
      </c>
      <c r="F3076" s="187"/>
      <c r="G3076" s="187"/>
      <c r="H3076" s="188"/>
      <c r="I3076" s="187"/>
      <c r="J3076" s="187"/>
      <c r="K3076" s="187"/>
      <c r="L3076" s="189"/>
      <c r="M3076" s="98" t="n">
        <f aca="false">C3076</f>
        <v>0</v>
      </c>
    </row>
    <row r="3077" s="99" customFormat="true" ht="12.75" hidden="true" customHeight="true" outlineLevel="0" collapsed="false">
      <c r="A3077" s="190"/>
      <c r="B3077" s="191" t="s">
        <v>38</v>
      </c>
      <c r="C3077" s="192" t="n">
        <f aca="false">SUM(L3077,K3077,J3077,I3077,H3077,E3077,D3077)</f>
        <v>0</v>
      </c>
      <c r="D3077" s="193"/>
      <c r="E3077" s="193" t="n">
        <f aca="false">F3077+G3077</f>
        <v>0</v>
      </c>
      <c r="F3077" s="193"/>
      <c r="G3077" s="193"/>
      <c r="H3077" s="194"/>
      <c r="I3077" s="193"/>
      <c r="J3077" s="193"/>
      <c r="K3077" s="193"/>
      <c r="L3077" s="195"/>
      <c r="M3077" s="98" t="n">
        <f aca="false">C3077</f>
        <v>0</v>
      </c>
    </row>
    <row r="3078" s="99" customFormat="true" ht="12.75" hidden="true" customHeight="true" outlineLevel="0" collapsed="false">
      <c r="A3078" s="184"/>
      <c r="B3078" s="185" t="s">
        <v>40</v>
      </c>
      <c r="C3078" s="186" t="n">
        <f aca="false">SUM(L3078,K3078,J3078,I3078,H3078,E3078,D3078)</f>
        <v>0</v>
      </c>
      <c r="D3078" s="187"/>
      <c r="E3078" s="187" t="n">
        <f aca="false">F3078+G3078</f>
        <v>0</v>
      </c>
      <c r="F3078" s="187"/>
      <c r="G3078" s="187"/>
      <c r="H3078" s="188"/>
      <c r="I3078" s="187"/>
      <c r="J3078" s="187"/>
      <c r="K3078" s="187"/>
      <c r="L3078" s="189"/>
      <c r="M3078" s="98" t="n">
        <f aca="false">C3078</f>
        <v>0</v>
      </c>
    </row>
    <row r="3079" s="99" customFormat="true" ht="12.75" hidden="true" customHeight="true" outlineLevel="0" collapsed="false">
      <c r="A3079" s="190"/>
      <c r="B3079" s="191" t="s">
        <v>38</v>
      </c>
      <c r="C3079" s="192" t="n">
        <f aca="false">SUM(L3079,K3079,J3079,I3079,H3079,E3079,D3079)</f>
        <v>0</v>
      </c>
      <c r="D3079" s="193"/>
      <c r="E3079" s="193" t="n">
        <f aca="false">F3079+G3079</f>
        <v>0</v>
      </c>
      <c r="F3079" s="193"/>
      <c r="G3079" s="193"/>
      <c r="H3079" s="194"/>
      <c r="I3079" s="193"/>
      <c r="J3079" s="193"/>
      <c r="K3079" s="193"/>
      <c r="L3079" s="195"/>
      <c r="M3079" s="98" t="n">
        <f aca="false">C3079</f>
        <v>0</v>
      </c>
    </row>
    <row r="3080" s="99" customFormat="true" ht="12.75" hidden="true" customHeight="true" outlineLevel="0" collapsed="false">
      <c r="A3080" s="100"/>
      <c r="B3080" s="101" t="s">
        <v>40</v>
      </c>
      <c r="C3080" s="102" t="n">
        <f aca="false">SUM(L3080,K3080,J3080,I3080,H3080,E3080,D3080)</f>
        <v>0</v>
      </c>
      <c r="D3080" s="103"/>
      <c r="E3080" s="103" t="n">
        <f aca="false">F3080+G3080</f>
        <v>0</v>
      </c>
      <c r="F3080" s="103"/>
      <c r="G3080" s="103"/>
      <c r="H3080" s="104"/>
      <c r="I3080" s="103"/>
      <c r="J3080" s="103"/>
      <c r="K3080" s="103"/>
      <c r="L3080" s="105"/>
      <c r="M3080" s="98" t="n">
        <f aca="false">C3080</f>
        <v>0</v>
      </c>
    </row>
    <row r="3081" s="99" customFormat="true" ht="12.75" hidden="true" customHeight="true" outlineLevel="0" collapsed="false">
      <c r="A3081" s="106" t="s">
        <v>42</v>
      </c>
      <c r="B3081" s="93" t="s">
        <v>38</v>
      </c>
      <c r="C3081" s="107" t="n">
        <f aca="false">SUM(C3083,C3085,C3087,C3089,C3091,C3093)</f>
        <v>0</v>
      </c>
      <c r="D3081" s="95" t="n">
        <f aca="false">SUM(D3083,D3085,D3087,D3089,D3091,D3093)</f>
        <v>0</v>
      </c>
      <c r="E3081" s="95" t="n">
        <f aca="false">SUM(E3083,E3085,E3087,E3089,E3091,E3093)</f>
        <v>0</v>
      </c>
      <c r="F3081" s="95" t="n">
        <f aca="false">SUM(F3083,F3085,F3087,F3089,F3091,F3093)</f>
        <v>0</v>
      </c>
      <c r="G3081" s="95" t="n">
        <f aca="false">SUM(G3083,G3085,G3087,G3089,G3091,G3093)</f>
        <v>0</v>
      </c>
      <c r="H3081" s="96" t="n">
        <f aca="false">SUM(H3083,H3085,H3087,H3089,H3091,H3093)</f>
        <v>0</v>
      </c>
      <c r="I3081" s="95" t="n">
        <f aca="false">SUM(I3083,I3085,I3087,I3089,I3091,I3093)</f>
        <v>0</v>
      </c>
      <c r="J3081" s="95" t="n">
        <f aca="false">SUM(J3083,J3085,J3087,J3089,J3091,J3093)</f>
        <v>0</v>
      </c>
      <c r="K3081" s="95" t="n">
        <f aca="false">SUM(K3083,K3085,K3087,K3089,K3091,K3093)</f>
        <v>0</v>
      </c>
      <c r="L3081" s="97" t="n">
        <f aca="false">SUM(L3083,L3085,L3087,L3089,L3091,L3093)</f>
        <v>0</v>
      </c>
      <c r="M3081" s="98" t="n">
        <f aca="false">C3081</f>
        <v>0</v>
      </c>
    </row>
    <row r="3082" s="99" customFormat="true" ht="12.75" hidden="true" customHeight="true" outlineLevel="0" collapsed="false">
      <c r="A3082" s="110"/>
      <c r="B3082" s="101" t="s">
        <v>40</v>
      </c>
      <c r="C3082" s="111" t="n">
        <f aca="false">SUM(C3084,C3086,C3088,C3090,C3092,C3094)</f>
        <v>0</v>
      </c>
      <c r="D3082" s="103" t="n">
        <f aca="false">SUM(D3084,D3086,D3088,D3090,D3092,D3094)</f>
        <v>0</v>
      </c>
      <c r="E3082" s="103" t="n">
        <f aca="false">SUM(E3084,E3086,E3088,E3090,E3092,E3094)</f>
        <v>0</v>
      </c>
      <c r="F3082" s="103" t="n">
        <f aca="false">SUM(F3084,F3086,F3088,F3090,F3092,F3094)</f>
        <v>0</v>
      </c>
      <c r="G3082" s="103" t="n">
        <f aca="false">SUM(G3084,G3086,G3088,G3090,G3092,G3094)</f>
        <v>0</v>
      </c>
      <c r="H3082" s="104" t="n">
        <f aca="false">SUM(H3084,H3086,H3088,H3090,H3092,H3094)</f>
        <v>0</v>
      </c>
      <c r="I3082" s="103" t="n">
        <f aca="false">SUM(I3084,I3086,I3088,I3090,I3092,I3094)</f>
        <v>0</v>
      </c>
      <c r="J3082" s="103" t="n">
        <f aca="false">SUM(J3084,J3086,J3088,J3090,J3092,J3094)</f>
        <v>0</v>
      </c>
      <c r="K3082" s="103" t="n">
        <f aca="false">SUM(K3084,K3086,K3088,K3090,K3092,K3094)</f>
        <v>0</v>
      </c>
      <c r="L3082" s="105" t="n">
        <f aca="false">SUM(L3084,L3086,L3088,L3090,L3092,L3094)</f>
        <v>0</v>
      </c>
      <c r="M3082" s="98" t="n">
        <f aca="false">C3082</f>
        <v>0</v>
      </c>
    </row>
    <row r="3083" s="99" customFormat="true" ht="12.75" hidden="true" customHeight="true" outlineLevel="0" collapsed="false">
      <c r="A3083" s="114" t="s">
        <v>43</v>
      </c>
      <c r="B3083" s="93" t="s">
        <v>38</v>
      </c>
      <c r="C3083" s="107" t="n">
        <f aca="false">SUM(L3083,K3083,J3083,I3083,H3083,E3083,D3083)</f>
        <v>0</v>
      </c>
      <c r="D3083" s="95"/>
      <c r="E3083" s="95" t="n">
        <f aca="false">F3083+G3083</f>
        <v>0</v>
      </c>
      <c r="F3083" s="95"/>
      <c r="G3083" s="95"/>
      <c r="H3083" s="96"/>
      <c r="I3083" s="95"/>
      <c r="J3083" s="95"/>
      <c r="K3083" s="95"/>
      <c r="L3083" s="97"/>
      <c r="M3083" s="98" t="n">
        <f aca="false">C3083</f>
        <v>0</v>
      </c>
    </row>
    <row r="3084" s="99" customFormat="true" ht="12.75" hidden="true" customHeight="true" outlineLevel="0" collapsed="false">
      <c r="A3084" s="100"/>
      <c r="B3084" s="101" t="s">
        <v>40</v>
      </c>
      <c r="C3084" s="111" t="n">
        <f aca="false">SUM(L3084,K3084,J3084,I3084,H3084,E3084,D3084)</f>
        <v>0</v>
      </c>
      <c r="D3084" s="103"/>
      <c r="E3084" s="103" t="n">
        <f aca="false">F3084+G3084</f>
        <v>0</v>
      </c>
      <c r="F3084" s="103"/>
      <c r="G3084" s="103"/>
      <c r="H3084" s="104"/>
      <c r="I3084" s="103"/>
      <c r="J3084" s="103"/>
      <c r="K3084" s="103"/>
      <c r="L3084" s="105"/>
      <c r="M3084" s="98" t="n">
        <f aca="false">C3084</f>
        <v>0</v>
      </c>
    </row>
    <row r="3085" s="99" customFormat="true" ht="25.5" hidden="true" customHeight="true" outlineLevel="0" collapsed="false">
      <c r="A3085" s="115" t="s">
        <v>44</v>
      </c>
      <c r="B3085" s="93" t="s">
        <v>38</v>
      </c>
      <c r="C3085" s="107" t="n">
        <f aca="false">SUM(L3085,K3085,J3085,I3085,H3085,E3085,D3085)</f>
        <v>0</v>
      </c>
      <c r="D3085" s="95"/>
      <c r="E3085" s="95" t="n">
        <f aca="false">F3085+G3085</f>
        <v>0</v>
      </c>
      <c r="F3085" s="95"/>
      <c r="G3085" s="95"/>
      <c r="H3085" s="96"/>
      <c r="I3085" s="95"/>
      <c r="J3085" s="95"/>
      <c r="K3085" s="95"/>
      <c r="L3085" s="97"/>
      <c r="M3085" s="98" t="n">
        <f aca="false">C3085</f>
        <v>0</v>
      </c>
    </row>
    <row r="3086" s="99" customFormat="true" ht="12.75" hidden="true" customHeight="true" outlineLevel="0" collapsed="false">
      <c r="A3086" s="100"/>
      <c r="B3086" s="101" t="s">
        <v>40</v>
      </c>
      <c r="C3086" s="111" t="n">
        <f aca="false">SUM(L3086,K3086,J3086,I3086,H3086,E3086,D3086)</f>
        <v>0</v>
      </c>
      <c r="D3086" s="103"/>
      <c r="E3086" s="103" t="n">
        <f aca="false">F3086+G3086</f>
        <v>0</v>
      </c>
      <c r="F3086" s="103"/>
      <c r="G3086" s="103"/>
      <c r="H3086" s="104"/>
      <c r="I3086" s="103"/>
      <c r="J3086" s="103"/>
      <c r="K3086" s="103"/>
      <c r="L3086" s="105"/>
      <c r="M3086" s="98" t="n">
        <f aca="false">C3086</f>
        <v>0</v>
      </c>
    </row>
    <row r="3087" s="99" customFormat="true" ht="12.75" hidden="true" customHeight="true" outlineLevel="0" collapsed="false">
      <c r="A3087" s="116" t="s">
        <v>45</v>
      </c>
      <c r="B3087" s="93" t="s">
        <v>38</v>
      </c>
      <c r="C3087" s="107" t="n">
        <f aca="false">SUM(L3087,K3087,J3087,I3087,H3087,E3087,D3087)</f>
        <v>0</v>
      </c>
      <c r="D3087" s="95"/>
      <c r="E3087" s="95" t="n">
        <f aca="false">F3087+G3087</f>
        <v>0</v>
      </c>
      <c r="F3087" s="95"/>
      <c r="G3087" s="95"/>
      <c r="H3087" s="96"/>
      <c r="I3087" s="95"/>
      <c r="J3087" s="95"/>
      <c r="K3087" s="95"/>
      <c r="L3087" s="97"/>
      <c r="M3087" s="98" t="n">
        <f aca="false">C3087</f>
        <v>0</v>
      </c>
    </row>
    <row r="3088" s="99" customFormat="true" ht="12.75" hidden="true" customHeight="true" outlineLevel="0" collapsed="false">
      <c r="A3088" s="100"/>
      <c r="B3088" s="101" t="s">
        <v>40</v>
      </c>
      <c r="C3088" s="111" t="n">
        <f aca="false">SUM(L3088,K3088,J3088,I3088,H3088,E3088,D3088)</f>
        <v>0</v>
      </c>
      <c r="D3088" s="103"/>
      <c r="E3088" s="103" t="n">
        <f aca="false">F3088+G3088</f>
        <v>0</v>
      </c>
      <c r="F3088" s="103"/>
      <c r="G3088" s="103"/>
      <c r="H3088" s="104"/>
      <c r="I3088" s="103"/>
      <c r="J3088" s="103"/>
      <c r="K3088" s="103"/>
      <c r="L3088" s="105"/>
      <c r="M3088" s="98" t="n">
        <f aca="false">C3088</f>
        <v>0</v>
      </c>
    </row>
    <row r="3089" s="99" customFormat="true" ht="12.75" hidden="true" customHeight="true" outlineLevel="0" collapsed="false">
      <c r="A3089" s="114" t="s">
        <v>46</v>
      </c>
      <c r="B3089" s="93" t="s">
        <v>38</v>
      </c>
      <c r="C3089" s="107" t="n">
        <f aca="false">SUM(L3089,K3089,J3089,I3089,H3089,E3089,D3089)</f>
        <v>0</v>
      </c>
      <c r="D3089" s="95"/>
      <c r="E3089" s="95" t="n">
        <f aca="false">F3089+G3089</f>
        <v>0</v>
      </c>
      <c r="F3089" s="95"/>
      <c r="G3089" s="95"/>
      <c r="H3089" s="96"/>
      <c r="I3089" s="95"/>
      <c r="J3089" s="95"/>
      <c r="K3089" s="95"/>
      <c r="L3089" s="97"/>
      <c r="M3089" s="98" t="n">
        <f aca="false">C3089</f>
        <v>0</v>
      </c>
    </row>
    <row r="3090" s="99" customFormat="true" ht="12.75" hidden="true" customHeight="true" outlineLevel="0" collapsed="false">
      <c r="A3090" s="100"/>
      <c r="B3090" s="101" t="s">
        <v>40</v>
      </c>
      <c r="C3090" s="111" t="n">
        <f aca="false">SUM(L3090,K3090,J3090,I3090,H3090,E3090,D3090)</f>
        <v>0</v>
      </c>
      <c r="D3090" s="103"/>
      <c r="E3090" s="103" t="n">
        <f aca="false">F3090+G3090</f>
        <v>0</v>
      </c>
      <c r="F3090" s="103"/>
      <c r="G3090" s="103"/>
      <c r="H3090" s="104"/>
      <c r="I3090" s="103"/>
      <c r="J3090" s="103"/>
      <c r="K3090" s="103"/>
      <c r="L3090" s="105"/>
      <c r="M3090" s="98" t="n">
        <f aca="false">C3090</f>
        <v>0</v>
      </c>
    </row>
    <row r="3091" s="99" customFormat="true" ht="12.75" hidden="true" customHeight="true" outlineLevel="0" collapsed="false">
      <c r="A3091" s="114" t="s">
        <v>47</v>
      </c>
      <c r="B3091" s="93" t="s">
        <v>38</v>
      </c>
      <c r="C3091" s="107" t="n">
        <f aca="false">SUM(L3091,K3091,J3091,I3091,H3091,E3091,D3091)</f>
        <v>0</v>
      </c>
      <c r="D3091" s="95"/>
      <c r="E3091" s="95" t="n">
        <f aca="false">F3091+G3091</f>
        <v>0</v>
      </c>
      <c r="F3091" s="95"/>
      <c r="G3091" s="95"/>
      <c r="H3091" s="96"/>
      <c r="I3091" s="95"/>
      <c r="J3091" s="95"/>
      <c r="K3091" s="95"/>
      <c r="L3091" s="97"/>
      <c r="M3091" s="98" t="n">
        <f aca="false">C3091</f>
        <v>0</v>
      </c>
    </row>
    <row r="3092" s="99" customFormat="true" ht="12.75" hidden="true" customHeight="true" outlineLevel="0" collapsed="false">
      <c r="A3092" s="100" t="s">
        <v>48</v>
      </c>
      <c r="B3092" s="101" t="s">
        <v>40</v>
      </c>
      <c r="C3092" s="111" t="n">
        <f aca="false">SUM(L3092,K3092,J3092,I3092,H3092,E3092,D3092)</f>
        <v>0</v>
      </c>
      <c r="D3092" s="103"/>
      <c r="E3092" s="103" t="n">
        <f aca="false">F3092+G3092</f>
        <v>0</v>
      </c>
      <c r="F3092" s="103"/>
      <c r="G3092" s="103"/>
      <c r="H3092" s="104"/>
      <c r="I3092" s="103"/>
      <c r="J3092" s="103"/>
      <c r="K3092" s="103"/>
      <c r="L3092" s="105"/>
      <c r="M3092" s="98" t="n">
        <f aca="false">C3092</f>
        <v>0</v>
      </c>
    </row>
    <row r="3093" s="99" customFormat="true" ht="25.5" hidden="true" customHeight="true" outlineLevel="0" collapsed="false">
      <c r="A3093" s="117" t="s">
        <v>49</v>
      </c>
      <c r="B3093" s="118" t="s">
        <v>38</v>
      </c>
      <c r="C3093" s="107" t="n">
        <f aca="false">SUM(L3093,K3093,J3093,I3093,H3093,E3093,D3093)</f>
        <v>0</v>
      </c>
      <c r="D3093" s="95"/>
      <c r="E3093" s="95" t="n">
        <f aca="false">F3093+G3093</f>
        <v>0</v>
      </c>
      <c r="F3093" s="95"/>
      <c r="G3093" s="95"/>
      <c r="H3093" s="96"/>
      <c r="I3093" s="95"/>
      <c r="J3093" s="95"/>
      <c r="K3093" s="95"/>
      <c r="L3093" s="97"/>
      <c r="M3093" s="98" t="n">
        <f aca="false">C3093</f>
        <v>0</v>
      </c>
    </row>
    <row r="3094" s="99" customFormat="true" ht="12.75" hidden="true" customHeight="true" outlineLevel="0" collapsed="false">
      <c r="A3094" s="100"/>
      <c r="B3094" s="101" t="s">
        <v>40</v>
      </c>
      <c r="C3094" s="111" t="n">
        <f aca="false">SUM(L3094,K3094,J3094,I3094,H3094,E3094,D3094)</f>
        <v>0</v>
      </c>
      <c r="D3094" s="103"/>
      <c r="E3094" s="103" t="n">
        <f aca="false">F3094+G3094</f>
        <v>0</v>
      </c>
      <c r="F3094" s="103"/>
      <c r="G3094" s="103"/>
      <c r="H3094" s="104"/>
      <c r="I3094" s="103"/>
      <c r="J3094" s="103"/>
      <c r="K3094" s="103"/>
      <c r="L3094" s="105"/>
      <c r="M3094" s="98" t="n">
        <f aca="false">C3094</f>
        <v>0</v>
      </c>
    </row>
    <row r="3095" s="99" customFormat="true" ht="12.75" hidden="true" customHeight="true" outlineLevel="0" collapsed="false">
      <c r="A3095" s="106" t="s">
        <v>50</v>
      </c>
      <c r="B3095" s="118" t="s">
        <v>38</v>
      </c>
      <c r="C3095" s="107" t="n">
        <f aca="false">SUM(L3095,K3095,J3095,I3095,H3095,E3095,D3095)</f>
        <v>0</v>
      </c>
      <c r="D3095" s="95" t="n">
        <f aca="false">SUM(D3097,D3099,D3101,D3103,D3105,D3107)</f>
        <v>0</v>
      </c>
      <c r="E3095" s="95" t="n">
        <f aca="false">SUM(E3097,E3099,E3101,E3103,E3105,E3107)</f>
        <v>0</v>
      </c>
      <c r="F3095" s="95" t="n">
        <f aca="false">SUM(F3097,F3099,F3101,F3103,F3105,F3107)</f>
        <v>0</v>
      </c>
      <c r="G3095" s="95" t="n">
        <f aca="false">SUM(G3097,G3099,G3101,G3103,G3105,G3107)</f>
        <v>0</v>
      </c>
      <c r="H3095" s="96" t="n">
        <f aca="false">SUM(H3097,H3099,H3101,H3103,H3105,H3107)</f>
        <v>0</v>
      </c>
      <c r="I3095" s="95" t="n">
        <f aca="false">SUM(I3097,I3099,I3101,I3103,I3105,I3107)</f>
        <v>0</v>
      </c>
      <c r="J3095" s="95" t="n">
        <f aca="false">SUM(J3097,J3099,J3101,J3103,J3105,J3107)</f>
        <v>0</v>
      </c>
      <c r="K3095" s="95" t="n">
        <f aca="false">SUM(K3097,K3099,K3101,K3103,K3105,K3107)</f>
        <v>0</v>
      </c>
      <c r="L3095" s="97" t="n">
        <f aca="false">SUM(L3097,L3099,L3101,L3103,L3105,L3107)</f>
        <v>0</v>
      </c>
      <c r="M3095" s="98" t="n">
        <f aca="false">C3095</f>
        <v>0</v>
      </c>
    </row>
    <row r="3096" s="99" customFormat="true" ht="12.75" hidden="true" customHeight="true" outlineLevel="0" collapsed="false">
      <c r="A3096" s="110" t="s">
        <v>51</v>
      </c>
      <c r="B3096" s="101" t="s">
        <v>40</v>
      </c>
      <c r="C3096" s="111" t="n">
        <f aca="false">SUM(L3096,K3096,J3096,I3096,H3096,E3096,D3096)</f>
        <v>0</v>
      </c>
      <c r="D3096" s="103" t="n">
        <f aca="false">SUM(D3098,D3100,D3102,D3104,D3106,D3108)</f>
        <v>0</v>
      </c>
      <c r="E3096" s="103" t="n">
        <f aca="false">SUM(E3098,E3100,E3102,E3104,E3106,E3108)</f>
        <v>0</v>
      </c>
      <c r="F3096" s="103" t="n">
        <f aca="false">SUM(F3098,F3100,F3102,F3104,F3106,F3108)</f>
        <v>0</v>
      </c>
      <c r="G3096" s="103" t="n">
        <f aca="false">SUM(G3098,G3100,G3102,G3104,G3106,G3108)</f>
        <v>0</v>
      </c>
      <c r="H3096" s="104" t="n">
        <f aca="false">SUM(H3098,H3100,H3102,H3104,H3106,H3108)</f>
        <v>0</v>
      </c>
      <c r="I3096" s="103" t="n">
        <f aca="false">SUM(I3098,I3100,I3102,I3104,I3106,I3108)</f>
        <v>0</v>
      </c>
      <c r="J3096" s="103" t="n">
        <f aca="false">SUM(J3098,J3100,J3102,J3104,J3106,J3108)</f>
        <v>0</v>
      </c>
      <c r="K3096" s="103" t="n">
        <f aca="false">SUM(K3098,K3100,K3102,K3104,K3106,K3108)</f>
        <v>0</v>
      </c>
      <c r="L3096" s="105" t="n">
        <f aca="false">SUM(L3098,L3100,L3102,L3104,L3106,L3108)</f>
        <v>0</v>
      </c>
      <c r="M3096" s="98" t="n">
        <f aca="false">C3096</f>
        <v>0</v>
      </c>
    </row>
    <row r="3097" s="99" customFormat="true" ht="12.75" hidden="true" customHeight="true" outlineLevel="0" collapsed="false">
      <c r="A3097" s="116"/>
      <c r="B3097" s="93" t="s">
        <v>38</v>
      </c>
      <c r="C3097" s="180" t="n">
        <f aca="false">SUM(L3097,K3097,J3097,I3097,H3097,E3097,D3097)</f>
        <v>0</v>
      </c>
      <c r="D3097" s="181"/>
      <c r="E3097" s="181" t="n">
        <f aca="false">F3097+G3097</f>
        <v>0</v>
      </c>
      <c r="F3097" s="181"/>
      <c r="G3097" s="181"/>
      <c r="H3097" s="182"/>
      <c r="I3097" s="181"/>
      <c r="J3097" s="181"/>
      <c r="K3097" s="181"/>
      <c r="L3097" s="183"/>
      <c r="M3097" s="98" t="n">
        <f aca="false">C3097</f>
        <v>0</v>
      </c>
    </row>
    <row r="3098" s="99" customFormat="true" ht="12.75" hidden="true" customHeight="true" outlineLevel="0" collapsed="false">
      <c r="A3098" s="184"/>
      <c r="B3098" s="185" t="s">
        <v>40</v>
      </c>
      <c r="C3098" s="186" t="n">
        <f aca="false">SUM(L3098,K3098,J3098,I3098,H3098,E3098,D3098)</f>
        <v>0</v>
      </c>
      <c r="D3098" s="187"/>
      <c r="E3098" s="187" t="n">
        <f aca="false">F3098+G3098</f>
        <v>0</v>
      </c>
      <c r="F3098" s="187"/>
      <c r="G3098" s="187"/>
      <c r="H3098" s="188"/>
      <c r="I3098" s="187"/>
      <c r="J3098" s="187"/>
      <c r="K3098" s="187"/>
      <c r="L3098" s="189"/>
      <c r="M3098" s="98" t="n">
        <f aca="false">C3098</f>
        <v>0</v>
      </c>
    </row>
    <row r="3099" s="99" customFormat="true" ht="12.75" hidden="true" customHeight="true" outlineLevel="0" collapsed="false">
      <c r="A3099" s="190"/>
      <c r="B3099" s="191" t="s">
        <v>38</v>
      </c>
      <c r="C3099" s="192" t="n">
        <f aca="false">SUM(L3099,K3099,J3099,I3099,H3099,E3099,D3099)</f>
        <v>0</v>
      </c>
      <c r="D3099" s="193"/>
      <c r="E3099" s="193" t="n">
        <f aca="false">F3099+G3099</f>
        <v>0</v>
      </c>
      <c r="F3099" s="193"/>
      <c r="G3099" s="193"/>
      <c r="H3099" s="194"/>
      <c r="I3099" s="193"/>
      <c r="J3099" s="193"/>
      <c r="K3099" s="193"/>
      <c r="L3099" s="195"/>
      <c r="M3099" s="98" t="n">
        <f aca="false">C3099</f>
        <v>0</v>
      </c>
    </row>
    <row r="3100" s="99" customFormat="true" ht="12.75" hidden="true" customHeight="true" outlineLevel="0" collapsed="false">
      <c r="A3100" s="184"/>
      <c r="B3100" s="185" t="s">
        <v>40</v>
      </c>
      <c r="C3100" s="186" t="n">
        <f aca="false">SUM(L3100,K3100,J3100,I3100,H3100,E3100,D3100)</f>
        <v>0</v>
      </c>
      <c r="D3100" s="187"/>
      <c r="E3100" s="187" t="n">
        <f aca="false">F3100+G3100</f>
        <v>0</v>
      </c>
      <c r="F3100" s="187"/>
      <c r="G3100" s="187"/>
      <c r="H3100" s="188"/>
      <c r="I3100" s="187"/>
      <c r="J3100" s="187"/>
      <c r="K3100" s="187"/>
      <c r="L3100" s="189"/>
      <c r="M3100" s="98" t="n">
        <f aca="false">C3100</f>
        <v>0</v>
      </c>
    </row>
    <row r="3101" s="99" customFormat="true" ht="12.75" hidden="true" customHeight="true" outlineLevel="0" collapsed="false">
      <c r="A3101" s="190"/>
      <c r="B3101" s="191" t="s">
        <v>38</v>
      </c>
      <c r="C3101" s="192" t="n">
        <f aca="false">SUM(L3101,K3101,J3101,I3101,H3101,E3101,D3101)</f>
        <v>0</v>
      </c>
      <c r="D3101" s="193"/>
      <c r="E3101" s="193" t="n">
        <f aca="false">F3101+G3101</f>
        <v>0</v>
      </c>
      <c r="F3101" s="193"/>
      <c r="G3101" s="193"/>
      <c r="H3101" s="194"/>
      <c r="I3101" s="193"/>
      <c r="J3101" s="193"/>
      <c r="K3101" s="193"/>
      <c r="L3101" s="195"/>
      <c r="M3101" s="98" t="n">
        <f aca="false">C3101</f>
        <v>0</v>
      </c>
    </row>
    <row r="3102" s="99" customFormat="true" ht="12.75" hidden="true" customHeight="true" outlineLevel="0" collapsed="false">
      <c r="A3102" s="184"/>
      <c r="B3102" s="185" t="s">
        <v>40</v>
      </c>
      <c r="C3102" s="186" t="n">
        <f aca="false">SUM(L3102,K3102,J3102,I3102,H3102,E3102,D3102)</f>
        <v>0</v>
      </c>
      <c r="D3102" s="187"/>
      <c r="E3102" s="187" t="n">
        <f aca="false">F3102+G3102</f>
        <v>0</v>
      </c>
      <c r="F3102" s="187"/>
      <c r="G3102" s="187"/>
      <c r="H3102" s="188"/>
      <c r="I3102" s="187"/>
      <c r="J3102" s="187"/>
      <c r="K3102" s="187"/>
      <c r="L3102" s="189"/>
      <c r="M3102" s="98" t="n">
        <f aca="false">C3102</f>
        <v>0</v>
      </c>
    </row>
    <row r="3103" s="99" customFormat="true" ht="12.75" hidden="true" customHeight="true" outlineLevel="0" collapsed="false">
      <c r="A3103" s="190"/>
      <c r="B3103" s="191" t="s">
        <v>38</v>
      </c>
      <c r="C3103" s="192" t="n">
        <f aca="false">SUM(L3103,K3103,J3103,I3103,H3103,E3103,D3103)</f>
        <v>0</v>
      </c>
      <c r="D3103" s="193"/>
      <c r="E3103" s="193" t="n">
        <f aca="false">F3103+G3103</f>
        <v>0</v>
      </c>
      <c r="F3103" s="193"/>
      <c r="G3103" s="193"/>
      <c r="H3103" s="194"/>
      <c r="I3103" s="193"/>
      <c r="J3103" s="193"/>
      <c r="K3103" s="193"/>
      <c r="L3103" s="195"/>
      <c r="M3103" s="98" t="n">
        <f aca="false">C3103</f>
        <v>0</v>
      </c>
    </row>
    <row r="3104" s="99" customFormat="true" ht="12.75" hidden="true" customHeight="true" outlineLevel="0" collapsed="false">
      <c r="A3104" s="184"/>
      <c r="B3104" s="185" t="s">
        <v>40</v>
      </c>
      <c r="C3104" s="186" t="n">
        <f aca="false">SUM(L3104,K3104,J3104,I3104,H3104,E3104,D3104)</f>
        <v>0</v>
      </c>
      <c r="D3104" s="187"/>
      <c r="E3104" s="187" t="n">
        <f aca="false">F3104+G3104</f>
        <v>0</v>
      </c>
      <c r="F3104" s="187"/>
      <c r="G3104" s="187"/>
      <c r="H3104" s="188"/>
      <c r="I3104" s="187"/>
      <c r="J3104" s="187"/>
      <c r="K3104" s="187"/>
      <c r="L3104" s="189"/>
      <c r="M3104" s="98" t="n">
        <f aca="false">C3104</f>
        <v>0</v>
      </c>
    </row>
    <row r="3105" s="99" customFormat="true" ht="12.75" hidden="true" customHeight="true" outlineLevel="0" collapsed="false">
      <c r="A3105" s="190"/>
      <c r="B3105" s="191" t="s">
        <v>38</v>
      </c>
      <c r="C3105" s="192" t="n">
        <f aca="false">SUM(L3105,K3105,J3105,I3105,H3105,E3105,D3105)</f>
        <v>0</v>
      </c>
      <c r="D3105" s="193"/>
      <c r="E3105" s="193" t="n">
        <f aca="false">F3105+G3105</f>
        <v>0</v>
      </c>
      <c r="F3105" s="193"/>
      <c r="G3105" s="193"/>
      <c r="H3105" s="194"/>
      <c r="I3105" s="193"/>
      <c r="J3105" s="193"/>
      <c r="K3105" s="193"/>
      <c r="L3105" s="195"/>
      <c r="M3105" s="98" t="n">
        <f aca="false">C3105</f>
        <v>0</v>
      </c>
    </row>
    <row r="3106" s="99" customFormat="true" ht="12.75" hidden="true" customHeight="true" outlineLevel="0" collapsed="false">
      <c r="A3106" s="100"/>
      <c r="B3106" s="101" t="s">
        <v>40</v>
      </c>
      <c r="C3106" s="102" t="n">
        <f aca="false">SUM(L3106,K3106,J3106,I3106,H3106,E3106,D3106)</f>
        <v>0</v>
      </c>
      <c r="D3106" s="103"/>
      <c r="E3106" s="103" t="n">
        <f aca="false">F3106+G3106</f>
        <v>0</v>
      </c>
      <c r="F3106" s="103"/>
      <c r="G3106" s="103"/>
      <c r="H3106" s="104"/>
      <c r="I3106" s="103"/>
      <c r="J3106" s="103"/>
      <c r="K3106" s="103"/>
      <c r="L3106" s="105"/>
      <c r="M3106" s="98" t="n">
        <f aca="false">C3106</f>
        <v>0</v>
      </c>
    </row>
    <row r="3107" s="99" customFormat="true" ht="12.75" hidden="true" customHeight="true" outlineLevel="0" collapsed="false">
      <c r="A3107" s="106" t="s">
        <v>52</v>
      </c>
      <c r="B3107" s="118" t="s">
        <v>38</v>
      </c>
      <c r="C3107" s="107" t="n">
        <f aca="false">SUM(L3107,K3107,J3107,I3107,H3107,E3107,D3107)</f>
        <v>0</v>
      </c>
      <c r="D3107" s="95"/>
      <c r="E3107" s="95" t="n">
        <f aca="false">F3107+G3107</f>
        <v>0</v>
      </c>
      <c r="F3107" s="95"/>
      <c r="G3107" s="95"/>
      <c r="H3107" s="96"/>
      <c r="I3107" s="95"/>
      <c r="J3107" s="95"/>
      <c r="K3107" s="95"/>
      <c r="L3107" s="97"/>
      <c r="M3107" s="98" t="n">
        <f aca="false">C3107</f>
        <v>0</v>
      </c>
    </row>
    <row r="3108" s="99" customFormat="true" ht="12.75" hidden="true" customHeight="true" outlineLevel="0" collapsed="false">
      <c r="A3108" s="100"/>
      <c r="B3108" s="101" t="s">
        <v>40</v>
      </c>
      <c r="C3108" s="111" t="n">
        <f aca="false">SUM(L3108,K3108,J3108,I3108,H3108,E3108,D3108)</f>
        <v>0</v>
      </c>
      <c r="D3108" s="103"/>
      <c r="E3108" s="103" t="n">
        <f aca="false">F3108+G3108</f>
        <v>0</v>
      </c>
      <c r="F3108" s="103"/>
      <c r="G3108" s="103"/>
      <c r="H3108" s="104"/>
      <c r="I3108" s="103"/>
      <c r="J3108" s="103"/>
      <c r="K3108" s="103"/>
      <c r="L3108" s="105"/>
      <c r="M3108" s="98" t="n">
        <f aca="false">C3108</f>
        <v>0</v>
      </c>
    </row>
    <row r="3109" s="99" customFormat="true" ht="15" hidden="true" customHeight="false" outlineLevel="0" collapsed="false">
      <c r="A3109" s="119" t="s">
        <v>53</v>
      </c>
      <c r="B3109" s="118" t="s">
        <v>38</v>
      </c>
      <c r="C3109" s="107" t="n">
        <f aca="false">SUM(L3109,K3109,J3109,I3109,H3109,E3109,D3109)</f>
        <v>0</v>
      </c>
      <c r="D3109" s="108" t="n">
        <f aca="false">SUM(D3111,D3113,D3115,D3117,D3119,D3121)</f>
        <v>0</v>
      </c>
      <c r="E3109" s="96" t="n">
        <f aca="false">SUM(E3111,E3113,E3115,E3117,E3119,E3121)</f>
        <v>0</v>
      </c>
      <c r="F3109" s="96" t="n">
        <f aca="false">SUM(F3111,F3113,F3115,F3117,F3119,F3121)</f>
        <v>0</v>
      </c>
      <c r="G3109" s="96" t="n">
        <f aca="false">SUM(G3111,G3113,G3115,G3117,G3119,G3121)</f>
        <v>0</v>
      </c>
      <c r="H3109" s="96" t="n">
        <f aca="false">SUM(H3111,H3113,H3115,H3117,H3119,H3121)</f>
        <v>0</v>
      </c>
      <c r="I3109" s="108" t="n">
        <f aca="false">SUM(I3111,I3113,I3115,I3117,I3119,I3121)</f>
        <v>0</v>
      </c>
      <c r="J3109" s="108" t="n">
        <f aca="false">SUM(J3111,J3113,J3115,J3117,J3119,J3121)</f>
        <v>0</v>
      </c>
      <c r="K3109" s="108" t="n">
        <f aca="false">SUM(K3111,K3113,K3115,K3117,K3119,K3121)</f>
        <v>0</v>
      </c>
      <c r="L3109" s="109" t="n">
        <f aca="false">SUM(L3111,L3113,L3115,L3117,L3119,L3121)</f>
        <v>0</v>
      </c>
      <c r="M3109" s="98" t="n">
        <f aca="false">C3109</f>
        <v>0</v>
      </c>
    </row>
    <row r="3110" s="99" customFormat="true" ht="15" hidden="true" customHeight="false" outlineLevel="0" collapsed="false">
      <c r="A3110" s="110"/>
      <c r="B3110" s="101" t="s">
        <v>40</v>
      </c>
      <c r="C3110" s="111" t="n">
        <f aca="false">SUM(L3110,K3110,J3110,I3110,H3110,E3110,D3110)</f>
        <v>0</v>
      </c>
      <c r="D3110" s="112" t="n">
        <f aca="false">SUM(D3112,D3114,D3116,D3118,D3120,D3122)</f>
        <v>0</v>
      </c>
      <c r="E3110" s="104" t="n">
        <f aca="false">SUM(E3112,E3114,E3116,E3118,E3120,E3122)</f>
        <v>0</v>
      </c>
      <c r="F3110" s="104" t="n">
        <f aca="false">SUM(F3112,F3114,F3116,F3118,F3120,F3122)</f>
        <v>0</v>
      </c>
      <c r="G3110" s="104" t="n">
        <f aca="false">SUM(G3112,G3114,G3116,G3118,G3120,G3122)</f>
        <v>0</v>
      </c>
      <c r="H3110" s="104" t="n">
        <f aca="false">SUM(H3112,H3114,H3116,H3118,H3120,H3122)</f>
        <v>0</v>
      </c>
      <c r="I3110" s="112" t="n">
        <f aca="false">SUM(I3112,I3114,I3116,I3118,I3120,I3122)</f>
        <v>0</v>
      </c>
      <c r="J3110" s="112" t="n">
        <f aca="false">SUM(J3112,J3114,J3116,J3118,J3120,J3122)</f>
        <v>0</v>
      </c>
      <c r="K3110" s="112" t="n">
        <f aca="false">SUM(K3112,K3114,K3116,K3118,K3120,K3122)</f>
        <v>0</v>
      </c>
      <c r="L3110" s="113" t="n">
        <f aca="false">SUM(L3112,L3114,L3116,L3118,L3120,L3122)</f>
        <v>0</v>
      </c>
      <c r="M3110" s="98" t="n">
        <f aca="false">C3110</f>
        <v>0</v>
      </c>
    </row>
    <row r="3111" s="99" customFormat="true" ht="15" hidden="true" customHeight="false" outlineLevel="0" collapsed="false">
      <c r="A3111" s="368" t="s">
        <v>102</v>
      </c>
      <c r="B3111" s="93" t="s">
        <v>38</v>
      </c>
      <c r="C3111" s="180" t="n">
        <f aca="false">SUM(L3111,K3111,J3111,I3111,H3111,E3111,D3111)</f>
        <v>0</v>
      </c>
      <c r="D3111" s="294"/>
      <c r="E3111" s="182" t="n">
        <f aca="false">F3111+G3111</f>
        <v>0</v>
      </c>
      <c r="F3111" s="182"/>
      <c r="G3111" s="182"/>
      <c r="H3111" s="182"/>
      <c r="I3111" s="294"/>
      <c r="J3111" s="294"/>
      <c r="K3111" s="294"/>
      <c r="L3111" s="295"/>
      <c r="M3111" s="98" t="n">
        <f aca="false">C3111</f>
        <v>0</v>
      </c>
    </row>
    <row r="3112" s="99" customFormat="true" ht="15" hidden="true" customHeight="false" outlineLevel="0" collapsed="false">
      <c r="A3112" s="184"/>
      <c r="B3112" s="185" t="s">
        <v>40</v>
      </c>
      <c r="C3112" s="186" t="n">
        <f aca="false">SUM(L3112,K3112,J3112,I3112,H3112,E3112,D3112)</f>
        <v>0</v>
      </c>
      <c r="D3112" s="296"/>
      <c r="E3112" s="188" t="n">
        <f aca="false">F3112+G3112</f>
        <v>0</v>
      </c>
      <c r="F3112" s="188"/>
      <c r="G3112" s="188"/>
      <c r="H3112" s="188"/>
      <c r="I3112" s="296"/>
      <c r="J3112" s="296"/>
      <c r="K3112" s="296"/>
      <c r="L3112" s="297"/>
      <c r="M3112" s="98" t="n">
        <f aca="false">C3112</f>
        <v>0</v>
      </c>
    </row>
    <row r="3113" s="99" customFormat="true" ht="12.75" hidden="true" customHeight="true" outlineLevel="0" collapsed="false">
      <c r="A3113" s="190"/>
      <c r="B3113" s="191" t="s">
        <v>38</v>
      </c>
      <c r="C3113" s="192" t="n">
        <f aca="false">SUM(L3113,K3113,J3113,I3113,H3113,E3113,D3113)</f>
        <v>0</v>
      </c>
      <c r="D3113" s="193"/>
      <c r="E3113" s="193" t="n">
        <f aca="false">F3113+G3113</f>
        <v>0</v>
      </c>
      <c r="F3113" s="193"/>
      <c r="G3113" s="193"/>
      <c r="H3113" s="194"/>
      <c r="I3113" s="193"/>
      <c r="J3113" s="193"/>
      <c r="K3113" s="193"/>
      <c r="L3113" s="195"/>
      <c r="M3113" s="98" t="n">
        <f aca="false">C3113</f>
        <v>0</v>
      </c>
    </row>
    <row r="3114" s="99" customFormat="true" ht="12.75" hidden="true" customHeight="true" outlineLevel="0" collapsed="false">
      <c r="A3114" s="184"/>
      <c r="B3114" s="185" t="s">
        <v>40</v>
      </c>
      <c r="C3114" s="186" t="n">
        <f aca="false">SUM(L3114,K3114,J3114,I3114,H3114,E3114,D3114)</f>
        <v>0</v>
      </c>
      <c r="D3114" s="187"/>
      <c r="E3114" s="187" t="n">
        <f aca="false">F3114+G3114</f>
        <v>0</v>
      </c>
      <c r="F3114" s="187"/>
      <c r="G3114" s="187"/>
      <c r="H3114" s="188"/>
      <c r="I3114" s="187"/>
      <c r="J3114" s="187"/>
      <c r="K3114" s="187"/>
      <c r="L3114" s="189"/>
      <c r="M3114" s="98" t="n">
        <f aca="false">C3114</f>
        <v>0</v>
      </c>
    </row>
    <row r="3115" s="99" customFormat="true" ht="12.75" hidden="true" customHeight="true" outlineLevel="0" collapsed="false">
      <c r="A3115" s="190"/>
      <c r="B3115" s="191" t="s">
        <v>38</v>
      </c>
      <c r="C3115" s="192" t="n">
        <f aca="false">SUM(L3115,K3115,J3115,I3115,H3115,E3115,D3115)</f>
        <v>0</v>
      </c>
      <c r="D3115" s="193"/>
      <c r="E3115" s="193" t="n">
        <f aca="false">F3115+G3115</f>
        <v>0</v>
      </c>
      <c r="F3115" s="193"/>
      <c r="G3115" s="193"/>
      <c r="H3115" s="194"/>
      <c r="I3115" s="193"/>
      <c r="J3115" s="193"/>
      <c r="K3115" s="193"/>
      <c r="L3115" s="195"/>
      <c r="M3115" s="98" t="n">
        <f aca="false">C3115</f>
        <v>0</v>
      </c>
    </row>
    <row r="3116" s="99" customFormat="true" ht="12.75" hidden="true" customHeight="true" outlineLevel="0" collapsed="false">
      <c r="A3116" s="184"/>
      <c r="B3116" s="185" t="s">
        <v>40</v>
      </c>
      <c r="C3116" s="186" t="n">
        <f aca="false">SUM(L3116,K3116,J3116,I3116,H3116,E3116,D3116)</f>
        <v>0</v>
      </c>
      <c r="D3116" s="187"/>
      <c r="E3116" s="187" t="n">
        <f aca="false">F3116+G3116</f>
        <v>0</v>
      </c>
      <c r="F3116" s="187"/>
      <c r="G3116" s="187"/>
      <c r="H3116" s="188"/>
      <c r="I3116" s="187"/>
      <c r="J3116" s="187"/>
      <c r="K3116" s="187"/>
      <c r="L3116" s="189"/>
      <c r="M3116" s="98" t="n">
        <f aca="false">C3116</f>
        <v>0</v>
      </c>
    </row>
    <row r="3117" s="99" customFormat="true" ht="12.75" hidden="true" customHeight="true" outlineLevel="0" collapsed="false">
      <c r="A3117" s="190"/>
      <c r="B3117" s="191" t="s">
        <v>38</v>
      </c>
      <c r="C3117" s="192" t="n">
        <f aca="false">SUM(L3117,K3117,J3117,I3117,H3117,E3117,D3117)</f>
        <v>0</v>
      </c>
      <c r="D3117" s="193"/>
      <c r="E3117" s="193" t="n">
        <f aca="false">F3117+G3117</f>
        <v>0</v>
      </c>
      <c r="F3117" s="193"/>
      <c r="G3117" s="193"/>
      <c r="H3117" s="194"/>
      <c r="I3117" s="193"/>
      <c r="J3117" s="193"/>
      <c r="K3117" s="193"/>
      <c r="L3117" s="195"/>
      <c r="M3117" s="98" t="n">
        <f aca="false">C3117</f>
        <v>0</v>
      </c>
    </row>
    <row r="3118" s="99" customFormat="true" ht="12.75" hidden="true" customHeight="true" outlineLevel="0" collapsed="false">
      <c r="A3118" s="184"/>
      <c r="B3118" s="185" t="s">
        <v>40</v>
      </c>
      <c r="C3118" s="186" t="n">
        <f aca="false">SUM(L3118,K3118,J3118,I3118,H3118,E3118,D3118)</f>
        <v>0</v>
      </c>
      <c r="D3118" s="187"/>
      <c r="E3118" s="187" t="n">
        <f aca="false">F3118+G3118</f>
        <v>0</v>
      </c>
      <c r="F3118" s="187"/>
      <c r="G3118" s="187"/>
      <c r="H3118" s="188"/>
      <c r="I3118" s="187"/>
      <c r="J3118" s="187"/>
      <c r="K3118" s="187"/>
      <c r="L3118" s="189"/>
      <c r="M3118" s="98" t="n">
        <f aca="false">C3118</f>
        <v>0</v>
      </c>
    </row>
    <row r="3119" s="99" customFormat="true" ht="12.75" hidden="true" customHeight="true" outlineLevel="0" collapsed="false">
      <c r="A3119" s="190"/>
      <c r="B3119" s="191" t="s">
        <v>38</v>
      </c>
      <c r="C3119" s="192" t="n">
        <f aca="false">SUM(L3119,K3119,J3119,I3119,H3119,E3119,D3119)</f>
        <v>0</v>
      </c>
      <c r="D3119" s="193"/>
      <c r="E3119" s="193" t="n">
        <f aca="false">F3119+G3119</f>
        <v>0</v>
      </c>
      <c r="F3119" s="193"/>
      <c r="G3119" s="193"/>
      <c r="H3119" s="194"/>
      <c r="I3119" s="193"/>
      <c r="J3119" s="193"/>
      <c r="K3119" s="193"/>
      <c r="L3119" s="195"/>
      <c r="M3119" s="98" t="n">
        <f aca="false">C3119</f>
        <v>0</v>
      </c>
    </row>
    <row r="3120" s="99" customFormat="true" ht="12.75" hidden="true" customHeight="true" outlineLevel="0" collapsed="false">
      <c r="A3120" s="100"/>
      <c r="B3120" s="101" t="s">
        <v>40</v>
      </c>
      <c r="C3120" s="102" t="n">
        <f aca="false">SUM(L3120,K3120,J3120,I3120,H3120,E3120,D3120)</f>
        <v>0</v>
      </c>
      <c r="D3120" s="103"/>
      <c r="E3120" s="103" t="n">
        <f aca="false">F3120+G3120</f>
        <v>0</v>
      </c>
      <c r="F3120" s="103"/>
      <c r="G3120" s="103"/>
      <c r="H3120" s="104"/>
      <c r="I3120" s="103"/>
      <c r="J3120" s="103"/>
      <c r="K3120" s="103"/>
      <c r="L3120" s="105"/>
      <c r="M3120" s="98" t="n">
        <f aca="false">C3120</f>
        <v>0</v>
      </c>
    </row>
    <row r="3121" s="99" customFormat="true" ht="12.75" hidden="true" customHeight="true" outlineLevel="0" collapsed="false">
      <c r="A3121" s="106" t="s">
        <v>54</v>
      </c>
      <c r="B3121" s="118" t="s">
        <v>38</v>
      </c>
      <c r="C3121" s="107" t="n">
        <f aca="false">SUM(L3121,K3121,J3121,I3121,H3121,E3121,D3121)</f>
        <v>0</v>
      </c>
      <c r="D3121" s="95" t="n">
        <f aca="false">SUM(D3123,D3125,D3127,D3129,D3131,D3133)</f>
        <v>0</v>
      </c>
      <c r="E3121" s="95" t="n">
        <f aca="false">SUM(E3123,E3125,E3127,E3129,E3131,E3133)</f>
        <v>0</v>
      </c>
      <c r="F3121" s="95" t="n">
        <f aca="false">SUM(F3123,F3125,F3127,F3129,F3131,F3133)</f>
        <v>0</v>
      </c>
      <c r="G3121" s="95" t="n">
        <f aca="false">SUM(G3123,G3125,G3127,G3129,G3131,G3133)</f>
        <v>0</v>
      </c>
      <c r="H3121" s="96" t="n">
        <f aca="false">SUM(H3123,H3125,H3127,H3129,H3131,H3133)</f>
        <v>0</v>
      </c>
      <c r="I3121" s="95" t="n">
        <f aca="false">SUM(I3123,I3125,I3127,I3129,I3131,I3133)</f>
        <v>0</v>
      </c>
      <c r="J3121" s="95" t="n">
        <f aca="false">SUM(J3123,J3125,J3127,J3129,J3131,J3133)</f>
        <v>0</v>
      </c>
      <c r="K3121" s="95" t="n">
        <f aca="false">SUM(K3123,K3125,K3127,K3129,K3131,K3133)</f>
        <v>0</v>
      </c>
      <c r="L3121" s="97" t="n">
        <f aca="false">SUM(L3123,L3125,L3127,L3129,L3131,L3133)</f>
        <v>0</v>
      </c>
      <c r="M3121" s="98" t="n">
        <f aca="false">C3121</f>
        <v>0</v>
      </c>
    </row>
    <row r="3122" s="99" customFormat="true" ht="12.75" hidden="true" customHeight="true" outlineLevel="0" collapsed="false">
      <c r="A3122" s="127"/>
      <c r="B3122" s="101" t="s">
        <v>40</v>
      </c>
      <c r="C3122" s="111" t="n">
        <f aca="false">SUM(L3122,K3122,J3122,I3122,H3122,E3122,D3122)</f>
        <v>0</v>
      </c>
      <c r="D3122" s="103" t="n">
        <f aca="false">SUM(D3124,D3126,D3128,D3130,D3132,D3134)</f>
        <v>0</v>
      </c>
      <c r="E3122" s="103" t="n">
        <f aca="false">SUM(E3124,E3126,E3128,E3130,E3132,E3134)</f>
        <v>0</v>
      </c>
      <c r="F3122" s="103" t="n">
        <f aca="false">SUM(F3124,F3126,F3128,F3130,F3132,F3134)</f>
        <v>0</v>
      </c>
      <c r="G3122" s="103" t="n">
        <f aca="false">SUM(G3124,G3126,G3128,G3130,G3132,G3134)</f>
        <v>0</v>
      </c>
      <c r="H3122" s="104" t="n">
        <f aca="false">SUM(H3124,H3126,H3128,H3130,H3132,H3134)</f>
        <v>0</v>
      </c>
      <c r="I3122" s="103" t="n">
        <f aca="false">SUM(I3124,I3126,I3128,I3130,I3132,I3134)</f>
        <v>0</v>
      </c>
      <c r="J3122" s="103" t="n">
        <f aca="false">SUM(J3124,J3126,J3128,J3130,J3132,J3134)</f>
        <v>0</v>
      </c>
      <c r="K3122" s="103" t="n">
        <f aca="false">SUM(K3124,K3126,K3128,K3130,K3132,K3134)</f>
        <v>0</v>
      </c>
      <c r="L3122" s="105" t="n">
        <f aca="false">SUM(L3124,L3126,L3128,L3130,L3132,L3134)</f>
        <v>0</v>
      </c>
      <c r="M3122" s="98" t="n">
        <f aca="false">C3122</f>
        <v>0</v>
      </c>
    </row>
    <row r="3123" s="99" customFormat="true" ht="12.75" hidden="true" customHeight="true" outlineLevel="0" collapsed="false">
      <c r="A3123" s="116"/>
      <c r="B3123" s="93" t="s">
        <v>38</v>
      </c>
      <c r="C3123" s="180" t="n">
        <f aca="false">SUM(L3123,K3123,J3123,I3123,H3123,E3123,D3123)</f>
        <v>0</v>
      </c>
      <c r="D3123" s="181"/>
      <c r="E3123" s="181" t="n">
        <f aca="false">F3123+G3123</f>
        <v>0</v>
      </c>
      <c r="F3123" s="181"/>
      <c r="G3123" s="181"/>
      <c r="H3123" s="182"/>
      <c r="I3123" s="181"/>
      <c r="J3123" s="181"/>
      <c r="K3123" s="181"/>
      <c r="L3123" s="183"/>
      <c r="M3123" s="98" t="n">
        <f aca="false">C3123</f>
        <v>0</v>
      </c>
    </row>
    <row r="3124" s="99" customFormat="true" ht="12.75" hidden="true" customHeight="true" outlineLevel="0" collapsed="false">
      <c r="A3124" s="184"/>
      <c r="B3124" s="185" t="s">
        <v>40</v>
      </c>
      <c r="C3124" s="186" t="n">
        <f aca="false">SUM(L3124,K3124,J3124,I3124,H3124,E3124,D3124)</f>
        <v>0</v>
      </c>
      <c r="D3124" s="187"/>
      <c r="E3124" s="187" t="n">
        <f aca="false">F3124+G3124</f>
        <v>0</v>
      </c>
      <c r="F3124" s="187"/>
      <c r="G3124" s="187"/>
      <c r="H3124" s="188"/>
      <c r="I3124" s="187"/>
      <c r="J3124" s="187"/>
      <c r="K3124" s="187"/>
      <c r="L3124" s="189"/>
      <c r="M3124" s="98" t="n">
        <f aca="false">C3124</f>
        <v>0</v>
      </c>
    </row>
    <row r="3125" s="99" customFormat="true" ht="12.75" hidden="true" customHeight="true" outlineLevel="0" collapsed="false">
      <c r="A3125" s="190"/>
      <c r="B3125" s="191" t="s">
        <v>38</v>
      </c>
      <c r="C3125" s="192" t="n">
        <f aca="false">SUM(L3125,K3125,J3125,I3125,H3125,E3125,D3125)</f>
        <v>0</v>
      </c>
      <c r="D3125" s="193"/>
      <c r="E3125" s="193" t="n">
        <f aca="false">F3125+G3125</f>
        <v>0</v>
      </c>
      <c r="F3125" s="193"/>
      <c r="G3125" s="193"/>
      <c r="H3125" s="194"/>
      <c r="I3125" s="193"/>
      <c r="J3125" s="193"/>
      <c r="K3125" s="193"/>
      <c r="L3125" s="195"/>
      <c r="M3125" s="98" t="n">
        <f aca="false">C3125</f>
        <v>0</v>
      </c>
    </row>
    <row r="3126" s="99" customFormat="true" ht="12.75" hidden="true" customHeight="true" outlineLevel="0" collapsed="false">
      <c r="A3126" s="184"/>
      <c r="B3126" s="185" t="s">
        <v>40</v>
      </c>
      <c r="C3126" s="186" t="n">
        <f aca="false">SUM(L3126,K3126,J3126,I3126,H3126,E3126,D3126)</f>
        <v>0</v>
      </c>
      <c r="D3126" s="187"/>
      <c r="E3126" s="187" t="n">
        <f aca="false">F3126+G3126</f>
        <v>0</v>
      </c>
      <c r="F3126" s="187"/>
      <c r="G3126" s="187"/>
      <c r="H3126" s="188"/>
      <c r="I3126" s="187"/>
      <c r="J3126" s="187"/>
      <c r="K3126" s="187"/>
      <c r="L3126" s="189"/>
      <c r="M3126" s="98" t="n">
        <f aca="false">C3126</f>
        <v>0</v>
      </c>
    </row>
    <row r="3127" s="99" customFormat="true" ht="12.75" hidden="true" customHeight="true" outlineLevel="0" collapsed="false">
      <c r="A3127" s="190"/>
      <c r="B3127" s="191" t="s">
        <v>38</v>
      </c>
      <c r="C3127" s="192" t="n">
        <f aca="false">SUM(L3127,K3127,J3127,I3127,H3127,E3127,D3127)</f>
        <v>0</v>
      </c>
      <c r="D3127" s="193"/>
      <c r="E3127" s="193" t="n">
        <f aca="false">F3127+G3127</f>
        <v>0</v>
      </c>
      <c r="F3127" s="193"/>
      <c r="G3127" s="193"/>
      <c r="H3127" s="194"/>
      <c r="I3127" s="193"/>
      <c r="J3127" s="193"/>
      <c r="K3127" s="193"/>
      <c r="L3127" s="195"/>
      <c r="M3127" s="98" t="n">
        <f aca="false">C3127</f>
        <v>0</v>
      </c>
    </row>
    <row r="3128" s="99" customFormat="true" ht="12.75" hidden="true" customHeight="true" outlineLevel="0" collapsed="false">
      <c r="A3128" s="184"/>
      <c r="B3128" s="185" t="s">
        <v>40</v>
      </c>
      <c r="C3128" s="186" t="n">
        <f aca="false">SUM(L3128,K3128,J3128,I3128,H3128,E3128,D3128)</f>
        <v>0</v>
      </c>
      <c r="D3128" s="187"/>
      <c r="E3128" s="187" t="n">
        <f aca="false">F3128+G3128</f>
        <v>0</v>
      </c>
      <c r="F3128" s="187"/>
      <c r="G3128" s="187"/>
      <c r="H3128" s="188"/>
      <c r="I3128" s="187"/>
      <c r="J3128" s="187"/>
      <c r="K3128" s="187"/>
      <c r="L3128" s="189"/>
      <c r="M3128" s="98" t="n">
        <f aca="false">C3128</f>
        <v>0</v>
      </c>
    </row>
    <row r="3129" s="99" customFormat="true" ht="12.75" hidden="true" customHeight="true" outlineLevel="0" collapsed="false">
      <c r="A3129" s="190"/>
      <c r="B3129" s="191" t="s">
        <v>38</v>
      </c>
      <c r="C3129" s="192" t="n">
        <f aca="false">SUM(L3129,K3129,J3129,I3129,H3129,E3129,D3129)</f>
        <v>0</v>
      </c>
      <c r="D3129" s="193"/>
      <c r="E3129" s="193" t="n">
        <f aca="false">F3129+G3129</f>
        <v>0</v>
      </c>
      <c r="F3129" s="193"/>
      <c r="G3129" s="193"/>
      <c r="H3129" s="194"/>
      <c r="I3129" s="193"/>
      <c r="J3129" s="193"/>
      <c r="K3129" s="193"/>
      <c r="L3129" s="195"/>
      <c r="M3129" s="98" t="n">
        <f aca="false">C3129</f>
        <v>0</v>
      </c>
    </row>
    <row r="3130" s="99" customFormat="true" ht="12.75" hidden="true" customHeight="true" outlineLevel="0" collapsed="false">
      <c r="A3130" s="184"/>
      <c r="B3130" s="185" t="s">
        <v>40</v>
      </c>
      <c r="C3130" s="186" t="n">
        <f aca="false">SUM(L3130,K3130,J3130,I3130,H3130,E3130,D3130)</f>
        <v>0</v>
      </c>
      <c r="D3130" s="187"/>
      <c r="E3130" s="187" t="n">
        <f aca="false">F3130+G3130</f>
        <v>0</v>
      </c>
      <c r="F3130" s="187"/>
      <c r="G3130" s="187"/>
      <c r="H3130" s="188"/>
      <c r="I3130" s="187"/>
      <c r="J3130" s="187"/>
      <c r="K3130" s="187"/>
      <c r="L3130" s="189"/>
      <c r="M3130" s="98" t="n">
        <f aca="false">C3130</f>
        <v>0</v>
      </c>
    </row>
    <row r="3131" s="99" customFormat="true" ht="12.75" hidden="true" customHeight="true" outlineLevel="0" collapsed="false">
      <c r="A3131" s="190"/>
      <c r="B3131" s="191" t="s">
        <v>38</v>
      </c>
      <c r="C3131" s="192" t="n">
        <f aca="false">SUM(L3131,K3131,J3131,I3131,H3131,E3131,D3131)</f>
        <v>0</v>
      </c>
      <c r="D3131" s="193"/>
      <c r="E3131" s="193" t="n">
        <f aca="false">F3131+G3131</f>
        <v>0</v>
      </c>
      <c r="F3131" s="193"/>
      <c r="G3131" s="193"/>
      <c r="H3131" s="194"/>
      <c r="I3131" s="193"/>
      <c r="J3131" s="193"/>
      <c r="K3131" s="193"/>
      <c r="L3131" s="195"/>
      <c r="M3131" s="98" t="n">
        <f aca="false">C3131</f>
        <v>0</v>
      </c>
    </row>
    <row r="3132" s="99" customFormat="true" ht="12.75" hidden="true" customHeight="true" outlineLevel="0" collapsed="false">
      <c r="A3132" s="100"/>
      <c r="B3132" s="101" t="s">
        <v>40</v>
      </c>
      <c r="C3132" s="102" t="n">
        <f aca="false">SUM(L3132,K3132,J3132,I3132,H3132,E3132,D3132)</f>
        <v>0</v>
      </c>
      <c r="D3132" s="103"/>
      <c r="E3132" s="103" t="n">
        <f aca="false">F3132+G3132</f>
        <v>0</v>
      </c>
      <c r="F3132" s="103"/>
      <c r="G3132" s="103"/>
      <c r="H3132" s="104"/>
      <c r="I3132" s="103"/>
      <c r="J3132" s="103"/>
      <c r="K3132" s="103"/>
      <c r="L3132" s="105"/>
      <c r="M3132" s="98" t="n">
        <f aca="false">C3132</f>
        <v>0</v>
      </c>
    </row>
    <row r="3133" customFormat="false" ht="12.75" hidden="false" customHeight="true" outlineLevel="0" collapsed="false">
      <c r="A3133" s="150" t="s">
        <v>58</v>
      </c>
      <c r="B3133" s="151"/>
      <c r="C3133" s="152"/>
      <c r="D3133" s="152"/>
      <c r="E3133" s="153"/>
      <c r="F3133" s="154"/>
      <c r="G3133" s="154"/>
      <c r="H3133" s="152"/>
      <c r="I3133" s="151"/>
      <c r="J3133" s="151"/>
      <c r="K3133" s="151"/>
      <c r="L3133" s="369"/>
      <c r="M3133" s="6" t="n">
        <f aca="false">M3134</f>
        <v>478</v>
      </c>
    </row>
    <row r="3134" customFormat="false" ht="12.75" hidden="false" customHeight="true" outlineLevel="0" collapsed="false">
      <c r="A3134" s="136" t="s">
        <v>36</v>
      </c>
      <c r="B3134" s="137"/>
      <c r="C3134" s="138"/>
      <c r="D3134" s="138"/>
      <c r="E3134" s="139"/>
      <c r="F3134" s="140"/>
      <c r="G3134" s="140"/>
      <c r="H3134" s="138"/>
      <c r="I3134" s="137"/>
      <c r="J3134" s="137"/>
      <c r="K3134" s="137"/>
      <c r="L3134" s="179"/>
      <c r="M3134" s="6" t="n">
        <f aca="false">M3135</f>
        <v>478</v>
      </c>
    </row>
    <row r="3135" customFormat="false" ht="12.75" hidden="false" customHeight="true" outlineLevel="0" collapsed="false">
      <c r="A3135" s="61" t="s">
        <v>37</v>
      </c>
      <c r="B3135" s="62" t="s">
        <v>38</v>
      </c>
      <c r="C3135" s="63" t="n">
        <f aca="false">SUM(C3137,C3139,C3153,C3155,C3157,C3159)</f>
        <v>478</v>
      </c>
      <c r="D3135" s="120" t="n">
        <f aca="false">SUM(D3137,D3139,D3153,D3155,D3157,D3159)</f>
        <v>0</v>
      </c>
      <c r="E3135" s="65" t="n">
        <f aca="false">SUM(E3137,E3139,E3153,E3155,E3157,E3159)</f>
        <v>478</v>
      </c>
      <c r="F3135" s="66" t="n">
        <f aca="false">SUM(F3137,F3139,F3153,F3155,F3157,F3159)</f>
        <v>478</v>
      </c>
      <c r="G3135" s="67" t="n">
        <f aca="false">SUM(G3137,G3139,G3153,G3155,G3157,G3159)</f>
        <v>0</v>
      </c>
      <c r="H3135" s="68" t="n">
        <f aca="false">SUM(H3137,H3139,H3153,H3155,H3157,H3159)</f>
        <v>0</v>
      </c>
      <c r="I3135" s="69" t="n">
        <f aca="false">SUM(I3137,I3139,I3153,I3155,I3157,I3159)</f>
        <v>0</v>
      </c>
      <c r="J3135" s="69" t="n">
        <f aca="false">SUM(J3137,J3139,J3153,J3155,J3157,J3159)</f>
        <v>0</v>
      </c>
      <c r="K3135" s="69" t="n">
        <f aca="false">SUM(K3137,K3139,K3153,K3155,K3157,K3159)</f>
        <v>0</v>
      </c>
      <c r="L3135" s="70" t="n">
        <f aca="false">SUM(L3137,L3139,L3153,L3155,L3157,L3159)</f>
        <v>0</v>
      </c>
      <c r="M3135" s="85" t="n">
        <f aca="false">E3135</f>
        <v>478</v>
      </c>
    </row>
    <row r="3136" customFormat="false" ht="12.75" hidden="false" customHeight="true" outlineLevel="0" collapsed="false">
      <c r="A3136" s="86" t="s">
        <v>39</v>
      </c>
      <c r="B3136" s="71" t="s">
        <v>40</v>
      </c>
      <c r="C3136" s="72" t="n">
        <f aca="false">SUM(C3138,C3140,C3154,C3156,C3158,C3160)</f>
        <v>478</v>
      </c>
      <c r="D3136" s="123" t="n">
        <f aca="false">SUM(D3138,D3140,D3154,D3156,D3158,D3160)</f>
        <v>0</v>
      </c>
      <c r="E3136" s="74" t="n">
        <f aca="false">SUM(E3138,E3140,E3154,E3156,E3158,E3160)</f>
        <v>478</v>
      </c>
      <c r="F3136" s="75" t="n">
        <f aca="false">SUM(F3138,F3140,F3154,F3156,F3158,F3160)</f>
        <v>478</v>
      </c>
      <c r="G3136" s="76" t="n">
        <f aca="false">SUM(G3138,G3140,G3154,G3156,G3158,G3160)</f>
        <v>0</v>
      </c>
      <c r="H3136" s="77" t="n">
        <f aca="false">SUM(H3138,H3140,H3154,H3156,H3158,H3160)</f>
        <v>0</v>
      </c>
      <c r="I3136" s="78" t="n">
        <f aca="false">SUM(I3138,I3140,I3154,I3156,I3158,I3160)</f>
        <v>0</v>
      </c>
      <c r="J3136" s="78" t="n">
        <f aca="false">SUM(J3138,J3140,J3154,J3156,J3158,J3160)</f>
        <v>0</v>
      </c>
      <c r="K3136" s="78" t="n">
        <f aca="false">SUM(K3138,K3140,K3154,K3156,K3158,K3160)</f>
        <v>0</v>
      </c>
      <c r="L3136" s="79" t="n">
        <f aca="false">SUM(L3138,L3140,L3154,L3156,L3158,L3160)</f>
        <v>0</v>
      </c>
      <c r="M3136" s="85" t="n">
        <f aca="false">E3136</f>
        <v>478</v>
      </c>
    </row>
    <row r="3137" s="99" customFormat="true" ht="12.75" hidden="true" customHeight="true" outlineLevel="0" collapsed="false">
      <c r="A3137" s="92" t="s">
        <v>41</v>
      </c>
      <c r="B3137" s="93" t="s">
        <v>38</v>
      </c>
      <c r="C3137" s="94" t="n">
        <f aca="false">SUM(L3137,K3137,J3137,I3137,H3137,E3137,D3137)</f>
        <v>0</v>
      </c>
      <c r="D3137" s="95" t="n">
        <f aca="false">SUM(D3165,D3193,D3221,D3249,D3277)</f>
        <v>0</v>
      </c>
      <c r="E3137" s="95" t="n">
        <f aca="false">SUM(E3165,E3193,E3221,E3249,E3277)</f>
        <v>0</v>
      </c>
      <c r="F3137" s="95" t="n">
        <f aca="false">SUM(F3165,F3193,F3221,F3249,F3277)</f>
        <v>0</v>
      </c>
      <c r="G3137" s="95" t="n">
        <f aca="false">SUM(G3165,G3193,G3221,G3249,G3277)</f>
        <v>0</v>
      </c>
      <c r="H3137" s="96" t="n">
        <f aca="false">SUM(H3165,H3193,H3221,H3249,H3277)</f>
        <v>0</v>
      </c>
      <c r="I3137" s="95" t="n">
        <f aca="false">SUM(I3165,I3193,I3221,I3249,I3277)</f>
        <v>0</v>
      </c>
      <c r="J3137" s="95" t="n">
        <f aca="false">SUM(J3165,J3193,J3221,J3249,J3277)</f>
        <v>0</v>
      </c>
      <c r="K3137" s="95" t="n">
        <f aca="false">SUM(K3165,K3193,K3221,K3249,K3277)</f>
        <v>0</v>
      </c>
      <c r="L3137" s="97" t="n">
        <f aca="false">SUM(L3165,L3193,L3221,L3249,L3277)</f>
        <v>0</v>
      </c>
      <c r="M3137" s="98" t="n">
        <f aca="false">C3137</f>
        <v>0</v>
      </c>
    </row>
    <row r="3138" s="99" customFormat="true" ht="12.75" hidden="true" customHeight="true" outlineLevel="0" collapsed="false">
      <c r="A3138" s="100"/>
      <c r="B3138" s="101" t="s">
        <v>40</v>
      </c>
      <c r="C3138" s="102" t="n">
        <f aca="false">SUM(L3138,K3138,J3138,I3138,H3138,E3138,D3138)</f>
        <v>0</v>
      </c>
      <c r="D3138" s="103" t="n">
        <f aca="false">SUM(D3166,D3194,D3222,D3250,D3278)</f>
        <v>0</v>
      </c>
      <c r="E3138" s="103" t="n">
        <f aca="false">SUM(E3166,E3194,E3222,E3250,E3278)</f>
        <v>0</v>
      </c>
      <c r="F3138" s="103" t="n">
        <f aca="false">SUM(F3166,F3194,F3222,F3250,F3278)</f>
        <v>0</v>
      </c>
      <c r="G3138" s="103" t="n">
        <f aca="false">SUM(G3166,G3194,G3222,G3250,G3278)</f>
        <v>0</v>
      </c>
      <c r="H3138" s="104" t="n">
        <f aca="false">SUM(H3166,H3194,H3222,H3250,H3278)</f>
        <v>0</v>
      </c>
      <c r="I3138" s="103" t="n">
        <f aca="false">SUM(I3166,I3194,I3222,I3250,I3278)</f>
        <v>0</v>
      </c>
      <c r="J3138" s="103" t="n">
        <f aca="false">SUM(J3166,J3194,J3222,J3250,J3278)</f>
        <v>0</v>
      </c>
      <c r="K3138" s="103" t="n">
        <f aca="false">SUM(K3166,K3194,K3222,K3250,K3278)</f>
        <v>0</v>
      </c>
      <c r="L3138" s="105" t="n">
        <f aca="false">SUM(L3166,L3194,L3222,L3250,L3278)</f>
        <v>0</v>
      </c>
      <c r="M3138" s="98" t="n">
        <f aca="false">C3138</f>
        <v>0</v>
      </c>
    </row>
    <row r="3139" s="99" customFormat="true" ht="12.75" hidden="true" customHeight="true" outlineLevel="0" collapsed="false">
      <c r="A3139" s="106" t="s">
        <v>42</v>
      </c>
      <c r="B3139" s="93" t="s">
        <v>38</v>
      </c>
      <c r="C3139" s="107" t="n">
        <f aca="false">SUM(C3141,C3143,C3145,C3147,C3149,C3151)</f>
        <v>0</v>
      </c>
      <c r="D3139" s="95" t="n">
        <f aca="false">SUM(D3141,D3143,D3145,D3147,D3149,D3151)</f>
        <v>0</v>
      </c>
      <c r="E3139" s="95" t="n">
        <f aca="false">SUM(E3141,E3143,E3145,E3147,E3149,E3151)</f>
        <v>0</v>
      </c>
      <c r="F3139" s="95" t="n">
        <f aca="false">SUM(F3141,F3143,F3145,F3147,F3149,F3151)</f>
        <v>0</v>
      </c>
      <c r="G3139" s="95" t="n">
        <f aca="false">SUM(G3141,G3143,G3145,G3147,G3149,G3151)</f>
        <v>0</v>
      </c>
      <c r="H3139" s="96" t="n">
        <f aca="false">SUM(H3141,H3143,H3145,H3147,H3149,H3151)</f>
        <v>0</v>
      </c>
      <c r="I3139" s="95" t="n">
        <f aca="false">SUM(I3141,I3143,I3145,I3147,I3149,I3151)</f>
        <v>0</v>
      </c>
      <c r="J3139" s="95" t="n">
        <f aca="false">SUM(J3141,J3143,J3145,J3147,J3149,J3151)</f>
        <v>0</v>
      </c>
      <c r="K3139" s="95" t="n">
        <f aca="false">SUM(K3141,K3143,K3145,K3147,K3149,K3151)</f>
        <v>0</v>
      </c>
      <c r="L3139" s="97" t="n">
        <f aca="false">SUM(L3141,L3143,L3145,L3147,L3149,L3151)</f>
        <v>0</v>
      </c>
      <c r="M3139" s="98" t="n">
        <f aca="false">C3139</f>
        <v>0</v>
      </c>
    </row>
    <row r="3140" s="99" customFormat="true" ht="12.75" hidden="true" customHeight="true" outlineLevel="0" collapsed="false">
      <c r="A3140" s="110"/>
      <c r="B3140" s="101" t="s">
        <v>40</v>
      </c>
      <c r="C3140" s="111" t="n">
        <f aca="false">SUM(C3142,C3144,C3146,C3148,C3150,C3152)</f>
        <v>0</v>
      </c>
      <c r="D3140" s="103" t="n">
        <f aca="false">SUM(D3142,D3144,D3146,D3148,D3150,D3152)</f>
        <v>0</v>
      </c>
      <c r="E3140" s="103" t="n">
        <f aca="false">SUM(E3142,E3144,E3146,E3148,E3150,E3152)</f>
        <v>0</v>
      </c>
      <c r="F3140" s="103" t="n">
        <f aca="false">SUM(F3142,F3144,F3146,F3148,F3150,F3152)</f>
        <v>0</v>
      </c>
      <c r="G3140" s="103" t="n">
        <f aca="false">SUM(G3142,G3144,G3146,G3148,G3150,G3152)</f>
        <v>0</v>
      </c>
      <c r="H3140" s="104" t="n">
        <f aca="false">SUM(H3142,H3144,H3146,H3148,H3150,H3152)</f>
        <v>0</v>
      </c>
      <c r="I3140" s="103" t="n">
        <f aca="false">SUM(I3142,I3144,I3146,I3148,I3150,I3152)</f>
        <v>0</v>
      </c>
      <c r="J3140" s="103" t="n">
        <f aca="false">SUM(J3142,J3144,J3146,J3148,J3150,J3152)</f>
        <v>0</v>
      </c>
      <c r="K3140" s="103" t="n">
        <f aca="false">SUM(K3142,K3144,K3146,K3148,K3150,K3152)</f>
        <v>0</v>
      </c>
      <c r="L3140" s="105" t="n">
        <f aca="false">SUM(L3142,L3144,L3146,L3148,L3150,L3152)</f>
        <v>0</v>
      </c>
      <c r="M3140" s="98" t="n">
        <f aca="false">C3140</f>
        <v>0</v>
      </c>
    </row>
    <row r="3141" s="99" customFormat="true" ht="12.75" hidden="true" customHeight="true" outlineLevel="0" collapsed="false">
      <c r="A3141" s="114" t="s">
        <v>43</v>
      </c>
      <c r="B3141" s="93" t="s">
        <v>38</v>
      </c>
      <c r="C3141" s="107" t="n">
        <f aca="false">SUM(L3141,K3141,J3141,I3141,H3141,E3141,D3141)</f>
        <v>0</v>
      </c>
      <c r="D3141" s="95" t="n">
        <f aca="false">SUM(D3169,D3197,D3225,D3253,D3281)</f>
        <v>0</v>
      </c>
      <c r="E3141" s="95" t="n">
        <f aca="false">SUM(E3169,E3197,E3225,E3253,E3281)</f>
        <v>0</v>
      </c>
      <c r="F3141" s="95" t="n">
        <f aca="false">SUM(F3169,F3197,F3225,F3253,F3281)</f>
        <v>0</v>
      </c>
      <c r="G3141" s="95" t="n">
        <f aca="false">SUM(G3169,G3197,G3225,G3253,G3281)</f>
        <v>0</v>
      </c>
      <c r="H3141" s="96" t="n">
        <f aca="false">SUM(H3169,H3197,H3225,H3253,H3281)</f>
        <v>0</v>
      </c>
      <c r="I3141" s="95" t="n">
        <f aca="false">SUM(I3169,I3197,I3225,I3253,I3281)</f>
        <v>0</v>
      </c>
      <c r="J3141" s="95" t="n">
        <f aca="false">SUM(J3169,J3197,J3225,J3253,J3281)</f>
        <v>0</v>
      </c>
      <c r="K3141" s="95" t="n">
        <f aca="false">SUM(K3169,K3197,K3225,K3253,K3281)</f>
        <v>0</v>
      </c>
      <c r="L3141" s="97" t="n">
        <f aca="false">SUM(L3169,L3197,L3225,L3253,L3281)</f>
        <v>0</v>
      </c>
      <c r="M3141" s="98" t="n">
        <f aca="false">C3141</f>
        <v>0</v>
      </c>
    </row>
    <row r="3142" s="99" customFormat="true" ht="12.75" hidden="true" customHeight="true" outlineLevel="0" collapsed="false">
      <c r="A3142" s="100"/>
      <c r="B3142" s="101" t="s">
        <v>40</v>
      </c>
      <c r="C3142" s="111" t="n">
        <f aca="false">SUM(L3142,K3142,J3142,I3142,H3142,E3142,D3142)</f>
        <v>0</v>
      </c>
      <c r="D3142" s="103" t="n">
        <f aca="false">SUM(D3170,D3198,D3226,D3254,D3282)</f>
        <v>0</v>
      </c>
      <c r="E3142" s="103" t="n">
        <f aca="false">SUM(E3170,E3198,E3226,E3254,E3282)</f>
        <v>0</v>
      </c>
      <c r="F3142" s="103" t="n">
        <f aca="false">SUM(F3170,F3198,F3226,F3254,F3282)</f>
        <v>0</v>
      </c>
      <c r="G3142" s="103" t="n">
        <f aca="false">SUM(G3170,G3198,G3226,G3254,G3282)</f>
        <v>0</v>
      </c>
      <c r="H3142" s="104" t="n">
        <f aca="false">SUM(H3170,H3198,H3226,H3254,H3282)</f>
        <v>0</v>
      </c>
      <c r="I3142" s="103" t="n">
        <f aca="false">SUM(I3170,I3198,I3226,I3254,I3282)</f>
        <v>0</v>
      </c>
      <c r="J3142" s="103" t="n">
        <f aca="false">SUM(J3170,J3198,J3226,J3254,J3282)</f>
        <v>0</v>
      </c>
      <c r="K3142" s="103" t="n">
        <f aca="false">SUM(K3170,K3198,K3226,K3254,K3282)</f>
        <v>0</v>
      </c>
      <c r="L3142" s="105" t="n">
        <f aca="false">SUM(L3170,L3198,L3226,L3254,L3282)</f>
        <v>0</v>
      </c>
      <c r="M3142" s="98" t="n">
        <f aca="false">C3142</f>
        <v>0</v>
      </c>
    </row>
    <row r="3143" s="99" customFormat="true" ht="25.5" hidden="true" customHeight="true" outlineLevel="0" collapsed="false">
      <c r="A3143" s="115" t="s">
        <v>44</v>
      </c>
      <c r="B3143" s="93" t="s">
        <v>38</v>
      </c>
      <c r="C3143" s="107" t="n">
        <f aca="false">SUM(L3143,K3143,J3143,I3143,H3143,E3143,D3143)</f>
        <v>0</v>
      </c>
      <c r="D3143" s="95" t="n">
        <f aca="false">SUM(D3171,D3199,D3227,D3255,D3283)</f>
        <v>0</v>
      </c>
      <c r="E3143" s="95" t="n">
        <f aca="false">SUM(E3171,E3199,E3227,E3255,E3283)</f>
        <v>0</v>
      </c>
      <c r="F3143" s="95" t="n">
        <f aca="false">SUM(F3171,F3199,F3227,F3255,F3283)</f>
        <v>0</v>
      </c>
      <c r="G3143" s="95" t="n">
        <f aca="false">SUM(G3171,G3199,G3227,G3255,G3283)</f>
        <v>0</v>
      </c>
      <c r="H3143" s="96" t="n">
        <f aca="false">SUM(H3171,H3199,H3227,H3255,H3283)</f>
        <v>0</v>
      </c>
      <c r="I3143" s="95" t="n">
        <f aca="false">SUM(I3171,I3199,I3227,I3255,I3283)</f>
        <v>0</v>
      </c>
      <c r="J3143" s="95" t="n">
        <f aca="false">SUM(J3171,J3199,J3227,J3255,J3283)</f>
        <v>0</v>
      </c>
      <c r="K3143" s="95" t="n">
        <f aca="false">SUM(K3171,K3199,K3227,K3255,K3283)</f>
        <v>0</v>
      </c>
      <c r="L3143" s="97" t="n">
        <f aca="false">SUM(L3171,L3199,L3227,L3255,L3283)</f>
        <v>0</v>
      </c>
      <c r="M3143" s="98" t="n">
        <f aca="false">C3143</f>
        <v>0</v>
      </c>
    </row>
    <row r="3144" s="99" customFormat="true" ht="12.75" hidden="true" customHeight="true" outlineLevel="0" collapsed="false">
      <c r="A3144" s="100"/>
      <c r="B3144" s="101" t="s">
        <v>40</v>
      </c>
      <c r="C3144" s="111" t="n">
        <f aca="false">SUM(L3144,K3144,J3144,I3144,H3144,E3144,D3144)</f>
        <v>0</v>
      </c>
      <c r="D3144" s="103" t="n">
        <f aca="false">SUM(D3172,D3200,D3228,D3256,D3284)</f>
        <v>0</v>
      </c>
      <c r="E3144" s="103" t="n">
        <f aca="false">SUM(E3172,E3200,E3228,E3256,E3284)</f>
        <v>0</v>
      </c>
      <c r="F3144" s="103" t="n">
        <f aca="false">SUM(F3172,F3200,F3228,F3256,F3284)</f>
        <v>0</v>
      </c>
      <c r="G3144" s="103" t="n">
        <f aca="false">SUM(G3172,G3200,G3228,G3256,G3284)</f>
        <v>0</v>
      </c>
      <c r="H3144" s="104" t="n">
        <f aca="false">SUM(H3172,H3200,H3228,H3256,H3284)</f>
        <v>0</v>
      </c>
      <c r="I3144" s="103" t="n">
        <f aca="false">SUM(I3172,I3200,I3228,I3256,I3284)</f>
        <v>0</v>
      </c>
      <c r="J3144" s="103" t="n">
        <f aca="false">SUM(J3172,J3200,J3228,J3256,J3284)</f>
        <v>0</v>
      </c>
      <c r="K3144" s="103" t="n">
        <f aca="false">SUM(K3172,K3200,K3228,K3256,K3284)</f>
        <v>0</v>
      </c>
      <c r="L3144" s="105" t="n">
        <f aca="false">SUM(L3172,L3200,L3228,L3256,L3284)</f>
        <v>0</v>
      </c>
      <c r="M3144" s="98" t="n">
        <f aca="false">C3144</f>
        <v>0</v>
      </c>
    </row>
    <row r="3145" s="99" customFormat="true" ht="12.75" hidden="true" customHeight="true" outlineLevel="0" collapsed="false">
      <c r="A3145" s="116" t="s">
        <v>45</v>
      </c>
      <c r="B3145" s="93" t="s">
        <v>38</v>
      </c>
      <c r="C3145" s="107" t="n">
        <f aca="false">SUM(L3145,K3145,J3145,I3145,H3145,E3145,D3145)</f>
        <v>0</v>
      </c>
      <c r="D3145" s="95" t="n">
        <f aca="false">SUM(D3173,D3201,D3229,D3257,D3285)</f>
        <v>0</v>
      </c>
      <c r="E3145" s="95" t="n">
        <f aca="false">SUM(E3173,E3201,E3229,E3257,E3285)</f>
        <v>0</v>
      </c>
      <c r="F3145" s="95" t="n">
        <f aca="false">SUM(F3173,F3201,F3229,F3257,F3285)</f>
        <v>0</v>
      </c>
      <c r="G3145" s="95" t="n">
        <f aca="false">SUM(G3173,G3201,G3229,G3257,G3285)</f>
        <v>0</v>
      </c>
      <c r="H3145" s="96" t="n">
        <f aca="false">SUM(H3173,H3201,H3229,H3257,H3285)</f>
        <v>0</v>
      </c>
      <c r="I3145" s="95" t="n">
        <f aca="false">SUM(I3173,I3201,I3229,I3257,I3285)</f>
        <v>0</v>
      </c>
      <c r="J3145" s="95" t="n">
        <f aca="false">SUM(J3173,J3201,J3229,J3257,J3285)</f>
        <v>0</v>
      </c>
      <c r="K3145" s="95" t="n">
        <f aca="false">SUM(K3173,K3201,K3229,K3257,K3285)</f>
        <v>0</v>
      </c>
      <c r="L3145" s="97" t="n">
        <f aca="false">SUM(L3173,L3201,L3229,L3257,L3285)</f>
        <v>0</v>
      </c>
      <c r="M3145" s="98" t="n">
        <f aca="false">C3145</f>
        <v>0</v>
      </c>
    </row>
    <row r="3146" s="99" customFormat="true" ht="12.75" hidden="true" customHeight="true" outlineLevel="0" collapsed="false">
      <c r="A3146" s="100"/>
      <c r="B3146" s="101" t="s">
        <v>40</v>
      </c>
      <c r="C3146" s="111" t="n">
        <f aca="false">SUM(L3146,K3146,J3146,I3146,H3146,E3146,D3146)</f>
        <v>0</v>
      </c>
      <c r="D3146" s="103" t="n">
        <f aca="false">SUM(D3174,D3202,D3230,D3258,D3286)</f>
        <v>0</v>
      </c>
      <c r="E3146" s="103" t="n">
        <f aca="false">SUM(E3174,E3202,E3230,E3258,E3286)</f>
        <v>0</v>
      </c>
      <c r="F3146" s="103" t="n">
        <f aca="false">SUM(F3174,F3202,F3230,F3258,F3286)</f>
        <v>0</v>
      </c>
      <c r="G3146" s="103" t="n">
        <f aca="false">SUM(G3174,G3202,G3230,G3258,G3286)</f>
        <v>0</v>
      </c>
      <c r="H3146" s="104" t="n">
        <f aca="false">SUM(H3174,H3202,H3230,H3258,H3286)</f>
        <v>0</v>
      </c>
      <c r="I3146" s="103" t="n">
        <f aca="false">SUM(I3174,I3202,I3230,I3258,I3286)</f>
        <v>0</v>
      </c>
      <c r="J3146" s="103" t="n">
        <f aca="false">SUM(J3174,J3202,J3230,J3258,J3286)</f>
        <v>0</v>
      </c>
      <c r="K3146" s="103" t="n">
        <f aca="false">SUM(K3174,K3202,K3230,K3258,K3286)</f>
        <v>0</v>
      </c>
      <c r="L3146" s="105" t="n">
        <f aca="false">SUM(L3174,L3202,L3230,L3258,L3286)</f>
        <v>0</v>
      </c>
      <c r="M3146" s="98" t="n">
        <f aca="false">C3146</f>
        <v>0</v>
      </c>
    </row>
    <row r="3147" s="99" customFormat="true" ht="12.75" hidden="true" customHeight="true" outlineLevel="0" collapsed="false">
      <c r="A3147" s="114" t="s">
        <v>46</v>
      </c>
      <c r="B3147" s="93" t="s">
        <v>38</v>
      </c>
      <c r="C3147" s="107" t="n">
        <f aca="false">SUM(L3147,K3147,J3147,I3147,H3147,E3147,D3147)</f>
        <v>0</v>
      </c>
      <c r="D3147" s="95" t="n">
        <f aca="false">SUM(D3175,D3203,D3231,D3259,D3287)</f>
        <v>0</v>
      </c>
      <c r="E3147" s="95" t="n">
        <f aca="false">SUM(E3175,E3203,E3231,E3259,E3287)</f>
        <v>0</v>
      </c>
      <c r="F3147" s="95" t="n">
        <f aca="false">SUM(F3175,F3203,F3231,F3259,F3287)</f>
        <v>0</v>
      </c>
      <c r="G3147" s="95" t="n">
        <f aca="false">SUM(G3175,G3203,G3231,G3259,G3287)</f>
        <v>0</v>
      </c>
      <c r="H3147" s="96" t="n">
        <f aca="false">SUM(H3175,H3203,H3231,H3259,H3287)</f>
        <v>0</v>
      </c>
      <c r="I3147" s="95" t="n">
        <f aca="false">SUM(I3175,I3203,I3231,I3259,I3287)</f>
        <v>0</v>
      </c>
      <c r="J3147" s="95" t="n">
        <f aca="false">SUM(J3175,J3203,J3231,J3259,J3287)</f>
        <v>0</v>
      </c>
      <c r="K3147" s="95" t="n">
        <f aca="false">SUM(K3175,K3203,K3231,K3259,K3287)</f>
        <v>0</v>
      </c>
      <c r="L3147" s="97" t="n">
        <f aca="false">SUM(L3175,L3203,L3231,L3259,L3287)</f>
        <v>0</v>
      </c>
      <c r="M3147" s="98" t="n">
        <f aca="false">C3147</f>
        <v>0</v>
      </c>
    </row>
    <row r="3148" s="99" customFormat="true" ht="12.75" hidden="true" customHeight="true" outlineLevel="0" collapsed="false">
      <c r="A3148" s="100"/>
      <c r="B3148" s="101" t="s">
        <v>40</v>
      </c>
      <c r="C3148" s="111" t="n">
        <f aca="false">SUM(L3148,K3148,J3148,I3148,H3148,E3148,D3148)</f>
        <v>0</v>
      </c>
      <c r="D3148" s="103" t="n">
        <f aca="false">SUM(D3176,D3204,D3232,D3260,D3288)</f>
        <v>0</v>
      </c>
      <c r="E3148" s="103" t="n">
        <f aca="false">SUM(E3176,E3204,E3232,E3260,E3288)</f>
        <v>0</v>
      </c>
      <c r="F3148" s="103" t="n">
        <f aca="false">SUM(F3176,F3204,F3232,F3260,F3288)</f>
        <v>0</v>
      </c>
      <c r="G3148" s="103" t="n">
        <f aca="false">SUM(G3176,G3204,G3232,G3260,G3288)</f>
        <v>0</v>
      </c>
      <c r="H3148" s="104" t="n">
        <f aca="false">SUM(H3176,H3204,H3232,H3260,H3288)</f>
        <v>0</v>
      </c>
      <c r="I3148" s="103" t="n">
        <f aca="false">SUM(I3176,I3204,I3232,I3260,I3288)</f>
        <v>0</v>
      </c>
      <c r="J3148" s="103" t="n">
        <f aca="false">SUM(J3176,J3204,J3232,J3260,J3288)</f>
        <v>0</v>
      </c>
      <c r="K3148" s="103" t="n">
        <f aca="false">SUM(K3176,K3204,K3232,K3260,K3288)</f>
        <v>0</v>
      </c>
      <c r="L3148" s="105" t="n">
        <f aca="false">SUM(L3176,L3204,L3232,L3260,L3288)</f>
        <v>0</v>
      </c>
      <c r="M3148" s="98" t="n">
        <f aca="false">C3148</f>
        <v>0</v>
      </c>
    </row>
    <row r="3149" s="99" customFormat="true" ht="12.75" hidden="true" customHeight="true" outlineLevel="0" collapsed="false">
      <c r="A3149" s="114" t="s">
        <v>47</v>
      </c>
      <c r="B3149" s="93" t="s">
        <v>38</v>
      </c>
      <c r="C3149" s="107" t="n">
        <f aca="false">SUM(L3149,K3149,J3149,I3149,H3149,E3149,D3149)</f>
        <v>0</v>
      </c>
      <c r="D3149" s="95" t="n">
        <f aca="false">SUM(D3177,D3205,D3233,D3261,D3289)</f>
        <v>0</v>
      </c>
      <c r="E3149" s="95" t="n">
        <f aca="false">SUM(E3177,E3205,E3233,E3261,E3289)</f>
        <v>0</v>
      </c>
      <c r="F3149" s="95" t="n">
        <f aca="false">SUM(F3177,F3205,F3233,F3261,F3289)</f>
        <v>0</v>
      </c>
      <c r="G3149" s="95" t="n">
        <f aca="false">SUM(G3177,G3205,G3233,G3261,G3289)</f>
        <v>0</v>
      </c>
      <c r="H3149" s="96" t="n">
        <f aca="false">SUM(H3177,H3205,H3233,H3261,H3289)</f>
        <v>0</v>
      </c>
      <c r="I3149" s="95" t="n">
        <f aca="false">SUM(I3177,I3205,I3233,I3261,I3289)</f>
        <v>0</v>
      </c>
      <c r="J3149" s="95" t="n">
        <f aca="false">SUM(J3177,J3205,J3233,J3261,J3289)</f>
        <v>0</v>
      </c>
      <c r="K3149" s="95" t="n">
        <f aca="false">SUM(K3177,K3205,K3233,K3261,K3289)</f>
        <v>0</v>
      </c>
      <c r="L3149" s="97" t="n">
        <f aca="false">SUM(L3177,L3205,L3233,L3261,L3289)</f>
        <v>0</v>
      </c>
      <c r="M3149" s="98" t="n">
        <f aca="false">C3149</f>
        <v>0</v>
      </c>
    </row>
    <row r="3150" s="99" customFormat="true" ht="12.75" hidden="true" customHeight="true" outlineLevel="0" collapsed="false">
      <c r="A3150" s="100" t="s">
        <v>48</v>
      </c>
      <c r="B3150" s="101" t="s">
        <v>40</v>
      </c>
      <c r="C3150" s="111" t="n">
        <f aca="false">SUM(L3150,K3150,J3150,I3150,H3150,E3150,D3150)</f>
        <v>0</v>
      </c>
      <c r="D3150" s="103" t="n">
        <f aca="false">SUM(D3178,D3206,D3234,D3262,D3290)</f>
        <v>0</v>
      </c>
      <c r="E3150" s="103" t="n">
        <f aca="false">SUM(E3178,E3206,E3234,E3262,E3290)</f>
        <v>0</v>
      </c>
      <c r="F3150" s="103" t="n">
        <f aca="false">SUM(F3178,F3206,F3234,F3262,F3290)</f>
        <v>0</v>
      </c>
      <c r="G3150" s="103" t="n">
        <f aca="false">SUM(G3178,G3206,G3234,G3262,G3290)</f>
        <v>0</v>
      </c>
      <c r="H3150" s="104" t="n">
        <f aca="false">SUM(H3178,H3206,H3234,H3262,H3290)</f>
        <v>0</v>
      </c>
      <c r="I3150" s="103" t="n">
        <f aca="false">SUM(I3178,I3206,I3234,I3262,I3290)</f>
        <v>0</v>
      </c>
      <c r="J3150" s="103" t="n">
        <f aca="false">SUM(J3178,J3206,J3234,J3262,J3290)</f>
        <v>0</v>
      </c>
      <c r="K3150" s="103" t="n">
        <f aca="false">SUM(K3178,K3206,K3234,K3262,K3290)</f>
        <v>0</v>
      </c>
      <c r="L3150" s="105" t="n">
        <f aca="false">SUM(L3178,L3206,L3234,L3262,L3290)</f>
        <v>0</v>
      </c>
      <c r="M3150" s="98" t="n">
        <f aca="false">C3150</f>
        <v>0</v>
      </c>
    </row>
    <row r="3151" s="99" customFormat="true" ht="25.5" hidden="true" customHeight="true" outlineLevel="0" collapsed="false">
      <c r="A3151" s="117" t="s">
        <v>49</v>
      </c>
      <c r="B3151" s="118" t="s">
        <v>38</v>
      </c>
      <c r="C3151" s="107" t="n">
        <f aca="false">SUM(L3151,K3151,J3151,I3151,H3151,E3151,D3151)</f>
        <v>0</v>
      </c>
      <c r="D3151" s="95" t="n">
        <f aca="false">SUM(D3179,D3207,D3235,D3263,D3291)</f>
        <v>0</v>
      </c>
      <c r="E3151" s="95" t="n">
        <f aca="false">SUM(E3179,E3207,E3235,E3263,E3291)</f>
        <v>0</v>
      </c>
      <c r="F3151" s="95" t="n">
        <f aca="false">SUM(F3179,F3207,F3235,F3263,F3291)</f>
        <v>0</v>
      </c>
      <c r="G3151" s="95" t="n">
        <f aca="false">SUM(G3179,G3207,G3235,G3263,G3291)</f>
        <v>0</v>
      </c>
      <c r="H3151" s="96" t="n">
        <f aca="false">SUM(H3179,H3207,H3235,H3263,H3291)</f>
        <v>0</v>
      </c>
      <c r="I3151" s="95" t="n">
        <f aca="false">SUM(I3179,I3207,I3235,I3263,I3291)</f>
        <v>0</v>
      </c>
      <c r="J3151" s="95" t="n">
        <f aca="false">SUM(J3179,J3207,J3235,J3263,J3291)</f>
        <v>0</v>
      </c>
      <c r="K3151" s="95" t="n">
        <f aca="false">SUM(K3179,K3207,K3235,K3263,K3291)</f>
        <v>0</v>
      </c>
      <c r="L3151" s="97" t="n">
        <f aca="false">SUM(L3179,L3207,L3235,L3263,L3291)</f>
        <v>0</v>
      </c>
      <c r="M3151" s="98" t="n">
        <f aca="false">C3151</f>
        <v>0</v>
      </c>
    </row>
    <row r="3152" s="99" customFormat="true" ht="12.75" hidden="true" customHeight="true" outlineLevel="0" collapsed="false">
      <c r="A3152" s="100"/>
      <c r="B3152" s="101" t="s">
        <v>40</v>
      </c>
      <c r="C3152" s="111" t="n">
        <f aca="false">SUM(L3152,K3152,J3152,I3152,H3152,E3152,D3152)</f>
        <v>0</v>
      </c>
      <c r="D3152" s="103" t="n">
        <f aca="false">SUM(D3180,D3208,D3236,D3264,D3292)</f>
        <v>0</v>
      </c>
      <c r="E3152" s="103" t="n">
        <f aca="false">SUM(E3180,E3208,E3236,E3264,E3292)</f>
        <v>0</v>
      </c>
      <c r="F3152" s="103" t="n">
        <f aca="false">SUM(F3180,F3208,F3236,F3264,F3292)</f>
        <v>0</v>
      </c>
      <c r="G3152" s="103" t="n">
        <f aca="false">SUM(G3180,G3208,G3236,G3264,G3292)</f>
        <v>0</v>
      </c>
      <c r="H3152" s="104" t="n">
        <f aca="false">SUM(H3180,H3208,H3236,H3264,H3292)</f>
        <v>0</v>
      </c>
      <c r="I3152" s="103" t="n">
        <f aca="false">SUM(I3180,I3208,I3236,I3264,I3292)</f>
        <v>0</v>
      </c>
      <c r="J3152" s="103" t="n">
        <f aca="false">SUM(J3180,J3208,J3236,J3264,J3292)</f>
        <v>0</v>
      </c>
      <c r="K3152" s="103" t="n">
        <f aca="false">SUM(K3180,K3208,K3236,K3264,K3292)</f>
        <v>0</v>
      </c>
      <c r="L3152" s="105" t="n">
        <f aca="false">SUM(L3180,L3208,L3236,L3264,L3292)</f>
        <v>0</v>
      </c>
      <c r="M3152" s="98" t="n">
        <f aca="false">C3152</f>
        <v>0</v>
      </c>
    </row>
    <row r="3153" s="99" customFormat="true" ht="12.75" hidden="true" customHeight="true" outlineLevel="0" collapsed="false">
      <c r="A3153" s="106" t="s">
        <v>50</v>
      </c>
      <c r="B3153" s="118" t="s">
        <v>38</v>
      </c>
      <c r="C3153" s="107" t="n">
        <f aca="false">SUM(L3153,K3153,J3153,I3153,H3153,E3153,D3153)</f>
        <v>0</v>
      </c>
      <c r="D3153" s="95" t="n">
        <f aca="false">SUM(D3181,D3209,D3237,D3265,D3293)</f>
        <v>0</v>
      </c>
      <c r="E3153" s="95" t="n">
        <f aca="false">SUM(E3181,E3209,E3237,E3265,E3293)</f>
        <v>0</v>
      </c>
      <c r="F3153" s="95" t="n">
        <f aca="false">SUM(F3181,F3209,F3237,F3265,F3293)</f>
        <v>0</v>
      </c>
      <c r="G3153" s="95" t="n">
        <f aca="false">SUM(G3181,G3209,G3237,G3265,G3293)</f>
        <v>0</v>
      </c>
      <c r="H3153" s="96" t="n">
        <f aca="false">SUM(H3181,H3209,H3237,H3265,H3293)</f>
        <v>0</v>
      </c>
      <c r="I3153" s="95" t="n">
        <f aca="false">SUM(I3181,I3209,I3237,I3265,I3293)</f>
        <v>0</v>
      </c>
      <c r="J3153" s="95" t="n">
        <f aca="false">SUM(J3181,J3209,J3237,J3265,J3293)</f>
        <v>0</v>
      </c>
      <c r="K3153" s="95" t="n">
        <f aca="false">SUM(K3181,K3209,K3237,K3265,K3293)</f>
        <v>0</v>
      </c>
      <c r="L3153" s="97" t="n">
        <f aca="false">SUM(L3181,L3209,L3237,L3265,L3293)</f>
        <v>0</v>
      </c>
      <c r="M3153" s="98" t="n">
        <f aca="false">C3153</f>
        <v>0</v>
      </c>
    </row>
    <row r="3154" s="99" customFormat="true" ht="12.75" hidden="true" customHeight="true" outlineLevel="0" collapsed="false">
      <c r="A3154" s="110" t="s">
        <v>51</v>
      </c>
      <c r="B3154" s="101" t="s">
        <v>40</v>
      </c>
      <c r="C3154" s="111" t="n">
        <f aca="false">SUM(L3154,K3154,J3154,I3154,H3154,E3154,D3154)</f>
        <v>0</v>
      </c>
      <c r="D3154" s="103" t="n">
        <f aca="false">SUM(D3182,D3210,D3238,D3266,D3294)</f>
        <v>0</v>
      </c>
      <c r="E3154" s="103" t="n">
        <f aca="false">SUM(E3182,E3210,E3238,E3266,E3294)</f>
        <v>0</v>
      </c>
      <c r="F3154" s="103" t="n">
        <f aca="false">SUM(F3182,F3210,F3238,F3266,F3294)</f>
        <v>0</v>
      </c>
      <c r="G3154" s="103" t="n">
        <f aca="false">SUM(G3182,G3210,G3238,G3266,G3294)</f>
        <v>0</v>
      </c>
      <c r="H3154" s="104" t="n">
        <f aca="false">SUM(H3182,H3210,H3238,H3266,H3294)</f>
        <v>0</v>
      </c>
      <c r="I3154" s="103" t="n">
        <f aca="false">SUM(I3182,I3210,I3238,I3266,I3294)</f>
        <v>0</v>
      </c>
      <c r="J3154" s="103" t="n">
        <f aca="false">SUM(J3182,J3210,J3238,J3266,J3294)</f>
        <v>0</v>
      </c>
      <c r="K3154" s="103" t="n">
        <f aca="false">SUM(K3182,K3210,K3238,K3266,K3294)</f>
        <v>0</v>
      </c>
      <c r="L3154" s="105" t="n">
        <f aca="false">SUM(L3182,L3210,L3238,L3266,L3294)</f>
        <v>0</v>
      </c>
      <c r="M3154" s="98" t="n">
        <f aca="false">C3154</f>
        <v>0</v>
      </c>
    </row>
    <row r="3155" s="99" customFormat="true" ht="12.75" hidden="true" customHeight="true" outlineLevel="0" collapsed="false">
      <c r="A3155" s="106" t="s">
        <v>52</v>
      </c>
      <c r="B3155" s="118" t="s">
        <v>38</v>
      </c>
      <c r="C3155" s="107" t="n">
        <f aca="false">SUM(L3155,K3155,J3155,I3155,H3155,E3155,D3155)</f>
        <v>0</v>
      </c>
      <c r="D3155" s="95" t="n">
        <f aca="false">SUM(D3183,D3211,D3239,D3267,D3295)</f>
        <v>0</v>
      </c>
      <c r="E3155" s="95" t="n">
        <f aca="false">SUM(E3183,E3211,E3239,E3267,E3295)</f>
        <v>0</v>
      </c>
      <c r="F3155" s="95" t="n">
        <f aca="false">SUM(F3183,F3211,F3239,F3267,F3295)</f>
        <v>0</v>
      </c>
      <c r="G3155" s="95" t="n">
        <f aca="false">SUM(G3183,G3211,G3239,G3267,G3295)</f>
        <v>0</v>
      </c>
      <c r="H3155" s="96" t="n">
        <f aca="false">SUM(H3183,H3211,H3239,H3267,H3295)</f>
        <v>0</v>
      </c>
      <c r="I3155" s="95" t="n">
        <f aca="false">SUM(I3183,I3211,I3239,I3267,I3295)</f>
        <v>0</v>
      </c>
      <c r="J3155" s="95" t="n">
        <f aca="false">SUM(J3183,J3211,J3239,J3267,J3295)</f>
        <v>0</v>
      </c>
      <c r="K3155" s="95" t="n">
        <f aca="false">SUM(K3183,K3211,K3239,K3267,K3295)</f>
        <v>0</v>
      </c>
      <c r="L3155" s="97" t="n">
        <f aca="false">SUM(L3183,L3211,L3239,L3267,L3295)</f>
        <v>0</v>
      </c>
      <c r="M3155" s="98" t="n">
        <f aca="false">C3155</f>
        <v>0</v>
      </c>
    </row>
    <row r="3156" s="99" customFormat="true" ht="12.75" hidden="true" customHeight="true" outlineLevel="0" collapsed="false">
      <c r="A3156" s="100"/>
      <c r="B3156" s="101" t="s">
        <v>40</v>
      </c>
      <c r="C3156" s="111" t="n">
        <f aca="false">SUM(L3156,K3156,J3156,I3156,H3156,E3156,D3156)</f>
        <v>0</v>
      </c>
      <c r="D3156" s="103" t="n">
        <f aca="false">SUM(D3184,D3212,D3240,D3268,D3296)</f>
        <v>0</v>
      </c>
      <c r="E3156" s="103" t="n">
        <f aca="false">SUM(E3184,E3212,E3240,E3268,E3296)</f>
        <v>0</v>
      </c>
      <c r="F3156" s="103" t="n">
        <f aca="false">SUM(F3184,F3212,F3240,F3268,F3296)</f>
        <v>0</v>
      </c>
      <c r="G3156" s="103" t="n">
        <f aca="false">SUM(G3184,G3212,G3240,G3268,G3296)</f>
        <v>0</v>
      </c>
      <c r="H3156" s="104" t="n">
        <f aca="false">SUM(H3184,H3212,H3240,H3268,H3296)</f>
        <v>0</v>
      </c>
      <c r="I3156" s="103" t="n">
        <f aca="false">SUM(I3184,I3212,I3240,I3268,I3296)</f>
        <v>0</v>
      </c>
      <c r="J3156" s="103" t="n">
        <f aca="false">SUM(J3184,J3212,J3240,J3268,J3296)</f>
        <v>0</v>
      </c>
      <c r="K3156" s="103" t="n">
        <f aca="false">SUM(K3184,K3212,K3240,K3268,K3296)</f>
        <v>0</v>
      </c>
      <c r="L3156" s="105" t="n">
        <f aca="false">SUM(L3184,L3212,L3240,L3268,L3296)</f>
        <v>0</v>
      </c>
      <c r="M3156" s="98" t="n">
        <f aca="false">C3156</f>
        <v>0</v>
      </c>
    </row>
    <row r="3157" customFormat="false" ht="12.75" hidden="false" customHeight="true" outlineLevel="0" collapsed="false">
      <c r="A3157" s="119" t="s">
        <v>53</v>
      </c>
      <c r="B3157" s="62" t="s">
        <v>38</v>
      </c>
      <c r="C3157" s="63" t="n">
        <f aca="false">SUM(L3157,K3157,J3157,I3157,H3157,E3157,D3157)</f>
        <v>478</v>
      </c>
      <c r="D3157" s="120" t="n">
        <f aca="false">SUM(D3185,D3213,D3241,D3269,D3297)</f>
        <v>0</v>
      </c>
      <c r="E3157" s="65" t="n">
        <f aca="false">SUM(E3185,E3213,E3241,E3269,E3297)</f>
        <v>478</v>
      </c>
      <c r="F3157" s="66" t="n">
        <f aca="false">SUM(F3185,F3213,F3241,F3269,F3297)</f>
        <v>478</v>
      </c>
      <c r="G3157" s="67" t="n">
        <f aca="false">SUM(G3185,G3213,G3241,G3269,G3297)</f>
        <v>0</v>
      </c>
      <c r="H3157" s="68" t="n">
        <f aca="false">SUM(H3185,H3213,H3241,H3269,H3297)</f>
        <v>0</v>
      </c>
      <c r="I3157" s="69" t="n">
        <f aca="false">SUM(I3185,I3213,I3241,I3269,I3297)</f>
        <v>0</v>
      </c>
      <c r="J3157" s="69" t="n">
        <f aca="false">SUM(J3185,J3213,J3241,J3269,J3297)</f>
        <v>0</v>
      </c>
      <c r="K3157" s="69" t="n">
        <f aca="false">SUM(K3185,K3213,K3241,K3269,K3297)</f>
        <v>0</v>
      </c>
      <c r="L3157" s="70" t="n">
        <f aca="false">SUM(L3185,L3213,L3241,L3269,L3297)</f>
        <v>0</v>
      </c>
      <c r="M3157" s="85" t="n">
        <f aca="false">E3157</f>
        <v>478</v>
      </c>
    </row>
    <row r="3158" customFormat="false" ht="12.75" hidden="false" customHeight="true" outlineLevel="0" collapsed="false">
      <c r="A3158" s="110"/>
      <c r="B3158" s="71" t="s">
        <v>40</v>
      </c>
      <c r="C3158" s="72" t="n">
        <f aca="false">SUM(L3158,K3158,J3158,I3158,H3158,E3158,D3158)</f>
        <v>478</v>
      </c>
      <c r="D3158" s="73" t="n">
        <f aca="false">SUM(D3186,D3214,D3242,D3270,D3298)</f>
        <v>0</v>
      </c>
      <c r="E3158" s="370" t="n">
        <f aca="false">SUM(E3186,E3214,E3242,E3270,E3298)</f>
        <v>478</v>
      </c>
      <c r="F3158" s="371" t="n">
        <f aca="false">SUM(F3186,F3214,F3242,F3270,F3298)</f>
        <v>478</v>
      </c>
      <c r="G3158" s="372" t="n">
        <f aca="false">SUM(G3186,G3214,G3242,G3270,G3298)</f>
        <v>0</v>
      </c>
      <c r="H3158" s="77" t="n">
        <f aca="false">SUM(H3186,H3214,H3242,H3270,H3298)</f>
        <v>0</v>
      </c>
      <c r="I3158" s="78" t="n">
        <f aca="false">SUM(I3186,I3214,I3242,I3270,I3298)</f>
        <v>0</v>
      </c>
      <c r="J3158" s="78" t="n">
        <f aca="false">SUM(J3186,J3214,J3242,J3270,J3298)</f>
        <v>0</v>
      </c>
      <c r="K3158" s="78" t="n">
        <f aca="false">SUM(K3186,K3214,K3242,K3270,K3298)</f>
        <v>0</v>
      </c>
      <c r="L3158" s="79" t="n">
        <f aca="false">SUM(L3186,L3214,L3242,L3270,L3298)</f>
        <v>0</v>
      </c>
      <c r="M3158" s="85" t="n">
        <f aca="false">E3158</f>
        <v>478</v>
      </c>
    </row>
    <row r="3159" s="99" customFormat="true" ht="12.75" hidden="true" customHeight="true" outlineLevel="0" collapsed="false">
      <c r="A3159" s="106" t="s">
        <v>54</v>
      </c>
      <c r="B3159" s="118" t="s">
        <v>38</v>
      </c>
      <c r="C3159" s="107" t="n">
        <f aca="false">SUM(L3159,K3159,J3159,I3159,H3159,E3159,D3159)</f>
        <v>0</v>
      </c>
      <c r="D3159" s="95" t="n">
        <f aca="false">SUM(D3187,D3215,D3243,D3271,D3299)</f>
        <v>0</v>
      </c>
      <c r="E3159" s="95" t="n">
        <f aca="false">SUM(E3187,E3215,E3243,E3271,E3299)</f>
        <v>0</v>
      </c>
      <c r="F3159" s="95" t="n">
        <f aca="false">SUM(F3187,F3215,F3243,F3271,F3299)</f>
        <v>0</v>
      </c>
      <c r="G3159" s="95" t="n">
        <f aca="false">SUM(G3187,G3215,G3243,G3271,G3299)</f>
        <v>0</v>
      </c>
      <c r="H3159" s="96" t="n">
        <f aca="false">SUM(H3187,H3215,H3243,H3271,H3299)</f>
        <v>0</v>
      </c>
      <c r="I3159" s="95" t="n">
        <f aca="false">SUM(I3187,I3215,I3243,I3271,I3299)</f>
        <v>0</v>
      </c>
      <c r="J3159" s="95" t="n">
        <f aca="false">SUM(J3187,J3215,J3243,J3271,J3299)</f>
        <v>0</v>
      </c>
      <c r="K3159" s="95" t="n">
        <f aca="false">SUM(K3187,K3215,K3243,K3271,K3299)</f>
        <v>0</v>
      </c>
      <c r="L3159" s="97" t="n">
        <f aca="false">SUM(L3187,L3215,L3243,L3271,L3299)</f>
        <v>0</v>
      </c>
      <c r="M3159" s="98" t="n">
        <f aca="false">C3159</f>
        <v>0</v>
      </c>
    </row>
    <row r="3160" s="99" customFormat="true" ht="12.75" hidden="true" customHeight="true" outlineLevel="0" collapsed="false">
      <c r="A3160" s="127"/>
      <c r="B3160" s="101" t="s">
        <v>40</v>
      </c>
      <c r="C3160" s="111" t="n">
        <f aca="false">SUM(L3160,K3160,J3160,I3160,H3160,E3160,D3160)</f>
        <v>0</v>
      </c>
      <c r="D3160" s="103" t="n">
        <f aca="false">SUM(D3188,D3216,D3244,D3272,D3300)</f>
        <v>0</v>
      </c>
      <c r="E3160" s="103" t="n">
        <f aca="false">SUM(E3188,E3216,E3244,E3272,E3300)</f>
        <v>0</v>
      </c>
      <c r="F3160" s="103" t="n">
        <f aca="false">SUM(F3188,F3216,F3244,F3272,F3300)</f>
        <v>0</v>
      </c>
      <c r="G3160" s="103" t="n">
        <f aca="false">SUM(G3188,G3216,G3244,G3272,G3300)</f>
        <v>0</v>
      </c>
      <c r="H3160" s="104" t="n">
        <f aca="false">SUM(H3188,H3216,H3244,H3272,H3300)</f>
        <v>0</v>
      </c>
      <c r="I3160" s="103" t="n">
        <f aca="false">SUM(I3188,I3216,I3244,I3272,I3300)</f>
        <v>0</v>
      </c>
      <c r="J3160" s="103" t="n">
        <f aca="false">SUM(J3188,J3216,J3244,J3272,J3300)</f>
        <v>0</v>
      </c>
      <c r="K3160" s="103" t="n">
        <f aca="false">SUM(K3188,K3216,K3244,K3272,K3300)</f>
        <v>0</v>
      </c>
      <c r="L3160" s="105" t="n">
        <f aca="false">SUM(L3188,L3216,L3244,L3272,L3300)</f>
        <v>0</v>
      </c>
      <c r="M3160" s="98" t="n">
        <f aca="false">C3160</f>
        <v>0</v>
      </c>
    </row>
    <row r="3161" s="99" customFormat="true" ht="12.75" hidden="true" customHeight="true" outlineLevel="0" collapsed="false">
      <c r="A3161" s="157" t="s">
        <v>69</v>
      </c>
      <c r="B3161" s="158"/>
      <c r="C3161" s="159"/>
      <c r="D3161" s="158"/>
      <c r="E3161" s="158"/>
      <c r="F3161" s="158"/>
      <c r="G3161" s="158"/>
      <c r="H3161" s="159"/>
      <c r="I3161" s="158"/>
      <c r="J3161" s="158"/>
      <c r="K3161" s="158"/>
      <c r="L3161" s="223"/>
      <c r="M3161" s="178" t="n">
        <f aca="false">M3162</f>
        <v>0</v>
      </c>
    </row>
    <row r="3162" s="99" customFormat="true" ht="12.75" hidden="true" customHeight="true" outlineLevel="0" collapsed="false">
      <c r="A3162" s="136" t="s">
        <v>36</v>
      </c>
      <c r="B3162" s="137"/>
      <c r="C3162" s="138"/>
      <c r="D3162" s="137"/>
      <c r="E3162" s="137"/>
      <c r="F3162" s="137"/>
      <c r="G3162" s="137"/>
      <c r="H3162" s="138"/>
      <c r="I3162" s="137"/>
      <c r="J3162" s="137"/>
      <c r="K3162" s="137"/>
      <c r="L3162" s="179"/>
      <c r="M3162" s="168" t="n">
        <f aca="false">M3163</f>
        <v>0</v>
      </c>
    </row>
    <row r="3163" s="99" customFormat="true" ht="12.75" hidden="true" customHeight="true" outlineLevel="0" collapsed="false">
      <c r="A3163" s="61" t="s">
        <v>37</v>
      </c>
      <c r="B3163" s="118" t="s">
        <v>38</v>
      </c>
      <c r="C3163" s="107" t="n">
        <f aca="false">SUM(C3165,C3167,C3181,C3183,C3185,C3187)</f>
        <v>0</v>
      </c>
      <c r="D3163" s="95" t="n">
        <f aca="false">SUM(D3165,D3167,D3181,D3183,D3185,D3187)</f>
        <v>0</v>
      </c>
      <c r="E3163" s="95" t="n">
        <f aca="false">SUM(E3165,E3167,E3181,E3183,E3185,E3187)</f>
        <v>0</v>
      </c>
      <c r="F3163" s="95" t="n">
        <f aca="false">SUM(F3165,F3167,F3181,F3183,F3185,F3187)</f>
        <v>0</v>
      </c>
      <c r="G3163" s="95" t="n">
        <f aca="false">SUM(G3165,G3167,G3181,G3183,G3185,G3187)</f>
        <v>0</v>
      </c>
      <c r="H3163" s="96" t="n">
        <f aca="false">SUM(H3165,H3167,H3181,H3183,H3185,H3187)</f>
        <v>0</v>
      </c>
      <c r="I3163" s="95" t="n">
        <f aca="false">SUM(I3165,I3167,I3181,I3183,I3185,I3187)</f>
        <v>0</v>
      </c>
      <c r="J3163" s="95" t="n">
        <f aca="false">SUM(J3165,J3167,J3181,J3183,J3185,J3187)</f>
        <v>0</v>
      </c>
      <c r="K3163" s="95" t="n">
        <f aca="false">SUM(K3165,K3167,K3181,K3183,K3185,K3187)</f>
        <v>0</v>
      </c>
      <c r="L3163" s="97" t="n">
        <f aca="false">SUM(L3165,L3167,L3181,L3183,L3185,L3187)</f>
        <v>0</v>
      </c>
      <c r="M3163" s="98" t="n">
        <f aca="false">C3163</f>
        <v>0</v>
      </c>
    </row>
    <row r="3164" s="99" customFormat="true" ht="12.75" hidden="true" customHeight="true" outlineLevel="0" collapsed="false">
      <c r="A3164" s="100" t="s">
        <v>39</v>
      </c>
      <c r="B3164" s="101" t="s">
        <v>40</v>
      </c>
      <c r="C3164" s="111" t="n">
        <f aca="false">SUM(C3166,C3168,C3182,C3184,C3186,C3188)</f>
        <v>0</v>
      </c>
      <c r="D3164" s="103" t="n">
        <f aca="false">SUM(D3166,D3168,D3182,D3184,D3186,D3188)</f>
        <v>0</v>
      </c>
      <c r="E3164" s="103" t="n">
        <f aca="false">SUM(E3166,E3168,E3182,E3184,E3186,E3188)</f>
        <v>0</v>
      </c>
      <c r="F3164" s="103" t="n">
        <f aca="false">SUM(F3166,F3168,F3182,F3184,F3186,F3188)</f>
        <v>0</v>
      </c>
      <c r="G3164" s="103" t="n">
        <f aca="false">SUM(G3166,G3168,G3182,G3184,G3186,G3188)</f>
        <v>0</v>
      </c>
      <c r="H3164" s="104" t="n">
        <f aca="false">SUM(H3166,H3168,H3182,H3184,H3186,H3188)</f>
        <v>0</v>
      </c>
      <c r="I3164" s="103" t="n">
        <f aca="false">SUM(I3166,I3168,I3182,I3184,I3186,I3188)</f>
        <v>0</v>
      </c>
      <c r="J3164" s="103" t="n">
        <f aca="false">SUM(J3166,J3168,J3182,J3184,J3186,J3188)</f>
        <v>0</v>
      </c>
      <c r="K3164" s="103" t="n">
        <f aca="false">SUM(K3166,K3168,K3182,K3184,K3186,K3188)</f>
        <v>0</v>
      </c>
      <c r="L3164" s="105" t="n">
        <f aca="false">SUM(L3166,L3168,L3182,L3184,L3186,L3188)</f>
        <v>0</v>
      </c>
      <c r="M3164" s="98" t="n">
        <f aca="false">C3164</f>
        <v>0</v>
      </c>
    </row>
    <row r="3165" s="99" customFormat="true" ht="12.75" hidden="true" customHeight="true" outlineLevel="0" collapsed="false">
      <c r="A3165" s="92" t="s">
        <v>41</v>
      </c>
      <c r="B3165" s="93" t="s">
        <v>38</v>
      </c>
      <c r="C3165" s="94" t="n">
        <f aca="false">SUM(L3165,K3165,J3165,I3165,H3165,E3165,D3165)</f>
        <v>0</v>
      </c>
      <c r="D3165" s="95"/>
      <c r="E3165" s="95" t="n">
        <f aca="false">F3165+G3165</f>
        <v>0</v>
      </c>
      <c r="F3165" s="95"/>
      <c r="G3165" s="95"/>
      <c r="H3165" s="96"/>
      <c r="I3165" s="95"/>
      <c r="J3165" s="95"/>
      <c r="K3165" s="95"/>
      <c r="L3165" s="97"/>
      <c r="M3165" s="98" t="n">
        <f aca="false">C3165</f>
        <v>0</v>
      </c>
    </row>
    <row r="3166" s="99" customFormat="true" ht="12.75" hidden="true" customHeight="true" outlineLevel="0" collapsed="false">
      <c r="A3166" s="100"/>
      <c r="B3166" s="101" t="s">
        <v>40</v>
      </c>
      <c r="C3166" s="102" t="n">
        <f aca="false">SUM(L3166,K3166,J3166,I3166,H3166,E3166,D3166)</f>
        <v>0</v>
      </c>
      <c r="D3166" s="103"/>
      <c r="E3166" s="103" t="n">
        <f aca="false">F3166+G3166</f>
        <v>0</v>
      </c>
      <c r="F3166" s="103"/>
      <c r="G3166" s="103"/>
      <c r="H3166" s="104"/>
      <c r="I3166" s="103"/>
      <c r="J3166" s="103"/>
      <c r="K3166" s="103"/>
      <c r="L3166" s="105"/>
      <c r="M3166" s="98" t="n">
        <f aca="false">C3166</f>
        <v>0</v>
      </c>
    </row>
    <row r="3167" s="99" customFormat="true" ht="12.75" hidden="true" customHeight="true" outlineLevel="0" collapsed="false">
      <c r="A3167" s="106" t="s">
        <v>42</v>
      </c>
      <c r="B3167" s="93" t="s">
        <v>38</v>
      </c>
      <c r="C3167" s="107" t="n">
        <f aca="false">SUM(C3169,C3171,C3173,C3175,C3177,C3179)</f>
        <v>0</v>
      </c>
      <c r="D3167" s="95" t="n">
        <f aca="false">SUM(D3169,D3171,D3173,D3175,D3177,D3179)</f>
        <v>0</v>
      </c>
      <c r="E3167" s="95" t="n">
        <f aca="false">SUM(E3169,E3171,E3173,E3175,E3177,E3179)</f>
        <v>0</v>
      </c>
      <c r="F3167" s="95" t="n">
        <f aca="false">SUM(F3169,F3171,F3173,F3175,F3177,F3179)</f>
        <v>0</v>
      </c>
      <c r="G3167" s="95" t="n">
        <f aca="false">SUM(G3169,G3171,G3173,G3175,G3177,G3179)</f>
        <v>0</v>
      </c>
      <c r="H3167" s="96" t="n">
        <f aca="false">SUM(H3169,H3171,H3173,H3175,H3177,H3179)</f>
        <v>0</v>
      </c>
      <c r="I3167" s="95" t="n">
        <f aca="false">SUM(I3169,I3171,I3173,I3175,I3177,I3179)</f>
        <v>0</v>
      </c>
      <c r="J3167" s="95" t="n">
        <f aca="false">SUM(J3169,J3171,J3173,J3175,J3177,J3179)</f>
        <v>0</v>
      </c>
      <c r="K3167" s="95" t="n">
        <f aca="false">SUM(K3169,K3171,K3173,K3175,K3177,K3179)</f>
        <v>0</v>
      </c>
      <c r="L3167" s="97" t="n">
        <f aca="false">SUM(L3169,L3171,L3173,L3175,L3177,L3179)</f>
        <v>0</v>
      </c>
      <c r="M3167" s="98" t="n">
        <f aca="false">C3167</f>
        <v>0</v>
      </c>
    </row>
    <row r="3168" s="99" customFormat="true" ht="12.75" hidden="true" customHeight="true" outlineLevel="0" collapsed="false">
      <c r="A3168" s="110"/>
      <c r="B3168" s="101" t="s">
        <v>40</v>
      </c>
      <c r="C3168" s="111" t="n">
        <f aca="false">SUM(C3170,C3172,C3174,C3176,C3178,C3180)</f>
        <v>0</v>
      </c>
      <c r="D3168" s="103" t="n">
        <f aca="false">SUM(D3170,D3172,D3174,D3176,D3178,D3180)</f>
        <v>0</v>
      </c>
      <c r="E3168" s="103" t="n">
        <f aca="false">SUM(E3170,E3172,E3174,E3176,E3178,E3180)</f>
        <v>0</v>
      </c>
      <c r="F3168" s="103" t="n">
        <f aca="false">SUM(F3170,F3172,F3174,F3176,F3178,F3180)</f>
        <v>0</v>
      </c>
      <c r="G3168" s="103" t="n">
        <f aca="false">SUM(G3170,G3172,G3174,G3176,G3178,G3180)</f>
        <v>0</v>
      </c>
      <c r="H3168" s="104" t="n">
        <f aca="false">SUM(H3170,H3172,H3174,H3176,H3178,H3180)</f>
        <v>0</v>
      </c>
      <c r="I3168" s="103" t="n">
        <f aca="false">SUM(I3170,I3172,I3174,I3176,I3178,I3180)</f>
        <v>0</v>
      </c>
      <c r="J3168" s="103" t="n">
        <f aca="false">SUM(J3170,J3172,J3174,J3176,J3178,J3180)</f>
        <v>0</v>
      </c>
      <c r="K3168" s="103" t="n">
        <f aca="false">SUM(K3170,K3172,K3174,K3176,K3178,K3180)</f>
        <v>0</v>
      </c>
      <c r="L3168" s="105" t="n">
        <f aca="false">SUM(L3170,L3172,L3174,L3176,L3178,L3180)</f>
        <v>0</v>
      </c>
      <c r="M3168" s="98" t="n">
        <f aca="false">C3168</f>
        <v>0</v>
      </c>
    </row>
    <row r="3169" s="99" customFormat="true" ht="12.75" hidden="true" customHeight="true" outlineLevel="0" collapsed="false">
      <c r="A3169" s="114" t="s">
        <v>43</v>
      </c>
      <c r="B3169" s="93" t="s">
        <v>38</v>
      </c>
      <c r="C3169" s="107" t="n">
        <f aca="false">SUM(L3169,K3169,J3169,I3169,H3169,E3169,D3169)</f>
        <v>0</v>
      </c>
      <c r="D3169" s="95"/>
      <c r="E3169" s="95" t="n">
        <f aca="false">F3169+G3169</f>
        <v>0</v>
      </c>
      <c r="F3169" s="95"/>
      <c r="G3169" s="95"/>
      <c r="H3169" s="96"/>
      <c r="I3169" s="95"/>
      <c r="J3169" s="95"/>
      <c r="K3169" s="95"/>
      <c r="L3169" s="97"/>
      <c r="M3169" s="98" t="n">
        <f aca="false">C3169</f>
        <v>0</v>
      </c>
    </row>
    <row r="3170" s="99" customFormat="true" ht="12.75" hidden="true" customHeight="true" outlineLevel="0" collapsed="false">
      <c r="A3170" s="100"/>
      <c r="B3170" s="101" t="s">
        <v>40</v>
      </c>
      <c r="C3170" s="111" t="n">
        <f aca="false">SUM(L3170,K3170,J3170,I3170,H3170,E3170,D3170)</f>
        <v>0</v>
      </c>
      <c r="D3170" s="103"/>
      <c r="E3170" s="103" t="n">
        <f aca="false">F3170+G3170</f>
        <v>0</v>
      </c>
      <c r="F3170" s="103"/>
      <c r="G3170" s="103"/>
      <c r="H3170" s="104"/>
      <c r="I3170" s="103"/>
      <c r="J3170" s="103"/>
      <c r="K3170" s="103"/>
      <c r="L3170" s="105"/>
      <c r="M3170" s="98" t="n">
        <f aca="false">C3170</f>
        <v>0</v>
      </c>
    </row>
    <row r="3171" s="99" customFormat="true" ht="25.5" hidden="true" customHeight="true" outlineLevel="0" collapsed="false">
      <c r="A3171" s="115" t="s">
        <v>44</v>
      </c>
      <c r="B3171" s="93" t="s">
        <v>38</v>
      </c>
      <c r="C3171" s="107" t="n">
        <f aca="false">SUM(L3171,K3171,J3171,I3171,H3171,E3171,D3171)</f>
        <v>0</v>
      </c>
      <c r="D3171" s="95"/>
      <c r="E3171" s="95" t="n">
        <f aca="false">F3171+G3171</f>
        <v>0</v>
      </c>
      <c r="F3171" s="95"/>
      <c r="G3171" s="95"/>
      <c r="H3171" s="96"/>
      <c r="I3171" s="95"/>
      <c r="J3171" s="95"/>
      <c r="K3171" s="95"/>
      <c r="L3171" s="97"/>
      <c r="M3171" s="98" t="n">
        <f aca="false">C3171</f>
        <v>0</v>
      </c>
    </row>
    <row r="3172" s="99" customFormat="true" ht="12.75" hidden="true" customHeight="true" outlineLevel="0" collapsed="false">
      <c r="A3172" s="100"/>
      <c r="B3172" s="101" t="s">
        <v>40</v>
      </c>
      <c r="C3172" s="111" t="n">
        <f aca="false">SUM(L3172,K3172,J3172,I3172,H3172,E3172,D3172)</f>
        <v>0</v>
      </c>
      <c r="D3172" s="103"/>
      <c r="E3172" s="103" t="n">
        <f aca="false">F3172+G3172</f>
        <v>0</v>
      </c>
      <c r="F3172" s="103"/>
      <c r="G3172" s="103"/>
      <c r="H3172" s="104"/>
      <c r="I3172" s="103"/>
      <c r="J3172" s="103"/>
      <c r="K3172" s="103"/>
      <c r="L3172" s="105"/>
      <c r="M3172" s="98" t="n">
        <f aca="false">C3172</f>
        <v>0</v>
      </c>
    </row>
    <row r="3173" s="99" customFormat="true" ht="12.75" hidden="true" customHeight="true" outlineLevel="0" collapsed="false">
      <c r="A3173" s="116" t="s">
        <v>45</v>
      </c>
      <c r="B3173" s="93" t="s">
        <v>38</v>
      </c>
      <c r="C3173" s="107" t="n">
        <f aca="false">SUM(L3173,K3173,J3173,I3173,H3173,E3173,D3173)</f>
        <v>0</v>
      </c>
      <c r="D3173" s="95"/>
      <c r="E3173" s="95" t="n">
        <f aca="false">F3173+G3173</f>
        <v>0</v>
      </c>
      <c r="F3173" s="95"/>
      <c r="G3173" s="95"/>
      <c r="H3173" s="96"/>
      <c r="I3173" s="95"/>
      <c r="J3173" s="95"/>
      <c r="K3173" s="95"/>
      <c r="L3173" s="97"/>
      <c r="M3173" s="98" t="n">
        <f aca="false">C3173</f>
        <v>0</v>
      </c>
    </row>
    <row r="3174" s="99" customFormat="true" ht="12.75" hidden="true" customHeight="true" outlineLevel="0" collapsed="false">
      <c r="A3174" s="100"/>
      <c r="B3174" s="101" t="s">
        <v>40</v>
      </c>
      <c r="C3174" s="111" t="n">
        <f aca="false">SUM(L3174,K3174,J3174,I3174,H3174,E3174,D3174)</f>
        <v>0</v>
      </c>
      <c r="D3174" s="103"/>
      <c r="E3174" s="103" t="n">
        <f aca="false">F3174+G3174</f>
        <v>0</v>
      </c>
      <c r="F3174" s="103"/>
      <c r="G3174" s="103"/>
      <c r="H3174" s="104"/>
      <c r="I3174" s="103"/>
      <c r="J3174" s="103"/>
      <c r="K3174" s="103"/>
      <c r="L3174" s="105"/>
      <c r="M3174" s="98" t="n">
        <f aca="false">C3174</f>
        <v>0</v>
      </c>
    </row>
    <row r="3175" s="99" customFormat="true" ht="12.75" hidden="true" customHeight="true" outlineLevel="0" collapsed="false">
      <c r="A3175" s="114" t="s">
        <v>46</v>
      </c>
      <c r="B3175" s="93" t="s">
        <v>38</v>
      </c>
      <c r="C3175" s="107" t="n">
        <f aca="false">SUM(L3175,K3175,J3175,I3175,H3175,E3175,D3175)</f>
        <v>0</v>
      </c>
      <c r="D3175" s="95"/>
      <c r="E3175" s="95" t="n">
        <f aca="false">F3175+G3175</f>
        <v>0</v>
      </c>
      <c r="F3175" s="95"/>
      <c r="G3175" s="95"/>
      <c r="H3175" s="96"/>
      <c r="I3175" s="95"/>
      <c r="J3175" s="95"/>
      <c r="K3175" s="95"/>
      <c r="L3175" s="97"/>
      <c r="M3175" s="98" t="n">
        <f aca="false">C3175</f>
        <v>0</v>
      </c>
    </row>
    <row r="3176" s="99" customFormat="true" ht="12.75" hidden="true" customHeight="true" outlineLevel="0" collapsed="false">
      <c r="A3176" s="100"/>
      <c r="B3176" s="101" t="s">
        <v>40</v>
      </c>
      <c r="C3176" s="111" t="n">
        <f aca="false">SUM(L3176,K3176,J3176,I3176,H3176,E3176,D3176)</f>
        <v>0</v>
      </c>
      <c r="D3176" s="103"/>
      <c r="E3176" s="103" t="n">
        <f aca="false">F3176+G3176</f>
        <v>0</v>
      </c>
      <c r="F3176" s="103"/>
      <c r="G3176" s="103"/>
      <c r="H3176" s="104"/>
      <c r="I3176" s="103"/>
      <c r="J3176" s="103"/>
      <c r="K3176" s="103"/>
      <c r="L3176" s="105"/>
      <c r="M3176" s="98" t="n">
        <f aca="false">C3176</f>
        <v>0</v>
      </c>
    </row>
    <row r="3177" s="99" customFormat="true" ht="12.75" hidden="true" customHeight="true" outlineLevel="0" collapsed="false">
      <c r="A3177" s="114" t="s">
        <v>47</v>
      </c>
      <c r="B3177" s="93" t="s">
        <v>38</v>
      </c>
      <c r="C3177" s="107" t="n">
        <f aca="false">SUM(L3177,K3177,J3177,I3177,H3177,E3177,D3177)</f>
        <v>0</v>
      </c>
      <c r="D3177" s="95"/>
      <c r="E3177" s="95" t="n">
        <f aca="false">F3177+G3177</f>
        <v>0</v>
      </c>
      <c r="F3177" s="95"/>
      <c r="G3177" s="95"/>
      <c r="H3177" s="96"/>
      <c r="I3177" s="95"/>
      <c r="J3177" s="95"/>
      <c r="K3177" s="95"/>
      <c r="L3177" s="97"/>
      <c r="M3177" s="98" t="n">
        <f aca="false">C3177</f>
        <v>0</v>
      </c>
    </row>
    <row r="3178" s="99" customFormat="true" ht="12.75" hidden="true" customHeight="true" outlineLevel="0" collapsed="false">
      <c r="A3178" s="100" t="s">
        <v>48</v>
      </c>
      <c r="B3178" s="101" t="s">
        <v>40</v>
      </c>
      <c r="C3178" s="111" t="n">
        <f aca="false">SUM(L3178,K3178,J3178,I3178,H3178,E3178,D3178)</f>
        <v>0</v>
      </c>
      <c r="D3178" s="103"/>
      <c r="E3178" s="103" t="n">
        <f aca="false">F3178+G3178</f>
        <v>0</v>
      </c>
      <c r="F3178" s="103"/>
      <c r="G3178" s="103"/>
      <c r="H3178" s="104"/>
      <c r="I3178" s="103"/>
      <c r="J3178" s="103"/>
      <c r="K3178" s="103"/>
      <c r="L3178" s="105"/>
      <c r="M3178" s="98" t="n">
        <f aca="false">C3178</f>
        <v>0</v>
      </c>
    </row>
    <row r="3179" s="99" customFormat="true" ht="25.5" hidden="true" customHeight="true" outlineLevel="0" collapsed="false">
      <c r="A3179" s="117" t="s">
        <v>49</v>
      </c>
      <c r="B3179" s="118" t="s">
        <v>38</v>
      </c>
      <c r="C3179" s="107" t="n">
        <f aca="false">SUM(L3179,K3179,J3179,I3179,H3179,E3179,D3179)</f>
        <v>0</v>
      </c>
      <c r="D3179" s="95"/>
      <c r="E3179" s="95" t="n">
        <f aca="false">F3179+G3179</f>
        <v>0</v>
      </c>
      <c r="F3179" s="95"/>
      <c r="G3179" s="95"/>
      <c r="H3179" s="96"/>
      <c r="I3179" s="95"/>
      <c r="J3179" s="95"/>
      <c r="K3179" s="95"/>
      <c r="L3179" s="97"/>
      <c r="M3179" s="98" t="n">
        <f aca="false">C3179</f>
        <v>0</v>
      </c>
    </row>
    <row r="3180" s="99" customFormat="true" ht="12.75" hidden="true" customHeight="true" outlineLevel="0" collapsed="false">
      <c r="A3180" s="100"/>
      <c r="B3180" s="101" t="s">
        <v>40</v>
      </c>
      <c r="C3180" s="111" t="n">
        <f aca="false">SUM(L3180,K3180,J3180,I3180,H3180,E3180,D3180)</f>
        <v>0</v>
      </c>
      <c r="D3180" s="103"/>
      <c r="E3180" s="103" t="n">
        <f aca="false">F3180+G3180</f>
        <v>0</v>
      </c>
      <c r="F3180" s="103"/>
      <c r="G3180" s="103"/>
      <c r="H3180" s="104"/>
      <c r="I3180" s="103"/>
      <c r="J3180" s="103"/>
      <c r="K3180" s="103"/>
      <c r="L3180" s="105"/>
      <c r="M3180" s="98" t="n">
        <f aca="false">C3180</f>
        <v>0</v>
      </c>
    </row>
    <row r="3181" s="99" customFormat="true" ht="12.75" hidden="true" customHeight="true" outlineLevel="0" collapsed="false">
      <c r="A3181" s="106" t="s">
        <v>50</v>
      </c>
      <c r="B3181" s="118" t="s">
        <v>38</v>
      </c>
      <c r="C3181" s="107" t="n">
        <f aca="false">SUM(L3181,K3181,J3181,I3181,H3181,E3181,D3181)</f>
        <v>0</v>
      </c>
      <c r="D3181" s="95"/>
      <c r="E3181" s="95" t="n">
        <f aca="false">F3181+G3181</f>
        <v>0</v>
      </c>
      <c r="F3181" s="95"/>
      <c r="G3181" s="95"/>
      <c r="H3181" s="96"/>
      <c r="I3181" s="95"/>
      <c r="J3181" s="95"/>
      <c r="K3181" s="95"/>
      <c r="L3181" s="97"/>
      <c r="M3181" s="98" t="n">
        <f aca="false">C3181</f>
        <v>0</v>
      </c>
    </row>
    <row r="3182" s="99" customFormat="true" ht="12.75" hidden="true" customHeight="true" outlineLevel="0" collapsed="false">
      <c r="A3182" s="110" t="s">
        <v>51</v>
      </c>
      <c r="B3182" s="101" t="s">
        <v>40</v>
      </c>
      <c r="C3182" s="111" t="n">
        <f aca="false">SUM(L3182,K3182,J3182,I3182,H3182,E3182,D3182)</f>
        <v>0</v>
      </c>
      <c r="D3182" s="103"/>
      <c r="E3182" s="103" t="n">
        <f aca="false">F3182+G3182</f>
        <v>0</v>
      </c>
      <c r="F3182" s="103"/>
      <c r="G3182" s="103"/>
      <c r="H3182" s="104"/>
      <c r="I3182" s="103"/>
      <c r="J3182" s="103"/>
      <c r="K3182" s="103"/>
      <c r="L3182" s="105"/>
      <c r="M3182" s="98" t="n">
        <f aca="false">C3182</f>
        <v>0</v>
      </c>
    </row>
    <row r="3183" s="99" customFormat="true" ht="12.75" hidden="true" customHeight="true" outlineLevel="0" collapsed="false">
      <c r="A3183" s="106" t="s">
        <v>52</v>
      </c>
      <c r="B3183" s="118" t="s">
        <v>38</v>
      </c>
      <c r="C3183" s="107" t="n">
        <f aca="false">SUM(L3183,K3183,J3183,I3183,H3183,E3183,D3183)</f>
        <v>0</v>
      </c>
      <c r="D3183" s="95"/>
      <c r="E3183" s="95" t="n">
        <f aca="false">F3183+G3183</f>
        <v>0</v>
      </c>
      <c r="F3183" s="95"/>
      <c r="G3183" s="95"/>
      <c r="H3183" s="96"/>
      <c r="I3183" s="95"/>
      <c r="J3183" s="95"/>
      <c r="K3183" s="95"/>
      <c r="L3183" s="97"/>
      <c r="M3183" s="98" t="n">
        <f aca="false">C3183</f>
        <v>0</v>
      </c>
    </row>
    <row r="3184" s="99" customFormat="true" ht="12.75" hidden="true" customHeight="true" outlineLevel="0" collapsed="false">
      <c r="A3184" s="100"/>
      <c r="B3184" s="101" t="s">
        <v>40</v>
      </c>
      <c r="C3184" s="111" t="n">
        <f aca="false">SUM(L3184,K3184,J3184,I3184,H3184,E3184,D3184)</f>
        <v>0</v>
      </c>
      <c r="D3184" s="103"/>
      <c r="E3184" s="103" t="n">
        <f aca="false">F3184+G3184</f>
        <v>0</v>
      </c>
      <c r="F3184" s="103"/>
      <c r="G3184" s="103"/>
      <c r="H3184" s="104"/>
      <c r="I3184" s="103"/>
      <c r="J3184" s="103"/>
      <c r="K3184" s="103"/>
      <c r="L3184" s="105"/>
      <c r="M3184" s="98" t="n">
        <f aca="false">C3184</f>
        <v>0</v>
      </c>
    </row>
    <row r="3185" s="99" customFormat="true" ht="12.75" hidden="true" customHeight="true" outlineLevel="0" collapsed="false">
      <c r="A3185" s="119" t="s">
        <v>53</v>
      </c>
      <c r="B3185" s="118" t="s">
        <v>38</v>
      </c>
      <c r="C3185" s="107" t="n">
        <f aca="false">SUM(L3185,K3185,J3185,I3185,H3185,E3185,D3185)</f>
        <v>0</v>
      </c>
      <c r="D3185" s="95"/>
      <c r="E3185" s="95" t="n">
        <f aca="false">F3185+G3185</f>
        <v>0</v>
      </c>
      <c r="F3185" s="95"/>
      <c r="G3185" s="95"/>
      <c r="H3185" s="96"/>
      <c r="I3185" s="95"/>
      <c r="J3185" s="95"/>
      <c r="K3185" s="95"/>
      <c r="L3185" s="97"/>
      <c r="M3185" s="98" t="n">
        <f aca="false">C3185</f>
        <v>0</v>
      </c>
    </row>
    <row r="3186" s="99" customFormat="true" ht="12.75" hidden="true" customHeight="true" outlineLevel="0" collapsed="false">
      <c r="A3186" s="110"/>
      <c r="B3186" s="101" t="s">
        <v>40</v>
      </c>
      <c r="C3186" s="111" t="n">
        <f aca="false">SUM(L3186,K3186,J3186,I3186,H3186,E3186,D3186)</f>
        <v>0</v>
      </c>
      <c r="D3186" s="103"/>
      <c r="E3186" s="103" t="n">
        <f aca="false">F3186+G3186</f>
        <v>0</v>
      </c>
      <c r="F3186" s="103"/>
      <c r="G3186" s="103"/>
      <c r="H3186" s="104"/>
      <c r="I3186" s="103"/>
      <c r="J3186" s="103"/>
      <c r="K3186" s="103"/>
      <c r="L3186" s="105"/>
      <c r="M3186" s="98" t="n">
        <f aca="false">C3186</f>
        <v>0</v>
      </c>
    </row>
    <row r="3187" s="99" customFormat="true" ht="12.75" hidden="true" customHeight="true" outlineLevel="0" collapsed="false">
      <c r="A3187" s="106" t="s">
        <v>54</v>
      </c>
      <c r="B3187" s="118" t="s">
        <v>38</v>
      </c>
      <c r="C3187" s="107" t="n">
        <f aca="false">SUM(L3187,K3187,J3187,I3187,H3187,E3187,D3187)</f>
        <v>0</v>
      </c>
      <c r="D3187" s="95"/>
      <c r="E3187" s="95" t="n">
        <f aca="false">F3187+G3187</f>
        <v>0</v>
      </c>
      <c r="F3187" s="95"/>
      <c r="G3187" s="95"/>
      <c r="H3187" s="96"/>
      <c r="I3187" s="95"/>
      <c r="J3187" s="95"/>
      <c r="K3187" s="95"/>
      <c r="L3187" s="97"/>
      <c r="M3187" s="98" t="n">
        <f aca="false">C3187</f>
        <v>0</v>
      </c>
    </row>
    <row r="3188" s="99" customFormat="true" ht="12.75" hidden="true" customHeight="true" outlineLevel="0" collapsed="false">
      <c r="A3188" s="127"/>
      <c r="B3188" s="101" t="s">
        <v>40</v>
      </c>
      <c r="C3188" s="111" t="n">
        <f aca="false">SUM(L3188,K3188,J3188,I3188,H3188,E3188,D3188)</f>
        <v>0</v>
      </c>
      <c r="D3188" s="103"/>
      <c r="E3188" s="103" t="n">
        <f aca="false">F3188+G3188</f>
        <v>0</v>
      </c>
      <c r="F3188" s="103"/>
      <c r="G3188" s="103"/>
      <c r="H3188" s="104"/>
      <c r="I3188" s="103"/>
      <c r="J3188" s="103"/>
      <c r="K3188" s="103"/>
      <c r="L3188" s="105"/>
      <c r="M3188" s="98" t="n">
        <f aca="false">C3188</f>
        <v>0</v>
      </c>
    </row>
    <row r="3189" s="99" customFormat="true" ht="12.75" hidden="true" customHeight="true" outlineLevel="0" collapsed="false">
      <c r="A3189" s="157" t="s">
        <v>103</v>
      </c>
      <c r="B3189" s="158"/>
      <c r="C3189" s="159"/>
      <c r="D3189" s="158"/>
      <c r="E3189" s="158"/>
      <c r="F3189" s="158"/>
      <c r="G3189" s="158"/>
      <c r="H3189" s="159"/>
      <c r="I3189" s="158"/>
      <c r="J3189" s="158"/>
      <c r="K3189" s="158"/>
      <c r="L3189" s="223"/>
      <c r="M3189" s="178" t="n">
        <f aca="false">M3190</f>
        <v>0</v>
      </c>
    </row>
    <row r="3190" s="99" customFormat="true" ht="12.75" hidden="true" customHeight="true" outlineLevel="0" collapsed="false">
      <c r="A3190" s="136" t="s">
        <v>36</v>
      </c>
      <c r="B3190" s="137"/>
      <c r="C3190" s="138"/>
      <c r="D3190" s="137"/>
      <c r="E3190" s="137"/>
      <c r="F3190" s="137"/>
      <c r="G3190" s="137"/>
      <c r="H3190" s="138"/>
      <c r="I3190" s="137"/>
      <c r="J3190" s="137"/>
      <c r="K3190" s="137"/>
      <c r="L3190" s="179"/>
      <c r="M3190" s="168" t="n">
        <f aca="false">M3191</f>
        <v>0</v>
      </c>
    </row>
    <row r="3191" s="99" customFormat="true" ht="12.75" hidden="true" customHeight="true" outlineLevel="0" collapsed="false">
      <c r="A3191" s="61" t="s">
        <v>37</v>
      </c>
      <c r="B3191" s="118" t="s">
        <v>38</v>
      </c>
      <c r="C3191" s="107" t="n">
        <f aca="false">SUM(C3193,C3195,C3209,C3211,C3213,C3215)</f>
        <v>0</v>
      </c>
      <c r="D3191" s="95" t="n">
        <f aca="false">SUM(D3193,D3195,D3209,D3211,D3213,D3215)</f>
        <v>0</v>
      </c>
      <c r="E3191" s="95" t="n">
        <f aca="false">SUM(E3193,E3195,E3209,E3211,E3213,E3215)</f>
        <v>0</v>
      </c>
      <c r="F3191" s="95" t="n">
        <f aca="false">SUM(F3193,F3195,F3209,F3211,F3213,F3215)</f>
        <v>0</v>
      </c>
      <c r="G3191" s="95" t="n">
        <f aca="false">SUM(G3193,G3195,G3209,G3211,G3213,G3215)</f>
        <v>0</v>
      </c>
      <c r="H3191" s="96" t="n">
        <f aca="false">SUM(H3193,H3195,H3209,H3211,H3213,H3215)</f>
        <v>0</v>
      </c>
      <c r="I3191" s="95" t="n">
        <f aca="false">SUM(I3193,I3195,I3209,I3211,I3213,I3215)</f>
        <v>0</v>
      </c>
      <c r="J3191" s="95" t="n">
        <f aca="false">SUM(J3193,J3195,J3209,J3211,J3213,J3215)</f>
        <v>0</v>
      </c>
      <c r="K3191" s="95" t="n">
        <f aca="false">SUM(K3193,K3195,K3209,K3211,K3213,K3215)</f>
        <v>0</v>
      </c>
      <c r="L3191" s="97" t="n">
        <f aca="false">SUM(L3193,L3195,L3209,L3211,L3213,L3215)</f>
        <v>0</v>
      </c>
      <c r="M3191" s="98" t="n">
        <f aca="false">C3191</f>
        <v>0</v>
      </c>
    </row>
    <row r="3192" s="99" customFormat="true" ht="12.75" hidden="true" customHeight="true" outlineLevel="0" collapsed="false">
      <c r="A3192" s="100" t="s">
        <v>39</v>
      </c>
      <c r="B3192" s="101" t="s">
        <v>40</v>
      </c>
      <c r="C3192" s="111" t="n">
        <f aca="false">SUM(C3194,C3196,C3210,C3212,C3214,C3216)</f>
        <v>0</v>
      </c>
      <c r="D3192" s="103" t="n">
        <f aca="false">SUM(D3194,D3196,D3210,D3212,D3214,D3216)</f>
        <v>0</v>
      </c>
      <c r="E3192" s="103" t="n">
        <f aca="false">SUM(E3194,E3196,E3210,E3212,E3214,E3216)</f>
        <v>0</v>
      </c>
      <c r="F3192" s="103" t="n">
        <f aca="false">SUM(F3194,F3196,F3210,F3212,F3214,F3216)</f>
        <v>0</v>
      </c>
      <c r="G3192" s="103" t="n">
        <f aca="false">SUM(G3194,G3196,G3210,G3212,G3214,G3216)</f>
        <v>0</v>
      </c>
      <c r="H3192" s="104" t="n">
        <f aca="false">SUM(H3194,H3196,H3210,H3212,H3214,H3216)</f>
        <v>0</v>
      </c>
      <c r="I3192" s="103" t="n">
        <f aca="false">SUM(I3194,I3196,I3210,I3212,I3214,I3216)</f>
        <v>0</v>
      </c>
      <c r="J3192" s="103" t="n">
        <f aca="false">SUM(J3194,J3196,J3210,J3212,J3214,J3216)</f>
        <v>0</v>
      </c>
      <c r="K3192" s="103" t="n">
        <f aca="false">SUM(K3194,K3196,K3210,K3212,K3214,K3216)</f>
        <v>0</v>
      </c>
      <c r="L3192" s="105" t="n">
        <f aca="false">SUM(L3194,L3196,L3210,L3212,L3214,L3216)</f>
        <v>0</v>
      </c>
      <c r="M3192" s="98" t="n">
        <f aca="false">C3192</f>
        <v>0</v>
      </c>
    </row>
    <row r="3193" s="99" customFormat="true" ht="12.75" hidden="true" customHeight="true" outlineLevel="0" collapsed="false">
      <c r="A3193" s="92" t="s">
        <v>41</v>
      </c>
      <c r="B3193" s="93" t="s">
        <v>38</v>
      </c>
      <c r="C3193" s="94" t="n">
        <f aca="false">SUM(L3193,K3193,J3193,I3193,H3193,E3193,D3193)</f>
        <v>0</v>
      </c>
      <c r="D3193" s="95"/>
      <c r="E3193" s="95" t="n">
        <f aca="false">F3193+G3193</f>
        <v>0</v>
      </c>
      <c r="F3193" s="95"/>
      <c r="G3193" s="95"/>
      <c r="H3193" s="96"/>
      <c r="I3193" s="95"/>
      <c r="J3193" s="95"/>
      <c r="K3193" s="95"/>
      <c r="L3193" s="97"/>
      <c r="M3193" s="98" t="n">
        <f aca="false">C3193</f>
        <v>0</v>
      </c>
    </row>
    <row r="3194" s="99" customFormat="true" ht="12.75" hidden="true" customHeight="true" outlineLevel="0" collapsed="false">
      <c r="A3194" s="100"/>
      <c r="B3194" s="101" t="s">
        <v>40</v>
      </c>
      <c r="C3194" s="102" t="n">
        <f aca="false">SUM(L3194,K3194,J3194,I3194,H3194,E3194,D3194)</f>
        <v>0</v>
      </c>
      <c r="D3194" s="103"/>
      <c r="E3194" s="103" t="n">
        <f aca="false">F3194+G3194</f>
        <v>0</v>
      </c>
      <c r="F3194" s="103"/>
      <c r="G3194" s="103"/>
      <c r="H3194" s="104"/>
      <c r="I3194" s="103"/>
      <c r="J3194" s="103"/>
      <c r="K3194" s="103"/>
      <c r="L3194" s="105"/>
      <c r="M3194" s="98" t="n">
        <f aca="false">C3194</f>
        <v>0</v>
      </c>
    </row>
    <row r="3195" s="99" customFormat="true" ht="12.75" hidden="true" customHeight="true" outlineLevel="0" collapsed="false">
      <c r="A3195" s="106" t="s">
        <v>42</v>
      </c>
      <c r="B3195" s="93" t="s">
        <v>38</v>
      </c>
      <c r="C3195" s="107" t="n">
        <f aca="false">SUM(C3197,C3199,C3201,C3203,C3205,C3207)</f>
        <v>0</v>
      </c>
      <c r="D3195" s="95" t="n">
        <f aca="false">SUM(D3197,D3199,D3201,D3203,D3205,D3207)</f>
        <v>0</v>
      </c>
      <c r="E3195" s="95" t="n">
        <f aca="false">SUM(E3197,E3199,E3201,E3203,E3205,E3207)</f>
        <v>0</v>
      </c>
      <c r="F3195" s="95" t="n">
        <f aca="false">SUM(F3197,F3199,F3201,F3203,F3205,F3207)</f>
        <v>0</v>
      </c>
      <c r="G3195" s="95" t="n">
        <f aca="false">SUM(G3197,G3199,G3201,G3203,G3205,G3207)</f>
        <v>0</v>
      </c>
      <c r="H3195" s="96" t="n">
        <f aca="false">SUM(H3197,H3199,H3201,H3203,H3205,H3207)</f>
        <v>0</v>
      </c>
      <c r="I3195" s="95" t="n">
        <f aca="false">SUM(I3197,I3199,I3201,I3203,I3205,I3207)</f>
        <v>0</v>
      </c>
      <c r="J3195" s="95" t="n">
        <f aca="false">SUM(J3197,J3199,J3201,J3203,J3205,J3207)</f>
        <v>0</v>
      </c>
      <c r="K3195" s="95" t="n">
        <f aca="false">SUM(K3197,K3199,K3201,K3203,K3205,K3207)</f>
        <v>0</v>
      </c>
      <c r="L3195" s="97" t="n">
        <f aca="false">SUM(L3197,L3199,L3201,L3203,L3205,L3207)</f>
        <v>0</v>
      </c>
      <c r="M3195" s="98" t="n">
        <f aca="false">C3195</f>
        <v>0</v>
      </c>
    </row>
    <row r="3196" s="99" customFormat="true" ht="12.75" hidden="true" customHeight="true" outlineLevel="0" collapsed="false">
      <c r="A3196" s="110"/>
      <c r="B3196" s="101" t="s">
        <v>40</v>
      </c>
      <c r="C3196" s="111" t="n">
        <f aca="false">SUM(C3198,C3200,C3202,C3204,C3206,C3208)</f>
        <v>0</v>
      </c>
      <c r="D3196" s="103" t="n">
        <f aca="false">SUM(D3198,D3200,D3202,D3204,D3206,D3208)</f>
        <v>0</v>
      </c>
      <c r="E3196" s="103" t="n">
        <f aca="false">SUM(E3198,E3200,E3202,E3204,E3206,E3208)</f>
        <v>0</v>
      </c>
      <c r="F3196" s="103" t="n">
        <f aca="false">SUM(F3198,F3200,F3202,F3204,F3206,F3208)</f>
        <v>0</v>
      </c>
      <c r="G3196" s="103" t="n">
        <f aca="false">SUM(G3198,G3200,G3202,G3204,G3206,G3208)</f>
        <v>0</v>
      </c>
      <c r="H3196" s="104" t="n">
        <f aca="false">SUM(H3198,H3200,H3202,H3204,H3206,H3208)</f>
        <v>0</v>
      </c>
      <c r="I3196" s="103" t="n">
        <f aca="false">SUM(I3198,I3200,I3202,I3204,I3206,I3208)</f>
        <v>0</v>
      </c>
      <c r="J3196" s="103" t="n">
        <f aca="false">SUM(J3198,J3200,J3202,J3204,J3206,J3208)</f>
        <v>0</v>
      </c>
      <c r="K3196" s="103" t="n">
        <f aca="false">SUM(K3198,K3200,K3202,K3204,K3206,K3208)</f>
        <v>0</v>
      </c>
      <c r="L3196" s="105" t="n">
        <f aca="false">SUM(L3198,L3200,L3202,L3204,L3206,L3208)</f>
        <v>0</v>
      </c>
      <c r="M3196" s="98" t="n">
        <f aca="false">C3196</f>
        <v>0</v>
      </c>
    </row>
    <row r="3197" s="99" customFormat="true" ht="12.75" hidden="true" customHeight="true" outlineLevel="0" collapsed="false">
      <c r="A3197" s="114" t="s">
        <v>43</v>
      </c>
      <c r="B3197" s="93" t="s">
        <v>38</v>
      </c>
      <c r="C3197" s="107" t="n">
        <f aca="false">SUM(L3197,K3197,J3197,I3197,H3197,E3197,D3197)</f>
        <v>0</v>
      </c>
      <c r="D3197" s="95"/>
      <c r="E3197" s="95" t="n">
        <f aca="false">F3197+G3197</f>
        <v>0</v>
      </c>
      <c r="F3197" s="95"/>
      <c r="G3197" s="95"/>
      <c r="H3197" s="96"/>
      <c r="I3197" s="95"/>
      <c r="J3197" s="95"/>
      <c r="K3197" s="95"/>
      <c r="L3197" s="97"/>
      <c r="M3197" s="98" t="n">
        <f aca="false">C3197</f>
        <v>0</v>
      </c>
    </row>
    <row r="3198" s="99" customFormat="true" ht="12.75" hidden="true" customHeight="true" outlineLevel="0" collapsed="false">
      <c r="A3198" s="100"/>
      <c r="B3198" s="101" t="s">
        <v>40</v>
      </c>
      <c r="C3198" s="111" t="n">
        <f aca="false">SUM(L3198,K3198,J3198,I3198,H3198,E3198,D3198)</f>
        <v>0</v>
      </c>
      <c r="D3198" s="103"/>
      <c r="E3198" s="103" t="n">
        <f aca="false">F3198+G3198</f>
        <v>0</v>
      </c>
      <c r="F3198" s="103"/>
      <c r="G3198" s="103"/>
      <c r="H3198" s="104"/>
      <c r="I3198" s="103"/>
      <c r="J3198" s="103"/>
      <c r="K3198" s="103"/>
      <c r="L3198" s="105"/>
      <c r="M3198" s="98" t="n">
        <f aca="false">C3198</f>
        <v>0</v>
      </c>
    </row>
    <row r="3199" s="99" customFormat="true" ht="25.5" hidden="true" customHeight="true" outlineLevel="0" collapsed="false">
      <c r="A3199" s="115" t="s">
        <v>44</v>
      </c>
      <c r="B3199" s="93" t="s">
        <v>38</v>
      </c>
      <c r="C3199" s="107" t="n">
        <f aca="false">SUM(L3199,K3199,J3199,I3199,H3199,E3199,D3199)</f>
        <v>0</v>
      </c>
      <c r="D3199" s="95"/>
      <c r="E3199" s="95" t="n">
        <f aca="false">F3199+G3199</f>
        <v>0</v>
      </c>
      <c r="F3199" s="95"/>
      <c r="G3199" s="95"/>
      <c r="H3199" s="96"/>
      <c r="I3199" s="95"/>
      <c r="J3199" s="95"/>
      <c r="K3199" s="95"/>
      <c r="L3199" s="97"/>
      <c r="M3199" s="98" t="n">
        <f aca="false">C3199</f>
        <v>0</v>
      </c>
    </row>
    <row r="3200" s="99" customFormat="true" ht="12.75" hidden="true" customHeight="true" outlineLevel="0" collapsed="false">
      <c r="A3200" s="100"/>
      <c r="B3200" s="101" t="s">
        <v>40</v>
      </c>
      <c r="C3200" s="111" t="n">
        <f aca="false">SUM(L3200,K3200,J3200,I3200,H3200,E3200,D3200)</f>
        <v>0</v>
      </c>
      <c r="D3200" s="103"/>
      <c r="E3200" s="103" t="n">
        <f aca="false">F3200+G3200</f>
        <v>0</v>
      </c>
      <c r="F3200" s="103"/>
      <c r="G3200" s="103"/>
      <c r="H3200" s="104"/>
      <c r="I3200" s="103"/>
      <c r="J3200" s="103"/>
      <c r="K3200" s="103"/>
      <c r="L3200" s="105"/>
      <c r="M3200" s="98" t="n">
        <f aca="false">C3200</f>
        <v>0</v>
      </c>
    </row>
    <row r="3201" s="99" customFormat="true" ht="12.75" hidden="true" customHeight="true" outlineLevel="0" collapsed="false">
      <c r="A3201" s="116" t="s">
        <v>45</v>
      </c>
      <c r="B3201" s="93" t="s">
        <v>38</v>
      </c>
      <c r="C3201" s="107" t="n">
        <f aca="false">SUM(L3201,K3201,J3201,I3201,H3201,E3201,D3201)</f>
        <v>0</v>
      </c>
      <c r="D3201" s="95"/>
      <c r="E3201" s="95" t="n">
        <f aca="false">F3201+G3201</f>
        <v>0</v>
      </c>
      <c r="F3201" s="95"/>
      <c r="G3201" s="95"/>
      <c r="H3201" s="96"/>
      <c r="I3201" s="95"/>
      <c r="J3201" s="95"/>
      <c r="K3201" s="95"/>
      <c r="L3201" s="97"/>
      <c r="M3201" s="98" t="n">
        <f aca="false">C3201</f>
        <v>0</v>
      </c>
    </row>
    <row r="3202" s="99" customFormat="true" ht="12.75" hidden="true" customHeight="true" outlineLevel="0" collapsed="false">
      <c r="A3202" s="100"/>
      <c r="B3202" s="101" t="s">
        <v>40</v>
      </c>
      <c r="C3202" s="111" t="n">
        <f aca="false">SUM(L3202,K3202,J3202,I3202,H3202,E3202,D3202)</f>
        <v>0</v>
      </c>
      <c r="D3202" s="103"/>
      <c r="E3202" s="103" t="n">
        <f aca="false">F3202+G3202</f>
        <v>0</v>
      </c>
      <c r="F3202" s="103"/>
      <c r="G3202" s="103"/>
      <c r="H3202" s="104"/>
      <c r="I3202" s="103"/>
      <c r="J3202" s="103"/>
      <c r="K3202" s="103"/>
      <c r="L3202" s="105"/>
      <c r="M3202" s="98" t="n">
        <f aca="false">C3202</f>
        <v>0</v>
      </c>
    </row>
    <row r="3203" s="99" customFormat="true" ht="12.75" hidden="true" customHeight="true" outlineLevel="0" collapsed="false">
      <c r="A3203" s="114" t="s">
        <v>46</v>
      </c>
      <c r="B3203" s="93" t="s">
        <v>38</v>
      </c>
      <c r="C3203" s="107" t="n">
        <f aca="false">SUM(L3203,K3203,J3203,I3203,H3203,E3203,D3203)</f>
        <v>0</v>
      </c>
      <c r="D3203" s="95"/>
      <c r="E3203" s="95" t="n">
        <f aca="false">F3203+G3203</f>
        <v>0</v>
      </c>
      <c r="F3203" s="95"/>
      <c r="G3203" s="95"/>
      <c r="H3203" s="96"/>
      <c r="I3203" s="95"/>
      <c r="J3203" s="95"/>
      <c r="K3203" s="95"/>
      <c r="L3203" s="97"/>
      <c r="M3203" s="98" t="n">
        <f aca="false">C3203</f>
        <v>0</v>
      </c>
    </row>
    <row r="3204" s="99" customFormat="true" ht="12.75" hidden="true" customHeight="true" outlineLevel="0" collapsed="false">
      <c r="A3204" s="100"/>
      <c r="B3204" s="101" t="s">
        <v>40</v>
      </c>
      <c r="C3204" s="111" t="n">
        <f aca="false">SUM(L3204,K3204,J3204,I3204,H3204,E3204,D3204)</f>
        <v>0</v>
      </c>
      <c r="D3204" s="103"/>
      <c r="E3204" s="103" t="n">
        <f aca="false">F3204+G3204</f>
        <v>0</v>
      </c>
      <c r="F3204" s="103"/>
      <c r="G3204" s="103"/>
      <c r="H3204" s="104"/>
      <c r="I3204" s="103"/>
      <c r="J3204" s="103"/>
      <c r="K3204" s="103"/>
      <c r="L3204" s="105"/>
      <c r="M3204" s="98" t="n">
        <f aca="false">C3204</f>
        <v>0</v>
      </c>
    </row>
    <row r="3205" s="99" customFormat="true" ht="12.75" hidden="true" customHeight="true" outlineLevel="0" collapsed="false">
      <c r="A3205" s="114" t="s">
        <v>47</v>
      </c>
      <c r="B3205" s="93" t="s">
        <v>38</v>
      </c>
      <c r="C3205" s="107" t="n">
        <f aca="false">SUM(L3205,K3205,J3205,I3205,H3205,E3205,D3205)</f>
        <v>0</v>
      </c>
      <c r="D3205" s="95"/>
      <c r="E3205" s="95" t="n">
        <f aca="false">F3205+G3205</f>
        <v>0</v>
      </c>
      <c r="F3205" s="95"/>
      <c r="G3205" s="95"/>
      <c r="H3205" s="96"/>
      <c r="I3205" s="95"/>
      <c r="J3205" s="95"/>
      <c r="K3205" s="95"/>
      <c r="L3205" s="97"/>
      <c r="M3205" s="98" t="n">
        <f aca="false">C3205</f>
        <v>0</v>
      </c>
    </row>
    <row r="3206" s="99" customFormat="true" ht="12.75" hidden="true" customHeight="true" outlineLevel="0" collapsed="false">
      <c r="A3206" s="100" t="s">
        <v>48</v>
      </c>
      <c r="B3206" s="101" t="s">
        <v>40</v>
      </c>
      <c r="C3206" s="111" t="n">
        <f aca="false">SUM(L3206,K3206,J3206,I3206,H3206,E3206,D3206)</f>
        <v>0</v>
      </c>
      <c r="D3206" s="103"/>
      <c r="E3206" s="103" t="n">
        <f aca="false">F3206+G3206</f>
        <v>0</v>
      </c>
      <c r="F3206" s="103"/>
      <c r="G3206" s="103"/>
      <c r="H3206" s="104"/>
      <c r="I3206" s="103"/>
      <c r="J3206" s="103"/>
      <c r="K3206" s="103"/>
      <c r="L3206" s="105"/>
      <c r="M3206" s="98" t="n">
        <f aca="false">C3206</f>
        <v>0</v>
      </c>
    </row>
    <row r="3207" s="99" customFormat="true" ht="25.5" hidden="true" customHeight="true" outlineLevel="0" collapsed="false">
      <c r="A3207" s="117" t="s">
        <v>49</v>
      </c>
      <c r="B3207" s="118" t="s">
        <v>38</v>
      </c>
      <c r="C3207" s="107" t="n">
        <f aca="false">SUM(L3207,K3207,J3207,I3207,H3207,E3207,D3207)</f>
        <v>0</v>
      </c>
      <c r="D3207" s="95"/>
      <c r="E3207" s="95" t="n">
        <f aca="false">F3207+G3207</f>
        <v>0</v>
      </c>
      <c r="F3207" s="95"/>
      <c r="G3207" s="95"/>
      <c r="H3207" s="96"/>
      <c r="I3207" s="95"/>
      <c r="J3207" s="95"/>
      <c r="K3207" s="95"/>
      <c r="L3207" s="97"/>
      <c r="M3207" s="98" t="n">
        <f aca="false">C3207</f>
        <v>0</v>
      </c>
    </row>
    <row r="3208" s="99" customFormat="true" ht="12.75" hidden="true" customHeight="true" outlineLevel="0" collapsed="false">
      <c r="A3208" s="100"/>
      <c r="B3208" s="101" t="s">
        <v>40</v>
      </c>
      <c r="C3208" s="111" t="n">
        <f aca="false">SUM(L3208,K3208,J3208,I3208,H3208,E3208,D3208)</f>
        <v>0</v>
      </c>
      <c r="D3208" s="103"/>
      <c r="E3208" s="103" t="n">
        <f aca="false">F3208+G3208</f>
        <v>0</v>
      </c>
      <c r="F3208" s="103"/>
      <c r="G3208" s="103"/>
      <c r="H3208" s="104"/>
      <c r="I3208" s="103"/>
      <c r="J3208" s="103"/>
      <c r="K3208" s="103"/>
      <c r="L3208" s="105"/>
      <c r="M3208" s="98" t="n">
        <f aca="false">C3208</f>
        <v>0</v>
      </c>
    </row>
    <row r="3209" s="99" customFormat="true" ht="12.75" hidden="true" customHeight="true" outlineLevel="0" collapsed="false">
      <c r="A3209" s="106" t="s">
        <v>50</v>
      </c>
      <c r="B3209" s="118" t="s">
        <v>38</v>
      </c>
      <c r="C3209" s="107" t="n">
        <f aca="false">SUM(L3209,K3209,J3209,I3209,H3209,E3209,D3209)</f>
        <v>0</v>
      </c>
      <c r="D3209" s="95"/>
      <c r="E3209" s="95" t="n">
        <f aca="false">F3209+G3209</f>
        <v>0</v>
      </c>
      <c r="F3209" s="95"/>
      <c r="G3209" s="95"/>
      <c r="H3209" s="96"/>
      <c r="I3209" s="95"/>
      <c r="J3209" s="95"/>
      <c r="K3209" s="95"/>
      <c r="L3209" s="97"/>
      <c r="M3209" s="98" t="n">
        <f aca="false">C3209</f>
        <v>0</v>
      </c>
    </row>
    <row r="3210" s="99" customFormat="true" ht="12.75" hidden="true" customHeight="true" outlineLevel="0" collapsed="false">
      <c r="A3210" s="110" t="s">
        <v>51</v>
      </c>
      <c r="B3210" s="101" t="s">
        <v>40</v>
      </c>
      <c r="C3210" s="111" t="n">
        <f aca="false">SUM(L3210,K3210,J3210,I3210,H3210,E3210,D3210)</f>
        <v>0</v>
      </c>
      <c r="D3210" s="103"/>
      <c r="E3210" s="103" t="n">
        <f aca="false">F3210+G3210</f>
        <v>0</v>
      </c>
      <c r="F3210" s="103"/>
      <c r="G3210" s="103"/>
      <c r="H3210" s="104"/>
      <c r="I3210" s="103"/>
      <c r="J3210" s="103"/>
      <c r="K3210" s="103"/>
      <c r="L3210" s="105"/>
      <c r="M3210" s="98" t="n">
        <f aca="false">C3210</f>
        <v>0</v>
      </c>
    </row>
    <row r="3211" s="99" customFormat="true" ht="12.75" hidden="true" customHeight="true" outlineLevel="0" collapsed="false">
      <c r="A3211" s="106" t="s">
        <v>52</v>
      </c>
      <c r="B3211" s="118" t="s">
        <v>38</v>
      </c>
      <c r="C3211" s="107" t="n">
        <f aca="false">SUM(L3211,K3211,J3211,I3211,H3211,E3211,D3211)</f>
        <v>0</v>
      </c>
      <c r="D3211" s="95"/>
      <c r="E3211" s="95" t="n">
        <f aca="false">F3211+G3211</f>
        <v>0</v>
      </c>
      <c r="F3211" s="95"/>
      <c r="G3211" s="95"/>
      <c r="H3211" s="96"/>
      <c r="I3211" s="95"/>
      <c r="J3211" s="95"/>
      <c r="K3211" s="95"/>
      <c r="L3211" s="97"/>
      <c r="M3211" s="98" t="n">
        <f aca="false">C3211</f>
        <v>0</v>
      </c>
    </row>
    <row r="3212" s="99" customFormat="true" ht="12.75" hidden="true" customHeight="true" outlineLevel="0" collapsed="false">
      <c r="A3212" s="100"/>
      <c r="B3212" s="101" t="s">
        <v>40</v>
      </c>
      <c r="C3212" s="111" t="n">
        <f aca="false">SUM(L3212,K3212,J3212,I3212,H3212,E3212,D3212)</f>
        <v>0</v>
      </c>
      <c r="D3212" s="103"/>
      <c r="E3212" s="103" t="n">
        <f aca="false">F3212+G3212</f>
        <v>0</v>
      </c>
      <c r="F3212" s="103"/>
      <c r="G3212" s="103"/>
      <c r="H3212" s="104"/>
      <c r="I3212" s="103"/>
      <c r="J3212" s="103"/>
      <c r="K3212" s="103"/>
      <c r="L3212" s="105"/>
      <c r="M3212" s="98" t="n">
        <f aca="false">C3212</f>
        <v>0</v>
      </c>
    </row>
    <row r="3213" s="99" customFormat="true" ht="12.75" hidden="true" customHeight="true" outlineLevel="0" collapsed="false">
      <c r="A3213" s="119" t="s">
        <v>53</v>
      </c>
      <c r="B3213" s="118" t="s">
        <v>38</v>
      </c>
      <c r="C3213" s="107" t="n">
        <f aca="false">SUM(L3213,K3213,J3213,I3213,H3213,E3213,D3213)</f>
        <v>0</v>
      </c>
      <c r="D3213" s="95"/>
      <c r="E3213" s="95" t="n">
        <f aca="false">F3213+G3213</f>
        <v>0</v>
      </c>
      <c r="F3213" s="95"/>
      <c r="G3213" s="95"/>
      <c r="H3213" s="96"/>
      <c r="I3213" s="95"/>
      <c r="J3213" s="95"/>
      <c r="K3213" s="95"/>
      <c r="L3213" s="97"/>
      <c r="M3213" s="98" t="n">
        <f aca="false">C3213</f>
        <v>0</v>
      </c>
    </row>
    <row r="3214" s="99" customFormat="true" ht="12.75" hidden="true" customHeight="true" outlineLevel="0" collapsed="false">
      <c r="A3214" s="110"/>
      <c r="B3214" s="101" t="s">
        <v>40</v>
      </c>
      <c r="C3214" s="111" t="n">
        <f aca="false">SUM(L3214,K3214,J3214,I3214,H3214,E3214,D3214)</f>
        <v>0</v>
      </c>
      <c r="D3214" s="103"/>
      <c r="E3214" s="103" t="n">
        <f aca="false">F3214+G3214</f>
        <v>0</v>
      </c>
      <c r="F3214" s="103"/>
      <c r="G3214" s="103"/>
      <c r="H3214" s="104"/>
      <c r="I3214" s="103"/>
      <c r="J3214" s="103"/>
      <c r="K3214" s="103"/>
      <c r="L3214" s="105"/>
      <c r="M3214" s="98" t="n">
        <f aca="false">C3214</f>
        <v>0</v>
      </c>
    </row>
    <row r="3215" s="99" customFormat="true" ht="12.75" hidden="true" customHeight="true" outlineLevel="0" collapsed="false">
      <c r="A3215" s="106" t="s">
        <v>54</v>
      </c>
      <c r="B3215" s="118" t="s">
        <v>38</v>
      </c>
      <c r="C3215" s="107" t="n">
        <f aca="false">SUM(L3215,K3215,J3215,I3215,H3215,E3215,D3215)</f>
        <v>0</v>
      </c>
      <c r="D3215" s="95"/>
      <c r="E3215" s="95" t="n">
        <f aca="false">F3215+G3215</f>
        <v>0</v>
      </c>
      <c r="F3215" s="95"/>
      <c r="G3215" s="95"/>
      <c r="H3215" s="96"/>
      <c r="I3215" s="95"/>
      <c r="J3215" s="95"/>
      <c r="K3215" s="95"/>
      <c r="L3215" s="97"/>
      <c r="M3215" s="98" t="n">
        <f aca="false">C3215</f>
        <v>0</v>
      </c>
    </row>
    <row r="3216" s="99" customFormat="true" ht="12.75" hidden="true" customHeight="true" outlineLevel="0" collapsed="false">
      <c r="A3216" s="127"/>
      <c r="B3216" s="101" t="s">
        <v>40</v>
      </c>
      <c r="C3216" s="111" t="n">
        <f aca="false">SUM(L3216,K3216,J3216,I3216,H3216,E3216,D3216)</f>
        <v>0</v>
      </c>
      <c r="D3216" s="103"/>
      <c r="E3216" s="103" t="n">
        <f aca="false">F3216+G3216</f>
        <v>0</v>
      </c>
      <c r="F3216" s="103"/>
      <c r="G3216" s="103"/>
      <c r="H3216" s="104"/>
      <c r="I3216" s="103"/>
      <c r="J3216" s="103"/>
      <c r="K3216" s="103"/>
      <c r="L3216" s="105"/>
      <c r="M3216" s="98" t="n">
        <f aca="false">C3216</f>
        <v>0</v>
      </c>
    </row>
    <row r="3217" customFormat="false" ht="12.75" hidden="false" customHeight="true" outlineLevel="0" collapsed="false">
      <c r="A3217" s="157" t="s">
        <v>61</v>
      </c>
      <c r="B3217" s="158"/>
      <c r="C3217" s="159"/>
      <c r="D3217" s="159"/>
      <c r="E3217" s="163"/>
      <c r="F3217" s="164"/>
      <c r="G3217" s="164"/>
      <c r="H3217" s="159"/>
      <c r="I3217" s="158"/>
      <c r="J3217" s="158"/>
      <c r="K3217" s="158"/>
      <c r="L3217" s="223"/>
      <c r="M3217" s="6" t="str">
        <f aca="false">M3218</f>
        <v>Judeţul Satu Mare</v>
      </c>
    </row>
    <row r="3218" customFormat="false" ht="12.75" hidden="false" customHeight="true" outlineLevel="0" collapsed="false">
      <c r="A3218" s="136" t="s">
        <v>36</v>
      </c>
      <c r="B3218" s="137"/>
      <c r="C3218" s="138"/>
      <c r="D3218" s="138"/>
      <c r="E3218" s="139"/>
      <c r="F3218" s="140"/>
      <c r="G3218" s="140"/>
      <c r="H3218" s="138"/>
      <c r="I3218" s="137"/>
      <c r="J3218" s="137"/>
      <c r="K3218" s="137"/>
      <c r="L3218" s="179"/>
      <c r="M3218" s="6" t="str">
        <f aca="false">M3219</f>
        <v>Judeţul Satu Mare</v>
      </c>
    </row>
    <row r="3219" customFormat="false" ht="12.75" hidden="false" customHeight="true" outlineLevel="0" collapsed="false">
      <c r="A3219" s="61" t="s">
        <v>37</v>
      </c>
      <c r="B3219" s="62" t="s">
        <v>38</v>
      </c>
      <c r="C3219" s="63" t="n">
        <f aca="false">SUM(C3221,C3223,C3237,C3239,C3241,C3243)</f>
        <v>474.5</v>
      </c>
      <c r="D3219" s="120" t="n">
        <f aca="false">SUM(D3221,D3223,D3237,D3239,D3241,D3243)</f>
        <v>0</v>
      </c>
      <c r="E3219" s="65" t="n">
        <f aca="false">SUM(E3221,E3223,E3237,E3239,E3241,E3243)</f>
        <v>474.5</v>
      </c>
      <c r="F3219" s="66" t="n">
        <f aca="false">SUM(F3221,F3223,F3237,F3239,F3241,F3243)</f>
        <v>474.5</v>
      </c>
      <c r="G3219" s="67" t="n">
        <f aca="false">SUM(G3221,G3223,G3237,G3239,G3241,G3243)</f>
        <v>0</v>
      </c>
      <c r="H3219" s="68" t="n">
        <f aca="false">SUM(H3221,H3223,H3237,H3239,H3241,H3243)</f>
        <v>0</v>
      </c>
      <c r="I3219" s="69" t="n">
        <f aca="false">SUM(I3221,I3223,I3237,I3239,I3241,I3243)</f>
        <v>0</v>
      </c>
      <c r="J3219" s="69" t="n">
        <f aca="false">SUM(J3221,J3223,J3237,J3239,J3241,J3243)</f>
        <v>0</v>
      </c>
      <c r="K3219" s="69" t="n">
        <f aca="false">SUM(K3221,K3223,K3237,K3239,K3241,K3243)</f>
        <v>0</v>
      </c>
      <c r="L3219" s="70" t="n">
        <f aca="false">SUM(L3221,L3223,L3237,L3239,L3241,L3243)</f>
        <v>0</v>
      </c>
      <c r="M3219" s="85" t="str">
        <f aca="false">M3220</f>
        <v>Judeţul Satu Mare</v>
      </c>
    </row>
    <row r="3220" customFormat="false" ht="12.75" hidden="false" customHeight="true" outlineLevel="0" collapsed="false">
      <c r="A3220" s="86" t="s">
        <v>39</v>
      </c>
      <c r="B3220" s="71" t="s">
        <v>40</v>
      </c>
      <c r="C3220" s="72" t="n">
        <f aca="false">SUM(C3222,C3224,C3238,C3240,C3242,C3244)</f>
        <v>474.5</v>
      </c>
      <c r="D3220" s="123" t="n">
        <f aca="false">SUM(D3222,D3224,D3238,D3240,D3242,D3244)</f>
        <v>0</v>
      </c>
      <c r="E3220" s="74" t="n">
        <f aca="false">SUM(E3222,E3224,E3238,E3240,E3242,E3244)</f>
        <v>474.5</v>
      </c>
      <c r="F3220" s="75" t="n">
        <f aca="false">SUM(F3222,F3224,F3238,F3240,F3242,F3244)</f>
        <v>474.5</v>
      </c>
      <c r="G3220" s="76" t="n">
        <f aca="false">SUM(G3222,G3224,G3238,G3240,G3242,G3244)</f>
        <v>0</v>
      </c>
      <c r="H3220" s="77" t="n">
        <f aca="false">SUM(H3222,H3224,H3238,H3240,H3242,H3244)</f>
        <v>0</v>
      </c>
      <c r="I3220" s="78" t="n">
        <f aca="false">SUM(I3222,I3224,I3238,I3240,I3242,I3244)</f>
        <v>0</v>
      </c>
      <c r="J3220" s="78" t="n">
        <f aca="false">SUM(J3222,J3224,J3238,J3240,J3242,J3244)</f>
        <v>0</v>
      </c>
      <c r="K3220" s="78" t="n">
        <f aca="false">SUM(K3222,K3224,K3238,K3240,K3242,K3244)</f>
        <v>0</v>
      </c>
      <c r="L3220" s="79" t="n">
        <f aca="false">SUM(L3222,L3224,L3238,L3240,L3242,L3244)</f>
        <v>0</v>
      </c>
      <c r="M3220" s="85" t="str">
        <f aca="false">M3241</f>
        <v>Judeţul Satu Mare</v>
      </c>
    </row>
    <row r="3221" s="99" customFormat="true" ht="12.75" hidden="true" customHeight="true" outlineLevel="0" collapsed="false">
      <c r="A3221" s="92" t="s">
        <v>41</v>
      </c>
      <c r="B3221" s="93" t="s">
        <v>38</v>
      </c>
      <c r="C3221" s="94" t="n">
        <f aca="false">SUM(L3221,K3221,J3221,I3221,H3221,E3221,D3221)</f>
        <v>0</v>
      </c>
      <c r="D3221" s="95"/>
      <c r="E3221" s="95" t="n">
        <f aca="false">F3221+G3221</f>
        <v>0</v>
      </c>
      <c r="F3221" s="95"/>
      <c r="G3221" s="95"/>
      <c r="H3221" s="96"/>
      <c r="I3221" s="95"/>
      <c r="J3221" s="95"/>
      <c r="K3221" s="95"/>
      <c r="L3221" s="97"/>
      <c r="M3221" s="98" t="n">
        <f aca="false">C3221</f>
        <v>0</v>
      </c>
    </row>
    <row r="3222" s="99" customFormat="true" ht="12.75" hidden="true" customHeight="true" outlineLevel="0" collapsed="false">
      <c r="A3222" s="100"/>
      <c r="B3222" s="101" t="s">
        <v>40</v>
      </c>
      <c r="C3222" s="102" t="n">
        <f aca="false">SUM(L3222,K3222,J3222,I3222,H3222,E3222,D3222)</f>
        <v>0</v>
      </c>
      <c r="D3222" s="103"/>
      <c r="E3222" s="103" t="n">
        <f aca="false">F3222+G3222</f>
        <v>0</v>
      </c>
      <c r="F3222" s="103"/>
      <c r="G3222" s="103"/>
      <c r="H3222" s="104"/>
      <c r="I3222" s="103"/>
      <c r="J3222" s="103"/>
      <c r="K3222" s="103"/>
      <c r="L3222" s="105"/>
      <c r="M3222" s="98" t="n">
        <f aca="false">C3222</f>
        <v>0</v>
      </c>
    </row>
    <row r="3223" s="99" customFormat="true" ht="12.75" hidden="true" customHeight="true" outlineLevel="0" collapsed="false">
      <c r="A3223" s="106" t="s">
        <v>42</v>
      </c>
      <c r="B3223" s="93" t="s">
        <v>38</v>
      </c>
      <c r="C3223" s="107" t="n">
        <f aca="false">SUM(C3225,C3227,C3229,C3231,C3233,C3235)</f>
        <v>0</v>
      </c>
      <c r="D3223" s="95" t="n">
        <f aca="false">SUM(D3225,D3227,D3229,D3231,D3233,D3235)</f>
        <v>0</v>
      </c>
      <c r="E3223" s="95" t="n">
        <f aca="false">SUM(E3225,E3227,E3229,E3231,E3233,E3235)</f>
        <v>0</v>
      </c>
      <c r="F3223" s="95" t="n">
        <f aca="false">SUM(F3225,F3227,F3229,F3231,F3233,F3235)</f>
        <v>0</v>
      </c>
      <c r="G3223" s="95" t="n">
        <f aca="false">SUM(G3225,G3227,G3229,G3231,G3233,G3235)</f>
        <v>0</v>
      </c>
      <c r="H3223" s="96" t="n">
        <f aca="false">SUM(H3225,H3227,H3229,H3231,H3233,H3235)</f>
        <v>0</v>
      </c>
      <c r="I3223" s="95" t="n">
        <f aca="false">SUM(I3225,I3227,I3229,I3231,I3233,I3235)</f>
        <v>0</v>
      </c>
      <c r="J3223" s="95" t="n">
        <f aca="false">SUM(J3225,J3227,J3229,J3231,J3233,J3235)</f>
        <v>0</v>
      </c>
      <c r="K3223" s="95" t="n">
        <f aca="false">SUM(K3225,K3227,K3229,K3231,K3233,K3235)</f>
        <v>0</v>
      </c>
      <c r="L3223" s="97" t="n">
        <f aca="false">SUM(L3225,L3227,L3229,L3231,L3233,L3235)</f>
        <v>0</v>
      </c>
      <c r="M3223" s="98" t="n">
        <f aca="false">C3223</f>
        <v>0</v>
      </c>
    </row>
    <row r="3224" s="99" customFormat="true" ht="12.75" hidden="true" customHeight="true" outlineLevel="0" collapsed="false">
      <c r="A3224" s="110"/>
      <c r="B3224" s="101" t="s">
        <v>40</v>
      </c>
      <c r="C3224" s="111" t="n">
        <f aca="false">SUM(C3226,C3228,C3230,C3232,C3234,C3236)</f>
        <v>0</v>
      </c>
      <c r="D3224" s="103" t="n">
        <f aca="false">SUM(D3226,D3228,D3230,D3232,D3234,D3236)</f>
        <v>0</v>
      </c>
      <c r="E3224" s="103" t="n">
        <f aca="false">SUM(E3226,E3228,E3230,E3232,E3234,E3236)</f>
        <v>0</v>
      </c>
      <c r="F3224" s="103" t="n">
        <f aca="false">SUM(F3226,F3228,F3230,F3232,F3234,F3236)</f>
        <v>0</v>
      </c>
      <c r="G3224" s="103" t="n">
        <f aca="false">SUM(G3226,G3228,G3230,G3232,G3234,G3236)</f>
        <v>0</v>
      </c>
      <c r="H3224" s="104" t="n">
        <f aca="false">SUM(H3226,H3228,H3230,H3232,H3234,H3236)</f>
        <v>0</v>
      </c>
      <c r="I3224" s="103" t="n">
        <f aca="false">SUM(I3226,I3228,I3230,I3232,I3234,I3236)</f>
        <v>0</v>
      </c>
      <c r="J3224" s="103" t="n">
        <f aca="false">SUM(J3226,J3228,J3230,J3232,J3234,J3236)</f>
        <v>0</v>
      </c>
      <c r="K3224" s="103" t="n">
        <f aca="false">SUM(K3226,K3228,K3230,K3232,K3234,K3236)</f>
        <v>0</v>
      </c>
      <c r="L3224" s="105" t="n">
        <f aca="false">SUM(L3226,L3228,L3230,L3232,L3234,L3236)</f>
        <v>0</v>
      </c>
      <c r="M3224" s="98" t="n">
        <f aca="false">C3224</f>
        <v>0</v>
      </c>
    </row>
    <row r="3225" s="99" customFormat="true" ht="12.75" hidden="true" customHeight="true" outlineLevel="0" collapsed="false">
      <c r="A3225" s="114" t="s">
        <v>43</v>
      </c>
      <c r="B3225" s="93" t="s">
        <v>38</v>
      </c>
      <c r="C3225" s="107" t="n">
        <f aca="false">SUM(L3225,K3225,J3225,I3225,H3225,E3225,D3225)</f>
        <v>0</v>
      </c>
      <c r="D3225" s="95"/>
      <c r="E3225" s="95" t="n">
        <f aca="false">F3225+G3225</f>
        <v>0</v>
      </c>
      <c r="F3225" s="95"/>
      <c r="G3225" s="95"/>
      <c r="H3225" s="96"/>
      <c r="I3225" s="95"/>
      <c r="J3225" s="95"/>
      <c r="K3225" s="95"/>
      <c r="L3225" s="97"/>
      <c r="M3225" s="98" t="n">
        <f aca="false">C3225</f>
        <v>0</v>
      </c>
    </row>
    <row r="3226" s="99" customFormat="true" ht="12.75" hidden="true" customHeight="true" outlineLevel="0" collapsed="false">
      <c r="A3226" s="100"/>
      <c r="B3226" s="101" t="s">
        <v>40</v>
      </c>
      <c r="C3226" s="111" t="n">
        <f aca="false">SUM(L3226,K3226,J3226,I3226,H3226,E3226,D3226)</f>
        <v>0</v>
      </c>
      <c r="D3226" s="103"/>
      <c r="E3226" s="103" t="n">
        <f aca="false">F3226+G3226</f>
        <v>0</v>
      </c>
      <c r="F3226" s="103"/>
      <c r="G3226" s="103"/>
      <c r="H3226" s="104"/>
      <c r="I3226" s="103"/>
      <c r="J3226" s="103"/>
      <c r="K3226" s="103"/>
      <c r="L3226" s="105"/>
      <c r="M3226" s="98" t="n">
        <f aca="false">C3226</f>
        <v>0</v>
      </c>
    </row>
    <row r="3227" s="99" customFormat="true" ht="25.5" hidden="true" customHeight="true" outlineLevel="0" collapsed="false">
      <c r="A3227" s="115" t="s">
        <v>44</v>
      </c>
      <c r="B3227" s="93" t="s">
        <v>38</v>
      </c>
      <c r="C3227" s="107" t="n">
        <f aca="false">SUM(L3227,K3227,J3227,I3227,H3227,E3227,D3227)</f>
        <v>0</v>
      </c>
      <c r="D3227" s="95"/>
      <c r="E3227" s="95" t="n">
        <f aca="false">F3227+G3227</f>
        <v>0</v>
      </c>
      <c r="F3227" s="95"/>
      <c r="G3227" s="95"/>
      <c r="H3227" s="96"/>
      <c r="I3227" s="95"/>
      <c r="J3227" s="95"/>
      <c r="K3227" s="95"/>
      <c r="L3227" s="97"/>
      <c r="M3227" s="98" t="n">
        <f aca="false">C3227</f>
        <v>0</v>
      </c>
    </row>
    <row r="3228" s="99" customFormat="true" ht="12.75" hidden="true" customHeight="true" outlineLevel="0" collapsed="false">
      <c r="A3228" s="100"/>
      <c r="B3228" s="101" t="s">
        <v>40</v>
      </c>
      <c r="C3228" s="111" t="n">
        <f aca="false">SUM(L3228,K3228,J3228,I3228,H3228,E3228,D3228)</f>
        <v>0</v>
      </c>
      <c r="D3228" s="103"/>
      <c r="E3228" s="103" t="n">
        <f aca="false">F3228+G3228</f>
        <v>0</v>
      </c>
      <c r="F3228" s="103"/>
      <c r="G3228" s="103"/>
      <c r="H3228" s="104"/>
      <c r="I3228" s="103"/>
      <c r="J3228" s="103"/>
      <c r="K3228" s="103"/>
      <c r="L3228" s="105"/>
      <c r="M3228" s="98" t="n">
        <f aca="false">C3228</f>
        <v>0</v>
      </c>
    </row>
    <row r="3229" s="99" customFormat="true" ht="12.75" hidden="true" customHeight="true" outlineLevel="0" collapsed="false">
      <c r="A3229" s="116" t="s">
        <v>45</v>
      </c>
      <c r="B3229" s="93" t="s">
        <v>38</v>
      </c>
      <c r="C3229" s="107" t="n">
        <f aca="false">SUM(L3229,K3229,J3229,I3229,H3229,E3229,D3229)</f>
        <v>0</v>
      </c>
      <c r="D3229" s="95"/>
      <c r="E3229" s="95" t="n">
        <f aca="false">F3229+G3229</f>
        <v>0</v>
      </c>
      <c r="F3229" s="95"/>
      <c r="G3229" s="95"/>
      <c r="H3229" s="96"/>
      <c r="I3229" s="95"/>
      <c r="J3229" s="95"/>
      <c r="K3229" s="95"/>
      <c r="L3229" s="97"/>
      <c r="M3229" s="98" t="n">
        <f aca="false">C3229</f>
        <v>0</v>
      </c>
    </row>
    <row r="3230" s="99" customFormat="true" ht="12.75" hidden="true" customHeight="true" outlineLevel="0" collapsed="false">
      <c r="A3230" s="100"/>
      <c r="B3230" s="101" t="s">
        <v>40</v>
      </c>
      <c r="C3230" s="111" t="n">
        <f aca="false">SUM(L3230,K3230,J3230,I3230,H3230,E3230,D3230)</f>
        <v>0</v>
      </c>
      <c r="D3230" s="103"/>
      <c r="E3230" s="103" t="n">
        <f aca="false">F3230+G3230</f>
        <v>0</v>
      </c>
      <c r="F3230" s="103"/>
      <c r="G3230" s="103"/>
      <c r="H3230" s="104"/>
      <c r="I3230" s="103"/>
      <c r="J3230" s="103"/>
      <c r="K3230" s="103"/>
      <c r="L3230" s="105"/>
      <c r="M3230" s="98" t="n">
        <f aca="false">C3230</f>
        <v>0</v>
      </c>
    </row>
    <row r="3231" s="99" customFormat="true" ht="12.75" hidden="true" customHeight="true" outlineLevel="0" collapsed="false">
      <c r="A3231" s="114" t="s">
        <v>46</v>
      </c>
      <c r="B3231" s="93" t="s">
        <v>38</v>
      </c>
      <c r="C3231" s="107" t="n">
        <f aca="false">SUM(L3231,K3231,J3231,I3231,H3231,E3231,D3231)</f>
        <v>0</v>
      </c>
      <c r="D3231" s="95"/>
      <c r="E3231" s="95" t="n">
        <f aca="false">F3231+G3231</f>
        <v>0</v>
      </c>
      <c r="F3231" s="95"/>
      <c r="G3231" s="95"/>
      <c r="H3231" s="96"/>
      <c r="I3231" s="95"/>
      <c r="J3231" s="95"/>
      <c r="K3231" s="95"/>
      <c r="L3231" s="97"/>
      <c r="M3231" s="98" t="n">
        <f aca="false">C3231</f>
        <v>0</v>
      </c>
    </row>
    <row r="3232" s="99" customFormat="true" ht="12.75" hidden="true" customHeight="true" outlineLevel="0" collapsed="false">
      <c r="A3232" s="100"/>
      <c r="B3232" s="101" t="s">
        <v>40</v>
      </c>
      <c r="C3232" s="111" t="n">
        <f aca="false">SUM(L3232,K3232,J3232,I3232,H3232,E3232,D3232)</f>
        <v>0</v>
      </c>
      <c r="D3232" s="103"/>
      <c r="E3232" s="103" t="n">
        <f aca="false">F3232+G3232</f>
        <v>0</v>
      </c>
      <c r="F3232" s="103"/>
      <c r="G3232" s="103"/>
      <c r="H3232" s="104"/>
      <c r="I3232" s="103"/>
      <c r="J3232" s="103"/>
      <c r="K3232" s="103"/>
      <c r="L3232" s="105"/>
      <c r="M3232" s="98" t="n">
        <f aca="false">C3232</f>
        <v>0</v>
      </c>
    </row>
    <row r="3233" s="99" customFormat="true" ht="12.75" hidden="true" customHeight="true" outlineLevel="0" collapsed="false">
      <c r="A3233" s="114" t="s">
        <v>47</v>
      </c>
      <c r="B3233" s="93" t="s">
        <v>38</v>
      </c>
      <c r="C3233" s="107" t="n">
        <f aca="false">SUM(L3233,K3233,J3233,I3233,H3233,E3233,D3233)</f>
        <v>0</v>
      </c>
      <c r="D3233" s="95"/>
      <c r="E3233" s="95" t="n">
        <f aca="false">F3233+G3233</f>
        <v>0</v>
      </c>
      <c r="F3233" s="95"/>
      <c r="G3233" s="95"/>
      <c r="H3233" s="96"/>
      <c r="I3233" s="95"/>
      <c r="J3233" s="95"/>
      <c r="K3233" s="95"/>
      <c r="L3233" s="97"/>
      <c r="M3233" s="98" t="n">
        <f aca="false">C3233</f>
        <v>0</v>
      </c>
    </row>
    <row r="3234" s="99" customFormat="true" ht="12.75" hidden="true" customHeight="true" outlineLevel="0" collapsed="false">
      <c r="A3234" s="100" t="s">
        <v>48</v>
      </c>
      <c r="B3234" s="101" t="s">
        <v>40</v>
      </c>
      <c r="C3234" s="111" t="n">
        <f aca="false">SUM(L3234,K3234,J3234,I3234,H3234,E3234,D3234)</f>
        <v>0</v>
      </c>
      <c r="D3234" s="103"/>
      <c r="E3234" s="103" t="n">
        <f aca="false">F3234+G3234</f>
        <v>0</v>
      </c>
      <c r="F3234" s="103"/>
      <c r="G3234" s="103"/>
      <c r="H3234" s="104"/>
      <c r="I3234" s="103"/>
      <c r="J3234" s="103"/>
      <c r="K3234" s="103"/>
      <c r="L3234" s="105"/>
      <c r="M3234" s="98" t="n">
        <f aca="false">C3234</f>
        <v>0</v>
      </c>
    </row>
    <row r="3235" s="99" customFormat="true" ht="25.5" hidden="true" customHeight="true" outlineLevel="0" collapsed="false">
      <c r="A3235" s="117" t="s">
        <v>49</v>
      </c>
      <c r="B3235" s="118" t="s">
        <v>38</v>
      </c>
      <c r="C3235" s="107" t="n">
        <f aca="false">SUM(L3235,K3235,J3235,I3235,H3235,E3235,D3235)</f>
        <v>0</v>
      </c>
      <c r="D3235" s="95"/>
      <c r="E3235" s="95" t="n">
        <f aca="false">F3235+G3235</f>
        <v>0</v>
      </c>
      <c r="F3235" s="95"/>
      <c r="G3235" s="95"/>
      <c r="H3235" s="96"/>
      <c r="I3235" s="95"/>
      <c r="J3235" s="95"/>
      <c r="K3235" s="95"/>
      <c r="L3235" s="97"/>
      <c r="M3235" s="98" t="n">
        <f aca="false">C3235</f>
        <v>0</v>
      </c>
    </row>
    <row r="3236" s="99" customFormat="true" ht="12.75" hidden="true" customHeight="true" outlineLevel="0" collapsed="false">
      <c r="A3236" s="100"/>
      <c r="B3236" s="101" t="s">
        <v>40</v>
      </c>
      <c r="C3236" s="111" t="n">
        <f aca="false">SUM(L3236,K3236,J3236,I3236,H3236,E3236,D3236)</f>
        <v>0</v>
      </c>
      <c r="D3236" s="103"/>
      <c r="E3236" s="103" t="n">
        <f aca="false">F3236+G3236</f>
        <v>0</v>
      </c>
      <c r="F3236" s="103"/>
      <c r="G3236" s="103"/>
      <c r="H3236" s="104"/>
      <c r="I3236" s="103"/>
      <c r="J3236" s="103"/>
      <c r="K3236" s="103"/>
      <c r="L3236" s="105"/>
      <c r="M3236" s="98" t="n">
        <f aca="false">C3236</f>
        <v>0</v>
      </c>
    </row>
    <row r="3237" s="99" customFormat="true" ht="12.75" hidden="true" customHeight="true" outlineLevel="0" collapsed="false">
      <c r="A3237" s="106" t="s">
        <v>50</v>
      </c>
      <c r="B3237" s="118" t="s">
        <v>38</v>
      </c>
      <c r="C3237" s="107" t="n">
        <f aca="false">SUM(L3237,K3237,J3237,I3237,H3237,E3237,D3237)</f>
        <v>0</v>
      </c>
      <c r="D3237" s="95"/>
      <c r="E3237" s="95" t="n">
        <f aca="false">F3237+G3237</f>
        <v>0</v>
      </c>
      <c r="F3237" s="95"/>
      <c r="G3237" s="95"/>
      <c r="H3237" s="96"/>
      <c r="I3237" s="95"/>
      <c r="J3237" s="95"/>
      <c r="K3237" s="95"/>
      <c r="L3237" s="97"/>
      <c r="M3237" s="98" t="n">
        <f aca="false">C3237</f>
        <v>0</v>
      </c>
    </row>
    <row r="3238" s="99" customFormat="true" ht="12.75" hidden="true" customHeight="true" outlineLevel="0" collapsed="false">
      <c r="A3238" s="110" t="s">
        <v>51</v>
      </c>
      <c r="B3238" s="101" t="s">
        <v>40</v>
      </c>
      <c r="C3238" s="111" t="n">
        <f aca="false">SUM(L3238,K3238,J3238,I3238,H3238,E3238,D3238)</f>
        <v>0</v>
      </c>
      <c r="D3238" s="103"/>
      <c r="E3238" s="103" t="n">
        <f aca="false">F3238+G3238</f>
        <v>0</v>
      </c>
      <c r="F3238" s="103"/>
      <c r="G3238" s="103"/>
      <c r="H3238" s="104"/>
      <c r="I3238" s="103"/>
      <c r="J3238" s="103"/>
      <c r="K3238" s="103"/>
      <c r="L3238" s="105"/>
      <c r="M3238" s="98" t="n">
        <f aca="false">C3238</f>
        <v>0</v>
      </c>
    </row>
    <row r="3239" s="99" customFormat="true" ht="12.75" hidden="true" customHeight="true" outlineLevel="0" collapsed="false">
      <c r="A3239" s="106" t="s">
        <v>52</v>
      </c>
      <c r="B3239" s="118" t="s">
        <v>38</v>
      </c>
      <c r="C3239" s="107" t="n">
        <f aca="false">SUM(L3239,K3239,J3239,I3239,H3239,E3239,D3239)</f>
        <v>0</v>
      </c>
      <c r="D3239" s="95"/>
      <c r="E3239" s="95" t="n">
        <f aca="false">F3239+G3239</f>
        <v>0</v>
      </c>
      <c r="F3239" s="95"/>
      <c r="G3239" s="95"/>
      <c r="H3239" s="96"/>
      <c r="I3239" s="95"/>
      <c r="J3239" s="95"/>
      <c r="K3239" s="95"/>
      <c r="L3239" s="97"/>
      <c r="M3239" s="98" t="n">
        <f aca="false">C3239</f>
        <v>0</v>
      </c>
    </row>
    <row r="3240" s="99" customFormat="true" ht="12.75" hidden="true" customHeight="true" outlineLevel="0" collapsed="false">
      <c r="A3240" s="100"/>
      <c r="B3240" s="101" t="s">
        <v>40</v>
      </c>
      <c r="C3240" s="111" t="n">
        <f aca="false">SUM(L3240,K3240,J3240,I3240,H3240,E3240,D3240)</f>
        <v>0</v>
      </c>
      <c r="D3240" s="103"/>
      <c r="E3240" s="103" t="n">
        <f aca="false">F3240+G3240</f>
        <v>0</v>
      </c>
      <c r="F3240" s="103"/>
      <c r="G3240" s="103"/>
      <c r="H3240" s="104"/>
      <c r="I3240" s="103"/>
      <c r="J3240" s="103"/>
      <c r="K3240" s="103"/>
      <c r="L3240" s="105"/>
      <c r="M3240" s="98" t="n">
        <f aca="false">C3240</f>
        <v>0</v>
      </c>
    </row>
    <row r="3241" customFormat="false" ht="12.75" hidden="false" customHeight="true" outlineLevel="0" collapsed="false">
      <c r="A3241" s="119" t="s">
        <v>53</v>
      </c>
      <c r="B3241" s="62" t="s">
        <v>38</v>
      </c>
      <c r="C3241" s="63" t="n">
        <f aca="false">SUM(L3241,K3241,J3241,I3241,H3241,E3241,D3241)</f>
        <v>474.5</v>
      </c>
      <c r="D3241" s="120"/>
      <c r="E3241" s="227" t="n">
        <f aca="false">F3241+G3241</f>
        <v>474.5</v>
      </c>
      <c r="F3241" s="122" t="n">
        <f aca="false">597.5-132.5+9.5</f>
        <v>474.5</v>
      </c>
      <c r="G3241" s="68"/>
      <c r="H3241" s="68"/>
      <c r="I3241" s="69"/>
      <c r="J3241" s="69"/>
      <c r="K3241" s="69"/>
      <c r="L3241" s="70"/>
      <c r="M3241" s="85" t="str">
        <f aca="false">M3242</f>
        <v>Judeţul Satu Mare</v>
      </c>
    </row>
    <row r="3242" customFormat="false" ht="12.75" hidden="false" customHeight="true" outlineLevel="0" collapsed="false">
      <c r="A3242" s="45" t="s">
        <v>96</v>
      </c>
      <c r="B3242" s="71" t="s">
        <v>40</v>
      </c>
      <c r="C3242" s="72" t="n">
        <f aca="false">SUM(L3242,K3242,J3242,I3242,H3242,E3242,D3242)</f>
        <v>474.5</v>
      </c>
      <c r="D3242" s="123"/>
      <c r="E3242" s="228" t="n">
        <f aca="false">F3242+G3242</f>
        <v>474.5</v>
      </c>
      <c r="F3242" s="125" t="n">
        <f aca="false">597.5-132.5+9.5</f>
        <v>474.5</v>
      </c>
      <c r="G3242" s="77"/>
      <c r="H3242" s="77"/>
      <c r="I3242" s="78"/>
      <c r="J3242" s="78"/>
      <c r="K3242" s="78"/>
      <c r="L3242" s="79"/>
      <c r="M3242" s="85" t="str">
        <f aca="false">A3242</f>
        <v>Judeţul Satu Mare</v>
      </c>
    </row>
    <row r="3243" s="99" customFormat="true" ht="12.75" hidden="true" customHeight="true" outlineLevel="0" collapsed="false">
      <c r="A3243" s="106" t="s">
        <v>54</v>
      </c>
      <c r="B3243" s="118" t="s">
        <v>38</v>
      </c>
      <c r="C3243" s="107" t="n">
        <f aca="false">SUM(L3243,K3243,J3243,I3243,H3243,E3243,D3243)</f>
        <v>0</v>
      </c>
      <c r="D3243" s="95"/>
      <c r="E3243" s="95" t="n">
        <f aca="false">F3243+G3243</f>
        <v>0</v>
      </c>
      <c r="F3243" s="95"/>
      <c r="G3243" s="95"/>
      <c r="H3243" s="96"/>
      <c r="I3243" s="95"/>
      <c r="J3243" s="95"/>
      <c r="K3243" s="95"/>
      <c r="L3243" s="97"/>
      <c r="M3243" s="98" t="n">
        <f aca="false">C3243</f>
        <v>0</v>
      </c>
    </row>
    <row r="3244" s="99" customFormat="true" ht="12.75" hidden="true" customHeight="true" outlineLevel="0" collapsed="false">
      <c r="A3244" s="127"/>
      <c r="B3244" s="101" t="s">
        <v>40</v>
      </c>
      <c r="C3244" s="111" t="n">
        <f aca="false">SUM(L3244,K3244,J3244,I3244,H3244,E3244,D3244)</f>
        <v>0</v>
      </c>
      <c r="D3244" s="103"/>
      <c r="E3244" s="103" t="n">
        <f aca="false">F3244+G3244</f>
        <v>0</v>
      </c>
      <c r="F3244" s="103"/>
      <c r="G3244" s="103"/>
      <c r="H3244" s="104"/>
      <c r="I3244" s="103"/>
      <c r="J3244" s="103"/>
      <c r="K3244" s="103"/>
      <c r="L3244" s="105"/>
      <c r="M3244" s="98" t="n">
        <f aca="false">C3244</f>
        <v>0</v>
      </c>
    </row>
    <row r="3245" customFormat="false" ht="12.75" hidden="false" customHeight="true" outlineLevel="0" collapsed="false">
      <c r="A3245" s="157" t="s">
        <v>66</v>
      </c>
      <c r="B3245" s="158"/>
      <c r="C3245" s="159"/>
      <c r="D3245" s="158"/>
      <c r="E3245" s="303"/>
      <c r="F3245" s="158"/>
      <c r="G3245" s="158"/>
      <c r="H3245" s="159"/>
      <c r="I3245" s="158"/>
      <c r="J3245" s="158"/>
      <c r="K3245" s="158"/>
      <c r="L3245" s="223"/>
      <c r="M3245" s="221" t="n">
        <f aca="false">M3246</f>
        <v>3.5</v>
      </c>
    </row>
    <row r="3246" customFormat="false" ht="12.75" hidden="false" customHeight="true" outlineLevel="0" collapsed="false">
      <c r="A3246" s="136" t="s">
        <v>36</v>
      </c>
      <c r="B3246" s="137"/>
      <c r="C3246" s="138"/>
      <c r="D3246" s="137"/>
      <c r="E3246" s="226"/>
      <c r="F3246" s="137"/>
      <c r="G3246" s="137"/>
      <c r="H3246" s="138"/>
      <c r="I3246" s="137"/>
      <c r="J3246" s="137"/>
      <c r="K3246" s="137"/>
      <c r="L3246" s="179"/>
      <c r="M3246" s="161" t="n">
        <f aca="false">M3247</f>
        <v>3.5</v>
      </c>
    </row>
    <row r="3247" customFormat="false" ht="12.75" hidden="false" customHeight="true" outlineLevel="0" collapsed="false">
      <c r="A3247" s="61" t="s">
        <v>37</v>
      </c>
      <c r="B3247" s="62" t="s">
        <v>38</v>
      </c>
      <c r="C3247" s="63" t="n">
        <f aca="false">SUM(C3249,C3251,C3265,C3267,C3269,C3271)</f>
        <v>3.5</v>
      </c>
      <c r="D3247" s="64" t="n">
        <f aca="false">SUM(D3249,D3251,D3265,D3267,D3269,D3271)</f>
        <v>0</v>
      </c>
      <c r="E3247" s="304" t="n">
        <f aca="false">SUM(E3249,E3251,E3265,E3267,E3269,E3271)</f>
        <v>3.5</v>
      </c>
      <c r="F3247" s="305" t="n">
        <f aca="false">SUM(F3249,F3251,F3265,F3267,F3269,F3271)</f>
        <v>3.5</v>
      </c>
      <c r="G3247" s="63" t="n">
        <f aca="false">SUM(G3249,G3251,G3265,G3267,G3269,G3271)</f>
        <v>0</v>
      </c>
      <c r="H3247" s="68" t="n">
        <f aca="false">SUM(H3249,H3251,H3265,H3267,H3269,H3271)</f>
        <v>0</v>
      </c>
      <c r="I3247" s="69" t="n">
        <f aca="false">SUM(I3249,I3251,I3265,I3267,I3269,I3271)</f>
        <v>0</v>
      </c>
      <c r="J3247" s="69" t="n">
        <f aca="false">SUM(J3249,J3251,J3265,J3267,J3269,J3271)</f>
        <v>0</v>
      </c>
      <c r="K3247" s="69" t="n">
        <f aca="false">SUM(K3249,K3251,K3265,K3267,K3269,K3271)</f>
        <v>0</v>
      </c>
      <c r="L3247" s="70" t="n">
        <f aca="false">SUM(L3249,L3251,L3265,L3267,L3269,L3271)</f>
        <v>0</v>
      </c>
      <c r="M3247" s="162" t="n">
        <f aca="false">C3247</f>
        <v>3.5</v>
      </c>
    </row>
    <row r="3248" customFormat="false" ht="12.75" hidden="false" customHeight="true" outlineLevel="0" collapsed="false">
      <c r="A3248" s="86" t="s">
        <v>39</v>
      </c>
      <c r="B3248" s="71" t="s">
        <v>40</v>
      </c>
      <c r="C3248" s="72" t="n">
        <f aca="false">SUM(C3250,C3252,C3266,C3268,C3270,C3272)</f>
        <v>3.5</v>
      </c>
      <c r="D3248" s="73" t="n">
        <f aca="false">SUM(D3250,D3252,D3266,D3268,D3270,D3272)</f>
        <v>0</v>
      </c>
      <c r="E3248" s="306" t="n">
        <f aca="false">SUM(E3250,E3252,E3266,E3268,E3270,E3272)</f>
        <v>3.5</v>
      </c>
      <c r="F3248" s="307" t="n">
        <f aca="false">SUM(F3250,F3252,F3266,F3268,F3270,F3272)</f>
        <v>3.5</v>
      </c>
      <c r="G3248" s="72" t="n">
        <f aca="false">SUM(G3250,G3252,G3266,G3268,G3270,G3272)</f>
        <v>0</v>
      </c>
      <c r="H3248" s="77" t="n">
        <f aca="false">SUM(H3250,H3252,H3266,H3268,H3270,H3272)</f>
        <v>0</v>
      </c>
      <c r="I3248" s="78" t="n">
        <f aca="false">SUM(I3250,I3252,I3266,I3268,I3270,I3272)</f>
        <v>0</v>
      </c>
      <c r="J3248" s="78" t="n">
        <f aca="false">SUM(J3250,J3252,J3266,J3268,J3270,J3272)</f>
        <v>0</v>
      </c>
      <c r="K3248" s="78" t="n">
        <f aca="false">SUM(K3250,K3252,K3266,K3268,K3270,K3272)</f>
        <v>0</v>
      </c>
      <c r="L3248" s="79" t="n">
        <f aca="false">SUM(L3250,L3252,L3266,L3268,L3270,L3272)</f>
        <v>0</v>
      </c>
      <c r="M3248" s="162" t="n">
        <f aca="false">C3248</f>
        <v>3.5</v>
      </c>
    </row>
    <row r="3249" s="99" customFormat="true" ht="12.75" hidden="true" customHeight="true" outlineLevel="0" collapsed="false">
      <c r="A3249" s="92" t="s">
        <v>41</v>
      </c>
      <c r="B3249" s="93" t="s">
        <v>38</v>
      </c>
      <c r="C3249" s="94" t="n">
        <f aca="false">SUM(L3249,K3249,J3249,I3249,H3249,E3249,D3249)</f>
        <v>0</v>
      </c>
      <c r="D3249" s="95"/>
      <c r="E3249" s="95" t="n">
        <f aca="false">F3249+G3249</f>
        <v>0</v>
      </c>
      <c r="F3249" s="95"/>
      <c r="G3249" s="95"/>
      <c r="H3249" s="96"/>
      <c r="I3249" s="95"/>
      <c r="J3249" s="95"/>
      <c r="K3249" s="95"/>
      <c r="L3249" s="97"/>
      <c r="M3249" s="98" t="n">
        <f aca="false">C3249</f>
        <v>0</v>
      </c>
    </row>
    <row r="3250" s="99" customFormat="true" ht="10.5" hidden="true" customHeight="true" outlineLevel="0" collapsed="false">
      <c r="A3250" s="100"/>
      <c r="B3250" s="101" t="s">
        <v>40</v>
      </c>
      <c r="C3250" s="102" t="n">
        <f aca="false">SUM(L3250,K3250,J3250,I3250,H3250,E3250,D3250)</f>
        <v>0</v>
      </c>
      <c r="D3250" s="103"/>
      <c r="E3250" s="103" t="n">
        <f aca="false">F3250+G3250</f>
        <v>0</v>
      </c>
      <c r="F3250" s="103"/>
      <c r="G3250" s="103"/>
      <c r="H3250" s="104"/>
      <c r="I3250" s="103"/>
      <c r="J3250" s="103"/>
      <c r="K3250" s="103"/>
      <c r="L3250" s="105"/>
      <c r="M3250" s="98" t="n">
        <f aca="false">C3250</f>
        <v>0</v>
      </c>
    </row>
    <row r="3251" s="99" customFormat="true" ht="13.5" hidden="true" customHeight="true" outlineLevel="0" collapsed="false">
      <c r="A3251" s="106" t="s">
        <v>42</v>
      </c>
      <c r="B3251" s="93" t="s">
        <v>38</v>
      </c>
      <c r="C3251" s="107" t="n">
        <f aca="false">SUM(C3253,C3255,C3257,C3259,C3261,C3263)</f>
        <v>0</v>
      </c>
      <c r="D3251" s="95" t="n">
        <f aca="false">SUM(D3253,D3255,D3257,D3259,D3261,D3263)</f>
        <v>0</v>
      </c>
      <c r="E3251" s="95" t="n">
        <f aca="false">SUM(E3253,E3255,E3257,E3259,E3261,E3263)</f>
        <v>0</v>
      </c>
      <c r="F3251" s="95" t="n">
        <f aca="false">SUM(F3253,F3255,F3257,F3259,F3261,F3263)</f>
        <v>0</v>
      </c>
      <c r="G3251" s="95" t="n">
        <f aca="false">SUM(G3253,G3255,G3257,G3259,G3261,G3263)</f>
        <v>0</v>
      </c>
      <c r="H3251" s="96" t="n">
        <f aca="false">SUM(H3253,H3255,H3257,H3259,H3261,H3263)</f>
        <v>0</v>
      </c>
      <c r="I3251" s="95" t="n">
        <f aca="false">SUM(I3253,I3255,I3257,I3259,I3261,I3263)</f>
        <v>0</v>
      </c>
      <c r="J3251" s="95" t="n">
        <f aca="false">SUM(J3253,J3255,J3257,J3259,J3261,J3263)</f>
        <v>0</v>
      </c>
      <c r="K3251" s="95" t="n">
        <f aca="false">SUM(K3253,K3255,K3257,K3259,K3261,K3263)</f>
        <v>0</v>
      </c>
      <c r="L3251" s="97" t="n">
        <f aca="false">SUM(L3253,L3255,L3257,L3259,L3261,L3263)</f>
        <v>0</v>
      </c>
      <c r="M3251" s="98" t="n">
        <f aca="false">C3251</f>
        <v>0</v>
      </c>
    </row>
    <row r="3252" s="99" customFormat="true" ht="9.75" hidden="true" customHeight="true" outlineLevel="0" collapsed="false">
      <c r="A3252" s="110"/>
      <c r="B3252" s="101" t="s">
        <v>40</v>
      </c>
      <c r="C3252" s="111" t="n">
        <f aca="false">SUM(C3254,C3256,C3258,C3260,C3262,C3264)</f>
        <v>0</v>
      </c>
      <c r="D3252" s="103" t="n">
        <f aca="false">SUM(D3254,D3256,D3258,D3260,D3262,D3264)</f>
        <v>0</v>
      </c>
      <c r="E3252" s="103" t="n">
        <f aca="false">SUM(E3254,E3256,E3258,E3260,E3262,E3264)</f>
        <v>0</v>
      </c>
      <c r="F3252" s="103" t="n">
        <f aca="false">SUM(F3254,F3256,F3258,F3260,F3262,F3264)</f>
        <v>0</v>
      </c>
      <c r="G3252" s="103" t="n">
        <f aca="false">SUM(G3254,G3256,G3258,G3260,G3262,G3264)</f>
        <v>0</v>
      </c>
      <c r="H3252" s="104" t="n">
        <f aca="false">SUM(H3254,H3256,H3258,H3260,H3262,H3264)</f>
        <v>0</v>
      </c>
      <c r="I3252" s="103" t="n">
        <f aca="false">SUM(I3254,I3256,I3258,I3260,I3262,I3264)</f>
        <v>0</v>
      </c>
      <c r="J3252" s="103" t="n">
        <f aca="false">SUM(J3254,J3256,J3258,J3260,J3262,J3264)</f>
        <v>0</v>
      </c>
      <c r="K3252" s="103" t="n">
        <f aca="false">SUM(K3254,K3256,K3258,K3260,K3262,K3264)</f>
        <v>0</v>
      </c>
      <c r="L3252" s="105" t="n">
        <f aca="false">SUM(L3254,L3256,L3258,L3260,L3262,L3264)</f>
        <v>0</v>
      </c>
      <c r="M3252" s="98" t="n">
        <f aca="false">C3252</f>
        <v>0</v>
      </c>
    </row>
    <row r="3253" s="99" customFormat="true" ht="12.75" hidden="true" customHeight="true" outlineLevel="0" collapsed="false">
      <c r="A3253" s="114" t="s">
        <v>43</v>
      </c>
      <c r="B3253" s="93" t="s">
        <v>38</v>
      </c>
      <c r="C3253" s="107" t="n">
        <f aca="false">SUM(L3253,K3253,J3253,I3253,H3253,E3253,D3253)</f>
        <v>0</v>
      </c>
      <c r="D3253" s="95"/>
      <c r="E3253" s="95" t="n">
        <f aca="false">F3253+G3253</f>
        <v>0</v>
      </c>
      <c r="F3253" s="95"/>
      <c r="G3253" s="95"/>
      <c r="H3253" s="96"/>
      <c r="I3253" s="95"/>
      <c r="J3253" s="95"/>
      <c r="K3253" s="95"/>
      <c r="L3253" s="97"/>
      <c r="M3253" s="98" t="n">
        <f aca="false">C3253</f>
        <v>0</v>
      </c>
    </row>
    <row r="3254" s="99" customFormat="true" ht="12.75" hidden="true" customHeight="true" outlineLevel="0" collapsed="false">
      <c r="A3254" s="100"/>
      <c r="B3254" s="101" t="s">
        <v>40</v>
      </c>
      <c r="C3254" s="111" t="n">
        <f aca="false">SUM(L3254,K3254,J3254,I3254,H3254,E3254,D3254)</f>
        <v>0</v>
      </c>
      <c r="D3254" s="103"/>
      <c r="E3254" s="103" t="n">
        <f aca="false">F3254+G3254</f>
        <v>0</v>
      </c>
      <c r="F3254" s="103"/>
      <c r="G3254" s="103"/>
      <c r="H3254" s="104"/>
      <c r="I3254" s="103"/>
      <c r="J3254" s="103"/>
      <c r="K3254" s="103"/>
      <c r="L3254" s="105"/>
      <c r="M3254" s="98" t="n">
        <f aca="false">C3254</f>
        <v>0</v>
      </c>
    </row>
    <row r="3255" s="99" customFormat="true" ht="25.5" hidden="true" customHeight="true" outlineLevel="0" collapsed="false">
      <c r="A3255" s="115" t="s">
        <v>44</v>
      </c>
      <c r="B3255" s="93" t="s">
        <v>38</v>
      </c>
      <c r="C3255" s="107" t="n">
        <f aca="false">SUM(L3255,K3255,J3255,I3255,H3255,E3255,D3255)</f>
        <v>0</v>
      </c>
      <c r="D3255" s="95"/>
      <c r="E3255" s="95" t="n">
        <f aca="false">F3255+G3255</f>
        <v>0</v>
      </c>
      <c r="F3255" s="95"/>
      <c r="G3255" s="95"/>
      <c r="H3255" s="96"/>
      <c r="I3255" s="95"/>
      <c r="J3255" s="95"/>
      <c r="K3255" s="95"/>
      <c r="L3255" s="97"/>
      <c r="M3255" s="98" t="n">
        <f aca="false">C3255</f>
        <v>0</v>
      </c>
    </row>
    <row r="3256" s="99" customFormat="true" ht="12.75" hidden="true" customHeight="true" outlineLevel="0" collapsed="false">
      <c r="A3256" s="100"/>
      <c r="B3256" s="101" t="s">
        <v>40</v>
      </c>
      <c r="C3256" s="111" t="n">
        <f aca="false">SUM(L3256,K3256,J3256,I3256,H3256,E3256,D3256)</f>
        <v>0</v>
      </c>
      <c r="D3256" s="103"/>
      <c r="E3256" s="103" t="n">
        <f aca="false">F3256+G3256</f>
        <v>0</v>
      </c>
      <c r="F3256" s="103"/>
      <c r="G3256" s="103"/>
      <c r="H3256" s="104"/>
      <c r="I3256" s="103"/>
      <c r="J3256" s="103"/>
      <c r="K3256" s="103"/>
      <c r="L3256" s="105"/>
      <c r="M3256" s="98" t="n">
        <f aca="false">C3256</f>
        <v>0</v>
      </c>
    </row>
    <row r="3257" s="99" customFormat="true" ht="12.75" hidden="true" customHeight="true" outlineLevel="0" collapsed="false">
      <c r="A3257" s="116" t="s">
        <v>45</v>
      </c>
      <c r="B3257" s="93" t="s">
        <v>38</v>
      </c>
      <c r="C3257" s="107" t="n">
        <f aca="false">SUM(L3257,K3257,J3257,I3257,H3257,E3257,D3257)</f>
        <v>0</v>
      </c>
      <c r="D3257" s="95"/>
      <c r="E3257" s="95" t="n">
        <f aca="false">F3257+G3257</f>
        <v>0</v>
      </c>
      <c r="F3257" s="95"/>
      <c r="G3257" s="95"/>
      <c r="H3257" s="96"/>
      <c r="I3257" s="95"/>
      <c r="J3257" s="95"/>
      <c r="K3257" s="95"/>
      <c r="L3257" s="97"/>
      <c r="M3257" s="98" t="n">
        <f aca="false">C3257</f>
        <v>0</v>
      </c>
    </row>
    <row r="3258" s="99" customFormat="true" ht="12.75" hidden="true" customHeight="true" outlineLevel="0" collapsed="false">
      <c r="A3258" s="100"/>
      <c r="B3258" s="101" t="s">
        <v>40</v>
      </c>
      <c r="C3258" s="111" t="n">
        <f aca="false">SUM(L3258,K3258,J3258,I3258,H3258,E3258,D3258)</f>
        <v>0</v>
      </c>
      <c r="D3258" s="103"/>
      <c r="E3258" s="103" t="n">
        <f aca="false">F3258+G3258</f>
        <v>0</v>
      </c>
      <c r="F3258" s="103"/>
      <c r="G3258" s="103"/>
      <c r="H3258" s="104"/>
      <c r="I3258" s="103"/>
      <c r="J3258" s="103"/>
      <c r="K3258" s="103"/>
      <c r="L3258" s="105"/>
      <c r="M3258" s="98" t="n">
        <f aca="false">C3258</f>
        <v>0</v>
      </c>
    </row>
    <row r="3259" s="99" customFormat="true" ht="12.75" hidden="true" customHeight="true" outlineLevel="0" collapsed="false">
      <c r="A3259" s="114" t="s">
        <v>46</v>
      </c>
      <c r="B3259" s="93" t="s">
        <v>38</v>
      </c>
      <c r="C3259" s="107" t="n">
        <f aca="false">SUM(L3259,K3259,J3259,I3259,H3259,E3259,D3259)</f>
        <v>0</v>
      </c>
      <c r="D3259" s="95"/>
      <c r="E3259" s="95" t="n">
        <f aca="false">F3259+G3259</f>
        <v>0</v>
      </c>
      <c r="F3259" s="95"/>
      <c r="G3259" s="95"/>
      <c r="H3259" s="96"/>
      <c r="I3259" s="95"/>
      <c r="J3259" s="95"/>
      <c r="K3259" s="95"/>
      <c r="L3259" s="97"/>
      <c r="M3259" s="98" t="n">
        <f aca="false">C3259</f>
        <v>0</v>
      </c>
    </row>
    <row r="3260" s="99" customFormat="true" ht="12.75" hidden="true" customHeight="true" outlineLevel="0" collapsed="false">
      <c r="A3260" s="100"/>
      <c r="B3260" s="101" t="s">
        <v>40</v>
      </c>
      <c r="C3260" s="111" t="n">
        <f aca="false">SUM(L3260,K3260,J3260,I3260,H3260,E3260,D3260)</f>
        <v>0</v>
      </c>
      <c r="D3260" s="103"/>
      <c r="E3260" s="103" t="n">
        <f aca="false">F3260+G3260</f>
        <v>0</v>
      </c>
      <c r="F3260" s="103"/>
      <c r="G3260" s="103"/>
      <c r="H3260" s="104"/>
      <c r="I3260" s="103"/>
      <c r="J3260" s="103"/>
      <c r="K3260" s="103"/>
      <c r="L3260" s="105"/>
      <c r="M3260" s="98" t="n">
        <f aca="false">C3260</f>
        <v>0</v>
      </c>
    </row>
    <row r="3261" s="99" customFormat="true" ht="12.75" hidden="true" customHeight="true" outlineLevel="0" collapsed="false">
      <c r="A3261" s="114" t="s">
        <v>47</v>
      </c>
      <c r="B3261" s="93" t="s">
        <v>38</v>
      </c>
      <c r="C3261" s="107" t="n">
        <f aca="false">SUM(L3261,K3261,J3261,I3261,H3261,E3261,D3261)</f>
        <v>0</v>
      </c>
      <c r="D3261" s="95"/>
      <c r="E3261" s="95" t="n">
        <f aca="false">F3261+G3261</f>
        <v>0</v>
      </c>
      <c r="F3261" s="95"/>
      <c r="G3261" s="95"/>
      <c r="H3261" s="96"/>
      <c r="I3261" s="95"/>
      <c r="J3261" s="95"/>
      <c r="K3261" s="95"/>
      <c r="L3261" s="97"/>
      <c r="M3261" s="98" t="n">
        <f aca="false">C3261</f>
        <v>0</v>
      </c>
    </row>
    <row r="3262" s="99" customFormat="true" ht="12.75" hidden="true" customHeight="true" outlineLevel="0" collapsed="false">
      <c r="A3262" s="100" t="s">
        <v>48</v>
      </c>
      <c r="B3262" s="101" t="s">
        <v>40</v>
      </c>
      <c r="C3262" s="111" t="n">
        <f aca="false">SUM(L3262,K3262,J3262,I3262,H3262,E3262,D3262)</f>
        <v>0</v>
      </c>
      <c r="D3262" s="103"/>
      <c r="E3262" s="103" t="n">
        <f aca="false">F3262+G3262</f>
        <v>0</v>
      </c>
      <c r="F3262" s="103"/>
      <c r="G3262" s="103"/>
      <c r="H3262" s="104"/>
      <c r="I3262" s="103"/>
      <c r="J3262" s="103"/>
      <c r="K3262" s="103"/>
      <c r="L3262" s="105"/>
      <c r="M3262" s="98" t="n">
        <f aca="false">C3262</f>
        <v>0</v>
      </c>
    </row>
    <row r="3263" s="99" customFormat="true" ht="25.5" hidden="true" customHeight="true" outlineLevel="0" collapsed="false">
      <c r="A3263" s="117" t="s">
        <v>49</v>
      </c>
      <c r="B3263" s="118" t="s">
        <v>38</v>
      </c>
      <c r="C3263" s="107" t="n">
        <f aca="false">SUM(L3263,K3263,J3263,I3263,H3263,E3263,D3263)</f>
        <v>0</v>
      </c>
      <c r="D3263" s="95"/>
      <c r="E3263" s="95" t="n">
        <f aca="false">F3263+G3263</f>
        <v>0</v>
      </c>
      <c r="F3263" s="95"/>
      <c r="G3263" s="95"/>
      <c r="H3263" s="96"/>
      <c r="I3263" s="95"/>
      <c r="J3263" s="95"/>
      <c r="K3263" s="95"/>
      <c r="L3263" s="97"/>
      <c r="M3263" s="98" t="n">
        <f aca="false">C3263</f>
        <v>0</v>
      </c>
    </row>
    <row r="3264" s="99" customFormat="true" ht="12.75" hidden="true" customHeight="true" outlineLevel="0" collapsed="false">
      <c r="A3264" s="100"/>
      <c r="B3264" s="101" t="s">
        <v>40</v>
      </c>
      <c r="C3264" s="111" t="n">
        <f aca="false">SUM(L3264,K3264,J3264,I3264,H3264,E3264,D3264)</f>
        <v>0</v>
      </c>
      <c r="D3264" s="103"/>
      <c r="E3264" s="103" t="n">
        <f aca="false">F3264+G3264</f>
        <v>0</v>
      </c>
      <c r="F3264" s="103"/>
      <c r="G3264" s="103"/>
      <c r="H3264" s="104"/>
      <c r="I3264" s="103"/>
      <c r="J3264" s="103"/>
      <c r="K3264" s="103"/>
      <c r="L3264" s="105"/>
      <c r="M3264" s="98" t="n">
        <f aca="false">C3264</f>
        <v>0</v>
      </c>
    </row>
    <row r="3265" s="99" customFormat="true" ht="12.75" hidden="true" customHeight="true" outlineLevel="0" collapsed="false">
      <c r="A3265" s="106" t="s">
        <v>50</v>
      </c>
      <c r="B3265" s="118" t="s">
        <v>38</v>
      </c>
      <c r="C3265" s="107" t="n">
        <f aca="false">SUM(L3265,K3265,J3265,I3265,H3265,E3265,D3265)</f>
        <v>0</v>
      </c>
      <c r="D3265" s="95"/>
      <c r="E3265" s="95" t="n">
        <f aca="false">F3265+G3265</f>
        <v>0</v>
      </c>
      <c r="F3265" s="95"/>
      <c r="G3265" s="95"/>
      <c r="H3265" s="96"/>
      <c r="I3265" s="95"/>
      <c r="J3265" s="95"/>
      <c r="K3265" s="95"/>
      <c r="L3265" s="97"/>
      <c r="M3265" s="98" t="n">
        <f aca="false">C3265</f>
        <v>0</v>
      </c>
    </row>
    <row r="3266" s="99" customFormat="true" ht="12.75" hidden="true" customHeight="true" outlineLevel="0" collapsed="false">
      <c r="A3266" s="110" t="s">
        <v>51</v>
      </c>
      <c r="B3266" s="101" t="s">
        <v>40</v>
      </c>
      <c r="C3266" s="111" t="n">
        <f aca="false">SUM(L3266,K3266,J3266,I3266,H3266,E3266,D3266)</f>
        <v>0</v>
      </c>
      <c r="D3266" s="103"/>
      <c r="E3266" s="103" t="n">
        <f aca="false">F3266+G3266</f>
        <v>0</v>
      </c>
      <c r="F3266" s="103"/>
      <c r="G3266" s="103"/>
      <c r="H3266" s="104"/>
      <c r="I3266" s="103"/>
      <c r="J3266" s="103"/>
      <c r="K3266" s="103"/>
      <c r="L3266" s="105"/>
      <c r="M3266" s="98" t="n">
        <f aca="false">C3266</f>
        <v>0</v>
      </c>
    </row>
    <row r="3267" s="99" customFormat="true" ht="12.75" hidden="true" customHeight="true" outlineLevel="0" collapsed="false">
      <c r="A3267" s="106" t="s">
        <v>52</v>
      </c>
      <c r="B3267" s="118" t="s">
        <v>38</v>
      </c>
      <c r="C3267" s="107" t="n">
        <f aca="false">SUM(L3267,K3267,J3267,I3267,H3267,E3267,D3267)</f>
        <v>0</v>
      </c>
      <c r="D3267" s="95"/>
      <c r="E3267" s="95" t="n">
        <f aca="false">F3267+G3267</f>
        <v>0</v>
      </c>
      <c r="F3267" s="95"/>
      <c r="G3267" s="95"/>
      <c r="H3267" s="96"/>
      <c r="I3267" s="95"/>
      <c r="J3267" s="95"/>
      <c r="K3267" s="95"/>
      <c r="L3267" s="97"/>
      <c r="M3267" s="98" t="n">
        <f aca="false">C3267</f>
        <v>0</v>
      </c>
    </row>
    <row r="3268" s="99" customFormat="true" ht="12.75" hidden="true" customHeight="true" outlineLevel="0" collapsed="false">
      <c r="A3268" s="100"/>
      <c r="B3268" s="101" t="s">
        <v>40</v>
      </c>
      <c r="C3268" s="111" t="n">
        <f aca="false">SUM(L3268,K3268,J3268,I3268,H3268,E3268,D3268)</f>
        <v>0</v>
      </c>
      <c r="D3268" s="103"/>
      <c r="E3268" s="103" t="n">
        <f aca="false">F3268+G3268</f>
        <v>0</v>
      </c>
      <c r="F3268" s="103"/>
      <c r="G3268" s="103"/>
      <c r="H3268" s="104"/>
      <c r="I3268" s="103"/>
      <c r="J3268" s="103"/>
      <c r="K3268" s="103"/>
      <c r="L3268" s="105"/>
      <c r="M3268" s="98" t="n">
        <f aca="false">C3268</f>
        <v>0</v>
      </c>
    </row>
    <row r="3269" s="220" customFormat="true" ht="12.75" hidden="false" customHeight="true" outlineLevel="0" collapsed="false">
      <c r="A3269" s="257" t="s">
        <v>53</v>
      </c>
      <c r="B3269" s="258" t="s">
        <v>38</v>
      </c>
      <c r="C3269" s="259" t="n">
        <f aca="false">SUM(L3269,K3269,J3269,I3269,H3269,E3269,D3269)</f>
        <v>3.5</v>
      </c>
      <c r="D3269" s="373"/>
      <c r="E3269" s="374" t="n">
        <f aca="false">F3269+G3269</f>
        <v>3.5</v>
      </c>
      <c r="F3269" s="375" t="n">
        <v>3.5</v>
      </c>
      <c r="G3269" s="259"/>
      <c r="H3269" s="264"/>
      <c r="I3269" s="376"/>
      <c r="J3269" s="376"/>
      <c r="K3269" s="376"/>
      <c r="L3269" s="377"/>
      <c r="M3269" s="219" t="n">
        <f aca="false">C3269</f>
        <v>3.5</v>
      </c>
    </row>
    <row r="3270" s="220" customFormat="true" ht="49.5" hidden="false" customHeight="true" outlineLevel="0" collapsed="false">
      <c r="A3270" s="378" t="s">
        <v>104</v>
      </c>
      <c r="B3270" s="213" t="s">
        <v>40</v>
      </c>
      <c r="C3270" s="267" t="n">
        <f aca="false">SUM(L3270,K3270,J3270,I3270,H3270,E3270,D3270)</f>
        <v>3.5</v>
      </c>
      <c r="D3270" s="215"/>
      <c r="E3270" s="216" t="n">
        <f aca="false">F3270+G3270</f>
        <v>3.5</v>
      </c>
      <c r="F3270" s="214" t="n">
        <v>3.5</v>
      </c>
      <c r="G3270" s="267"/>
      <c r="H3270" s="217"/>
      <c r="I3270" s="379"/>
      <c r="J3270" s="379"/>
      <c r="K3270" s="379"/>
      <c r="L3270" s="218"/>
      <c r="M3270" s="219" t="n">
        <f aca="false">C3270</f>
        <v>3.5</v>
      </c>
    </row>
    <row r="3271" s="99" customFormat="true" ht="12.75" hidden="true" customHeight="true" outlineLevel="0" collapsed="false">
      <c r="A3271" s="106" t="s">
        <v>54</v>
      </c>
      <c r="B3271" s="118" t="s">
        <v>38</v>
      </c>
      <c r="C3271" s="107" t="n">
        <f aca="false">SUM(L3271,K3271,J3271,I3271,H3271,E3271,D3271)</f>
        <v>0</v>
      </c>
      <c r="D3271" s="95"/>
      <c r="E3271" s="95" t="n">
        <f aca="false">F3271+G3271</f>
        <v>0</v>
      </c>
      <c r="F3271" s="95"/>
      <c r="G3271" s="95"/>
      <c r="H3271" s="96"/>
      <c r="I3271" s="95"/>
      <c r="J3271" s="95"/>
      <c r="K3271" s="95"/>
      <c r="L3271" s="97"/>
      <c r="M3271" s="98" t="n">
        <f aca="false">C3271</f>
        <v>0</v>
      </c>
    </row>
    <row r="3272" s="99" customFormat="true" ht="12.75" hidden="true" customHeight="true" outlineLevel="0" collapsed="false">
      <c r="A3272" s="127"/>
      <c r="B3272" s="101" t="s">
        <v>40</v>
      </c>
      <c r="C3272" s="111" t="n">
        <f aca="false">SUM(L3272,K3272,J3272,I3272,H3272,E3272,D3272)</f>
        <v>0</v>
      </c>
      <c r="D3272" s="103"/>
      <c r="E3272" s="103" t="n">
        <f aca="false">F3272+G3272</f>
        <v>0</v>
      </c>
      <c r="F3272" s="103"/>
      <c r="G3272" s="103"/>
      <c r="H3272" s="104"/>
      <c r="I3272" s="103"/>
      <c r="J3272" s="103"/>
      <c r="K3272" s="103"/>
      <c r="L3272" s="105"/>
      <c r="M3272" s="98" t="n">
        <f aca="false">C3272</f>
        <v>0</v>
      </c>
    </row>
    <row r="3273" s="99" customFormat="true" ht="12.75" hidden="true" customHeight="true" outlineLevel="0" collapsed="false">
      <c r="A3273" s="157" t="s">
        <v>63</v>
      </c>
      <c r="B3273" s="158"/>
      <c r="C3273" s="159"/>
      <c r="D3273" s="158"/>
      <c r="E3273" s="158"/>
      <c r="F3273" s="158"/>
      <c r="G3273" s="158"/>
      <c r="H3273" s="159"/>
      <c r="I3273" s="158"/>
      <c r="J3273" s="158"/>
      <c r="K3273" s="158"/>
      <c r="L3273" s="223"/>
      <c r="M3273" s="178" t="n">
        <f aca="false">M3274</f>
        <v>0</v>
      </c>
    </row>
    <row r="3274" s="99" customFormat="true" ht="12.75" hidden="true" customHeight="true" outlineLevel="0" collapsed="false">
      <c r="A3274" s="136" t="s">
        <v>36</v>
      </c>
      <c r="B3274" s="137"/>
      <c r="C3274" s="138"/>
      <c r="D3274" s="137"/>
      <c r="E3274" s="137"/>
      <c r="F3274" s="137"/>
      <c r="G3274" s="137"/>
      <c r="H3274" s="138"/>
      <c r="I3274" s="137"/>
      <c r="J3274" s="137"/>
      <c r="K3274" s="137"/>
      <c r="L3274" s="179"/>
      <c r="M3274" s="168" t="n">
        <f aca="false">M3275</f>
        <v>0</v>
      </c>
    </row>
    <row r="3275" s="99" customFormat="true" ht="12.75" hidden="true" customHeight="true" outlineLevel="0" collapsed="false">
      <c r="A3275" s="61" t="s">
        <v>37</v>
      </c>
      <c r="B3275" s="118" t="s">
        <v>38</v>
      </c>
      <c r="C3275" s="107" t="n">
        <f aca="false">SUM(C3277,C3279,C3293,C3295,C3297,C3299)</f>
        <v>0</v>
      </c>
      <c r="D3275" s="95" t="n">
        <f aca="false">SUM(D3277,D3279,D3293,D3295,D3297,D3299)</f>
        <v>0</v>
      </c>
      <c r="E3275" s="63" t="n">
        <f aca="false">SUM(E3277,E3279,E3293,E3295,E3297,E3299)</f>
        <v>0</v>
      </c>
      <c r="F3275" s="63" t="n">
        <f aca="false">SUM(F3277,F3279,F3293,F3295,F3297,F3299)</f>
        <v>0</v>
      </c>
      <c r="G3275" s="63" t="n">
        <f aca="false">SUM(G3277,G3279,G3293,G3295,G3297,G3299)</f>
        <v>0</v>
      </c>
      <c r="H3275" s="96" t="n">
        <f aca="false">SUM(H3277,H3279,H3293,H3295,H3297,H3299)</f>
        <v>0</v>
      </c>
      <c r="I3275" s="95" t="n">
        <f aca="false">SUM(I3277,I3279,I3293,I3295,I3297,I3299)</f>
        <v>0</v>
      </c>
      <c r="J3275" s="95" t="n">
        <f aca="false">SUM(J3277,J3279,J3293,J3295,J3297,J3299)</f>
        <v>0</v>
      </c>
      <c r="K3275" s="95" t="n">
        <f aca="false">SUM(K3277,K3279,K3293,K3295,K3297,K3299)</f>
        <v>0</v>
      </c>
      <c r="L3275" s="97" t="n">
        <f aca="false">SUM(L3277,L3279,L3293,L3295,L3297,L3299)</f>
        <v>0</v>
      </c>
      <c r="M3275" s="98" t="n">
        <f aca="false">C3275</f>
        <v>0</v>
      </c>
    </row>
    <row r="3276" s="99" customFormat="true" ht="12.75" hidden="true" customHeight="true" outlineLevel="0" collapsed="false">
      <c r="A3276" s="100" t="s">
        <v>39</v>
      </c>
      <c r="B3276" s="101" t="s">
        <v>40</v>
      </c>
      <c r="C3276" s="111" t="n">
        <f aca="false">SUM(C3278,C3280,C3294,C3296,C3298,C3300)</f>
        <v>0</v>
      </c>
      <c r="D3276" s="103" t="n">
        <f aca="false">SUM(D3278,D3280,D3294,D3296,D3298,D3300)</f>
        <v>0</v>
      </c>
      <c r="E3276" s="72" t="n">
        <f aca="false">SUM(E3278,E3280,E3294,E3296,E3298,E3300)</f>
        <v>0</v>
      </c>
      <c r="F3276" s="72" t="n">
        <f aca="false">SUM(F3278,F3280,F3294,F3296,F3298,F3300)</f>
        <v>0</v>
      </c>
      <c r="G3276" s="72" t="n">
        <f aca="false">SUM(G3278,G3280,G3294,G3296,G3298,G3300)</f>
        <v>0</v>
      </c>
      <c r="H3276" s="104" t="n">
        <f aca="false">SUM(H3278,H3280,H3294,H3296,H3298,H3300)</f>
        <v>0</v>
      </c>
      <c r="I3276" s="103" t="n">
        <f aca="false">SUM(I3278,I3280,I3294,I3296,I3298,I3300)</f>
        <v>0</v>
      </c>
      <c r="J3276" s="103" t="n">
        <f aca="false">SUM(J3278,J3280,J3294,J3296,J3298,J3300)</f>
        <v>0</v>
      </c>
      <c r="K3276" s="103" t="n">
        <f aca="false">SUM(K3278,K3280,K3294,K3296,K3298,K3300)</f>
        <v>0</v>
      </c>
      <c r="L3276" s="105" t="n">
        <f aca="false">SUM(L3278,L3280,L3294,L3296,L3298,L3300)</f>
        <v>0</v>
      </c>
      <c r="M3276" s="98" t="n">
        <f aca="false">C3276</f>
        <v>0</v>
      </c>
    </row>
    <row r="3277" s="99" customFormat="true" ht="12.75" hidden="true" customHeight="true" outlineLevel="0" collapsed="false">
      <c r="A3277" s="92" t="s">
        <v>41</v>
      </c>
      <c r="B3277" s="93" t="s">
        <v>38</v>
      </c>
      <c r="C3277" s="94" t="n">
        <f aca="false">SUM(L3277,K3277,J3277,I3277,H3277,E3277,D3277)</f>
        <v>0</v>
      </c>
      <c r="D3277" s="95"/>
      <c r="E3277" s="95" t="n">
        <f aca="false">F3277+G3277</f>
        <v>0</v>
      </c>
      <c r="F3277" s="95"/>
      <c r="G3277" s="95"/>
      <c r="H3277" s="96"/>
      <c r="I3277" s="95"/>
      <c r="J3277" s="95"/>
      <c r="K3277" s="95"/>
      <c r="L3277" s="97"/>
      <c r="M3277" s="98" t="n">
        <f aca="false">C3277</f>
        <v>0</v>
      </c>
    </row>
    <row r="3278" s="99" customFormat="true" ht="12.75" hidden="true" customHeight="true" outlineLevel="0" collapsed="false">
      <c r="A3278" s="100"/>
      <c r="B3278" s="101" t="s">
        <v>40</v>
      </c>
      <c r="C3278" s="102" t="n">
        <f aca="false">SUM(L3278,K3278,J3278,I3278,H3278,E3278,D3278)</f>
        <v>0</v>
      </c>
      <c r="D3278" s="103"/>
      <c r="E3278" s="103" t="n">
        <f aca="false">F3278+G3278</f>
        <v>0</v>
      </c>
      <c r="F3278" s="103"/>
      <c r="G3278" s="103"/>
      <c r="H3278" s="104"/>
      <c r="I3278" s="103"/>
      <c r="J3278" s="103"/>
      <c r="K3278" s="103"/>
      <c r="L3278" s="105"/>
      <c r="M3278" s="98" t="n">
        <f aca="false">C3278</f>
        <v>0</v>
      </c>
    </row>
    <row r="3279" s="99" customFormat="true" ht="12.75" hidden="true" customHeight="true" outlineLevel="0" collapsed="false">
      <c r="A3279" s="106" t="s">
        <v>42</v>
      </c>
      <c r="B3279" s="93" t="s">
        <v>38</v>
      </c>
      <c r="C3279" s="107" t="n">
        <f aca="false">SUM(C3281,C3283,C3285,C3287,C3289,C3291)</f>
        <v>0</v>
      </c>
      <c r="D3279" s="95" t="n">
        <f aca="false">SUM(D3281,D3283,D3285,D3287,D3289,D3291)</f>
        <v>0</v>
      </c>
      <c r="E3279" s="95" t="n">
        <f aca="false">SUM(E3281,E3283,E3285,E3287,E3289,E3291)</f>
        <v>0</v>
      </c>
      <c r="F3279" s="95" t="n">
        <f aca="false">SUM(F3281,F3283,F3285,F3287,F3289,F3291)</f>
        <v>0</v>
      </c>
      <c r="G3279" s="95" t="n">
        <f aca="false">SUM(G3281,G3283,G3285,G3287,G3289,G3291)</f>
        <v>0</v>
      </c>
      <c r="H3279" s="96" t="n">
        <f aca="false">SUM(H3281,H3283,H3285,H3287,H3289,H3291)</f>
        <v>0</v>
      </c>
      <c r="I3279" s="95" t="n">
        <f aca="false">SUM(I3281,I3283,I3285,I3287,I3289,I3291)</f>
        <v>0</v>
      </c>
      <c r="J3279" s="95" t="n">
        <f aca="false">SUM(J3281,J3283,J3285,J3287,J3289,J3291)</f>
        <v>0</v>
      </c>
      <c r="K3279" s="95" t="n">
        <f aca="false">SUM(K3281,K3283,K3285,K3287,K3289,K3291)</f>
        <v>0</v>
      </c>
      <c r="L3279" s="97" t="n">
        <f aca="false">SUM(L3281,L3283,L3285,L3287,L3289,L3291)</f>
        <v>0</v>
      </c>
      <c r="M3279" s="98" t="n">
        <f aca="false">C3279</f>
        <v>0</v>
      </c>
    </row>
    <row r="3280" s="99" customFormat="true" ht="12.75" hidden="true" customHeight="true" outlineLevel="0" collapsed="false">
      <c r="A3280" s="110"/>
      <c r="B3280" s="101" t="s">
        <v>40</v>
      </c>
      <c r="C3280" s="111" t="n">
        <f aca="false">SUM(C3282,C3284,C3286,C3288,C3290,C3292)</f>
        <v>0</v>
      </c>
      <c r="D3280" s="103" t="n">
        <f aca="false">SUM(D3282,D3284,D3286,D3288,D3290,D3292)</f>
        <v>0</v>
      </c>
      <c r="E3280" s="103" t="n">
        <f aca="false">SUM(E3282,E3284,E3286,E3288,E3290,E3292)</f>
        <v>0</v>
      </c>
      <c r="F3280" s="103" t="n">
        <f aca="false">SUM(F3282,F3284,F3286,F3288,F3290,F3292)</f>
        <v>0</v>
      </c>
      <c r="G3280" s="103" t="n">
        <f aca="false">SUM(G3282,G3284,G3286,G3288,G3290,G3292)</f>
        <v>0</v>
      </c>
      <c r="H3280" s="104" t="n">
        <f aca="false">SUM(H3282,H3284,H3286,H3288,H3290,H3292)</f>
        <v>0</v>
      </c>
      <c r="I3280" s="103" t="n">
        <f aca="false">SUM(I3282,I3284,I3286,I3288,I3290,I3292)</f>
        <v>0</v>
      </c>
      <c r="J3280" s="103" t="n">
        <f aca="false">SUM(J3282,J3284,J3286,J3288,J3290,J3292)</f>
        <v>0</v>
      </c>
      <c r="K3280" s="103" t="n">
        <f aca="false">SUM(K3282,K3284,K3286,K3288,K3290,K3292)</f>
        <v>0</v>
      </c>
      <c r="L3280" s="105" t="n">
        <f aca="false">SUM(L3282,L3284,L3286,L3288,L3290,L3292)</f>
        <v>0</v>
      </c>
      <c r="M3280" s="98" t="n">
        <f aca="false">C3280</f>
        <v>0</v>
      </c>
    </row>
    <row r="3281" s="99" customFormat="true" ht="12.75" hidden="true" customHeight="true" outlineLevel="0" collapsed="false">
      <c r="A3281" s="114" t="s">
        <v>43</v>
      </c>
      <c r="B3281" s="93" t="s">
        <v>38</v>
      </c>
      <c r="C3281" s="107" t="n">
        <f aca="false">SUM(L3281,K3281,J3281,I3281,H3281,E3281,D3281)</f>
        <v>0</v>
      </c>
      <c r="D3281" s="95"/>
      <c r="E3281" s="95" t="n">
        <f aca="false">F3281+G3281</f>
        <v>0</v>
      </c>
      <c r="F3281" s="95"/>
      <c r="G3281" s="95"/>
      <c r="H3281" s="96"/>
      <c r="I3281" s="95"/>
      <c r="J3281" s="95"/>
      <c r="K3281" s="95"/>
      <c r="L3281" s="97"/>
      <c r="M3281" s="98" t="n">
        <f aca="false">C3281</f>
        <v>0</v>
      </c>
    </row>
    <row r="3282" s="99" customFormat="true" ht="12.75" hidden="true" customHeight="true" outlineLevel="0" collapsed="false">
      <c r="A3282" s="100"/>
      <c r="B3282" s="101" t="s">
        <v>40</v>
      </c>
      <c r="C3282" s="111" t="n">
        <f aca="false">SUM(L3282,K3282,J3282,I3282,H3282,E3282,D3282)</f>
        <v>0</v>
      </c>
      <c r="D3282" s="103"/>
      <c r="E3282" s="103" t="n">
        <f aca="false">F3282+G3282</f>
        <v>0</v>
      </c>
      <c r="F3282" s="103"/>
      <c r="G3282" s="103"/>
      <c r="H3282" s="104"/>
      <c r="I3282" s="103"/>
      <c r="J3282" s="103"/>
      <c r="K3282" s="103"/>
      <c r="L3282" s="105"/>
      <c r="M3282" s="98" t="n">
        <f aca="false">C3282</f>
        <v>0</v>
      </c>
    </row>
    <row r="3283" s="99" customFormat="true" ht="25.5" hidden="true" customHeight="true" outlineLevel="0" collapsed="false">
      <c r="A3283" s="115" t="s">
        <v>44</v>
      </c>
      <c r="B3283" s="93" t="s">
        <v>38</v>
      </c>
      <c r="C3283" s="107" t="n">
        <f aca="false">SUM(L3283,K3283,J3283,I3283,H3283,E3283,D3283)</f>
        <v>0</v>
      </c>
      <c r="D3283" s="95"/>
      <c r="E3283" s="95" t="n">
        <f aca="false">F3283+G3283</f>
        <v>0</v>
      </c>
      <c r="F3283" s="95"/>
      <c r="G3283" s="95"/>
      <c r="H3283" s="96"/>
      <c r="I3283" s="95"/>
      <c r="J3283" s="95"/>
      <c r="K3283" s="95"/>
      <c r="L3283" s="97"/>
      <c r="M3283" s="98" t="n">
        <f aca="false">C3283</f>
        <v>0</v>
      </c>
    </row>
    <row r="3284" s="99" customFormat="true" ht="12.75" hidden="true" customHeight="true" outlineLevel="0" collapsed="false">
      <c r="A3284" s="100"/>
      <c r="B3284" s="101" t="s">
        <v>40</v>
      </c>
      <c r="C3284" s="111" t="n">
        <f aca="false">SUM(L3284,K3284,J3284,I3284,H3284,E3284,D3284)</f>
        <v>0</v>
      </c>
      <c r="D3284" s="103"/>
      <c r="E3284" s="103" t="n">
        <f aca="false">F3284+G3284</f>
        <v>0</v>
      </c>
      <c r="F3284" s="103"/>
      <c r="G3284" s="103"/>
      <c r="H3284" s="104"/>
      <c r="I3284" s="103"/>
      <c r="J3284" s="103"/>
      <c r="K3284" s="103"/>
      <c r="L3284" s="105"/>
      <c r="M3284" s="98" t="n">
        <f aca="false">C3284</f>
        <v>0</v>
      </c>
    </row>
    <row r="3285" s="99" customFormat="true" ht="12.75" hidden="true" customHeight="true" outlineLevel="0" collapsed="false">
      <c r="A3285" s="116" t="s">
        <v>45</v>
      </c>
      <c r="B3285" s="93" t="s">
        <v>38</v>
      </c>
      <c r="C3285" s="107" t="n">
        <f aca="false">SUM(L3285,K3285,J3285,I3285,H3285,E3285,D3285)</f>
        <v>0</v>
      </c>
      <c r="D3285" s="95"/>
      <c r="E3285" s="95" t="n">
        <f aca="false">F3285+G3285</f>
        <v>0</v>
      </c>
      <c r="F3285" s="95"/>
      <c r="G3285" s="95"/>
      <c r="H3285" s="96"/>
      <c r="I3285" s="95"/>
      <c r="J3285" s="95"/>
      <c r="K3285" s="95"/>
      <c r="L3285" s="97"/>
      <c r="M3285" s="98" t="n">
        <f aca="false">C3285</f>
        <v>0</v>
      </c>
    </row>
    <row r="3286" s="99" customFormat="true" ht="12.75" hidden="true" customHeight="true" outlineLevel="0" collapsed="false">
      <c r="A3286" s="100"/>
      <c r="B3286" s="101" t="s">
        <v>40</v>
      </c>
      <c r="C3286" s="111" t="n">
        <f aca="false">SUM(L3286,K3286,J3286,I3286,H3286,E3286,D3286)</f>
        <v>0</v>
      </c>
      <c r="D3286" s="103"/>
      <c r="E3286" s="103" t="n">
        <f aca="false">F3286+G3286</f>
        <v>0</v>
      </c>
      <c r="F3286" s="103"/>
      <c r="G3286" s="103"/>
      <c r="H3286" s="104"/>
      <c r="I3286" s="103"/>
      <c r="J3286" s="103"/>
      <c r="K3286" s="103"/>
      <c r="L3286" s="105"/>
      <c r="M3286" s="98" t="n">
        <f aca="false">C3286</f>
        <v>0</v>
      </c>
    </row>
    <row r="3287" s="99" customFormat="true" ht="12.75" hidden="true" customHeight="true" outlineLevel="0" collapsed="false">
      <c r="A3287" s="114" t="s">
        <v>46</v>
      </c>
      <c r="B3287" s="93" t="s">
        <v>38</v>
      </c>
      <c r="C3287" s="107" t="n">
        <f aca="false">SUM(L3287,K3287,J3287,I3287,H3287,E3287,D3287)</f>
        <v>0</v>
      </c>
      <c r="D3287" s="95"/>
      <c r="E3287" s="95" t="n">
        <f aca="false">F3287+G3287</f>
        <v>0</v>
      </c>
      <c r="F3287" s="95"/>
      <c r="G3287" s="95"/>
      <c r="H3287" s="96"/>
      <c r="I3287" s="95"/>
      <c r="J3287" s="95"/>
      <c r="K3287" s="95"/>
      <c r="L3287" s="97"/>
      <c r="M3287" s="98" t="n">
        <f aca="false">C3287</f>
        <v>0</v>
      </c>
    </row>
    <row r="3288" s="99" customFormat="true" ht="12.75" hidden="true" customHeight="true" outlineLevel="0" collapsed="false">
      <c r="A3288" s="100"/>
      <c r="B3288" s="101" t="s">
        <v>40</v>
      </c>
      <c r="C3288" s="111" t="n">
        <f aca="false">SUM(L3288,K3288,J3288,I3288,H3288,E3288,D3288)</f>
        <v>0</v>
      </c>
      <c r="D3288" s="103"/>
      <c r="E3288" s="103" t="n">
        <f aca="false">F3288+G3288</f>
        <v>0</v>
      </c>
      <c r="F3288" s="103"/>
      <c r="G3288" s="103"/>
      <c r="H3288" s="104"/>
      <c r="I3288" s="103"/>
      <c r="J3288" s="103"/>
      <c r="K3288" s="103"/>
      <c r="L3288" s="105"/>
      <c r="M3288" s="98" t="n">
        <f aca="false">C3288</f>
        <v>0</v>
      </c>
    </row>
    <row r="3289" s="99" customFormat="true" ht="12.75" hidden="true" customHeight="true" outlineLevel="0" collapsed="false">
      <c r="A3289" s="114" t="s">
        <v>47</v>
      </c>
      <c r="B3289" s="93" t="s">
        <v>38</v>
      </c>
      <c r="C3289" s="107" t="n">
        <f aca="false">SUM(L3289,K3289,J3289,I3289,H3289,E3289,D3289)</f>
        <v>0</v>
      </c>
      <c r="D3289" s="95"/>
      <c r="E3289" s="95" t="n">
        <f aca="false">F3289+G3289</f>
        <v>0</v>
      </c>
      <c r="F3289" s="95"/>
      <c r="G3289" s="95"/>
      <c r="H3289" s="96"/>
      <c r="I3289" s="95"/>
      <c r="J3289" s="95"/>
      <c r="K3289" s="95"/>
      <c r="L3289" s="97"/>
      <c r="M3289" s="98" t="n">
        <f aca="false">C3289</f>
        <v>0</v>
      </c>
    </row>
    <row r="3290" s="99" customFormat="true" ht="12.75" hidden="true" customHeight="true" outlineLevel="0" collapsed="false">
      <c r="A3290" s="100" t="s">
        <v>48</v>
      </c>
      <c r="B3290" s="101" t="s">
        <v>40</v>
      </c>
      <c r="C3290" s="111" t="n">
        <f aca="false">SUM(L3290,K3290,J3290,I3290,H3290,E3290,D3290)</f>
        <v>0</v>
      </c>
      <c r="D3290" s="103"/>
      <c r="E3290" s="103" t="n">
        <f aca="false">F3290+G3290</f>
        <v>0</v>
      </c>
      <c r="F3290" s="103"/>
      <c r="G3290" s="103"/>
      <c r="H3290" s="104"/>
      <c r="I3290" s="103"/>
      <c r="J3290" s="103"/>
      <c r="K3290" s="103"/>
      <c r="L3290" s="105"/>
      <c r="M3290" s="98" t="n">
        <f aca="false">C3290</f>
        <v>0</v>
      </c>
    </row>
    <row r="3291" s="99" customFormat="true" ht="25.5" hidden="true" customHeight="true" outlineLevel="0" collapsed="false">
      <c r="A3291" s="117" t="s">
        <v>49</v>
      </c>
      <c r="B3291" s="118" t="s">
        <v>38</v>
      </c>
      <c r="C3291" s="107" t="n">
        <f aca="false">SUM(L3291,K3291,J3291,I3291,H3291,E3291,D3291)</f>
        <v>0</v>
      </c>
      <c r="D3291" s="95"/>
      <c r="E3291" s="95" t="n">
        <f aca="false">F3291+G3291</f>
        <v>0</v>
      </c>
      <c r="F3291" s="95"/>
      <c r="G3291" s="95"/>
      <c r="H3291" s="96"/>
      <c r="I3291" s="95"/>
      <c r="J3291" s="95"/>
      <c r="K3291" s="95"/>
      <c r="L3291" s="97"/>
      <c r="M3291" s="98" t="n">
        <f aca="false">C3291</f>
        <v>0</v>
      </c>
    </row>
    <row r="3292" s="99" customFormat="true" ht="12.75" hidden="true" customHeight="true" outlineLevel="0" collapsed="false">
      <c r="A3292" s="100"/>
      <c r="B3292" s="101" t="s">
        <v>40</v>
      </c>
      <c r="C3292" s="111" t="n">
        <f aca="false">SUM(L3292,K3292,J3292,I3292,H3292,E3292,D3292)</f>
        <v>0</v>
      </c>
      <c r="D3292" s="103"/>
      <c r="E3292" s="103" t="n">
        <f aca="false">F3292+G3292</f>
        <v>0</v>
      </c>
      <c r="F3292" s="103"/>
      <c r="G3292" s="103"/>
      <c r="H3292" s="104"/>
      <c r="I3292" s="103"/>
      <c r="J3292" s="103"/>
      <c r="K3292" s="103"/>
      <c r="L3292" s="105"/>
      <c r="M3292" s="98" t="n">
        <f aca="false">C3292</f>
        <v>0</v>
      </c>
    </row>
    <row r="3293" s="99" customFormat="true" ht="12.75" hidden="true" customHeight="true" outlineLevel="0" collapsed="false">
      <c r="A3293" s="106" t="s">
        <v>50</v>
      </c>
      <c r="B3293" s="118" t="s">
        <v>38</v>
      </c>
      <c r="C3293" s="107" t="n">
        <f aca="false">SUM(L3293,K3293,J3293,I3293,H3293,E3293,D3293)</f>
        <v>0</v>
      </c>
      <c r="D3293" s="95"/>
      <c r="E3293" s="95" t="n">
        <f aca="false">F3293+G3293</f>
        <v>0</v>
      </c>
      <c r="F3293" s="95"/>
      <c r="G3293" s="95"/>
      <c r="H3293" s="96"/>
      <c r="I3293" s="95"/>
      <c r="J3293" s="95"/>
      <c r="K3293" s="95"/>
      <c r="L3293" s="97"/>
      <c r="M3293" s="98" t="n">
        <f aca="false">C3293</f>
        <v>0</v>
      </c>
    </row>
    <row r="3294" s="99" customFormat="true" ht="12.75" hidden="true" customHeight="true" outlineLevel="0" collapsed="false">
      <c r="A3294" s="110" t="s">
        <v>51</v>
      </c>
      <c r="B3294" s="101" t="s">
        <v>40</v>
      </c>
      <c r="C3294" s="111" t="n">
        <f aca="false">SUM(L3294,K3294,J3294,I3294,H3294,E3294,D3294)</f>
        <v>0</v>
      </c>
      <c r="D3294" s="103"/>
      <c r="E3294" s="103" t="n">
        <f aca="false">F3294+G3294</f>
        <v>0</v>
      </c>
      <c r="F3294" s="103"/>
      <c r="G3294" s="103"/>
      <c r="H3294" s="104"/>
      <c r="I3294" s="103"/>
      <c r="J3294" s="103"/>
      <c r="K3294" s="103"/>
      <c r="L3294" s="105"/>
      <c r="M3294" s="98" t="n">
        <f aca="false">C3294</f>
        <v>0</v>
      </c>
    </row>
    <row r="3295" s="99" customFormat="true" ht="12.75" hidden="true" customHeight="true" outlineLevel="0" collapsed="false">
      <c r="A3295" s="106" t="s">
        <v>52</v>
      </c>
      <c r="B3295" s="118" t="s">
        <v>38</v>
      </c>
      <c r="C3295" s="107" t="n">
        <f aca="false">SUM(L3295,K3295,J3295,I3295,H3295,E3295,D3295)</f>
        <v>0</v>
      </c>
      <c r="D3295" s="95"/>
      <c r="E3295" s="95" t="n">
        <f aca="false">F3295+G3295</f>
        <v>0</v>
      </c>
      <c r="F3295" s="95"/>
      <c r="G3295" s="95"/>
      <c r="H3295" s="96"/>
      <c r="I3295" s="95"/>
      <c r="J3295" s="95"/>
      <c r="K3295" s="95"/>
      <c r="L3295" s="97"/>
      <c r="M3295" s="98" t="n">
        <f aca="false">C3295</f>
        <v>0</v>
      </c>
    </row>
    <row r="3296" s="99" customFormat="true" ht="12.75" hidden="true" customHeight="true" outlineLevel="0" collapsed="false">
      <c r="A3296" s="100"/>
      <c r="B3296" s="101" t="s">
        <v>40</v>
      </c>
      <c r="C3296" s="111" t="n">
        <f aca="false">SUM(L3296,K3296,J3296,I3296,H3296,E3296,D3296)</f>
        <v>0</v>
      </c>
      <c r="D3296" s="103"/>
      <c r="E3296" s="103" t="n">
        <f aca="false">F3296+G3296</f>
        <v>0</v>
      </c>
      <c r="F3296" s="103"/>
      <c r="G3296" s="103"/>
      <c r="H3296" s="104"/>
      <c r="I3296" s="103"/>
      <c r="J3296" s="103"/>
      <c r="K3296" s="103"/>
      <c r="L3296" s="105"/>
      <c r="M3296" s="98" t="n">
        <f aca="false">C3296</f>
        <v>0</v>
      </c>
    </row>
    <row r="3297" s="99" customFormat="true" ht="12.75" hidden="true" customHeight="true" outlineLevel="0" collapsed="false">
      <c r="A3297" s="119" t="s">
        <v>53</v>
      </c>
      <c r="B3297" s="118" t="s">
        <v>38</v>
      </c>
      <c r="C3297" s="107" t="n">
        <f aca="false">SUM(L3297,K3297,J3297,I3297,H3297,E3297,D3297)</f>
        <v>0</v>
      </c>
      <c r="D3297" s="95"/>
      <c r="E3297" s="63" t="n">
        <f aca="false">F3297+G3297</f>
        <v>0</v>
      </c>
      <c r="F3297" s="63"/>
      <c r="G3297" s="63"/>
      <c r="H3297" s="96"/>
      <c r="I3297" s="95"/>
      <c r="J3297" s="95"/>
      <c r="K3297" s="95"/>
      <c r="L3297" s="97"/>
      <c r="M3297" s="98" t="n">
        <f aca="false">C3297</f>
        <v>0</v>
      </c>
    </row>
    <row r="3298" s="99" customFormat="true" ht="36.75" hidden="true" customHeight="false" outlineLevel="0" collapsed="false">
      <c r="A3298" s="380" t="s">
        <v>104</v>
      </c>
      <c r="B3298" s="101" t="s">
        <v>40</v>
      </c>
      <c r="C3298" s="111" t="n">
        <f aca="false">SUM(L3298,K3298,J3298,I3298,H3298,E3298,D3298)</f>
        <v>0</v>
      </c>
      <c r="D3298" s="103"/>
      <c r="E3298" s="72" t="n">
        <f aca="false">F3298+G3298</f>
        <v>0</v>
      </c>
      <c r="F3298" s="72"/>
      <c r="G3298" s="72"/>
      <c r="H3298" s="104"/>
      <c r="I3298" s="103"/>
      <c r="J3298" s="103"/>
      <c r="K3298" s="103"/>
      <c r="L3298" s="105"/>
      <c r="M3298" s="98" t="n">
        <f aca="false">C3298</f>
        <v>0</v>
      </c>
    </row>
    <row r="3299" s="99" customFormat="true" ht="12.75" hidden="true" customHeight="true" outlineLevel="0" collapsed="false">
      <c r="A3299" s="106" t="s">
        <v>54</v>
      </c>
      <c r="B3299" s="118" t="s">
        <v>38</v>
      </c>
      <c r="C3299" s="107" t="n">
        <f aca="false">SUM(L3299,K3299,J3299,I3299,H3299,E3299,D3299)</f>
        <v>0</v>
      </c>
      <c r="D3299" s="95"/>
      <c r="E3299" s="95" t="n">
        <f aca="false">F3299+G3299</f>
        <v>0</v>
      </c>
      <c r="F3299" s="95"/>
      <c r="G3299" s="95"/>
      <c r="H3299" s="96"/>
      <c r="I3299" s="95"/>
      <c r="J3299" s="95"/>
      <c r="K3299" s="95"/>
      <c r="L3299" s="97"/>
      <c r="M3299" s="98" t="n">
        <f aca="false">C3299</f>
        <v>0</v>
      </c>
    </row>
    <row r="3300" s="99" customFormat="true" ht="12.75" hidden="true" customHeight="true" outlineLevel="0" collapsed="false">
      <c r="A3300" s="127"/>
      <c r="B3300" s="101" t="s">
        <v>40</v>
      </c>
      <c r="C3300" s="111" t="n">
        <f aca="false">SUM(L3300,K3300,J3300,I3300,H3300,E3300,D3300)</f>
        <v>0</v>
      </c>
      <c r="D3300" s="103"/>
      <c r="E3300" s="103" t="n">
        <f aca="false">F3300+G3300</f>
        <v>0</v>
      </c>
      <c r="F3300" s="103"/>
      <c r="G3300" s="103"/>
      <c r="H3300" s="104"/>
      <c r="I3300" s="103"/>
      <c r="J3300" s="103"/>
      <c r="K3300" s="103"/>
      <c r="L3300" s="105"/>
      <c r="M3300" s="98" t="n">
        <f aca="false">C3300</f>
        <v>0</v>
      </c>
    </row>
    <row r="3301" s="99" customFormat="true" ht="12.75" hidden="true" customHeight="true" outlineLevel="0" collapsed="false">
      <c r="A3301" s="171" t="s">
        <v>105</v>
      </c>
      <c r="B3301" s="172"/>
      <c r="C3301" s="173"/>
      <c r="D3301" s="172"/>
      <c r="E3301" s="172"/>
      <c r="F3301" s="172"/>
      <c r="G3301" s="172"/>
      <c r="H3301" s="173"/>
      <c r="I3301" s="172"/>
      <c r="J3301" s="172"/>
      <c r="K3301" s="172"/>
      <c r="L3301" s="381"/>
      <c r="M3301" s="178" t="n">
        <f aca="false">M3302</f>
        <v>0</v>
      </c>
    </row>
    <row r="3302" s="99" customFormat="true" ht="12.75" hidden="true" customHeight="true" outlineLevel="0" collapsed="false">
      <c r="A3302" s="136" t="s">
        <v>36</v>
      </c>
      <c r="B3302" s="137"/>
      <c r="C3302" s="138"/>
      <c r="D3302" s="137"/>
      <c r="E3302" s="137"/>
      <c r="F3302" s="137"/>
      <c r="G3302" s="137"/>
      <c r="H3302" s="138"/>
      <c r="I3302" s="137"/>
      <c r="J3302" s="137"/>
      <c r="K3302" s="137"/>
      <c r="L3302" s="179"/>
      <c r="M3302" s="168" t="n">
        <f aca="false">M3303</f>
        <v>0</v>
      </c>
    </row>
    <row r="3303" s="99" customFormat="true" ht="12.75" hidden="true" customHeight="true" outlineLevel="0" collapsed="false">
      <c r="A3303" s="61" t="s">
        <v>37</v>
      </c>
      <c r="B3303" s="118" t="s">
        <v>38</v>
      </c>
      <c r="C3303" s="107" t="n">
        <f aca="false">SUM(C3305,C3307,C3321,C3323,C3325,C3327)</f>
        <v>0</v>
      </c>
      <c r="D3303" s="95" t="n">
        <f aca="false">SUM(D3305,D3307,D3321,D3323,D3325,D3327)</f>
        <v>0</v>
      </c>
      <c r="E3303" s="95" t="n">
        <f aca="false">SUM(E3305,E3307,E3321,E3323,E3325,E3327)</f>
        <v>0</v>
      </c>
      <c r="F3303" s="95" t="n">
        <f aca="false">SUM(F3305,F3307,F3321,F3323,F3325,F3327)</f>
        <v>0</v>
      </c>
      <c r="G3303" s="95" t="n">
        <f aca="false">SUM(G3305,G3307,G3321,G3323,G3325,G3327)</f>
        <v>0</v>
      </c>
      <c r="H3303" s="96" t="n">
        <f aca="false">SUM(H3305,H3307,H3321,H3323,H3325,H3327)</f>
        <v>0</v>
      </c>
      <c r="I3303" s="95" t="n">
        <f aca="false">SUM(I3305,I3307,I3321,I3323,I3325,I3327)</f>
        <v>0</v>
      </c>
      <c r="J3303" s="95" t="n">
        <f aca="false">SUM(J3305,J3307,J3321,J3323,J3325,J3327)</f>
        <v>0</v>
      </c>
      <c r="K3303" s="95" t="n">
        <f aca="false">SUM(K3305,K3307,K3321,K3323,K3325,K3327)</f>
        <v>0</v>
      </c>
      <c r="L3303" s="97" t="n">
        <f aca="false">SUM(L3305,L3307,L3321,L3323,L3325,L3327)</f>
        <v>0</v>
      </c>
      <c r="M3303" s="98" t="n">
        <f aca="false">C3303</f>
        <v>0</v>
      </c>
    </row>
    <row r="3304" s="99" customFormat="true" ht="12.75" hidden="true" customHeight="true" outlineLevel="0" collapsed="false">
      <c r="A3304" s="100" t="s">
        <v>39</v>
      </c>
      <c r="B3304" s="101" t="s">
        <v>40</v>
      </c>
      <c r="C3304" s="111" t="n">
        <f aca="false">SUM(C3306,C3308,C3322,C3324,C3326,C3328)</f>
        <v>0</v>
      </c>
      <c r="D3304" s="103" t="n">
        <f aca="false">SUM(D3306,D3308,D3322,D3324,D3326,D3328)</f>
        <v>0</v>
      </c>
      <c r="E3304" s="103" t="n">
        <f aca="false">SUM(E3306,E3308,E3322,E3324,E3326,E3328)</f>
        <v>0</v>
      </c>
      <c r="F3304" s="103" t="n">
        <f aca="false">SUM(F3306,F3308,F3322,F3324,F3326,F3328)</f>
        <v>0</v>
      </c>
      <c r="G3304" s="103" t="n">
        <f aca="false">SUM(G3306,G3308,G3322,G3324,G3326,G3328)</f>
        <v>0</v>
      </c>
      <c r="H3304" s="104" t="n">
        <f aca="false">SUM(H3306,H3308,H3322,H3324,H3326,H3328)</f>
        <v>0</v>
      </c>
      <c r="I3304" s="103" t="n">
        <f aca="false">SUM(I3306,I3308,I3322,I3324,I3326,I3328)</f>
        <v>0</v>
      </c>
      <c r="J3304" s="103" t="n">
        <f aca="false">SUM(J3306,J3308,J3322,J3324,J3326,J3328)</f>
        <v>0</v>
      </c>
      <c r="K3304" s="103" t="n">
        <f aca="false">SUM(K3306,K3308,K3322,K3324,K3326,K3328)</f>
        <v>0</v>
      </c>
      <c r="L3304" s="105" t="n">
        <f aca="false">SUM(L3306,L3308,L3322,L3324,L3326,L3328)</f>
        <v>0</v>
      </c>
      <c r="M3304" s="98" t="n">
        <f aca="false">C3304</f>
        <v>0</v>
      </c>
    </row>
    <row r="3305" s="99" customFormat="true" ht="12.75" hidden="true" customHeight="true" outlineLevel="0" collapsed="false">
      <c r="A3305" s="92" t="s">
        <v>41</v>
      </c>
      <c r="B3305" s="93" t="s">
        <v>38</v>
      </c>
      <c r="C3305" s="94" t="n">
        <f aca="false">SUM(L3305,K3305,J3305,I3305,H3305,E3305,D3305)</f>
        <v>0</v>
      </c>
      <c r="D3305" s="95" t="n">
        <f aca="false">SUM(D3333,D3401,D3469)</f>
        <v>0</v>
      </c>
      <c r="E3305" s="95" t="n">
        <f aca="false">SUM(E3333,E3401,E3469)</f>
        <v>0</v>
      </c>
      <c r="F3305" s="95" t="n">
        <f aca="false">SUM(F3333,F3401,F3469)</f>
        <v>0</v>
      </c>
      <c r="G3305" s="95" t="n">
        <f aca="false">SUM(G3333,G3401,G3469)</f>
        <v>0</v>
      </c>
      <c r="H3305" s="96" t="n">
        <f aca="false">SUM(H3333,H3401,H3469)</f>
        <v>0</v>
      </c>
      <c r="I3305" s="95" t="n">
        <f aca="false">SUM(I3333,I3401,I3469)</f>
        <v>0</v>
      </c>
      <c r="J3305" s="95" t="n">
        <f aca="false">SUM(J3333,J3401,J3469)</f>
        <v>0</v>
      </c>
      <c r="K3305" s="95" t="n">
        <f aca="false">SUM(K3333,K3401,K3469)</f>
        <v>0</v>
      </c>
      <c r="L3305" s="97" t="n">
        <f aca="false">SUM(L3333,L3401,L3469)</f>
        <v>0</v>
      </c>
      <c r="M3305" s="98" t="n">
        <f aca="false">C3305</f>
        <v>0</v>
      </c>
    </row>
    <row r="3306" s="99" customFormat="true" ht="12.75" hidden="true" customHeight="true" outlineLevel="0" collapsed="false">
      <c r="A3306" s="100"/>
      <c r="B3306" s="101" t="s">
        <v>40</v>
      </c>
      <c r="C3306" s="102" t="n">
        <f aca="false">SUM(L3306,K3306,J3306,I3306,H3306,E3306,D3306)</f>
        <v>0</v>
      </c>
      <c r="D3306" s="103" t="n">
        <f aca="false">SUM(D3334,D3402,D3470)</f>
        <v>0</v>
      </c>
      <c r="E3306" s="103" t="n">
        <f aca="false">SUM(E3334,E3402,E3470)</f>
        <v>0</v>
      </c>
      <c r="F3306" s="103" t="n">
        <f aca="false">SUM(F3334,F3402,F3470)</f>
        <v>0</v>
      </c>
      <c r="G3306" s="103" t="n">
        <f aca="false">SUM(G3334,G3402,G3470)</f>
        <v>0</v>
      </c>
      <c r="H3306" s="104" t="n">
        <f aca="false">SUM(H3334,H3402,H3470)</f>
        <v>0</v>
      </c>
      <c r="I3306" s="103" t="n">
        <f aca="false">SUM(I3334,I3402,I3470)</f>
        <v>0</v>
      </c>
      <c r="J3306" s="103" t="n">
        <f aca="false">SUM(J3334,J3402,J3470)</f>
        <v>0</v>
      </c>
      <c r="K3306" s="103" t="n">
        <f aca="false">SUM(K3334,K3402,K3470)</f>
        <v>0</v>
      </c>
      <c r="L3306" s="105" t="n">
        <f aca="false">SUM(L3334,L3402,L3470)</f>
        <v>0</v>
      </c>
      <c r="M3306" s="98" t="n">
        <f aca="false">C3306</f>
        <v>0</v>
      </c>
    </row>
    <row r="3307" s="99" customFormat="true" ht="12.75" hidden="true" customHeight="true" outlineLevel="0" collapsed="false">
      <c r="A3307" s="106" t="s">
        <v>42</v>
      </c>
      <c r="B3307" s="93" t="s">
        <v>38</v>
      </c>
      <c r="C3307" s="107" t="n">
        <f aca="false">SUM(C3309,C3311,C3313,C3315,C3317,C3319)</f>
        <v>0</v>
      </c>
      <c r="D3307" s="95" t="n">
        <f aca="false">SUM(D3309,D3311,D3313,D3315,D3317,D3319)</f>
        <v>0</v>
      </c>
      <c r="E3307" s="95" t="n">
        <f aca="false">SUM(E3309,E3311,E3313,E3315,E3317,E3319)</f>
        <v>0</v>
      </c>
      <c r="F3307" s="95" t="n">
        <f aca="false">SUM(F3309,F3311,F3313,F3315,F3317,F3319)</f>
        <v>0</v>
      </c>
      <c r="G3307" s="95" t="n">
        <f aca="false">SUM(G3309,G3311,G3313,G3315,G3317,G3319)</f>
        <v>0</v>
      </c>
      <c r="H3307" s="96" t="n">
        <f aca="false">SUM(H3309,H3311,H3313,H3315,H3317,H3319)</f>
        <v>0</v>
      </c>
      <c r="I3307" s="95" t="n">
        <f aca="false">SUM(I3309,I3311,I3313,I3315,I3317,I3319)</f>
        <v>0</v>
      </c>
      <c r="J3307" s="95" t="n">
        <f aca="false">SUM(J3309,J3311,J3313,J3315,J3317,J3319)</f>
        <v>0</v>
      </c>
      <c r="K3307" s="95" t="n">
        <f aca="false">SUM(K3309,K3311,K3313,K3315,K3317,K3319)</f>
        <v>0</v>
      </c>
      <c r="L3307" s="97" t="n">
        <f aca="false">SUM(L3309,L3311,L3313,L3315,L3317,L3319)</f>
        <v>0</v>
      </c>
      <c r="M3307" s="98" t="n">
        <f aca="false">C3307</f>
        <v>0</v>
      </c>
    </row>
    <row r="3308" s="99" customFormat="true" ht="12.75" hidden="true" customHeight="true" outlineLevel="0" collapsed="false">
      <c r="A3308" s="110"/>
      <c r="B3308" s="101" t="s">
        <v>40</v>
      </c>
      <c r="C3308" s="111" t="n">
        <f aca="false">SUM(C3310,C3312,C3314,C3316,C3318,C3320)</f>
        <v>0</v>
      </c>
      <c r="D3308" s="103" t="n">
        <f aca="false">SUM(D3310,D3312,D3314,D3316,D3318,D3320)</f>
        <v>0</v>
      </c>
      <c r="E3308" s="103" t="n">
        <f aca="false">SUM(E3310,E3312,E3314,E3316,E3318,E3320)</f>
        <v>0</v>
      </c>
      <c r="F3308" s="103" t="n">
        <f aca="false">SUM(F3310,F3312,F3314,F3316,F3318,F3320)</f>
        <v>0</v>
      </c>
      <c r="G3308" s="103" t="n">
        <f aca="false">SUM(G3310,G3312,G3314,G3316,G3318,G3320)</f>
        <v>0</v>
      </c>
      <c r="H3308" s="104" t="n">
        <f aca="false">SUM(H3310,H3312,H3314,H3316,H3318,H3320)</f>
        <v>0</v>
      </c>
      <c r="I3308" s="103" t="n">
        <f aca="false">SUM(I3310,I3312,I3314,I3316,I3318,I3320)</f>
        <v>0</v>
      </c>
      <c r="J3308" s="103" t="n">
        <f aca="false">SUM(J3310,J3312,J3314,J3316,J3318,J3320)</f>
        <v>0</v>
      </c>
      <c r="K3308" s="103" t="n">
        <f aca="false">SUM(K3310,K3312,K3314,K3316,K3318,K3320)</f>
        <v>0</v>
      </c>
      <c r="L3308" s="105" t="n">
        <f aca="false">SUM(L3310,L3312,L3314,L3316,L3318,L3320)</f>
        <v>0</v>
      </c>
      <c r="M3308" s="98" t="n">
        <f aca="false">C3308</f>
        <v>0</v>
      </c>
    </row>
    <row r="3309" s="99" customFormat="true" ht="12.75" hidden="true" customHeight="true" outlineLevel="0" collapsed="false">
      <c r="A3309" s="114" t="s">
        <v>43</v>
      </c>
      <c r="B3309" s="93" t="s">
        <v>38</v>
      </c>
      <c r="C3309" s="107" t="n">
        <f aca="false">SUM(L3309,K3309,J3309,I3309,H3309,E3309,D3309)</f>
        <v>0</v>
      </c>
      <c r="D3309" s="95" t="n">
        <f aca="false">SUM(D3347,D3415,D3473)</f>
        <v>0</v>
      </c>
      <c r="E3309" s="95" t="n">
        <f aca="false">SUM(E3347,E3415,E3473)</f>
        <v>0</v>
      </c>
      <c r="F3309" s="95" t="n">
        <f aca="false">SUM(F3347,F3415,F3473)</f>
        <v>0</v>
      </c>
      <c r="G3309" s="95" t="n">
        <f aca="false">SUM(G3347,G3415,G3473)</f>
        <v>0</v>
      </c>
      <c r="H3309" s="96" t="n">
        <f aca="false">SUM(H3347,H3415,H3473)</f>
        <v>0</v>
      </c>
      <c r="I3309" s="95" t="n">
        <f aca="false">SUM(I3347,I3415,I3473)</f>
        <v>0</v>
      </c>
      <c r="J3309" s="95" t="n">
        <f aca="false">SUM(J3347,J3415,J3473)</f>
        <v>0</v>
      </c>
      <c r="K3309" s="95" t="n">
        <f aca="false">SUM(K3347,K3415,K3473)</f>
        <v>0</v>
      </c>
      <c r="L3309" s="97" t="n">
        <f aca="false">SUM(L3347,L3415,L3473)</f>
        <v>0</v>
      </c>
      <c r="M3309" s="98" t="n">
        <f aca="false">C3309</f>
        <v>0</v>
      </c>
    </row>
    <row r="3310" s="99" customFormat="true" ht="12.75" hidden="true" customHeight="true" outlineLevel="0" collapsed="false">
      <c r="A3310" s="100"/>
      <c r="B3310" s="101" t="s">
        <v>40</v>
      </c>
      <c r="C3310" s="111" t="n">
        <f aca="false">SUM(L3310,K3310,J3310,I3310,H3310,E3310,D3310)</f>
        <v>0</v>
      </c>
      <c r="D3310" s="103" t="n">
        <f aca="false">SUM(D3348,D3416,D3474)</f>
        <v>0</v>
      </c>
      <c r="E3310" s="103" t="n">
        <f aca="false">SUM(E3348,E3416,E3474)</f>
        <v>0</v>
      </c>
      <c r="F3310" s="103" t="n">
        <f aca="false">SUM(F3348,F3416,F3474)</f>
        <v>0</v>
      </c>
      <c r="G3310" s="103" t="n">
        <f aca="false">SUM(G3348,G3416,G3474)</f>
        <v>0</v>
      </c>
      <c r="H3310" s="104" t="n">
        <f aca="false">SUM(H3348,H3416,H3474)</f>
        <v>0</v>
      </c>
      <c r="I3310" s="103" t="n">
        <f aca="false">SUM(I3348,I3416,I3474)</f>
        <v>0</v>
      </c>
      <c r="J3310" s="103" t="n">
        <f aca="false">SUM(J3348,J3416,J3474)</f>
        <v>0</v>
      </c>
      <c r="K3310" s="103" t="n">
        <f aca="false">SUM(K3348,K3416,K3474)</f>
        <v>0</v>
      </c>
      <c r="L3310" s="105" t="n">
        <f aca="false">SUM(L3348,L3416,L3474)</f>
        <v>0</v>
      </c>
      <c r="M3310" s="98" t="n">
        <f aca="false">C3310</f>
        <v>0</v>
      </c>
    </row>
    <row r="3311" s="99" customFormat="true" ht="25.5" hidden="true" customHeight="true" outlineLevel="0" collapsed="false">
      <c r="A3311" s="115" t="s">
        <v>44</v>
      </c>
      <c r="B3311" s="93" t="s">
        <v>38</v>
      </c>
      <c r="C3311" s="107" t="n">
        <f aca="false">SUM(L3311,K3311,J3311,I3311,H3311,E3311,D3311)</f>
        <v>0</v>
      </c>
      <c r="D3311" s="95" t="n">
        <f aca="false">SUM(D3349,D3417,D3475)</f>
        <v>0</v>
      </c>
      <c r="E3311" s="95" t="n">
        <f aca="false">SUM(E3349,E3417,E3475)</f>
        <v>0</v>
      </c>
      <c r="F3311" s="95" t="n">
        <f aca="false">SUM(F3349,F3417,F3475)</f>
        <v>0</v>
      </c>
      <c r="G3311" s="95" t="n">
        <f aca="false">SUM(G3349,G3417,G3475)</f>
        <v>0</v>
      </c>
      <c r="H3311" s="96" t="n">
        <f aca="false">SUM(H3349,H3417,H3475)</f>
        <v>0</v>
      </c>
      <c r="I3311" s="95" t="n">
        <f aca="false">SUM(I3349,I3417,I3475)</f>
        <v>0</v>
      </c>
      <c r="J3311" s="95" t="n">
        <f aca="false">SUM(J3349,J3417,J3475)</f>
        <v>0</v>
      </c>
      <c r="K3311" s="95" t="n">
        <f aca="false">SUM(K3349,K3417,K3475)</f>
        <v>0</v>
      </c>
      <c r="L3311" s="97" t="n">
        <f aca="false">SUM(L3349,L3417,L3475)</f>
        <v>0</v>
      </c>
      <c r="M3311" s="98" t="n">
        <f aca="false">C3311</f>
        <v>0</v>
      </c>
    </row>
    <row r="3312" s="99" customFormat="true" ht="12.75" hidden="true" customHeight="true" outlineLevel="0" collapsed="false">
      <c r="A3312" s="100"/>
      <c r="B3312" s="101" t="s">
        <v>40</v>
      </c>
      <c r="C3312" s="111" t="n">
        <f aca="false">SUM(L3312,K3312,J3312,I3312,H3312,E3312,D3312)</f>
        <v>0</v>
      </c>
      <c r="D3312" s="103" t="n">
        <f aca="false">SUM(D3350,D3418,D3476)</f>
        <v>0</v>
      </c>
      <c r="E3312" s="103" t="n">
        <f aca="false">SUM(E3350,E3418,E3476)</f>
        <v>0</v>
      </c>
      <c r="F3312" s="103" t="n">
        <f aca="false">SUM(F3350,F3418,F3476)</f>
        <v>0</v>
      </c>
      <c r="G3312" s="103" t="n">
        <f aca="false">SUM(G3350,G3418,G3476)</f>
        <v>0</v>
      </c>
      <c r="H3312" s="104" t="n">
        <f aca="false">SUM(H3350,H3418,H3476)</f>
        <v>0</v>
      </c>
      <c r="I3312" s="103" t="n">
        <f aca="false">SUM(I3350,I3418,I3476)</f>
        <v>0</v>
      </c>
      <c r="J3312" s="103" t="n">
        <f aca="false">SUM(J3350,J3418,J3476)</f>
        <v>0</v>
      </c>
      <c r="K3312" s="103" t="n">
        <f aca="false">SUM(K3350,K3418,K3476)</f>
        <v>0</v>
      </c>
      <c r="L3312" s="105" t="n">
        <f aca="false">SUM(L3350,L3418,L3476)</f>
        <v>0</v>
      </c>
      <c r="M3312" s="98" t="n">
        <f aca="false">C3312</f>
        <v>0</v>
      </c>
    </row>
    <row r="3313" s="99" customFormat="true" ht="12.75" hidden="true" customHeight="true" outlineLevel="0" collapsed="false">
      <c r="A3313" s="116" t="s">
        <v>45</v>
      </c>
      <c r="B3313" s="93" t="s">
        <v>38</v>
      </c>
      <c r="C3313" s="107" t="n">
        <f aca="false">SUM(L3313,K3313,J3313,I3313,H3313,E3313,D3313)</f>
        <v>0</v>
      </c>
      <c r="D3313" s="95" t="n">
        <f aca="false">SUM(D3351,D3419,D3477)</f>
        <v>0</v>
      </c>
      <c r="E3313" s="95" t="n">
        <f aca="false">SUM(E3351,E3419,E3477)</f>
        <v>0</v>
      </c>
      <c r="F3313" s="95" t="n">
        <f aca="false">SUM(F3351,F3419,F3477)</f>
        <v>0</v>
      </c>
      <c r="G3313" s="95" t="n">
        <f aca="false">SUM(G3351,G3419,G3477)</f>
        <v>0</v>
      </c>
      <c r="H3313" s="96" t="n">
        <f aca="false">SUM(H3351,H3419,H3477)</f>
        <v>0</v>
      </c>
      <c r="I3313" s="95" t="n">
        <f aca="false">SUM(I3351,I3419,I3477)</f>
        <v>0</v>
      </c>
      <c r="J3313" s="95" t="n">
        <f aca="false">SUM(J3351,J3419,J3477)</f>
        <v>0</v>
      </c>
      <c r="K3313" s="95" t="n">
        <f aca="false">SUM(K3351,K3419,K3477)</f>
        <v>0</v>
      </c>
      <c r="L3313" s="97" t="n">
        <f aca="false">SUM(L3351,L3419,L3477)</f>
        <v>0</v>
      </c>
      <c r="M3313" s="98" t="n">
        <f aca="false">C3313</f>
        <v>0</v>
      </c>
    </row>
    <row r="3314" s="99" customFormat="true" ht="12.75" hidden="true" customHeight="true" outlineLevel="0" collapsed="false">
      <c r="A3314" s="100"/>
      <c r="B3314" s="101" t="s">
        <v>40</v>
      </c>
      <c r="C3314" s="111" t="n">
        <f aca="false">SUM(L3314,K3314,J3314,I3314,H3314,E3314,D3314)</f>
        <v>0</v>
      </c>
      <c r="D3314" s="103" t="n">
        <f aca="false">SUM(D3352,D3420,D3478)</f>
        <v>0</v>
      </c>
      <c r="E3314" s="103" t="n">
        <f aca="false">SUM(E3352,E3420,E3478)</f>
        <v>0</v>
      </c>
      <c r="F3314" s="103" t="n">
        <f aca="false">SUM(F3352,F3420,F3478)</f>
        <v>0</v>
      </c>
      <c r="G3314" s="103" t="n">
        <f aca="false">SUM(G3352,G3420,G3478)</f>
        <v>0</v>
      </c>
      <c r="H3314" s="104" t="n">
        <f aca="false">SUM(H3352,H3420,H3478)</f>
        <v>0</v>
      </c>
      <c r="I3314" s="103" t="n">
        <f aca="false">SUM(I3352,I3420,I3478)</f>
        <v>0</v>
      </c>
      <c r="J3314" s="103" t="n">
        <f aca="false">SUM(J3352,J3420,J3478)</f>
        <v>0</v>
      </c>
      <c r="K3314" s="103" t="n">
        <f aca="false">SUM(K3352,K3420,K3478)</f>
        <v>0</v>
      </c>
      <c r="L3314" s="105" t="n">
        <f aca="false">SUM(L3352,L3420,L3478)</f>
        <v>0</v>
      </c>
      <c r="M3314" s="98" t="n">
        <f aca="false">C3314</f>
        <v>0</v>
      </c>
    </row>
    <row r="3315" s="99" customFormat="true" ht="12.75" hidden="true" customHeight="true" outlineLevel="0" collapsed="false">
      <c r="A3315" s="114" t="s">
        <v>46</v>
      </c>
      <c r="B3315" s="93" t="s">
        <v>38</v>
      </c>
      <c r="C3315" s="107" t="n">
        <f aca="false">SUM(L3315,K3315,J3315,I3315,H3315,E3315,D3315)</f>
        <v>0</v>
      </c>
      <c r="D3315" s="95" t="n">
        <f aca="false">SUM(D3353,D3421,D3479)</f>
        <v>0</v>
      </c>
      <c r="E3315" s="95" t="n">
        <f aca="false">SUM(E3353,E3421,E3479)</f>
        <v>0</v>
      </c>
      <c r="F3315" s="95" t="n">
        <f aca="false">SUM(F3353,F3421,F3479)</f>
        <v>0</v>
      </c>
      <c r="G3315" s="95" t="n">
        <f aca="false">SUM(G3353,G3421,G3479)</f>
        <v>0</v>
      </c>
      <c r="H3315" s="96" t="n">
        <f aca="false">SUM(H3353,H3421,H3479)</f>
        <v>0</v>
      </c>
      <c r="I3315" s="95" t="n">
        <f aca="false">SUM(I3353,I3421,I3479)</f>
        <v>0</v>
      </c>
      <c r="J3315" s="95" t="n">
        <f aca="false">SUM(J3353,J3421,J3479)</f>
        <v>0</v>
      </c>
      <c r="K3315" s="95" t="n">
        <f aca="false">SUM(K3353,K3421,K3479)</f>
        <v>0</v>
      </c>
      <c r="L3315" s="97" t="n">
        <f aca="false">SUM(L3353,L3421,L3479)</f>
        <v>0</v>
      </c>
      <c r="M3315" s="98" t="n">
        <f aca="false">C3315</f>
        <v>0</v>
      </c>
    </row>
    <row r="3316" s="99" customFormat="true" ht="12.75" hidden="true" customHeight="true" outlineLevel="0" collapsed="false">
      <c r="A3316" s="100"/>
      <c r="B3316" s="101" t="s">
        <v>40</v>
      </c>
      <c r="C3316" s="111" t="n">
        <f aca="false">SUM(L3316,K3316,J3316,I3316,H3316,E3316,D3316)</f>
        <v>0</v>
      </c>
      <c r="D3316" s="103" t="n">
        <f aca="false">SUM(D3354,D3422,D3480)</f>
        <v>0</v>
      </c>
      <c r="E3316" s="103" t="n">
        <f aca="false">SUM(E3354,E3422,E3480)</f>
        <v>0</v>
      </c>
      <c r="F3316" s="103" t="n">
        <f aca="false">SUM(F3354,F3422,F3480)</f>
        <v>0</v>
      </c>
      <c r="G3316" s="103" t="n">
        <f aca="false">SUM(G3354,G3422,G3480)</f>
        <v>0</v>
      </c>
      <c r="H3316" s="104" t="n">
        <f aca="false">SUM(H3354,H3422,H3480)</f>
        <v>0</v>
      </c>
      <c r="I3316" s="103" t="n">
        <f aca="false">SUM(I3354,I3422,I3480)</f>
        <v>0</v>
      </c>
      <c r="J3316" s="103" t="n">
        <f aca="false">SUM(J3354,J3422,J3480)</f>
        <v>0</v>
      </c>
      <c r="K3316" s="103" t="n">
        <f aca="false">SUM(K3354,K3422,K3480)</f>
        <v>0</v>
      </c>
      <c r="L3316" s="105" t="n">
        <f aca="false">SUM(L3354,L3422,L3480)</f>
        <v>0</v>
      </c>
      <c r="M3316" s="98" t="n">
        <f aca="false">C3316</f>
        <v>0</v>
      </c>
    </row>
    <row r="3317" s="99" customFormat="true" ht="12.75" hidden="true" customHeight="true" outlineLevel="0" collapsed="false">
      <c r="A3317" s="114" t="s">
        <v>47</v>
      </c>
      <c r="B3317" s="93" t="s">
        <v>38</v>
      </c>
      <c r="C3317" s="107" t="n">
        <f aca="false">SUM(L3317,K3317,J3317,I3317,H3317,E3317,D3317)</f>
        <v>0</v>
      </c>
      <c r="D3317" s="95" t="n">
        <f aca="false">SUM(D3355,D3423,D3481)</f>
        <v>0</v>
      </c>
      <c r="E3317" s="95" t="n">
        <f aca="false">SUM(E3355,E3423,E3481)</f>
        <v>0</v>
      </c>
      <c r="F3317" s="95" t="n">
        <f aca="false">SUM(F3355,F3423,F3481)</f>
        <v>0</v>
      </c>
      <c r="G3317" s="95" t="n">
        <f aca="false">SUM(G3355,G3423,G3481)</f>
        <v>0</v>
      </c>
      <c r="H3317" s="96" t="n">
        <f aca="false">SUM(H3355,H3423,H3481)</f>
        <v>0</v>
      </c>
      <c r="I3317" s="95" t="n">
        <f aca="false">SUM(I3355,I3423,I3481)</f>
        <v>0</v>
      </c>
      <c r="J3317" s="95" t="n">
        <f aca="false">SUM(J3355,J3423,J3481)</f>
        <v>0</v>
      </c>
      <c r="K3317" s="95" t="n">
        <f aca="false">SUM(K3355,K3423,K3481)</f>
        <v>0</v>
      </c>
      <c r="L3317" s="97" t="n">
        <f aca="false">SUM(L3355,L3423,L3481)</f>
        <v>0</v>
      </c>
      <c r="M3317" s="98" t="n">
        <f aca="false">C3317</f>
        <v>0</v>
      </c>
    </row>
    <row r="3318" s="99" customFormat="true" ht="12.75" hidden="true" customHeight="true" outlineLevel="0" collapsed="false">
      <c r="A3318" s="100" t="s">
        <v>48</v>
      </c>
      <c r="B3318" s="101" t="s">
        <v>40</v>
      </c>
      <c r="C3318" s="111" t="n">
        <f aca="false">SUM(L3318,K3318,J3318,I3318,H3318,E3318,D3318)</f>
        <v>0</v>
      </c>
      <c r="D3318" s="103" t="n">
        <f aca="false">SUM(D3356,D3424,D3482)</f>
        <v>0</v>
      </c>
      <c r="E3318" s="103" t="n">
        <f aca="false">SUM(E3356,E3424,E3482)</f>
        <v>0</v>
      </c>
      <c r="F3318" s="103" t="n">
        <f aca="false">SUM(F3356,F3424,F3482)</f>
        <v>0</v>
      </c>
      <c r="G3318" s="103" t="n">
        <f aca="false">SUM(G3356,G3424,G3482)</f>
        <v>0</v>
      </c>
      <c r="H3318" s="104" t="n">
        <f aca="false">SUM(H3356,H3424,H3482)</f>
        <v>0</v>
      </c>
      <c r="I3318" s="103" t="n">
        <f aca="false">SUM(I3356,I3424,I3482)</f>
        <v>0</v>
      </c>
      <c r="J3318" s="103" t="n">
        <f aca="false">SUM(J3356,J3424,J3482)</f>
        <v>0</v>
      </c>
      <c r="K3318" s="103" t="n">
        <f aca="false">SUM(K3356,K3424,K3482)</f>
        <v>0</v>
      </c>
      <c r="L3318" s="105" t="n">
        <f aca="false">SUM(L3356,L3424,L3482)</f>
        <v>0</v>
      </c>
      <c r="M3318" s="98" t="n">
        <f aca="false">C3318</f>
        <v>0</v>
      </c>
    </row>
    <row r="3319" s="99" customFormat="true" ht="25.5" hidden="true" customHeight="true" outlineLevel="0" collapsed="false">
      <c r="A3319" s="117" t="s">
        <v>49</v>
      </c>
      <c r="B3319" s="118" t="s">
        <v>38</v>
      </c>
      <c r="C3319" s="107" t="n">
        <f aca="false">SUM(L3319,K3319,J3319,I3319,H3319,E3319,D3319)</f>
        <v>0</v>
      </c>
      <c r="D3319" s="95" t="n">
        <f aca="false">SUM(D3357,D3425,D3483)</f>
        <v>0</v>
      </c>
      <c r="E3319" s="95" t="n">
        <f aca="false">SUM(E3357,E3425,E3483)</f>
        <v>0</v>
      </c>
      <c r="F3319" s="95" t="n">
        <f aca="false">SUM(F3357,F3425,F3483)</f>
        <v>0</v>
      </c>
      <c r="G3319" s="95" t="n">
        <f aca="false">SUM(G3357,G3425,G3483)</f>
        <v>0</v>
      </c>
      <c r="H3319" s="96" t="n">
        <f aca="false">SUM(H3357,H3425,H3483)</f>
        <v>0</v>
      </c>
      <c r="I3319" s="95" t="n">
        <f aca="false">SUM(I3357,I3425,I3483)</f>
        <v>0</v>
      </c>
      <c r="J3319" s="95" t="n">
        <f aca="false">SUM(J3357,J3425,J3483)</f>
        <v>0</v>
      </c>
      <c r="K3319" s="95" t="n">
        <f aca="false">SUM(K3357,K3425,K3483)</f>
        <v>0</v>
      </c>
      <c r="L3319" s="97" t="n">
        <f aca="false">SUM(L3357,L3425,L3483)</f>
        <v>0</v>
      </c>
      <c r="M3319" s="98" t="n">
        <f aca="false">C3319</f>
        <v>0</v>
      </c>
    </row>
    <row r="3320" s="99" customFormat="true" ht="12.75" hidden="true" customHeight="true" outlineLevel="0" collapsed="false">
      <c r="A3320" s="100"/>
      <c r="B3320" s="101" t="s">
        <v>40</v>
      </c>
      <c r="C3320" s="111" t="n">
        <f aca="false">SUM(L3320,K3320,J3320,I3320,H3320,E3320,D3320)</f>
        <v>0</v>
      </c>
      <c r="D3320" s="103" t="n">
        <f aca="false">SUM(D3358,D3426,D3484)</f>
        <v>0</v>
      </c>
      <c r="E3320" s="103" t="n">
        <f aca="false">SUM(E3358,E3426,E3484)</f>
        <v>0</v>
      </c>
      <c r="F3320" s="103" t="n">
        <f aca="false">SUM(F3358,F3426,F3484)</f>
        <v>0</v>
      </c>
      <c r="G3320" s="103" t="n">
        <f aca="false">SUM(G3358,G3426,G3484)</f>
        <v>0</v>
      </c>
      <c r="H3320" s="104" t="n">
        <f aca="false">SUM(H3358,H3426,H3484)</f>
        <v>0</v>
      </c>
      <c r="I3320" s="103" t="n">
        <f aca="false">SUM(I3358,I3426,I3484)</f>
        <v>0</v>
      </c>
      <c r="J3320" s="103" t="n">
        <f aca="false">SUM(J3358,J3426,J3484)</f>
        <v>0</v>
      </c>
      <c r="K3320" s="103" t="n">
        <f aca="false">SUM(K3358,K3426,K3484)</f>
        <v>0</v>
      </c>
      <c r="L3320" s="105" t="n">
        <f aca="false">SUM(L3358,L3426,L3484)</f>
        <v>0</v>
      </c>
      <c r="M3320" s="98" t="n">
        <f aca="false">C3320</f>
        <v>0</v>
      </c>
    </row>
    <row r="3321" s="99" customFormat="true" ht="12.75" hidden="true" customHeight="true" outlineLevel="0" collapsed="false">
      <c r="A3321" s="106" t="s">
        <v>50</v>
      </c>
      <c r="B3321" s="118" t="s">
        <v>38</v>
      </c>
      <c r="C3321" s="107" t="n">
        <f aca="false">SUM(L3321,K3321,J3321,I3321,H3321,E3321,D3321)</f>
        <v>0</v>
      </c>
      <c r="D3321" s="95" t="n">
        <f aca="false">SUM(D3359,D3427,D3485)</f>
        <v>0</v>
      </c>
      <c r="E3321" s="95" t="n">
        <f aca="false">SUM(E3359,E3427,E3485)</f>
        <v>0</v>
      </c>
      <c r="F3321" s="95" t="n">
        <f aca="false">SUM(F3359,F3427,F3485)</f>
        <v>0</v>
      </c>
      <c r="G3321" s="95" t="n">
        <f aca="false">SUM(G3359,G3427,G3485)</f>
        <v>0</v>
      </c>
      <c r="H3321" s="96" t="n">
        <f aca="false">SUM(H3359,H3427,H3485)</f>
        <v>0</v>
      </c>
      <c r="I3321" s="95" t="n">
        <f aca="false">SUM(I3359,I3427,I3485)</f>
        <v>0</v>
      </c>
      <c r="J3321" s="95" t="n">
        <f aca="false">SUM(J3359,J3427,J3485)</f>
        <v>0</v>
      </c>
      <c r="K3321" s="95" t="n">
        <f aca="false">SUM(K3359,K3427,K3485)</f>
        <v>0</v>
      </c>
      <c r="L3321" s="97" t="n">
        <f aca="false">SUM(L3359,L3427,L3485)</f>
        <v>0</v>
      </c>
      <c r="M3321" s="98" t="n">
        <f aca="false">C3321</f>
        <v>0</v>
      </c>
    </row>
    <row r="3322" s="99" customFormat="true" ht="12.75" hidden="true" customHeight="true" outlineLevel="0" collapsed="false">
      <c r="A3322" s="110" t="s">
        <v>51</v>
      </c>
      <c r="B3322" s="101" t="s">
        <v>40</v>
      </c>
      <c r="C3322" s="111" t="n">
        <f aca="false">SUM(L3322,K3322,J3322,I3322,H3322,E3322,D3322)</f>
        <v>0</v>
      </c>
      <c r="D3322" s="103" t="n">
        <f aca="false">SUM(D3360,D3428,D3486)</f>
        <v>0</v>
      </c>
      <c r="E3322" s="103" t="n">
        <f aca="false">SUM(E3360,E3428,E3486)</f>
        <v>0</v>
      </c>
      <c r="F3322" s="103" t="n">
        <f aca="false">SUM(F3360,F3428,F3486)</f>
        <v>0</v>
      </c>
      <c r="G3322" s="103" t="n">
        <f aca="false">SUM(G3360,G3428,G3486)</f>
        <v>0</v>
      </c>
      <c r="H3322" s="104" t="n">
        <f aca="false">SUM(H3360,H3428,H3486)</f>
        <v>0</v>
      </c>
      <c r="I3322" s="103" t="n">
        <f aca="false">SUM(I3360,I3428,I3486)</f>
        <v>0</v>
      </c>
      <c r="J3322" s="103" t="n">
        <f aca="false">SUM(J3360,J3428,J3486)</f>
        <v>0</v>
      </c>
      <c r="K3322" s="103" t="n">
        <f aca="false">SUM(K3360,K3428,K3486)</f>
        <v>0</v>
      </c>
      <c r="L3322" s="105" t="n">
        <f aca="false">SUM(L3360,L3428,L3486)</f>
        <v>0</v>
      </c>
      <c r="M3322" s="98" t="n">
        <f aca="false">C3322</f>
        <v>0</v>
      </c>
    </row>
    <row r="3323" s="99" customFormat="true" ht="12.75" hidden="true" customHeight="true" outlineLevel="0" collapsed="false">
      <c r="A3323" s="106" t="s">
        <v>52</v>
      </c>
      <c r="B3323" s="118" t="s">
        <v>38</v>
      </c>
      <c r="C3323" s="107" t="n">
        <f aca="false">SUM(L3323,K3323,J3323,I3323,H3323,E3323,D3323)</f>
        <v>0</v>
      </c>
      <c r="D3323" s="95" t="n">
        <f aca="false">SUM(D3371,D3439,D3487)</f>
        <v>0</v>
      </c>
      <c r="E3323" s="95" t="n">
        <f aca="false">SUM(E3371,E3439,E3487)</f>
        <v>0</v>
      </c>
      <c r="F3323" s="95" t="n">
        <f aca="false">SUM(F3371,F3439,F3487)</f>
        <v>0</v>
      </c>
      <c r="G3323" s="95" t="n">
        <f aca="false">SUM(G3371,G3439,G3487)</f>
        <v>0</v>
      </c>
      <c r="H3323" s="96" t="n">
        <f aca="false">SUM(H3371,H3439,H3487)</f>
        <v>0</v>
      </c>
      <c r="I3323" s="95" t="n">
        <f aca="false">SUM(I3371,I3439,I3487)</f>
        <v>0</v>
      </c>
      <c r="J3323" s="95" t="n">
        <f aca="false">SUM(J3371,J3439,J3487)</f>
        <v>0</v>
      </c>
      <c r="K3323" s="95" t="n">
        <f aca="false">SUM(K3371,K3439,K3487)</f>
        <v>0</v>
      </c>
      <c r="L3323" s="97" t="n">
        <f aca="false">SUM(L3371,L3439,L3487)</f>
        <v>0</v>
      </c>
      <c r="M3323" s="98" t="n">
        <f aca="false">C3323</f>
        <v>0</v>
      </c>
    </row>
    <row r="3324" s="99" customFormat="true" ht="12.75" hidden="true" customHeight="true" outlineLevel="0" collapsed="false">
      <c r="A3324" s="100"/>
      <c r="B3324" s="101" t="s">
        <v>40</v>
      </c>
      <c r="C3324" s="111" t="n">
        <f aca="false">SUM(L3324,K3324,J3324,I3324,H3324,E3324,D3324)</f>
        <v>0</v>
      </c>
      <c r="D3324" s="103" t="n">
        <f aca="false">SUM(D3372,D3440,D3488)</f>
        <v>0</v>
      </c>
      <c r="E3324" s="103" t="n">
        <f aca="false">SUM(E3372,E3440,E3488)</f>
        <v>0</v>
      </c>
      <c r="F3324" s="103" t="n">
        <f aca="false">SUM(F3372,F3440,F3488)</f>
        <v>0</v>
      </c>
      <c r="G3324" s="103" t="n">
        <f aca="false">SUM(G3372,G3440,G3488)</f>
        <v>0</v>
      </c>
      <c r="H3324" s="104" t="n">
        <f aca="false">SUM(H3372,H3440,H3488)</f>
        <v>0</v>
      </c>
      <c r="I3324" s="103" t="n">
        <f aca="false">SUM(I3372,I3440,I3488)</f>
        <v>0</v>
      </c>
      <c r="J3324" s="103" t="n">
        <f aca="false">SUM(J3372,J3440,J3488)</f>
        <v>0</v>
      </c>
      <c r="K3324" s="103" t="n">
        <f aca="false">SUM(K3372,K3440,K3488)</f>
        <v>0</v>
      </c>
      <c r="L3324" s="105" t="n">
        <f aca="false">SUM(L3372,L3440,L3488)</f>
        <v>0</v>
      </c>
      <c r="M3324" s="98" t="n">
        <f aca="false">C3324</f>
        <v>0</v>
      </c>
    </row>
    <row r="3325" s="99" customFormat="true" ht="12.75" hidden="true" customHeight="true" outlineLevel="0" collapsed="false">
      <c r="A3325" s="119" t="s">
        <v>53</v>
      </c>
      <c r="B3325" s="118" t="s">
        <v>38</v>
      </c>
      <c r="C3325" s="107" t="n">
        <f aca="false">SUM(L3325,K3325,J3325,I3325,H3325,E3325,D3325)</f>
        <v>0</v>
      </c>
      <c r="D3325" s="95" t="n">
        <f aca="false">SUM(D3373,D3441,D3489)</f>
        <v>0</v>
      </c>
      <c r="E3325" s="95" t="n">
        <f aca="false">SUM(E3373,E3441,E3489)</f>
        <v>0</v>
      </c>
      <c r="F3325" s="95" t="n">
        <f aca="false">SUM(F3373,F3441,F3489)</f>
        <v>0</v>
      </c>
      <c r="G3325" s="95" t="n">
        <f aca="false">SUM(G3373,G3441,G3489)</f>
        <v>0</v>
      </c>
      <c r="H3325" s="96" t="n">
        <f aca="false">SUM(H3373,H3441,H3489)</f>
        <v>0</v>
      </c>
      <c r="I3325" s="95" t="n">
        <f aca="false">SUM(I3373,I3441,I3489)</f>
        <v>0</v>
      </c>
      <c r="J3325" s="95" t="n">
        <f aca="false">SUM(J3373,J3441,J3489)</f>
        <v>0</v>
      </c>
      <c r="K3325" s="95" t="n">
        <f aca="false">SUM(K3373,K3441,K3489)</f>
        <v>0</v>
      </c>
      <c r="L3325" s="97" t="n">
        <f aca="false">SUM(L3373,L3441,L3489)</f>
        <v>0</v>
      </c>
      <c r="M3325" s="98" t="n">
        <f aca="false">C3325</f>
        <v>0</v>
      </c>
    </row>
    <row r="3326" s="99" customFormat="true" ht="12.75" hidden="true" customHeight="true" outlineLevel="0" collapsed="false">
      <c r="A3326" s="110"/>
      <c r="B3326" s="101" t="s">
        <v>40</v>
      </c>
      <c r="C3326" s="111" t="n">
        <f aca="false">SUM(L3326,K3326,J3326,I3326,H3326,E3326,D3326)</f>
        <v>0</v>
      </c>
      <c r="D3326" s="103" t="n">
        <f aca="false">SUM(D3374,D3442,D3490)</f>
        <v>0</v>
      </c>
      <c r="E3326" s="103" t="n">
        <f aca="false">SUM(E3374,E3442,E3490)</f>
        <v>0</v>
      </c>
      <c r="F3326" s="103" t="n">
        <f aca="false">SUM(F3374,F3442,F3490)</f>
        <v>0</v>
      </c>
      <c r="G3326" s="103" t="n">
        <f aca="false">SUM(G3374,G3442,G3490)</f>
        <v>0</v>
      </c>
      <c r="H3326" s="104" t="n">
        <f aca="false">SUM(H3374,H3442,H3490)</f>
        <v>0</v>
      </c>
      <c r="I3326" s="103" t="n">
        <f aca="false">SUM(I3374,I3442,I3490)</f>
        <v>0</v>
      </c>
      <c r="J3326" s="103" t="n">
        <f aca="false">SUM(J3374,J3442,J3490)</f>
        <v>0</v>
      </c>
      <c r="K3326" s="103" t="n">
        <f aca="false">SUM(K3374,K3442,K3490)</f>
        <v>0</v>
      </c>
      <c r="L3326" s="105" t="n">
        <f aca="false">SUM(L3374,L3442,L3490)</f>
        <v>0</v>
      </c>
      <c r="M3326" s="98" t="n">
        <f aca="false">C3326</f>
        <v>0</v>
      </c>
    </row>
    <row r="3327" s="99" customFormat="true" ht="12.75" hidden="true" customHeight="true" outlineLevel="0" collapsed="false">
      <c r="A3327" s="106" t="s">
        <v>54</v>
      </c>
      <c r="B3327" s="118" t="s">
        <v>38</v>
      </c>
      <c r="C3327" s="107" t="n">
        <f aca="false">SUM(L3327,K3327,J3327,I3327,H3327,E3327,D3327)</f>
        <v>0</v>
      </c>
      <c r="D3327" s="95" t="n">
        <f aca="false">SUM(D3385,D3453,D3491)</f>
        <v>0</v>
      </c>
      <c r="E3327" s="95" t="n">
        <f aca="false">SUM(E3385,E3453,E3491)</f>
        <v>0</v>
      </c>
      <c r="F3327" s="95" t="n">
        <f aca="false">SUM(F3385,F3453,F3491)</f>
        <v>0</v>
      </c>
      <c r="G3327" s="95" t="n">
        <f aca="false">SUM(G3385,G3453,G3491)</f>
        <v>0</v>
      </c>
      <c r="H3327" s="96" t="n">
        <f aca="false">SUM(H3385,H3453,H3491)</f>
        <v>0</v>
      </c>
      <c r="I3327" s="95" t="n">
        <f aca="false">SUM(I3385,I3453,I3491)</f>
        <v>0</v>
      </c>
      <c r="J3327" s="95" t="n">
        <f aca="false">SUM(J3385,J3453,J3491)</f>
        <v>0</v>
      </c>
      <c r="K3327" s="95" t="n">
        <f aca="false">SUM(K3385,K3453,K3491)</f>
        <v>0</v>
      </c>
      <c r="L3327" s="97" t="n">
        <f aca="false">SUM(L3385,L3453,L3491)</f>
        <v>0</v>
      </c>
      <c r="M3327" s="98" t="n">
        <f aca="false">C3327</f>
        <v>0</v>
      </c>
    </row>
    <row r="3328" s="99" customFormat="true" ht="12.75" hidden="true" customHeight="true" outlineLevel="0" collapsed="false">
      <c r="A3328" s="127"/>
      <c r="B3328" s="101" t="s">
        <v>40</v>
      </c>
      <c r="C3328" s="111" t="n">
        <f aca="false">SUM(L3328,K3328,J3328,I3328,H3328,E3328,D3328)</f>
        <v>0</v>
      </c>
      <c r="D3328" s="103" t="n">
        <f aca="false">SUM(D3386,D3454,D3492)</f>
        <v>0</v>
      </c>
      <c r="E3328" s="103" t="n">
        <f aca="false">SUM(E3386,E3454,E3492)</f>
        <v>0</v>
      </c>
      <c r="F3328" s="103" t="n">
        <f aca="false">SUM(F3386,F3454,F3492)</f>
        <v>0</v>
      </c>
      <c r="G3328" s="103" t="n">
        <f aca="false">SUM(G3386,G3454,G3492)</f>
        <v>0</v>
      </c>
      <c r="H3328" s="104" t="n">
        <f aca="false">SUM(H3386,H3454,H3492)</f>
        <v>0</v>
      </c>
      <c r="I3328" s="103" t="n">
        <f aca="false">SUM(I3386,I3454,I3492)</f>
        <v>0</v>
      </c>
      <c r="J3328" s="103" t="n">
        <f aca="false">SUM(J3386,J3454,J3492)</f>
        <v>0</v>
      </c>
      <c r="K3328" s="103" t="n">
        <f aca="false">SUM(K3386,K3454,K3492)</f>
        <v>0</v>
      </c>
      <c r="L3328" s="105" t="n">
        <f aca="false">SUM(L3386,L3454,L3492)</f>
        <v>0</v>
      </c>
      <c r="M3328" s="98" t="n">
        <f aca="false">C3328</f>
        <v>0</v>
      </c>
    </row>
    <row r="3329" s="99" customFormat="true" ht="12.75" hidden="true" customHeight="true" outlineLevel="0" collapsed="false">
      <c r="A3329" s="129" t="s">
        <v>56</v>
      </c>
      <c r="B3329" s="130"/>
      <c r="C3329" s="131"/>
      <c r="D3329" s="130"/>
      <c r="E3329" s="130"/>
      <c r="F3329" s="130"/>
      <c r="G3329" s="130"/>
      <c r="H3329" s="131"/>
      <c r="I3329" s="130"/>
      <c r="J3329" s="130"/>
      <c r="K3329" s="130"/>
      <c r="L3329" s="177"/>
      <c r="M3329" s="178" t="n">
        <f aca="false">M3330</f>
        <v>0</v>
      </c>
    </row>
    <row r="3330" s="99" customFormat="true" ht="12.75" hidden="true" customHeight="true" outlineLevel="0" collapsed="false">
      <c r="A3330" s="136" t="s">
        <v>36</v>
      </c>
      <c r="B3330" s="137"/>
      <c r="C3330" s="138"/>
      <c r="D3330" s="137"/>
      <c r="E3330" s="137"/>
      <c r="F3330" s="137"/>
      <c r="G3330" s="137"/>
      <c r="H3330" s="138"/>
      <c r="I3330" s="137"/>
      <c r="J3330" s="137"/>
      <c r="K3330" s="137"/>
      <c r="L3330" s="179"/>
      <c r="M3330" s="168" t="n">
        <f aca="false">M3331</f>
        <v>0</v>
      </c>
    </row>
    <row r="3331" s="99" customFormat="true" ht="12.75" hidden="true" customHeight="true" outlineLevel="0" collapsed="false">
      <c r="A3331" s="61" t="s">
        <v>37</v>
      </c>
      <c r="B3331" s="118" t="s">
        <v>38</v>
      </c>
      <c r="C3331" s="107" t="n">
        <f aca="false">SUM(C3333,C3345,C3359,C3371,C3373,C3385)</f>
        <v>0</v>
      </c>
      <c r="D3331" s="95" t="n">
        <f aca="false">SUM(D3333,D3345,D3359,D3371,D3373,D3385)</f>
        <v>0</v>
      </c>
      <c r="E3331" s="95" t="n">
        <f aca="false">SUM(E3333,E3345,E3359,E3371,E3373,E3385)</f>
        <v>0</v>
      </c>
      <c r="F3331" s="95" t="n">
        <f aca="false">SUM(F3333,F3345,F3359,F3371,F3373,F3385)</f>
        <v>0</v>
      </c>
      <c r="G3331" s="95" t="n">
        <f aca="false">SUM(G3333,G3345,G3359,G3371,G3373,G3385)</f>
        <v>0</v>
      </c>
      <c r="H3331" s="96" t="n">
        <f aca="false">SUM(H3333,H3345,H3359,H3371,H3373,H3385)</f>
        <v>0</v>
      </c>
      <c r="I3331" s="95" t="n">
        <f aca="false">SUM(I3333,I3345,I3359,I3371,I3373,I3385)</f>
        <v>0</v>
      </c>
      <c r="J3331" s="95" t="n">
        <f aca="false">SUM(J3333,J3345,J3359,J3371,J3373,J3385)</f>
        <v>0</v>
      </c>
      <c r="K3331" s="95" t="n">
        <f aca="false">SUM(K3333,K3345,K3359,K3371,K3373,K3385)</f>
        <v>0</v>
      </c>
      <c r="L3331" s="97" t="n">
        <f aca="false">SUM(L3333,L3345,L3359,L3371,L3373,L3385)</f>
        <v>0</v>
      </c>
      <c r="M3331" s="98" t="n">
        <f aca="false">C3331</f>
        <v>0</v>
      </c>
    </row>
    <row r="3332" s="99" customFormat="true" ht="12.75" hidden="true" customHeight="true" outlineLevel="0" collapsed="false">
      <c r="A3332" s="100" t="s">
        <v>39</v>
      </c>
      <c r="B3332" s="101" t="s">
        <v>40</v>
      </c>
      <c r="C3332" s="111" t="n">
        <f aca="false">SUM(C3334,C3346,C3360,C3372,C3374,C3386)</f>
        <v>0</v>
      </c>
      <c r="D3332" s="103" t="n">
        <f aca="false">SUM(D3334,D3346,D3360,D3372,D3374,D3386)</f>
        <v>0</v>
      </c>
      <c r="E3332" s="103" t="n">
        <f aca="false">SUM(E3334,E3346,E3360,E3372,E3374,E3386)</f>
        <v>0</v>
      </c>
      <c r="F3332" s="103" t="n">
        <f aca="false">SUM(F3334,F3346,F3360,F3372,F3374,F3386)</f>
        <v>0</v>
      </c>
      <c r="G3332" s="103" t="n">
        <f aca="false">SUM(G3334,G3346,G3360,G3372,G3374,G3386)</f>
        <v>0</v>
      </c>
      <c r="H3332" s="104" t="n">
        <f aca="false">SUM(H3334,H3346,H3360,H3372,H3374,H3386)</f>
        <v>0</v>
      </c>
      <c r="I3332" s="103" t="n">
        <f aca="false">SUM(I3334,I3346,I3360,I3372,I3374,I3386)</f>
        <v>0</v>
      </c>
      <c r="J3332" s="103" t="n">
        <f aca="false">SUM(J3334,J3346,J3360,J3372,J3374,J3386)</f>
        <v>0</v>
      </c>
      <c r="K3332" s="103" t="n">
        <f aca="false">SUM(K3334,K3346,K3360,K3372,K3374,K3386)</f>
        <v>0</v>
      </c>
      <c r="L3332" s="105" t="n">
        <f aca="false">SUM(L3334,L3346,L3360,L3372,L3374,L3386)</f>
        <v>0</v>
      </c>
      <c r="M3332" s="98" t="n">
        <f aca="false">C3332</f>
        <v>0</v>
      </c>
    </row>
    <row r="3333" s="99" customFormat="true" ht="12.75" hidden="true" customHeight="true" outlineLevel="0" collapsed="false">
      <c r="A3333" s="92" t="s">
        <v>41</v>
      </c>
      <c r="B3333" s="93" t="s">
        <v>38</v>
      </c>
      <c r="C3333" s="94" t="n">
        <f aca="false">SUM(L3333,K3333,J3333,I3333,H3333,E3333,D3333)</f>
        <v>0</v>
      </c>
      <c r="D3333" s="108" t="n">
        <f aca="false">SUM(D3335,D3337,D3339,D3341,D3343)</f>
        <v>0</v>
      </c>
      <c r="E3333" s="108" t="n">
        <f aca="false">SUM(E3335,E3337,E3339,E3341,E3343)</f>
        <v>0</v>
      </c>
      <c r="F3333" s="108" t="n">
        <f aca="false">SUM(F3335,F3337,F3339,F3341,F3343)</f>
        <v>0</v>
      </c>
      <c r="G3333" s="108" t="n">
        <f aca="false">SUM(G3335,G3337,G3339,G3341,G3343)</f>
        <v>0</v>
      </c>
      <c r="H3333" s="96" t="n">
        <f aca="false">SUM(H3335,H3337,H3339,H3341,H3343)</f>
        <v>0</v>
      </c>
      <c r="I3333" s="108" t="n">
        <f aca="false">SUM(I3335,I3337,I3339,I3341,I3343)</f>
        <v>0</v>
      </c>
      <c r="J3333" s="108" t="n">
        <f aca="false">SUM(J3335,J3337,J3339,J3341,J3343)</f>
        <v>0</v>
      </c>
      <c r="K3333" s="108" t="n">
        <f aca="false">SUM(K3335,K3337,K3339,K3341,K3343)</f>
        <v>0</v>
      </c>
      <c r="L3333" s="109" t="n">
        <f aca="false">SUM(L3335,L3337,L3339,L3341,L3343)</f>
        <v>0</v>
      </c>
      <c r="M3333" s="98" t="n">
        <f aca="false">C3333</f>
        <v>0</v>
      </c>
    </row>
    <row r="3334" s="99" customFormat="true" ht="12.75" hidden="true" customHeight="true" outlineLevel="0" collapsed="false">
      <c r="A3334" s="100"/>
      <c r="B3334" s="101" t="s">
        <v>40</v>
      </c>
      <c r="C3334" s="102" t="n">
        <f aca="false">SUM(L3334,K3334,J3334,I3334,H3334,E3334,D3334)</f>
        <v>0</v>
      </c>
      <c r="D3334" s="112" t="n">
        <f aca="false">SUM(D3336,D3338,D3340,D3342,D3344)</f>
        <v>0</v>
      </c>
      <c r="E3334" s="112" t="n">
        <f aca="false">SUM(E3336,E3338,E3340,E3342,E3344)</f>
        <v>0</v>
      </c>
      <c r="F3334" s="112" t="n">
        <f aca="false">SUM(F3336,F3338,F3340,F3342,F3344)</f>
        <v>0</v>
      </c>
      <c r="G3334" s="112" t="n">
        <f aca="false">SUM(G3336,G3338,G3340,G3342,G3344)</f>
        <v>0</v>
      </c>
      <c r="H3334" s="104" t="n">
        <f aca="false">SUM(H3336,H3338,H3340,H3342,H3344)</f>
        <v>0</v>
      </c>
      <c r="I3334" s="112" t="n">
        <f aca="false">SUM(I3336,I3338,I3340,I3342,I3344)</f>
        <v>0</v>
      </c>
      <c r="J3334" s="112" t="n">
        <f aca="false">SUM(J3336,J3338,J3340,J3342,J3344)</f>
        <v>0</v>
      </c>
      <c r="K3334" s="112" t="n">
        <f aca="false">SUM(K3336,K3338,K3340,K3342,K3344)</f>
        <v>0</v>
      </c>
      <c r="L3334" s="113" t="n">
        <f aca="false">SUM(L3336,L3338,L3340,L3342,L3344)</f>
        <v>0</v>
      </c>
      <c r="M3334" s="98" t="n">
        <f aca="false">C3334</f>
        <v>0</v>
      </c>
    </row>
    <row r="3335" s="99" customFormat="true" ht="12.75" hidden="true" customHeight="true" outlineLevel="0" collapsed="false">
      <c r="A3335" s="116"/>
      <c r="B3335" s="93" t="s">
        <v>38</v>
      </c>
      <c r="C3335" s="180" t="n">
        <f aca="false">SUM(L3335,K3335,J3335,I3335,H3335,E3335,D3335)</f>
        <v>0</v>
      </c>
      <c r="D3335" s="181"/>
      <c r="E3335" s="181" t="n">
        <f aca="false">F3335+G3335</f>
        <v>0</v>
      </c>
      <c r="F3335" s="181"/>
      <c r="G3335" s="181"/>
      <c r="H3335" s="182"/>
      <c r="I3335" s="181"/>
      <c r="J3335" s="181"/>
      <c r="K3335" s="181"/>
      <c r="L3335" s="183"/>
      <c r="M3335" s="98" t="n">
        <f aca="false">C3335</f>
        <v>0</v>
      </c>
    </row>
    <row r="3336" s="99" customFormat="true" ht="12.75" hidden="true" customHeight="true" outlineLevel="0" collapsed="false">
      <c r="A3336" s="184"/>
      <c r="B3336" s="185" t="s">
        <v>40</v>
      </c>
      <c r="C3336" s="186" t="n">
        <f aca="false">SUM(L3336,K3336,J3336,I3336,H3336,E3336,D3336)</f>
        <v>0</v>
      </c>
      <c r="D3336" s="187"/>
      <c r="E3336" s="187" t="n">
        <f aca="false">F3336+G3336</f>
        <v>0</v>
      </c>
      <c r="F3336" s="187"/>
      <c r="G3336" s="187"/>
      <c r="H3336" s="188"/>
      <c r="I3336" s="187"/>
      <c r="J3336" s="187"/>
      <c r="K3336" s="187"/>
      <c r="L3336" s="189"/>
      <c r="M3336" s="98" t="n">
        <f aca="false">C3336</f>
        <v>0</v>
      </c>
    </row>
    <row r="3337" s="99" customFormat="true" ht="12.75" hidden="true" customHeight="true" outlineLevel="0" collapsed="false">
      <c r="A3337" s="190"/>
      <c r="B3337" s="191" t="s">
        <v>38</v>
      </c>
      <c r="C3337" s="192" t="n">
        <f aca="false">SUM(L3337,K3337,J3337,I3337,H3337,E3337,D3337)</f>
        <v>0</v>
      </c>
      <c r="D3337" s="193"/>
      <c r="E3337" s="193" t="n">
        <f aca="false">F3337+G3337</f>
        <v>0</v>
      </c>
      <c r="F3337" s="193"/>
      <c r="G3337" s="193"/>
      <c r="H3337" s="194"/>
      <c r="I3337" s="193"/>
      <c r="J3337" s="193"/>
      <c r="K3337" s="193"/>
      <c r="L3337" s="195"/>
      <c r="M3337" s="98" t="n">
        <f aca="false">C3337</f>
        <v>0</v>
      </c>
    </row>
    <row r="3338" s="99" customFormat="true" ht="12.75" hidden="true" customHeight="true" outlineLevel="0" collapsed="false">
      <c r="A3338" s="184"/>
      <c r="B3338" s="185" t="s">
        <v>40</v>
      </c>
      <c r="C3338" s="186" t="n">
        <f aca="false">SUM(L3338,K3338,J3338,I3338,H3338,E3338,D3338)</f>
        <v>0</v>
      </c>
      <c r="D3338" s="187"/>
      <c r="E3338" s="187" t="n">
        <f aca="false">F3338+G3338</f>
        <v>0</v>
      </c>
      <c r="F3338" s="187"/>
      <c r="G3338" s="187"/>
      <c r="H3338" s="188"/>
      <c r="I3338" s="187"/>
      <c r="J3338" s="187"/>
      <c r="K3338" s="187"/>
      <c r="L3338" s="189"/>
      <c r="M3338" s="98" t="n">
        <f aca="false">C3338</f>
        <v>0</v>
      </c>
    </row>
    <row r="3339" s="99" customFormat="true" ht="12.75" hidden="true" customHeight="true" outlineLevel="0" collapsed="false">
      <c r="A3339" s="190"/>
      <c r="B3339" s="191" t="s">
        <v>38</v>
      </c>
      <c r="C3339" s="192" t="n">
        <f aca="false">SUM(L3339,K3339,J3339,I3339,H3339,E3339,D3339)</f>
        <v>0</v>
      </c>
      <c r="D3339" s="193"/>
      <c r="E3339" s="193" t="n">
        <f aca="false">F3339+G3339</f>
        <v>0</v>
      </c>
      <c r="F3339" s="193"/>
      <c r="G3339" s="193"/>
      <c r="H3339" s="194"/>
      <c r="I3339" s="193"/>
      <c r="J3339" s="193"/>
      <c r="K3339" s="193"/>
      <c r="L3339" s="195"/>
      <c r="M3339" s="98" t="n">
        <f aca="false">C3339</f>
        <v>0</v>
      </c>
    </row>
    <row r="3340" s="99" customFormat="true" ht="12.75" hidden="true" customHeight="true" outlineLevel="0" collapsed="false">
      <c r="A3340" s="184"/>
      <c r="B3340" s="185" t="s">
        <v>40</v>
      </c>
      <c r="C3340" s="186" t="n">
        <f aca="false">SUM(L3340,K3340,J3340,I3340,H3340,E3340,D3340)</f>
        <v>0</v>
      </c>
      <c r="D3340" s="187"/>
      <c r="E3340" s="187" t="n">
        <f aca="false">F3340+G3340</f>
        <v>0</v>
      </c>
      <c r="F3340" s="187"/>
      <c r="G3340" s="187"/>
      <c r="H3340" s="188"/>
      <c r="I3340" s="187"/>
      <c r="J3340" s="187"/>
      <c r="K3340" s="187"/>
      <c r="L3340" s="189"/>
      <c r="M3340" s="98" t="n">
        <f aca="false">C3340</f>
        <v>0</v>
      </c>
    </row>
    <row r="3341" s="99" customFormat="true" ht="12.75" hidden="true" customHeight="true" outlineLevel="0" collapsed="false">
      <c r="A3341" s="190"/>
      <c r="B3341" s="191" t="s">
        <v>38</v>
      </c>
      <c r="C3341" s="192" t="n">
        <f aca="false">SUM(L3341,K3341,J3341,I3341,H3341,E3341,D3341)</f>
        <v>0</v>
      </c>
      <c r="D3341" s="193"/>
      <c r="E3341" s="193" t="n">
        <f aca="false">F3341+G3341</f>
        <v>0</v>
      </c>
      <c r="F3341" s="193"/>
      <c r="G3341" s="193"/>
      <c r="H3341" s="194"/>
      <c r="I3341" s="193"/>
      <c r="J3341" s="193"/>
      <c r="K3341" s="193"/>
      <c r="L3341" s="195"/>
      <c r="M3341" s="98" t="n">
        <f aca="false">C3341</f>
        <v>0</v>
      </c>
    </row>
    <row r="3342" s="99" customFormat="true" ht="12.75" hidden="true" customHeight="true" outlineLevel="0" collapsed="false">
      <c r="A3342" s="184"/>
      <c r="B3342" s="185" t="s">
        <v>40</v>
      </c>
      <c r="C3342" s="186" t="n">
        <f aca="false">SUM(L3342,K3342,J3342,I3342,H3342,E3342,D3342)</f>
        <v>0</v>
      </c>
      <c r="D3342" s="187"/>
      <c r="E3342" s="187" t="n">
        <f aca="false">F3342+G3342</f>
        <v>0</v>
      </c>
      <c r="F3342" s="187"/>
      <c r="G3342" s="187"/>
      <c r="H3342" s="188"/>
      <c r="I3342" s="187"/>
      <c r="J3342" s="187"/>
      <c r="K3342" s="187"/>
      <c r="L3342" s="189"/>
      <c r="M3342" s="98" t="n">
        <f aca="false">C3342</f>
        <v>0</v>
      </c>
    </row>
    <row r="3343" s="99" customFormat="true" ht="12.75" hidden="true" customHeight="true" outlineLevel="0" collapsed="false">
      <c r="A3343" s="190"/>
      <c r="B3343" s="191" t="s">
        <v>38</v>
      </c>
      <c r="C3343" s="192" t="n">
        <f aca="false">SUM(L3343,K3343,J3343,I3343,H3343,E3343,D3343)</f>
        <v>0</v>
      </c>
      <c r="D3343" s="193"/>
      <c r="E3343" s="193" t="n">
        <f aca="false">F3343+G3343</f>
        <v>0</v>
      </c>
      <c r="F3343" s="193"/>
      <c r="G3343" s="193"/>
      <c r="H3343" s="194"/>
      <c r="I3343" s="193"/>
      <c r="J3343" s="193"/>
      <c r="K3343" s="193"/>
      <c r="L3343" s="195"/>
      <c r="M3343" s="98" t="n">
        <f aca="false">C3343</f>
        <v>0</v>
      </c>
    </row>
    <row r="3344" s="99" customFormat="true" ht="12.75" hidden="true" customHeight="true" outlineLevel="0" collapsed="false">
      <c r="A3344" s="100"/>
      <c r="B3344" s="101" t="s">
        <v>40</v>
      </c>
      <c r="C3344" s="102" t="n">
        <f aca="false">SUM(L3344,K3344,J3344,I3344,H3344,E3344,D3344)</f>
        <v>0</v>
      </c>
      <c r="D3344" s="103"/>
      <c r="E3344" s="103" t="n">
        <f aca="false">F3344+G3344</f>
        <v>0</v>
      </c>
      <c r="F3344" s="103"/>
      <c r="G3344" s="103"/>
      <c r="H3344" s="104"/>
      <c r="I3344" s="103"/>
      <c r="J3344" s="103"/>
      <c r="K3344" s="103"/>
      <c r="L3344" s="105"/>
      <c r="M3344" s="98" t="n">
        <f aca="false">C3344</f>
        <v>0</v>
      </c>
    </row>
    <row r="3345" s="99" customFormat="true" ht="12.75" hidden="true" customHeight="true" outlineLevel="0" collapsed="false">
      <c r="A3345" s="106" t="s">
        <v>42</v>
      </c>
      <c r="B3345" s="118" t="s">
        <v>38</v>
      </c>
      <c r="C3345" s="107" t="n">
        <f aca="false">SUM(C3347,C3349,C3351,C3353,C3355,C3357)</f>
        <v>0</v>
      </c>
      <c r="D3345" s="95" t="n">
        <f aca="false">SUM(D3347,D3349,D3351,D3353,D3355,D3357)</f>
        <v>0</v>
      </c>
      <c r="E3345" s="95" t="n">
        <f aca="false">SUM(E3347,E3349,E3351,E3353,E3355,E3357)</f>
        <v>0</v>
      </c>
      <c r="F3345" s="95" t="n">
        <f aca="false">SUM(F3347,F3349,F3351,F3353,F3355,F3357)</f>
        <v>0</v>
      </c>
      <c r="G3345" s="95" t="n">
        <f aca="false">SUM(G3347,G3349,G3351,G3353,G3355,G3357)</f>
        <v>0</v>
      </c>
      <c r="H3345" s="96" t="n">
        <f aca="false">SUM(H3347,H3349,H3351,H3353,H3355,H3357)</f>
        <v>0</v>
      </c>
      <c r="I3345" s="95" t="n">
        <f aca="false">SUM(I3347,I3349,I3351,I3353,I3355,I3357)</f>
        <v>0</v>
      </c>
      <c r="J3345" s="95" t="n">
        <f aca="false">SUM(J3347,J3349,J3351,J3353,J3355,J3357)</f>
        <v>0</v>
      </c>
      <c r="K3345" s="95" t="n">
        <f aca="false">SUM(K3347,K3349,K3351,K3353,K3355,K3357)</f>
        <v>0</v>
      </c>
      <c r="L3345" s="97" t="n">
        <f aca="false">SUM(L3347,L3349,L3351,L3353,L3355,L3357)</f>
        <v>0</v>
      </c>
      <c r="M3345" s="98" t="n">
        <f aca="false">C3345</f>
        <v>0</v>
      </c>
    </row>
    <row r="3346" s="99" customFormat="true" ht="12.75" hidden="true" customHeight="true" outlineLevel="0" collapsed="false">
      <c r="A3346" s="110"/>
      <c r="B3346" s="101" t="s">
        <v>40</v>
      </c>
      <c r="C3346" s="111" t="n">
        <f aca="false">SUM(C3348,C3350,C3352,C3354,C3356,C3358)</f>
        <v>0</v>
      </c>
      <c r="D3346" s="103" t="n">
        <f aca="false">SUM(D3348,D3350,D3352,D3354,D3356,D3358)</f>
        <v>0</v>
      </c>
      <c r="E3346" s="103" t="n">
        <f aca="false">SUM(E3348,E3350,E3352,E3354,E3356,E3358)</f>
        <v>0</v>
      </c>
      <c r="F3346" s="103" t="n">
        <f aca="false">SUM(F3348,F3350,F3352,F3354,F3356,F3358)</f>
        <v>0</v>
      </c>
      <c r="G3346" s="103" t="n">
        <f aca="false">SUM(G3348,G3350,G3352,G3354,G3356,G3358)</f>
        <v>0</v>
      </c>
      <c r="H3346" s="104" t="n">
        <f aca="false">SUM(H3348,H3350,H3352,H3354,H3356,H3358)</f>
        <v>0</v>
      </c>
      <c r="I3346" s="103" t="n">
        <f aca="false">SUM(I3348,I3350,I3352,I3354,I3356,I3358)</f>
        <v>0</v>
      </c>
      <c r="J3346" s="103" t="n">
        <f aca="false">SUM(J3348,J3350,J3352,J3354,J3356,J3358)</f>
        <v>0</v>
      </c>
      <c r="K3346" s="103" t="n">
        <f aca="false">SUM(K3348,K3350,K3352,K3354,K3356,K3358)</f>
        <v>0</v>
      </c>
      <c r="L3346" s="105" t="n">
        <f aca="false">SUM(L3348,L3350,L3352,L3354,L3356,L3358)</f>
        <v>0</v>
      </c>
      <c r="M3346" s="98" t="n">
        <f aca="false">C3346</f>
        <v>0</v>
      </c>
    </row>
    <row r="3347" s="99" customFormat="true" ht="12.75" hidden="true" customHeight="true" outlineLevel="0" collapsed="false">
      <c r="A3347" s="114" t="s">
        <v>43</v>
      </c>
      <c r="B3347" s="93" t="s">
        <v>38</v>
      </c>
      <c r="C3347" s="107" t="n">
        <f aca="false">SUM(L3347,K3347,J3347,I3347,H3347,E3347,D3347)</f>
        <v>0</v>
      </c>
      <c r="D3347" s="95"/>
      <c r="E3347" s="95" t="n">
        <f aca="false">F3347+G3347</f>
        <v>0</v>
      </c>
      <c r="F3347" s="95"/>
      <c r="G3347" s="95"/>
      <c r="H3347" s="96"/>
      <c r="I3347" s="95"/>
      <c r="J3347" s="95"/>
      <c r="K3347" s="95"/>
      <c r="L3347" s="97"/>
      <c r="M3347" s="98" t="n">
        <f aca="false">C3347</f>
        <v>0</v>
      </c>
    </row>
    <row r="3348" s="99" customFormat="true" ht="12.75" hidden="true" customHeight="true" outlineLevel="0" collapsed="false">
      <c r="A3348" s="100"/>
      <c r="B3348" s="101" t="s">
        <v>40</v>
      </c>
      <c r="C3348" s="111" t="n">
        <f aca="false">SUM(L3348,K3348,J3348,I3348,H3348,E3348,D3348)</f>
        <v>0</v>
      </c>
      <c r="D3348" s="103"/>
      <c r="E3348" s="103" t="n">
        <f aca="false">F3348+G3348</f>
        <v>0</v>
      </c>
      <c r="F3348" s="103"/>
      <c r="G3348" s="103"/>
      <c r="H3348" s="104"/>
      <c r="I3348" s="103"/>
      <c r="J3348" s="103"/>
      <c r="K3348" s="103"/>
      <c r="L3348" s="105"/>
      <c r="M3348" s="98" t="n">
        <f aca="false">C3348</f>
        <v>0</v>
      </c>
    </row>
    <row r="3349" s="99" customFormat="true" ht="25.5" hidden="true" customHeight="true" outlineLevel="0" collapsed="false">
      <c r="A3349" s="115" t="s">
        <v>44</v>
      </c>
      <c r="B3349" s="93" t="s">
        <v>38</v>
      </c>
      <c r="C3349" s="107" t="n">
        <f aca="false">SUM(L3349,K3349,J3349,I3349,H3349,E3349,D3349)</f>
        <v>0</v>
      </c>
      <c r="D3349" s="95"/>
      <c r="E3349" s="95" t="n">
        <f aca="false">F3349+G3349</f>
        <v>0</v>
      </c>
      <c r="F3349" s="95"/>
      <c r="G3349" s="95"/>
      <c r="H3349" s="96"/>
      <c r="I3349" s="95"/>
      <c r="J3349" s="95"/>
      <c r="K3349" s="95"/>
      <c r="L3349" s="97"/>
      <c r="M3349" s="98" t="n">
        <f aca="false">C3349</f>
        <v>0</v>
      </c>
    </row>
    <row r="3350" s="99" customFormat="true" ht="12.75" hidden="true" customHeight="true" outlineLevel="0" collapsed="false">
      <c r="A3350" s="100"/>
      <c r="B3350" s="101" t="s">
        <v>40</v>
      </c>
      <c r="C3350" s="111" t="n">
        <f aca="false">SUM(L3350,K3350,J3350,I3350,H3350,E3350,D3350)</f>
        <v>0</v>
      </c>
      <c r="D3350" s="103"/>
      <c r="E3350" s="103" t="n">
        <f aca="false">F3350+G3350</f>
        <v>0</v>
      </c>
      <c r="F3350" s="103"/>
      <c r="G3350" s="103"/>
      <c r="H3350" s="104"/>
      <c r="I3350" s="103"/>
      <c r="J3350" s="103"/>
      <c r="K3350" s="103"/>
      <c r="L3350" s="105"/>
      <c r="M3350" s="98" t="n">
        <f aca="false">C3350</f>
        <v>0</v>
      </c>
    </row>
    <row r="3351" s="99" customFormat="true" ht="12.75" hidden="true" customHeight="true" outlineLevel="0" collapsed="false">
      <c r="A3351" s="116" t="s">
        <v>45</v>
      </c>
      <c r="B3351" s="93" t="s">
        <v>38</v>
      </c>
      <c r="C3351" s="107" t="n">
        <f aca="false">SUM(L3351,K3351,J3351,I3351,H3351,E3351,D3351)</f>
        <v>0</v>
      </c>
      <c r="D3351" s="95"/>
      <c r="E3351" s="95" t="n">
        <f aca="false">F3351+G3351</f>
        <v>0</v>
      </c>
      <c r="F3351" s="95"/>
      <c r="G3351" s="95"/>
      <c r="H3351" s="96"/>
      <c r="I3351" s="95"/>
      <c r="J3351" s="95"/>
      <c r="K3351" s="95"/>
      <c r="L3351" s="97"/>
      <c r="M3351" s="98" t="n">
        <f aca="false">C3351</f>
        <v>0</v>
      </c>
    </row>
    <row r="3352" s="99" customFormat="true" ht="12.75" hidden="true" customHeight="true" outlineLevel="0" collapsed="false">
      <c r="A3352" s="100"/>
      <c r="B3352" s="101" t="s">
        <v>40</v>
      </c>
      <c r="C3352" s="111" t="n">
        <f aca="false">SUM(L3352,K3352,J3352,I3352,H3352,E3352,D3352)</f>
        <v>0</v>
      </c>
      <c r="D3352" s="103"/>
      <c r="E3352" s="103" t="n">
        <f aca="false">F3352+G3352</f>
        <v>0</v>
      </c>
      <c r="F3352" s="103"/>
      <c r="G3352" s="103"/>
      <c r="H3352" s="104"/>
      <c r="I3352" s="103"/>
      <c r="J3352" s="103"/>
      <c r="K3352" s="103"/>
      <c r="L3352" s="105"/>
      <c r="M3352" s="98" t="n">
        <f aca="false">C3352</f>
        <v>0</v>
      </c>
    </row>
    <row r="3353" s="99" customFormat="true" ht="12.75" hidden="true" customHeight="true" outlineLevel="0" collapsed="false">
      <c r="A3353" s="114" t="s">
        <v>46</v>
      </c>
      <c r="B3353" s="93" t="s">
        <v>38</v>
      </c>
      <c r="C3353" s="107" t="n">
        <f aca="false">SUM(L3353,K3353,J3353,I3353,H3353,E3353,D3353)</f>
        <v>0</v>
      </c>
      <c r="D3353" s="95"/>
      <c r="E3353" s="95" t="n">
        <f aca="false">F3353+G3353</f>
        <v>0</v>
      </c>
      <c r="F3353" s="95"/>
      <c r="G3353" s="95"/>
      <c r="H3353" s="96"/>
      <c r="I3353" s="95"/>
      <c r="J3353" s="95"/>
      <c r="K3353" s="95"/>
      <c r="L3353" s="97"/>
      <c r="M3353" s="98" t="n">
        <f aca="false">C3353</f>
        <v>0</v>
      </c>
    </row>
    <row r="3354" s="99" customFormat="true" ht="12.75" hidden="true" customHeight="true" outlineLevel="0" collapsed="false">
      <c r="A3354" s="100"/>
      <c r="B3354" s="101" t="s">
        <v>40</v>
      </c>
      <c r="C3354" s="111" t="n">
        <f aca="false">SUM(L3354,K3354,J3354,I3354,H3354,E3354,D3354)</f>
        <v>0</v>
      </c>
      <c r="D3354" s="103"/>
      <c r="E3354" s="103" t="n">
        <f aca="false">F3354+G3354</f>
        <v>0</v>
      </c>
      <c r="F3354" s="103"/>
      <c r="G3354" s="103"/>
      <c r="H3354" s="104"/>
      <c r="I3354" s="103"/>
      <c r="J3354" s="103"/>
      <c r="K3354" s="103"/>
      <c r="L3354" s="105"/>
      <c r="M3354" s="98" t="n">
        <f aca="false">C3354</f>
        <v>0</v>
      </c>
    </row>
    <row r="3355" s="99" customFormat="true" ht="12.75" hidden="true" customHeight="true" outlineLevel="0" collapsed="false">
      <c r="A3355" s="114" t="s">
        <v>47</v>
      </c>
      <c r="B3355" s="93" t="s">
        <v>38</v>
      </c>
      <c r="C3355" s="107" t="n">
        <f aca="false">SUM(L3355,K3355,J3355,I3355,H3355,E3355,D3355)</f>
        <v>0</v>
      </c>
      <c r="D3355" s="95"/>
      <c r="E3355" s="95" t="n">
        <f aca="false">F3355+G3355</f>
        <v>0</v>
      </c>
      <c r="F3355" s="95"/>
      <c r="G3355" s="95"/>
      <c r="H3355" s="96"/>
      <c r="I3355" s="95"/>
      <c r="J3355" s="95"/>
      <c r="K3355" s="95"/>
      <c r="L3355" s="97"/>
      <c r="M3355" s="98" t="n">
        <f aca="false">C3355</f>
        <v>0</v>
      </c>
    </row>
    <row r="3356" s="99" customFormat="true" ht="12.75" hidden="true" customHeight="true" outlineLevel="0" collapsed="false">
      <c r="A3356" s="100" t="s">
        <v>48</v>
      </c>
      <c r="B3356" s="101" t="s">
        <v>40</v>
      </c>
      <c r="C3356" s="111" t="n">
        <f aca="false">SUM(L3356,K3356,J3356,I3356,H3356,E3356,D3356)</f>
        <v>0</v>
      </c>
      <c r="D3356" s="103"/>
      <c r="E3356" s="103" t="n">
        <f aca="false">F3356+G3356</f>
        <v>0</v>
      </c>
      <c r="F3356" s="103"/>
      <c r="G3356" s="103"/>
      <c r="H3356" s="104"/>
      <c r="I3356" s="103"/>
      <c r="J3356" s="103"/>
      <c r="K3356" s="103"/>
      <c r="L3356" s="105"/>
      <c r="M3356" s="98" t="n">
        <f aca="false">C3356</f>
        <v>0</v>
      </c>
    </row>
    <row r="3357" s="99" customFormat="true" ht="25.5" hidden="true" customHeight="true" outlineLevel="0" collapsed="false">
      <c r="A3357" s="117" t="s">
        <v>49</v>
      </c>
      <c r="B3357" s="118" t="s">
        <v>38</v>
      </c>
      <c r="C3357" s="107" t="n">
        <f aca="false">SUM(L3357,K3357,J3357,I3357,H3357,E3357,D3357)</f>
        <v>0</v>
      </c>
      <c r="D3357" s="95"/>
      <c r="E3357" s="95" t="n">
        <f aca="false">F3357+G3357</f>
        <v>0</v>
      </c>
      <c r="F3357" s="95"/>
      <c r="G3357" s="95"/>
      <c r="H3357" s="96"/>
      <c r="I3357" s="95"/>
      <c r="J3357" s="95"/>
      <c r="K3357" s="95"/>
      <c r="L3357" s="97"/>
      <c r="M3357" s="98" t="n">
        <f aca="false">C3357</f>
        <v>0</v>
      </c>
    </row>
    <row r="3358" s="99" customFormat="true" ht="12.75" hidden="true" customHeight="true" outlineLevel="0" collapsed="false">
      <c r="A3358" s="100"/>
      <c r="B3358" s="101" t="s">
        <v>40</v>
      </c>
      <c r="C3358" s="111" t="n">
        <f aca="false">SUM(L3358,K3358,J3358,I3358,H3358,E3358,D3358)</f>
        <v>0</v>
      </c>
      <c r="D3358" s="103"/>
      <c r="E3358" s="103" t="n">
        <f aca="false">F3358+G3358</f>
        <v>0</v>
      </c>
      <c r="F3358" s="103"/>
      <c r="G3358" s="103"/>
      <c r="H3358" s="104"/>
      <c r="I3358" s="103"/>
      <c r="J3358" s="103"/>
      <c r="K3358" s="103"/>
      <c r="L3358" s="105"/>
      <c r="M3358" s="98" t="n">
        <f aca="false">C3358</f>
        <v>0</v>
      </c>
    </row>
    <row r="3359" s="99" customFormat="true" ht="12.75" hidden="true" customHeight="true" outlineLevel="0" collapsed="false">
      <c r="A3359" s="106" t="s">
        <v>50</v>
      </c>
      <c r="B3359" s="118" t="s">
        <v>38</v>
      </c>
      <c r="C3359" s="107" t="n">
        <f aca="false">SUM(L3359,K3359,J3359,I3359,H3359,E3359,D3359)</f>
        <v>0</v>
      </c>
      <c r="D3359" s="95" t="n">
        <f aca="false">SUM(D3361,D3363,D3365,D3367,D3369,D3371)</f>
        <v>0</v>
      </c>
      <c r="E3359" s="95" t="n">
        <f aca="false">SUM(E3361,E3363,E3365,E3367,E3369,E3371)</f>
        <v>0</v>
      </c>
      <c r="F3359" s="95" t="n">
        <f aca="false">SUM(F3361,F3363,F3365,F3367,F3369,F3371)</f>
        <v>0</v>
      </c>
      <c r="G3359" s="95" t="n">
        <f aca="false">SUM(G3361,G3363,G3365,G3367,G3369,G3371)</f>
        <v>0</v>
      </c>
      <c r="H3359" s="96" t="n">
        <f aca="false">SUM(H3361,H3363,H3365,H3367,H3369,H3371)</f>
        <v>0</v>
      </c>
      <c r="I3359" s="95" t="n">
        <f aca="false">SUM(I3361,I3363,I3365,I3367,I3369,I3371)</f>
        <v>0</v>
      </c>
      <c r="J3359" s="95" t="n">
        <f aca="false">SUM(J3361,J3363,J3365,J3367,J3369,J3371)</f>
        <v>0</v>
      </c>
      <c r="K3359" s="95" t="n">
        <f aca="false">SUM(K3361,K3363,K3365,K3367,K3369,K3371)</f>
        <v>0</v>
      </c>
      <c r="L3359" s="97" t="n">
        <f aca="false">SUM(L3361,L3363,L3365,L3367,L3369,L3371)</f>
        <v>0</v>
      </c>
      <c r="M3359" s="98" t="n">
        <f aca="false">C3359</f>
        <v>0</v>
      </c>
    </row>
    <row r="3360" s="99" customFormat="true" ht="12.75" hidden="true" customHeight="true" outlineLevel="0" collapsed="false">
      <c r="A3360" s="110" t="s">
        <v>51</v>
      </c>
      <c r="B3360" s="101" t="s">
        <v>40</v>
      </c>
      <c r="C3360" s="111" t="n">
        <f aca="false">SUM(L3360,K3360,J3360,I3360,H3360,E3360,D3360)</f>
        <v>0</v>
      </c>
      <c r="D3360" s="103" t="n">
        <f aca="false">SUM(D3362,D3364,D3366,D3368,D3370,D3372)</f>
        <v>0</v>
      </c>
      <c r="E3360" s="103" t="n">
        <f aca="false">SUM(E3362,E3364,E3366,E3368,E3370,E3372)</f>
        <v>0</v>
      </c>
      <c r="F3360" s="103" t="n">
        <f aca="false">SUM(F3362,F3364,F3366,F3368,F3370,F3372)</f>
        <v>0</v>
      </c>
      <c r="G3360" s="103" t="n">
        <f aca="false">SUM(G3362,G3364,G3366,G3368,G3370,G3372)</f>
        <v>0</v>
      </c>
      <c r="H3360" s="104" t="n">
        <f aca="false">SUM(H3362,H3364,H3366,H3368,H3370,H3372)</f>
        <v>0</v>
      </c>
      <c r="I3360" s="103" t="n">
        <f aca="false">SUM(I3362,I3364,I3366,I3368,I3370,I3372)</f>
        <v>0</v>
      </c>
      <c r="J3360" s="103" t="n">
        <f aca="false">SUM(J3362,J3364,J3366,J3368,J3370,J3372)</f>
        <v>0</v>
      </c>
      <c r="K3360" s="103" t="n">
        <f aca="false">SUM(K3362,K3364,K3366,K3368,K3370,K3372)</f>
        <v>0</v>
      </c>
      <c r="L3360" s="105" t="n">
        <f aca="false">SUM(L3362,L3364,L3366,L3368,L3370,L3372)</f>
        <v>0</v>
      </c>
      <c r="M3360" s="98" t="n">
        <f aca="false">C3360</f>
        <v>0</v>
      </c>
    </row>
    <row r="3361" s="99" customFormat="true" ht="12.75" hidden="true" customHeight="true" outlineLevel="0" collapsed="false">
      <c r="A3361" s="116"/>
      <c r="B3361" s="93" t="s">
        <v>38</v>
      </c>
      <c r="C3361" s="180" t="n">
        <f aca="false">SUM(L3361,K3361,J3361,I3361,H3361,E3361,D3361)</f>
        <v>0</v>
      </c>
      <c r="D3361" s="181"/>
      <c r="E3361" s="181" t="n">
        <f aca="false">F3361+G3361</f>
        <v>0</v>
      </c>
      <c r="F3361" s="181"/>
      <c r="G3361" s="181"/>
      <c r="H3361" s="182"/>
      <c r="I3361" s="181"/>
      <c r="J3361" s="181"/>
      <c r="K3361" s="181"/>
      <c r="L3361" s="183"/>
      <c r="M3361" s="98" t="n">
        <f aca="false">C3361</f>
        <v>0</v>
      </c>
    </row>
    <row r="3362" s="99" customFormat="true" ht="12.75" hidden="true" customHeight="true" outlineLevel="0" collapsed="false">
      <c r="A3362" s="184"/>
      <c r="B3362" s="185" t="s">
        <v>40</v>
      </c>
      <c r="C3362" s="186" t="n">
        <f aca="false">SUM(L3362,K3362,J3362,I3362,H3362,E3362,D3362)</f>
        <v>0</v>
      </c>
      <c r="D3362" s="187"/>
      <c r="E3362" s="187" t="n">
        <f aca="false">F3362+G3362</f>
        <v>0</v>
      </c>
      <c r="F3362" s="187"/>
      <c r="G3362" s="187"/>
      <c r="H3362" s="188"/>
      <c r="I3362" s="187"/>
      <c r="J3362" s="187"/>
      <c r="K3362" s="187"/>
      <c r="L3362" s="189"/>
      <c r="M3362" s="98" t="n">
        <f aca="false">C3362</f>
        <v>0</v>
      </c>
    </row>
    <row r="3363" s="99" customFormat="true" ht="12.75" hidden="true" customHeight="true" outlineLevel="0" collapsed="false">
      <c r="A3363" s="190"/>
      <c r="B3363" s="191" t="s">
        <v>38</v>
      </c>
      <c r="C3363" s="192" t="n">
        <f aca="false">SUM(L3363,K3363,J3363,I3363,H3363,E3363,D3363)</f>
        <v>0</v>
      </c>
      <c r="D3363" s="193"/>
      <c r="E3363" s="193" t="n">
        <f aca="false">F3363+G3363</f>
        <v>0</v>
      </c>
      <c r="F3363" s="193"/>
      <c r="G3363" s="193"/>
      <c r="H3363" s="194"/>
      <c r="I3363" s="193"/>
      <c r="J3363" s="193"/>
      <c r="K3363" s="193"/>
      <c r="L3363" s="195"/>
      <c r="M3363" s="98" t="n">
        <f aca="false">C3363</f>
        <v>0</v>
      </c>
    </row>
    <row r="3364" s="99" customFormat="true" ht="12.75" hidden="true" customHeight="true" outlineLevel="0" collapsed="false">
      <c r="A3364" s="184"/>
      <c r="B3364" s="185" t="s">
        <v>40</v>
      </c>
      <c r="C3364" s="186" t="n">
        <f aca="false">SUM(L3364,K3364,J3364,I3364,H3364,E3364,D3364)</f>
        <v>0</v>
      </c>
      <c r="D3364" s="187"/>
      <c r="E3364" s="187" t="n">
        <f aca="false">F3364+G3364</f>
        <v>0</v>
      </c>
      <c r="F3364" s="187"/>
      <c r="G3364" s="187"/>
      <c r="H3364" s="188"/>
      <c r="I3364" s="187"/>
      <c r="J3364" s="187"/>
      <c r="K3364" s="187"/>
      <c r="L3364" s="189"/>
      <c r="M3364" s="98" t="n">
        <f aca="false">C3364</f>
        <v>0</v>
      </c>
    </row>
    <row r="3365" s="99" customFormat="true" ht="12.75" hidden="true" customHeight="true" outlineLevel="0" collapsed="false">
      <c r="A3365" s="190"/>
      <c r="B3365" s="191" t="s">
        <v>38</v>
      </c>
      <c r="C3365" s="192" t="n">
        <f aca="false">SUM(L3365,K3365,J3365,I3365,H3365,E3365,D3365)</f>
        <v>0</v>
      </c>
      <c r="D3365" s="193"/>
      <c r="E3365" s="193" t="n">
        <f aca="false">F3365+G3365</f>
        <v>0</v>
      </c>
      <c r="F3365" s="193"/>
      <c r="G3365" s="193"/>
      <c r="H3365" s="194"/>
      <c r="I3365" s="193"/>
      <c r="J3365" s="193"/>
      <c r="K3365" s="193"/>
      <c r="L3365" s="195"/>
      <c r="M3365" s="98" t="n">
        <f aca="false">C3365</f>
        <v>0</v>
      </c>
    </row>
    <row r="3366" s="99" customFormat="true" ht="12.75" hidden="true" customHeight="true" outlineLevel="0" collapsed="false">
      <c r="A3366" s="184"/>
      <c r="B3366" s="185" t="s">
        <v>40</v>
      </c>
      <c r="C3366" s="186" t="n">
        <f aca="false">SUM(L3366,K3366,J3366,I3366,H3366,E3366,D3366)</f>
        <v>0</v>
      </c>
      <c r="D3366" s="187"/>
      <c r="E3366" s="187" t="n">
        <f aca="false">F3366+G3366</f>
        <v>0</v>
      </c>
      <c r="F3366" s="187"/>
      <c r="G3366" s="187"/>
      <c r="H3366" s="188"/>
      <c r="I3366" s="187"/>
      <c r="J3366" s="187"/>
      <c r="K3366" s="187"/>
      <c r="L3366" s="189"/>
      <c r="M3366" s="98" t="n">
        <f aca="false">C3366</f>
        <v>0</v>
      </c>
    </row>
    <row r="3367" s="99" customFormat="true" ht="12.75" hidden="true" customHeight="true" outlineLevel="0" collapsed="false">
      <c r="A3367" s="190"/>
      <c r="B3367" s="191" t="s">
        <v>38</v>
      </c>
      <c r="C3367" s="192" t="n">
        <f aca="false">SUM(L3367,K3367,J3367,I3367,H3367,E3367,D3367)</f>
        <v>0</v>
      </c>
      <c r="D3367" s="193"/>
      <c r="E3367" s="193" t="n">
        <f aca="false">F3367+G3367</f>
        <v>0</v>
      </c>
      <c r="F3367" s="193"/>
      <c r="G3367" s="193"/>
      <c r="H3367" s="194"/>
      <c r="I3367" s="193"/>
      <c r="J3367" s="193"/>
      <c r="K3367" s="193"/>
      <c r="L3367" s="195"/>
      <c r="M3367" s="98" t="n">
        <f aca="false">C3367</f>
        <v>0</v>
      </c>
    </row>
    <row r="3368" s="99" customFormat="true" ht="12.75" hidden="true" customHeight="true" outlineLevel="0" collapsed="false">
      <c r="A3368" s="184"/>
      <c r="B3368" s="185" t="s">
        <v>40</v>
      </c>
      <c r="C3368" s="186" t="n">
        <f aca="false">SUM(L3368,K3368,J3368,I3368,H3368,E3368,D3368)</f>
        <v>0</v>
      </c>
      <c r="D3368" s="187"/>
      <c r="E3368" s="187" t="n">
        <f aca="false">F3368+G3368</f>
        <v>0</v>
      </c>
      <c r="F3368" s="187"/>
      <c r="G3368" s="187"/>
      <c r="H3368" s="188"/>
      <c r="I3368" s="187"/>
      <c r="J3368" s="187"/>
      <c r="K3368" s="187"/>
      <c r="L3368" s="189"/>
      <c r="M3368" s="98" t="n">
        <f aca="false">C3368</f>
        <v>0</v>
      </c>
    </row>
    <row r="3369" s="99" customFormat="true" ht="12.75" hidden="true" customHeight="true" outlineLevel="0" collapsed="false">
      <c r="A3369" s="190"/>
      <c r="B3369" s="191" t="s">
        <v>38</v>
      </c>
      <c r="C3369" s="192" t="n">
        <f aca="false">SUM(L3369,K3369,J3369,I3369,H3369,E3369,D3369)</f>
        <v>0</v>
      </c>
      <c r="D3369" s="193"/>
      <c r="E3369" s="193" t="n">
        <f aca="false">F3369+G3369</f>
        <v>0</v>
      </c>
      <c r="F3369" s="193"/>
      <c r="G3369" s="193"/>
      <c r="H3369" s="194"/>
      <c r="I3369" s="193"/>
      <c r="J3369" s="193"/>
      <c r="K3369" s="193"/>
      <c r="L3369" s="195"/>
      <c r="M3369" s="98" t="n">
        <f aca="false">C3369</f>
        <v>0</v>
      </c>
    </row>
    <row r="3370" s="99" customFormat="true" ht="12.75" hidden="true" customHeight="true" outlineLevel="0" collapsed="false">
      <c r="A3370" s="100"/>
      <c r="B3370" s="101" t="s">
        <v>40</v>
      </c>
      <c r="C3370" s="102" t="n">
        <f aca="false">SUM(L3370,K3370,J3370,I3370,H3370,E3370,D3370)</f>
        <v>0</v>
      </c>
      <c r="D3370" s="103"/>
      <c r="E3370" s="103" t="n">
        <f aca="false">F3370+G3370</f>
        <v>0</v>
      </c>
      <c r="F3370" s="103"/>
      <c r="G3370" s="103"/>
      <c r="H3370" s="104"/>
      <c r="I3370" s="103"/>
      <c r="J3370" s="103"/>
      <c r="K3370" s="103"/>
      <c r="L3370" s="105"/>
      <c r="M3370" s="98" t="n">
        <f aca="false">C3370</f>
        <v>0</v>
      </c>
    </row>
    <row r="3371" s="99" customFormat="true" ht="12.75" hidden="true" customHeight="true" outlineLevel="0" collapsed="false">
      <c r="A3371" s="106" t="s">
        <v>52</v>
      </c>
      <c r="B3371" s="118" t="s">
        <v>38</v>
      </c>
      <c r="C3371" s="107" t="n">
        <f aca="false">SUM(L3371,K3371,J3371,I3371,H3371,E3371,D3371)</f>
        <v>0</v>
      </c>
      <c r="D3371" s="95"/>
      <c r="E3371" s="95" t="n">
        <f aca="false">F3371+G3371</f>
        <v>0</v>
      </c>
      <c r="F3371" s="95"/>
      <c r="G3371" s="95"/>
      <c r="H3371" s="96"/>
      <c r="I3371" s="95"/>
      <c r="J3371" s="95"/>
      <c r="K3371" s="95"/>
      <c r="L3371" s="97"/>
      <c r="M3371" s="98" t="n">
        <f aca="false">C3371</f>
        <v>0</v>
      </c>
    </row>
    <row r="3372" s="99" customFormat="true" ht="12.75" hidden="true" customHeight="true" outlineLevel="0" collapsed="false">
      <c r="A3372" s="100"/>
      <c r="B3372" s="101" t="s">
        <v>40</v>
      </c>
      <c r="C3372" s="111" t="n">
        <f aca="false">SUM(L3372,K3372,J3372,I3372,H3372,E3372,D3372)</f>
        <v>0</v>
      </c>
      <c r="D3372" s="103"/>
      <c r="E3372" s="103" t="n">
        <f aca="false">F3372+G3372</f>
        <v>0</v>
      </c>
      <c r="F3372" s="103"/>
      <c r="G3372" s="103"/>
      <c r="H3372" s="104"/>
      <c r="I3372" s="103"/>
      <c r="J3372" s="103"/>
      <c r="K3372" s="103"/>
      <c r="L3372" s="105"/>
      <c r="M3372" s="98" t="n">
        <f aca="false">C3372</f>
        <v>0</v>
      </c>
    </row>
    <row r="3373" s="99" customFormat="true" ht="12.75" hidden="true" customHeight="true" outlineLevel="0" collapsed="false">
      <c r="A3373" s="119" t="s">
        <v>53</v>
      </c>
      <c r="B3373" s="118" t="s">
        <v>38</v>
      </c>
      <c r="C3373" s="107" t="n">
        <f aca="false">SUM(L3373,K3373,J3373,I3373,H3373,E3373,D3373)</f>
        <v>0</v>
      </c>
      <c r="D3373" s="95" t="n">
        <f aca="false">SUM(D3375,D3377,D3379,D3381,D3383,D3385)</f>
        <v>0</v>
      </c>
      <c r="E3373" s="95" t="n">
        <f aca="false">SUM(E3375,E3377,E3379,E3381,E3383,E3385)</f>
        <v>0</v>
      </c>
      <c r="F3373" s="95" t="n">
        <f aca="false">SUM(F3375,F3377,F3379,F3381,F3383,F3385)</f>
        <v>0</v>
      </c>
      <c r="G3373" s="95" t="n">
        <f aca="false">SUM(G3375,G3377,G3379,G3381,G3383,G3385)</f>
        <v>0</v>
      </c>
      <c r="H3373" s="96" t="n">
        <f aca="false">SUM(H3375,H3377,H3379,H3381,H3383,H3385)</f>
        <v>0</v>
      </c>
      <c r="I3373" s="95" t="n">
        <f aca="false">SUM(I3375,I3377,I3379,I3381,I3383,I3385)</f>
        <v>0</v>
      </c>
      <c r="J3373" s="95" t="n">
        <f aca="false">SUM(J3375,J3377,J3379,J3381,J3383,J3385)</f>
        <v>0</v>
      </c>
      <c r="K3373" s="95" t="n">
        <f aca="false">SUM(K3375,K3377,K3379,K3381,K3383,K3385)</f>
        <v>0</v>
      </c>
      <c r="L3373" s="97" t="n">
        <f aca="false">SUM(L3375,L3377,L3379,L3381,L3383,L3385)</f>
        <v>0</v>
      </c>
      <c r="M3373" s="98" t="n">
        <f aca="false">C3373</f>
        <v>0</v>
      </c>
    </row>
    <row r="3374" s="99" customFormat="true" ht="12.75" hidden="true" customHeight="true" outlineLevel="0" collapsed="false">
      <c r="A3374" s="110"/>
      <c r="B3374" s="101" t="s">
        <v>40</v>
      </c>
      <c r="C3374" s="111" t="n">
        <f aca="false">SUM(L3374,K3374,J3374,I3374,H3374,E3374,D3374)</f>
        <v>0</v>
      </c>
      <c r="D3374" s="103" t="n">
        <f aca="false">SUM(D3376,D3378,D3380,D3382,D3384,D3386)</f>
        <v>0</v>
      </c>
      <c r="E3374" s="103" t="n">
        <f aca="false">SUM(E3376,E3378,E3380,E3382,E3384,E3386)</f>
        <v>0</v>
      </c>
      <c r="F3374" s="103" t="n">
        <f aca="false">SUM(F3376,F3378,F3380,F3382,F3384,F3386)</f>
        <v>0</v>
      </c>
      <c r="G3374" s="103" t="n">
        <f aca="false">SUM(G3376,G3378,G3380,G3382,G3384,G3386)</f>
        <v>0</v>
      </c>
      <c r="H3374" s="104" t="n">
        <f aca="false">SUM(H3376,H3378,H3380,H3382,H3384,H3386)</f>
        <v>0</v>
      </c>
      <c r="I3374" s="103" t="n">
        <f aca="false">SUM(I3376,I3378,I3380,I3382,I3384,I3386)</f>
        <v>0</v>
      </c>
      <c r="J3374" s="103" t="n">
        <f aca="false">SUM(J3376,J3378,J3380,J3382,J3384,J3386)</f>
        <v>0</v>
      </c>
      <c r="K3374" s="103" t="n">
        <f aca="false">SUM(K3376,K3378,K3380,K3382,K3384,K3386)</f>
        <v>0</v>
      </c>
      <c r="L3374" s="105" t="n">
        <f aca="false">SUM(L3376,L3378,L3380,L3382,L3384,L3386)</f>
        <v>0</v>
      </c>
      <c r="M3374" s="98" t="n">
        <f aca="false">C3374</f>
        <v>0</v>
      </c>
    </row>
    <row r="3375" s="99" customFormat="true" ht="12.75" hidden="true" customHeight="true" outlineLevel="0" collapsed="false">
      <c r="A3375" s="116"/>
      <c r="B3375" s="93" t="s">
        <v>38</v>
      </c>
      <c r="C3375" s="180" t="n">
        <f aca="false">SUM(L3375,K3375,J3375,I3375,H3375,E3375,D3375)</f>
        <v>0</v>
      </c>
      <c r="D3375" s="181"/>
      <c r="E3375" s="181" t="n">
        <f aca="false">F3375+G3375</f>
        <v>0</v>
      </c>
      <c r="F3375" s="181"/>
      <c r="G3375" s="181"/>
      <c r="H3375" s="182"/>
      <c r="I3375" s="181"/>
      <c r="J3375" s="181"/>
      <c r="K3375" s="181"/>
      <c r="L3375" s="183"/>
      <c r="M3375" s="98" t="n">
        <f aca="false">C3375</f>
        <v>0</v>
      </c>
    </row>
    <row r="3376" s="99" customFormat="true" ht="12.75" hidden="true" customHeight="true" outlineLevel="0" collapsed="false">
      <c r="A3376" s="184"/>
      <c r="B3376" s="185" t="s">
        <v>40</v>
      </c>
      <c r="C3376" s="186" t="n">
        <f aca="false">SUM(L3376,K3376,J3376,I3376,H3376,E3376,D3376)</f>
        <v>0</v>
      </c>
      <c r="D3376" s="187"/>
      <c r="E3376" s="187" t="n">
        <f aca="false">F3376+G3376</f>
        <v>0</v>
      </c>
      <c r="F3376" s="187"/>
      <c r="G3376" s="187"/>
      <c r="H3376" s="188"/>
      <c r="I3376" s="187"/>
      <c r="J3376" s="187"/>
      <c r="K3376" s="187"/>
      <c r="L3376" s="189"/>
      <c r="M3376" s="98" t="n">
        <f aca="false">C3376</f>
        <v>0</v>
      </c>
    </row>
    <row r="3377" s="99" customFormat="true" ht="12.75" hidden="true" customHeight="true" outlineLevel="0" collapsed="false">
      <c r="A3377" s="190"/>
      <c r="B3377" s="191" t="s">
        <v>38</v>
      </c>
      <c r="C3377" s="192" t="n">
        <f aca="false">SUM(L3377,K3377,J3377,I3377,H3377,E3377,D3377)</f>
        <v>0</v>
      </c>
      <c r="D3377" s="193"/>
      <c r="E3377" s="193" t="n">
        <f aca="false">F3377+G3377</f>
        <v>0</v>
      </c>
      <c r="F3377" s="193"/>
      <c r="G3377" s="193"/>
      <c r="H3377" s="194"/>
      <c r="I3377" s="193"/>
      <c r="J3377" s="193"/>
      <c r="K3377" s="193"/>
      <c r="L3377" s="195"/>
      <c r="M3377" s="98" t="n">
        <f aca="false">C3377</f>
        <v>0</v>
      </c>
    </row>
    <row r="3378" s="99" customFormat="true" ht="12.75" hidden="true" customHeight="true" outlineLevel="0" collapsed="false">
      <c r="A3378" s="184"/>
      <c r="B3378" s="185" t="s">
        <v>40</v>
      </c>
      <c r="C3378" s="186" t="n">
        <f aca="false">SUM(L3378,K3378,J3378,I3378,H3378,E3378,D3378)</f>
        <v>0</v>
      </c>
      <c r="D3378" s="187"/>
      <c r="E3378" s="187" t="n">
        <f aca="false">F3378+G3378</f>
        <v>0</v>
      </c>
      <c r="F3378" s="187"/>
      <c r="G3378" s="187"/>
      <c r="H3378" s="188"/>
      <c r="I3378" s="187"/>
      <c r="J3378" s="187"/>
      <c r="K3378" s="187"/>
      <c r="L3378" s="189"/>
      <c r="M3378" s="98" t="n">
        <f aca="false">C3378</f>
        <v>0</v>
      </c>
    </row>
    <row r="3379" s="99" customFormat="true" ht="12.75" hidden="true" customHeight="true" outlineLevel="0" collapsed="false">
      <c r="A3379" s="190"/>
      <c r="B3379" s="191" t="s">
        <v>38</v>
      </c>
      <c r="C3379" s="192" t="n">
        <f aca="false">SUM(L3379,K3379,J3379,I3379,H3379,E3379,D3379)</f>
        <v>0</v>
      </c>
      <c r="D3379" s="193"/>
      <c r="E3379" s="193" t="n">
        <f aca="false">F3379+G3379</f>
        <v>0</v>
      </c>
      <c r="F3379" s="193"/>
      <c r="G3379" s="193"/>
      <c r="H3379" s="194"/>
      <c r="I3379" s="193"/>
      <c r="J3379" s="193"/>
      <c r="K3379" s="193"/>
      <c r="L3379" s="195"/>
      <c r="M3379" s="98" t="n">
        <f aca="false">C3379</f>
        <v>0</v>
      </c>
    </row>
    <row r="3380" s="99" customFormat="true" ht="12.75" hidden="true" customHeight="true" outlineLevel="0" collapsed="false">
      <c r="A3380" s="184"/>
      <c r="B3380" s="185" t="s">
        <v>40</v>
      </c>
      <c r="C3380" s="186" t="n">
        <f aca="false">SUM(L3380,K3380,J3380,I3380,H3380,E3380,D3380)</f>
        <v>0</v>
      </c>
      <c r="D3380" s="187"/>
      <c r="E3380" s="187" t="n">
        <f aca="false">F3380+G3380</f>
        <v>0</v>
      </c>
      <c r="F3380" s="187"/>
      <c r="G3380" s="187"/>
      <c r="H3380" s="188"/>
      <c r="I3380" s="187"/>
      <c r="J3380" s="187"/>
      <c r="K3380" s="187"/>
      <c r="L3380" s="189"/>
      <c r="M3380" s="98" t="n">
        <f aca="false">C3380</f>
        <v>0</v>
      </c>
    </row>
    <row r="3381" s="99" customFormat="true" ht="12.75" hidden="true" customHeight="true" outlineLevel="0" collapsed="false">
      <c r="A3381" s="190"/>
      <c r="B3381" s="191" t="s">
        <v>38</v>
      </c>
      <c r="C3381" s="192" t="n">
        <f aca="false">SUM(L3381,K3381,J3381,I3381,H3381,E3381,D3381)</f>
        <v>0</v>
      </c>
      <c r="D3381" s="193"/>
      <c r="E3381" s="193" t="n">
        <f aca="false">F3381+G3381</f>
        <v>0</v>
      </c>
      <c r="F3381" s="193"/>
      <c r="G3381" s="193"/>
      <c r="H3381" s="194"/>
      <c r="I3381" s="193"/>
      <c r="J3381" s="193"/>
      <c r="K3381" s="193"/>
      <c r="L3381" s="195"/>
      <c r="M3381" s="98" t="n">
        <f aca="false">C3381</f>
        <v>0</v>
      </c>
    </row>
    <row r="3382" s="99" customFormat="true" ht="12.75" hidden="true" customHeight="true" outlineLevel="0" collapsed="false">
      <c r="A3382" s="184"/>
      <c r="B3382" s="185" t="s">
        <v>40</v>
      </c>
      <c r="C3382" s="186" t="n">
        <f aca="false">SUM(L3382,K3382,J3382,I3382,H3382,E3382,D3382)</f>
        <v>0</v>
      </c>
      <c r="D3382" s="187"/>
      <c r="E3382" s="187" t="n">
        <f aca="false">F3382+G3382</f>
        <v>0</v>
      </c>
      <c r="F3382" s="187"/>
      <c r="G3382" s="187"/>
      <c r="H3382" s="188"/>
      <c r="I3382" s="187"/>
      <c r="J3382" s="187"/>
      <c r="K3382" s="187"/>
      <c r="L3382" s="189"/>
      <c r="M3382" s="98" t="n">
        <f aca="false">C3382</f>
        <v>0</v>
      </c>
    </row>
    <row r="3383" s="99" customFormat="true" ht="12.75" hidden="true" customHeight="true" outlineLevel="0" collapsed="false">
      <c r="A3383" s="190"/>
      <c r="B3383" s="191" t="s">
        <v>38</v>
      </c>
      <c r="C3383" s="192" t="n">
        <f aca="false">SUM(L3383,K3383,J3383,I3383,H3383,E3383,D3383)</f>
        <v>0</v>
      </c>
      <c r="D3383" s="193"/>
      <c r="E3383" s="193" t="n">
        <f aca="false">F3383+G3383</f>
        <v>0</v>
      </c>
      <c r="F3383" s="193"/>
      <c r="G3383" s="193"/>
      <c r="H3383" s="194"/>
      <c r="I3383" s="193"/>
      <c r="J3383" s="193"/>
      <c r="K3383" s="193"/>
      <c r="L3383" s="195"/>
      <c r="M3383" s="98" t="n">
        <f aca="false">C3383</f>
        <v>0</v>
      </c>
    </row>
    <row r="3384" s="99" customFormat="true" ht="12.75" hidden="true" customHeight="true" outlineLevel="0" collapsed="false">
      <c r="A3384" s="100"/>
      <c r="B3384" s="101" t="s">
        <v>40</v>
      </c>
      <c r="C3384" s="102" t="n">
        <f aca="false">SUM(L3384,K3384,J3384,I3384,H3384,E3384,D3384)</f>
        <v>0</v>
      </c>
      <c r="D3384" s="103"/>
      <c r="E3384" s="103" t="n">
        <f aca="false">F3384+G3384</f>
        <v>0</v>
      </c>
      <c r="F3384" s="103"/>
      <c r="G3384" s="103"/>
      <c r="H3384" s="104"/>
      <c r="I3384" s="103"/>
      <c r="J3384" s="103"/>
      <c r="K3384" s="103"/>
      <c r="L3384" s="105"/>
      <c r="M3384" s="98" t="n">
        <f aca="false">C3384</f>
        <v>0</v>
      </c>
    </row>
    <row r="3385" s="99" customFormat="true" ht="12.75" hidden="true" customHeight="true" outlineLevel="0" collapsed="false">
      <c r="A3385" s="106" t="s">
        <v>54</v>
      </c>
      <c r="B3385" s="118" t="s">
        <v>38</v>
      </c>
      <c r="C3385" s="107" t="n">
        <f aca="false">SUM(L3385,K3385,J3385,I3385,H3385,E3385,D3385)</f>
        <v>0</v>
      </c>
      <c r="D3385" s="95" t="n">
        <f aca="false">SUM(D3387,D3389,D3391,D3393,D3395,D3397)</f>
        <v>0</v>
      </c>
      <c r="E3385" s="95" t="n">
        <f aca="false">SUM(E3387,E3389,E3391,E3393,E3395,E3397)</f>
        <v>0</v>
      </c>
      <c r="F3385" s="95" t="n">
        <f aca="false">SUM(F3387,F3389,F3391,F3393,F3395,F3397)</f>
        <v>0</v>
      </c>
      <c r="G3385" s="95" t="n">
        <f aca="false">SUM(G3387,G3389,G3391,G3393,G3395,G3397)</f>
        <v>0</v>
      </c>
      <c r="H3385" s="96" t="n">
        <f aca="false">SUM(H3387,H3389,H3391,H3393,H3395,H3397)</f>
        <v>0</v>
      </c>
      <c r="I3385" s="95" t="n">
        <f aca="false">SUM(I3387,I3389,I3391,I3393,I3395,I3397)</f>
        <v>0</v>
      </c>
      <c r="J3385" s="95" t="n">
        <f aca="false">SUM(J3387,J3389,J3391,J3393,J3395,J3397)</f>
        <v>0</v>
      </c>
      <c r="K3385" s="95" t="n">
        <f aca="false">SUM(K3387,K3389,K3391,K3393,K3395,K3397)</f>
        <v>0</v>
      </c>
      <c r="L3385" s="97" t="n">
        <f aca="false">SUM(L3387,L3389,L3391,L3393,L3395,L3397)</f>
        <v>0</v>
      </c>
      <c r="M3385" s="98" t="n">
        <f aca="false">C3385</f>
        <v>0</v>
      </c>
    </row>
    <row r="3386" s="99" customFormat="true" ht="12.75" hidden="true" customHeight="true" outlineLevel="0" collapsed="false">
      <c r="A3386" s="127"/>
      <c r="B3386" s="101" t="s">
        <v>40</v>
      </c>
      <c r="C3386" s="111" t="n">
        <f aca="false">SUM(L3386,K3386,J3386,I3386,H3386,E3386,D3386)</f>
        <v>0</v>
      </c>
      <c r="D3386" s="103" t="n">
        <f aca="false">SUM(D3388,D3390,D3392,D3394,D3396,D3398)</f>
        <v>0</v>
      </c>
      <c r="E3386" s="103" t="n">
        <f aca="false">SUM(E3388,E3390,E3392,E3394,E3396,E3398)</f>
        <v>0</v>
      </c>
      <c r="F3386" s="103" t="n">
        <f aca="false">SUM(F3388,F3390,F3392,F3394,F3396,F3398)</f>
        <v>0</v>
      </c>
      <c r="G3386" s="103" t="n">
        <f aca="false">SUM(G3388,G3390,G3392,G3394,G3396,G3398)</f>
        <v>0</v>
      </c>
      <c r="H3386" s="104" t="n">
        <f aca="false">SUM(H3388,H3390,H3392,H3394,H3396,H3398)</f>
        <v>0</v>
      </c>
      <c r="I3386" s="103" t="n">
        <f aca="false">SUM(I3388,I3390,I3392,I3394,I3396,I3398)</f>
        <v>0</v>
      </c>
      <c r="J3386" s="103" t="n">
        <f aca="false">SUM(J3388,J3390,J3392,J3394,J3396,J3398)</f>
        <v>0</v>
      </c>
      <c r="K3386" s="103" t="n">
        <f aca="false">SUM(K3388,K3390,K3392,K3394,K3396,K3398)</f>
        <v>0</v>
      </c>
      <c r="L3386" s="105" t="n">
        <f aca="false">SUM(L3388,L3390,L3392,L3394,L3396,L3398)</f>
        <v>0</v>
      </c>
      <c r="M3386" s="98" t="n">
        <f aca="false">C3386</f>
        <v>0</v>
      </c>
    </row>
    <row r="3387" s="99" customFormat="true" ht="12.75" hidden="true" customHeight="true" outlineLevel="0" collapsed="false">
      <c r="A3387" s="116"/>
      <c r="B3387" s="93" t="s">
        <v>38</v>
      </c>
      <c r="C3387" s="180" t="n">
        <f aca="false">SUM(L3387,K3387,J3387,I3387,H3387,E3387,D3387)</f>
        <v>0</v>
      </c>
      <c r="D3387" s="181"/>
      <c r="E3387" s="181" t="n">
        <f aca="false">F3387+G3387</f>
        <v>0</v>
      </c>
      <c r="F3387" s="181"/>
      <c r="G3387" s="181"/>
      <c r="H3387" s="182"/>
      <c r="I3387" s="181"/>
      <c r="J3387" s="181"/>
      <c r="K3387" s="181"/>
      <c r="L3387" s="183"/>
      <c r="M3387" s="98" t="n">
        <f aca="false">C3387</f>
        <v>0</v>
      </c>
    </row>
    <row r="3388" s="99" customFormat="true" ht="12.75" hidden="true" customHeight="true" outlineLevel="0" collapsed="false">
      <c r="A3388" s="184"/>
      <c r="B3388" s="185" t="s">
        <v>40</v>
      </c>
      <c r="C3388" s="186" t="n">
        <f aca="false">SUM(L3388,K3388,J3388,I3388,H3388,E3388,D3388)</f>
        <v>0</v>
      </c>
      <c r="D3388" s="187"/>
      <c r="E3388" s="187" t="n">
        <f aca="false">F3388+G3388</f>
        <v>0</v>
      </c>
      <c r="F3388" s="187"/>
      <c r="G3388" s="187"/>
      <c r="H3388" s="188"/>
      <c r="I3388" s="187"/>
      <c r="J3388" s="187"/>
      <c r="K3388" s="187"/>
      <c r="L3388" s="189"/>
      <c r="M3388" s="98" t="n">
        <f aca="false">C3388</f>
        <v>0</v>
      </c>
    </row>
    <row r="3389" s="99" customFormat="true" ht="12.75" hidden="true" customHeight="true" outlineLevel="0" collapsed="false">
      <c r="A3389" s="190"/>
      <c r="B3389" s="191" t="s">
        <v>38</v>
      </c>
      <c r="C3389" s="192" t="n">
        <f aca="false">SUM(L3389,K3389,J3389,I3389,H3389,E3389,D3389)</f>
        <v>0</v>
      </c>
      <c r="D3389" s="193"/>
      <c r="E3389" s="193" t="n">
        <f aca="false">F3389+G3389</f>
        <v>0</v>
      </c>
      <c r="F3389" s="193"/>
      <c r="G3389" s="193"/>
      <c r="H3389" s="194"/>
      <c r="I3389" s="193"/>
      <c r="J3389" s="193"/>
      <c r="K3389" s="193"/>
      <c r="L3389" s="195"/>
      <c r="M3389" s="98" t="n">
        <f aca="false">C3389</f>
        <v>0</v>
      </c>
    </row>
    <row r="3390" s="99" customFormat="true" ht="12.75" hidden="true" customHeight="true" outlineLevel="0" collapsed="false">
      <c r="A3390" s="184"/>
      <c r="B3390" s="185" t="s">
        <v>40</v>
      </c>
      <c r="C3390" s="186" t="n">
        <f aca="false">SUM(L3390,K3390,J3390,I3390,H3390,E3390,D3390)</f>
        <v>0</v>
      </c>
      <c r="D3390" s="187"/>
      <c r="E3390" s="187" t="n">
        <f aca="false">F3390+G3390</f>
        <v>0</v>
      </c>
      <c r="F3390" s="187"/>
      <c r="G3390" s="187"/>
      <c r="H3390" s="188"/>
      <c r="I3390" s="187"/>
      <c r="J3390" s="187"/>
      <c r="K3390" s="187"/>
      <c r="L3390" s="189"/>
      <c r="M3390" s="98" t="n">
        <f aca="false">C3390</f>
        <v>0</v>
      </c>
    </row>
    <row r="3391" s="99" customFormat="true" ht="12.75" hidden="true" customHeight="true" outlineLevel="0" collapsed="false">
      <c r="A3391" s="190"/>
      <c r="B3391" s="191" t="s">
        <v>38</v>
      </c>
      <c r="C3391" s="192" t="n">
        <f aca="false">SUM(L3391,K3391,J3391,I3391,H3391,E3391,D3391)</f>
        <v>0</v>
      </c>
      <c r="D3391" s="193"/>
      <c r="E3391" s="193" t="n">
        <f aca="false">F3391+G3391</f>
        <v>0</v>
      </c>
      <c r="F3391" s="193"/>
      <c r="G3391" s="193"/>
      <c r="H3391" s="194"/>
      <c r="I3391" s="193"/>
      <c r="J3391" s="193"/>
      <c r="K3391" s="193"/>
      <c r="L3391" s="195"/>
      <c r="M3391" s="98" t="n">
        <f aca="false">C3391</f>
        <v>0</v>
      </c>
    </row>
    <row r="3392" s="99" customFormat="true" ht="12.75" hidden="true" customHeight="true" outlineLevel="0" collapsed="false">
      <c r="A3392" s="184"/>
      <c r="B3392" s="185" t="s">
        <v>40</v>
      </c>
      <c r="C3392" s="186" t="n">
        <f aca="false">SUM(L3392,K3392,J3392,I3392,H3392,E3392,D3392)</f>
        <v>0</v>
      </c>
      <c r="D3392" s="187"/>
      <c r="E3392" s="187" t="n">
        <f aca="false">F3392+G3392</f>
        <v>0</v>
      </c>
      <c r="F3392" s="187"/>
      <c r="G3392" s="187"/>
      <c r="H3392" s="188"/>
      <c r="I3392" s="187"/>
      <c r="J3392" s="187"/>
      <c r="K3392" s="187"/>
      <c r="L3392" s="189"/>
      <c r="M3392" s="98" t="n">
        <f aca="false">C3392</f>
        <v>0</v>
      </c>
    </row>
    <row r="3393" s="99" customFormat="true" ht="12.75" hidden="true" customHeight="true" outlineLevel="0" collapsed="false">
      <c r="A3393" s="190"/>
      <c r="B3393" s="191" t="s">
        <v>38</v>
      </c>
      <c r="C3393" s="192" t="n">
        <f aca="false">SUM(L3393,K3393,J3393,I3393,H3393,E3393,D3393)</f>
        <v>0</v>
      </c>
      <c r="D3393" s="193"/>
      <c r="E3393" s="193" t="n">
        <f aca="false">F3393+G3393</f>
        <v>0</v>
      </c>
      <c r="F3393" s="193"/>
      <c r="G3393" s="193"/>
      <c r="H3393" s="194"/>
      <c r="I3393" s="193"/>
      <c r="J3393" s="193"/>
      <c r="K3393" s="193"/>
      <c r="L3393" s="195"/>
      <c r="M3393" s="98" t="n">
        <f aca="false">C3393</f>
        <v>0</v>
      </c>
    </row>
    <row r="3394" s="99" customFormat="true" ht="12.75" hidden="true" customHeight="true" outlineLevel="0" collapsed="false">
      <c r="A3394" s="184"/>
      <c r="B3394" s="185" t="s">
        <v>40</v>
      </c>
      <c r="C3394" s="186" t="n">
        <f aca="false">SUM(L3394,K3394,J3394,I3394,H3394,E3394,D3394)</f>
        <v>0</v>
      </c>
      <c r="D3394" s="187"/>
      <c r="E3394" s="187" t="n">
        <f aca="false">F3394+G3394</f>
        <v>0</v>
      </c>
      <c r="F3394" s="187"/>
      <c r="G3394" s="187"/>
      <c r="H3394" s="188"/>
      <c r="I3394" s="187"/>
      <c r="J3394" s="187"/>
      <c r="K3394" s="187"/>
      <c r="L3394" s="189"/>
      <c r="M3394" s="98" t="n">
        <f aca="false">C3394</f>
        <v>0</v>
      </c>
    </row>
    <row r="3395" s="99" customFormat="true" ht="12.75" hidden="true" customHeight="true" outlineLevel="0" collapsed="false">
      <c r="A3395" s="190"/>
      <c r="B3395" s="191" t="s">
        <v>38</v>
      </c>
      <c r="C3395" s="192" t="n">
        <f aca="false">SUM(L3395,K3395,J3395,I3395,H3395,E3395,D3395)</f>
        <v>0</v>
      </c>
      <c r="D3395" s="193"/>
      <c r="E3395" s="193" t="n">
        <f aca="false">F3395+G3395</f>
        <v>0</v>
      </c>
      <c r="F3395" s="193"/>
      <c r="G3395" s="193"/>
      <c r="H3395" s="194"/>
      <c r="I3395" s="193"/>
      <c r="J3395" s="193"/>
      <c r="K3395" s="193"/>
      <c r="L3395" s="195"/>
      <c r="M3395" s="98" t="n">
        <f aca="false">C3395</f>
        <v>0</v>
      </c>
    </row>
    <row r="3396" s="99" customFormat="true" ht="12.75" hidden="true" customHeight="true" outlineLevel="0" collapsed="false">
      <c r="A3396" s="100"/>
      <c r="B3396" s="101" t="s">
        <v>40</v>
      </c>
      <c r="C3396" s="102" t="n">
        <f aca="false">SUM(L3396,K3396,J3396,I3396,H3396,E3396,D3396)</f>
        <v>0</v>
      </c>
      <c r="D3396" s="103"/>
      <c r="E3396" s="103" t="n">
        <f aca="false">F3396+G3396</f>
        <v>0</v>
      </c>
      <c r="F3396" s="103"/>
      <c r="G3396" s="103"/>
      <c r="H3396" s="104"/>
      <c r="I3396" s="103"/>
      <c r="J3396" s="103"/>
      <c r="K3396" s="103"/>
      <c r="L3396" s="105"/>
      <c r="M3396" s="98" t="n">
        <f aca="false">C3396</f>
        <v>0</v>
      </c>
    </row>
    <row r="3397" s="99" customFormat="true" ht="12.75" hidden="true" customHeight="true" outlineLevel="0" collapsed="false">
      <c r="A3397" s="143" t="s">
        <v>57</v>
      </c>
      <c r="B3397" s="144"/>
      <c r="C3397" s="145"/>
      <c r="D3397" s="144"/>
      <c r="E3397" s="144"/>
      <c r="F3397" s="144"/>
      <c r="G3397" s="144"/>
      <c r="H3397" s="145"/>
      <c r="I3397" s="144"/>
      <c r="J3397" s="144"/>
      <c r="K3397" s="144"/>
      <c r="L3397" s="224"/>
      <c r="M3397" s="168" t="n">
        <f aca="false">M3398</f>
        <v>0</v>
      </c>
    </row>
    <row r="3398" s="99" customFormat="true" ht="12.75" hidden="true" customHeight="true" outlineLevel="0" collapsed="false">
      <c r="A3398" s="136" t="s">
        <v>36</v>
      </c>
      <c r="B3398" s="137"/>
      <c r="C3398" s="138"/>
      <c r="D3398" s="137"/>
      <c r="E3398" s="137"/>
      <c r="F3398" s="137"/>
      <c r="G3398" s="137"/>
      <c r="H3398" s="138"/>
      <c r="I3398" s="137"/>
      <c r="J3398" s="137"/>
      <c r="K3398" s="137"/>
      <c r="L3398" s="179"/>
      <c r="M3398" s="168" t="n">
        <f aca="false">M3399</f>
        <v>0</v>
      </c>
    </row>
    <row r="3399" s="99" customFormat="true" ht="12.75" hidden="true" customHeight="true" outlineLevel="0" collapsed="false">
      <c r="A3399" s="61" t="s">
        <v>37</v>
      </c>
      <c r="B3399" s="118" t="s">
        <v>38</v>
      </c>
      <c r="C3399" s="107" t="n">
        <f aca="false">SUM(C3401,C3413,C3427,C3439,C3441,C3453)</f>
        <v>0</v>
      </c>
      <c r="D3399" s="95" t="n">
        <f aca="false">SUM(D3401,D3413,D3427,D3439,D3441,D3453)</f>
        <v>0</v>
      </c>
      <c r="E3399" s="95" t="n">
        <f aca="false">SUM(E3401,E3413,E3427,E3439,E3441,E3453)</f>
        <v>0</v>
      </c>
      <c r="F3399" s="95" t="n">
        <f aca="false">SUM(F3401,F3413,F3427,F3439,F3441,F3453)</f>
        <v>0</v>
      </c>
      <c r="G3399" s="95" t="n">
        <f aca="false">SUM(G3401,G3413,G3427,G3439,G3441,G3453)</f>
        <v>0</v>
      </c>
      <c r="H3399" s="96" t="n">
        <f aca="false">SUM(H3401,H3413,H3427,H3439,H3441,H3453)</f>
        <v>0</v>
      </c>
      <c r="I3399" s="95" t="n">
        <f aca="false">SUM(I3401,I3413,I3427,I3439,I3441,I3453)</f>
        <v>0</v>
      </c>
      <c r="J3399" s="95" t="n">
        <f aca="false">SUM(J3401,J3413,J3427,J3439,J3441,J3453)</f>
        <v>0</v>
      </c>
      <c r="K3399" s="95" t="n">
        <f aca="false">SUM(K3401,K3413,K3427,K3439,K3441,K3453)</f>
        <v>0</v>
      </c>
      <c r="L3399" s="97" t="n">
        <f aca="false">SUM(L3401,L3413,L3427,L3439,L3441,L3453)</f>
        <v>0</v>
      </c>
      <c r="M3399" s="98" t="n">
        <f aca="false">C3399</f>
        <v>0</v>
      </c>
    </row>
    <row r="3400" s="99" customFormat="true" ht="12.75" hidden="true" customHeight="true" outlineLevel="0" collapsed="false">
      <c r="A3400" s="100" t="s">
        <v>39</v>
      </c>
      <c r="B3400" s="101" t="s">
        <v>40</v>
      </c>
      <c r="C3400" s="111" t="n">
        <f aca="false">SUM(C3402,C3414,C3428,C3440,C3442,C3454)</f>
        <v>0</v>
      </c>
      <c r="D3400" s="103" t="n">
        <f aca="false">SUM(D3402,D3414,D3428,D3440,D3442,D3454)</f>
        <v>0</v>
      </c>
      <c r="E3400" s="103" t="n">
        <f aca="false">SUM(E3402,E3414,E3428,E3440,E3442,E3454)</f>
        <v>0</v>
      </c>
      <c r="F3400" s="103" t="n">
        <f aca="false">SUM(F3402,F3414,F3428,F3440,F3442,F3454)</f>
        <v>0</v>
      </c>
      <c r="G3400" s="103" t="n">
        <f aca="false">SUM(G3402,G3414,G3428,G3440,G3442,G3454)</f>
        <v>0</v>
      </c>
      <c r="H3400" s="104" t="n">
        <f aca="false">SUM(H3402,H3414,H3428,H3440,H3442,H3454)</f>
        <v>0</v>
      </c>
      <c r="I3400" s="103" t="n">
        <f aca="false">SUM(I3402,I3414,I3428,I3440,I3442,I3454)</f>
        <v>0</v>
      </c>
      <c r="J3400" s="103" t="n">
        <f aca="false">SUM(J3402,J3414,J3428,J3440,J3442,J3454)</f>
        <v>0</v>
      </c>
      <c r="K3400" s="103" t="n">
        <f aca="false">SUM(K3402,K3414,K3428,K3440,K3442,K3454)</f>
        <v>0</v>
      </c>
      <c r="L3400" s="105" t="n">
        <f aca="false">SUM(L3402,L3414,L3428,L3440,L3442,L3454)</f>
        <v>0</v>
      </c>
      <c r="M3400" s="98" t="n">
        <f aca="false">C3400</f>
        <v>0</v>
      </c>
    </row>
    <row r="3401" s="99" customFormat="true" ht="12.75" hidden="true" customHeight="true" outlineLevel="0" collapsed="false">
      <c r="A3401" s="92" t="s">
        <v>41</v>
      </c>
      <c r="B3401" s="93" t="s">
        <v>38</v>
      </c>
      <c r="C3401" s="94" t="n">
        <f aca="false">SUM(L3401,K3401,J3401,I3401,H3401,E3401,D3401)</f>
        <v>0</v>
      </c>
      <c r="D3401" s="108" t="n">
        <f aca="false">SUM(D3403,D3405,D3407,D3409,D3411)</f>
        <v>0</v>
      </c>
      <c r="E3401" s="108" t="n">
        <f aca="false">SUM(E3403,E3405,E3407,E3409,E3411)</f>
        <v>0</v>
      </c>
      <c r="F3401" s="108" t="n">
        <f aca="false">SUM(F3403,F3405,F3407,F3409,F3411)</f>
        <v>0</v>
      </c>
      <c r="G3401" s="108" t="n">
        <f aca="false">SUM(G3403,G3405,G3407,G3409,G3411)</f>
        <v>0</v>
      </c>
      <c r="H3401" s="96" t="n">
        <f aca="false">SUM(H3403,H3405,H3407,H3409,H3411)</f>
        <v>0</v>
      </c>
      <c r="I3401" s="108" t="n">
        <f aca="false">SUM(I3403,I3405,I3407,I3409,I3411)</f>
        <v>0</v>
      </c>
      <c r="J3401" s="108" t="n">
        <f aca="false">SUM(J3403,J3405,J3407,J3409,J3411)</f>
        <v>0</v>
      </c>
      <c r="K3401" s="108" t="n">
        <f aca="false">SUM(K3403,K3405,K3407,K3409,K3411)</f>
        <v>0</v>
      </c>
      <c r="L3401" s="109" t="n">
        <f aca="false">SUM(L3403,L3405,L3407,L3409,L3411)</f>
        <v>0</v>
      </c>
      <c r="M3401" s="98" t="n">
        <f aca="false">C3401</f>
        <v>0</v>
      </c>
    </row>
    <row r="3402" s="99" customFormat="true" ht="12.75" hidden="true" customHeight="true" outlineLevel="0" collapsed="false">
      <c r="A3402" s="100"/>
      <c r="B3402" s="101" t="s">
        <v>40</v>
      </c>
      <c r="C3402" s="102" t="n">
        <f aca="false">SUM(L3402,K3402,J3402,I3402,H3402,E3402,D3402)</f>
        <v>0</v>
      </c>
      <c r="D3402" s="112" t="n">
        <f aca="false">SUM(D3404,D3406,D3408,D3410,D3412)</f>
        <v>0</v>
      </c>
      <c r="E3402" s="112" t="n">
        <f aca="false">SUM(E3404,E3406,E3408,E3410,E3412)</f>
        <v>0</v>
      </c>
      <c r="F3402" s="112" t="n">
        <f aca="false">SUM(F3404,F3406,F3408,F3410,F3412)</f>
        <v>0</v>
      </c>
      <c r="G3402" s="112" t="n">
        <f aca="false">SUM(G3404,G3406,G3408,G3410,G3412)</f>
        <v>0</v>
      </c>
      <c r="H3402" s="104" t="n">
        <f aca="false">SUM(H3404,H3406,H3408,H3410,H3412)</f>
        <v>0</v>
      </c>
      <c r="I3402" s="112" t="n">
        <f aca="false">SUM(I3404,I3406,I3408,I3410,I3412)</f>
        <v>0</v>
      </c>
      <c r="J3402" s="112" t="n">
        <f aca="false">SUM(J3404,J3406,J3408,J3410,J3412)</f>
        <v>0</v>
      </c>
      <c r="K3402" s="112" t="n">
        <f aca="false">SUM(K3404,K3406,K3408,K3410,K3412)</f>
        <v>0</v>
      </c>
      <c r="L3402" s="113" t="n">
        <f aca="false">SUM(L3404,L3406,L3408,L3410,L3412)</f>
        <v>0</v>
      </c>
      <c r="M3402" s="98" t="n">
        <f aca="false">C3402</f>
        <v>0</v>
      </c>
    </row>
    <row r="3403" s="99" customFormat="true" ht="12.75" hidden="true" customHeight="true" outlineLevel="0" collapsed="false">
      <c r="A3403" s="116"/>
      <c r="B3403" s="93" t="s">
        <v>38</v>
      </c>
      <c r="C3403" s="180" t="n">
        <f aca="false">SUM(L3403,K3403,J3403,I3403,H3403,E3403,D3403)</f>
        <v>0</v>
      </c>
      <c r="D3403" s="181"/>
      <c r="E3403" s="181" t="n">
        <f aca="false">F3403+G3403</f>
        <v>0</v>
      </c>
      <c r="F3403" s="181"/>
      <c r="G3403" s="181"/>
      <c r="H3403" s="182"/>
      <c r="I3403" s="181"/>
      <c r="J3403" s="181"/>
      <c r="K3403" s="181"/>
      <c r="L3403" s="183"/>
      <c r="M3403" s="98" t="n">
        <f aca="false">C3403</f>
        <v>0</v>
      </c>
    </row>
    <row r="3404" s="99" customFormat="true" ht="12.75" hidden="true" customHeight="true" outlineLevel="0" collapsed="false">
      <c r="A3404" s="184"/>
      <c r="B3404" s="185" t="s">
        <v>40</v>
      </c>
      <c r="C3404" s="186" t="n">
        <f aca="false">SUM(L3404,K3404,J3404,I3404,H3404,E3404,D3404)</f>
        <v>0</v>
      </c>
      <c r="D3404" s="187"/>
      <c r="E3404" s="187" t="n">
        <f aca="false">F3404+G3404</f>
        <v>0</v>
      </c>
      <c r="F3404" s="187"/>
      <c r="G3404" s="187"/>
      <c r="H3404" s="188"/>
      <c r="I3404" s="187"/>
      <c r="J3404" s="187"/>
      <c r="K3404" s="187"/>
      <c r="L3404" s="189"/>
      <c r="M3404" s="98" t="n">
        <f aca="false">C3404</f>
        <v>0</v>
      </c>
    </row>
    <row r="3405" s="99" customFormat="true" ht="12.75" hidden="true" customHeight="true" outlineLevel="0" collapsed="false">
      <c r="A3405" s="190"/>
      <c r="B3405" s="191" t="s">
        <v>38</v>
      </c>
      <c r="C3405" s="192" t="n">
        <f aca="false">SUM(L3405,K3405,J3405,I3405,H3405,E3405,D3405)</f>
        <v>0</v>
      </c>
      <c r="D3405" s="193"/>
      <c r="E3405" s="193" t="n">
        <f aca="false">F3405+G3405</f>
        <v>0</v>
      </c>
      <c r="F3405" s="193"/>
      <c r="G3405" s="193"/>
      <c r="H3405" s="194"/>
      <c r="I3405" s="193"/>
      <c r="J3405" s="193"/>
      <c r="K3405" s="193"/>
      <c r="L3405" s="195"/>
      <c r="M3405" s="98" t="n">
        <f aca="false">C3405</f>
        <v>0</v>
      </c>
    </row>
    <row r="3406" s="99" customFormat="true" ht="12.75" hidden="true" customHeight="true" outlineLevel="0" collapsed="false">
      <c r="A3406" s="184"/>
      <c r="B3406" s="185" t="s">
        <v>40</v>
      </c>
      <c r="C3406" s="186" t="n">
        <f aca="false">SUM(L3406,K3406,J3406,I3406,H3406,E3406,D3406)</f>
        <v>0</v>
      </c>
      <c r="D3406" s="187"/>
      <c r="E3406" s="187" t="n">
        <f aca="false">F3406+G3406</f>
        <v>0</v>
      </c>
      <c r="F3406" s="187"/>
      <c r="G3406" s="187"/>
      <c r="H3406" s="188"/>
      <c r="I3406" s="187"/>
      <c r="J3406" s="187"/>
      <c r="K3406" s="187"/>
      <c r="L3406" s="189"/>
      <c r="M3406" s="98" t="n">
        <f aca="false">C3406</f>
        <v>0</v>
      </c>
    </row>
    <row r="3407" s="99" customFormat="true" ht="12.75" hidden="true" customHeight="true" outlineLevel="0" collapsed="false">
      <c r="A3407" s="190"/>
      <c r="B3407" s="191" t="s">
        <v>38</v>
      </c>
      <c r="C3407" s="192" t="n">
        <f aca="false">SUM(L3407,K3407,J3407,I3407,H3407,E3407,D3407)</f>
        <v>0</v>
      </c>
      <c r="D3407" s="193"/>
      <c r="E3407" s="193" t="n">
        <f aca="false">F3407+G3407</f>
        <v>0</v>
      </c>
      <c r="F3407" s="193"/>
      <c r="G3407" s="193"/>
      <c r="H3407" s="194"/>
      <c r="I3407" s="193"/>
      <c r="J3407" s="193"/>
      <c r="K3407" s="193"/>
      <c r="L3407" s="195"/>
      <c r="M3407" s="98" t="n">
        <f aca="false">C3407</f>
        <v>0</v>
      </c>
    </row>
    <row r="3408" s="99" customFormat="true" ht="12.75" hidden="true" customHeight="true" outlineLevel="0" collapsed="false">
      <c r="A3408" s="184"/>
      <c r="B3408" s="185" t="s">
        <v>40</v>
      </c>
      <c r="C3408" s="186" t="n">
        <f aca="false">SUM(L3408,K3408,J3408,I3408,H3408,E3408,D3408)</f>
        <v>0</v>
      </c>
      <c r="D3408" s="187"/>
      <c r="E3408" s="187" t="n">
        <f aca="false">F3408+G3408</f>
        <v>0</v>
      </c>
      <c r="F3408" s="187"/>
      <c r="G3408" s="187"/>
      <c r="H3408" s="188"/>
      <c r="I3408" s="187"/>
      <c r="J3408" s="187"/>
      <c r="K3408" s="187"/>
      <c r="L3408" s="189"/>
      <c r="M3408" s="98" t="n">
        <f aca="false">C3408</f>
        <v>0</v>
      </c>
    </row>
    <row r="3409" s="99" customFormat="true" ht="12.75" hidden="true" customHeight="true" outlineLevel="0" collapsed="false">
      <c r="A3409" s="190"/>
      <c r="B3409" s="191" t="s">
        <v>38</v>
      </c>
      <c r="C3409" s="192" t="n">
        <f aca="false">SUM(L3409,K3409,J3409,I3409,H3409,E3409,D3409)</f>
        <v>0</v>
      </c>
      <c r="D3409" s="193"/>
      <c r="E3409" s="193" t="n">
        <f aca="false">F3409+G3409</f>
        <v>0</v>
      </c>
      <c r="F3409" s="193"/>
      <c r="G3409" s="193"/>
      <c r="H3409" s="194"/>
      <c r="I3409" s="193"/>
      <c r="J3409" s="193"/>
      <c r="K3409" s="193"/>
      <c r="L3409" s="195"/>
      <c r="M3409" s="98" t="n">
        <f aca="false">C3409</f>
        <v>0</v>
      </c>
    </row>
    <row r="3410" s="99" customFormat="true" ht="12.75" hidden="true" customHeight="true" outlineLevel="0" collapsed="false">
      <c r="A3410" s="184"/>
      <c r="B3410" s="185" t="s">
        <v>40</v>
      </c>
      <c r="C3410" s="186" t="n">
        <f aca="false">SUM(L3410,K3410,J3410,I3410,H3410,E3410,D3410)</f>
        <v>0</v>
      </c>
      <c r="D3410" s="187"/>
      <c r="E3410" s="187" t="n">
        <f aca="false">F3410+G3410</f>
        <v>0</v>
      </c>
      <c r="F3410" s="187"/>
      <c r="G3410" s="187"/>
      <c r="H3410" s="188"/>
      <c r="I3410" s="187"/>
      <c r="J3410" s="187"/>
      <c r="K3410" s="187"/>
      <c r="L3410" s="189"/>
      <c r="M3410" s="98" t="n">
        <f aca="false">C3410</f>
        <v>0</v>
      </c>
    </row>
    <row r="3411" s="99" customFormat="true" ht="12.75" hidden="true" customHeight="true" outlineLevel="0" collapsed="false">
      <c r="A3411" s="190"/>
      <c r="B3411" s="191" t="s">
        <v>38</v>
      </c>
      <c r="C3411" s="192" t="n">
        <f aca="false">SUM(L3411,K3411,J3411,I3411,H3411,E3411,D3411)</f>
        <v>0</v>
      </c>
      <c r="D3411" s="193"/>
      <c r="E3411" s="193" t="n">
        <f aca="false">F3411+G3411</f>
        <v>0</v>
      </c>
      <c r="F3411" s="193"/>
      <c r="G3411" s="193"/>
      <c r="H3411" s="194"/>
      <c r="I3411" s="193"/>
      <c r="J3411" s="193"/>
      <c r="K3411" s="193"/>
      <c r="L3411" s="195"/>
      <c r="M3411" s="98" t="n">
        <f aca="false">C3411</f>
        <v>0</v>
      </c>
    </row>
    <row r="3412" s="99" customFormat="true" ht="12.75" hidden="true" customHeight="true" outlineLevel="0" collapsed="false">
      <c r="A3412" s="100"/>
      <c r="B3412" s="101" t="s">
        <v>40</v>
      </c>
      <c r="C3412" s="102" t="n">
        <f aca="false">SUM(L3412,K3412,J3412,I3412,H3412,E3412,D3412)</f>
        <v>0</v>
      </c>
      <c r="D3412" s="103"/>
      <c r="E3412" s="103" t="n">
        <f aca="false">F3412+G3412</f>
        <v>0</v>
      </c>
      <c r="F3412" s="103"/>
      <c r="G3412" s="103"/>
      <c r="H3412" s="104"/>
      <c r="I3412" s="103"/>
      <c r="J3412" s="103"/>
      <c r="K3412" s="103"/>
      <c r="L3412" s="105"/>
      <c r="M3412" s="98" t="n">
        <f aca="false">C3412</f>
        <v>0</v>
      </c>
    </row>
    <row r="3413" s="99" customFormat="true" ht="12.75" hidden="true" customHeight="true" outlineLevel="0" collapsed="false">
      <c r="A3413" s="106" t="s">
        <v>42</v>
      </c>
      <c r="B3413" s="93" t="s">
        <v>38</v>
      </c>
      <c r="C3413" s="107" t="n">
        <f aca="false">SUM(C3415,C3417,C3419,C3421,C3423,C3425)</f>
        <v>0</v>
      </c>
      <c r="D3413" s="95" t="n">
        <f aca="false">SUM(D3415,D3417,D3419,D3421,D3423,D3425)</f>
        <v>0</v>
      </c>
      <c r="E3413" s="95" t="n">
        <f aca="false">SUM(E3415,E3417,E3419,E3421,E3423,E3425)</f>
        <v>0</v>
      </c>
      <c r="F3413" s="95" t="n">
        <f aca="false">SUM(F3415,F3417,F3419,F3421,F3423,F3425)</f>
        <v>0</v>
      </c>
      <c r="G3413" s="95" t="n">
        <f aca="false">SUM(G3415,G3417,G3419,G3421,G3423,G3425)</f>
        <v>0</v>
      </c>
      <c r="H3413" s="96" t="n">
        <f aca="false">SUM(H3415,H3417,H3419,H3421,H3423,H3425)</f>
        <v>0</v>
      </c>
      <c r="I3413" s="95" t="n">
        <f aca="false">SUM(I3415,I3417,I3419,I3421,I3423,I3425)</f>
        <v>0</v>
      </c>
      <c r="J3413" s="95" t="n">
        <f aca="false">SUM(J3415,J3417,J3419,J3421,J3423,J3425)</f>
        <v>0</v>
      </c>
      <c r="K3413" s="95" t="n">
        <f aca="false">SUM(K3415,K3417,K3419,K3421,K3423,K3425)</f>
        <v>0</v>
      </c>
      <c r="L3413" s="97" t="n">
        <f aca="false">SUM(L3415,L3417,L3419,L3421,L3423,L3425)</f>
        <v>0</v>
      </c>
      <c r="M3413" s="98" t="n">
        <f aca="false">C3413</f>
        <v>0</v>
      </c>
    </row>
    <row r="3414" s="99" customFormat="true" ht="12.75" hidden="true" customHeight="true" outlineLevel="0" collapsed="false">
      <c r="A3414" s="110"/>
      <c r="B3414" s="101" t="s">
        <v>40</v>
      </c>
      <c r="C3414" s="111" t="n">
        <f aca="false">SUM(C3416,C3418,C3420,C3422,C3424,C3426)</f>
        <v>0</v>
      </c>
      <c r="D3414" s="103" t="n">
        <f aca="false">SUM(D3416,D3418,D3420,D3422,D3424,D3426)</f>
        <v>0</v>
      </c>
      <c r="E3414" s="103" t="n">
        <f aca="false">SUM(E3416,E3418,E3420,E3422,E3424,E3426)</f>
        <v>0</v>
      </c>
      <c r="F3414" s="103" t="n">
        <f aca="false">SUM(F3416,F3418,F3420,F3422,F3424,F3426)</f>
        <v>0</v>
      </c>
      <c r="G3414" s="103" t="n">
        <f aca="false">SUM(G3416,G3418,G3420,G3422,G3424,G3426)</f>
        <v>0</v>
      </c>
      <c r="H3414" s="104" t="n">
        <f aca="false">SUM(H3416,H3418,H3420,H3422,H3424,H3426)</f>
        <v>0</v>
      </c>
      <c r="I3414" s="103" t="n">
        <f aca="false">SUM(I3416,I3418,I3420,I3422,I3424,I3426)</f>
        <v>0</v>
      </c>
      <c r="J3414" s="103" t="n">
        <f aca="false">SUM(J3416,J3418,J3420,J3422,J3424,J3426)</f>
        <v>0</v>
      </c>
      <c r="K3414" s="103" t="n">
        <f aca="false">SUM(K3416,K3418,K3420,K3422,K3424,K3426)</f>
        <v>0</v>
      </c>
      <c r="L3414" s="105" t="n">
        <f aca="false">SUM(L3416,L3418,L3420,L3422,L3424,L3426)</f>
        <v>0</v>
      </c>
      <c r="M3414" s="98" t="n">
        <f aca="false">C3414</f>
        <v>0</v>
      </c>
    </row>
    <row r="3415" s="99" customFormat="true" ht="12.75" hidden="true" customHeight="true" outlineLevel="0" collapsed="false">
      <c r="A3415" s="114" t="s">
        <v>43</v>
      </c>
      <c r="B3415" s="93" t="s">
        <v>38</v>
      </c>
      <c r="C3415" s="107" t="n">
        <f aca="false">SUM(L3415,K3415,J3415,I3415,H3415,E3415,D3415)</f>
        <v>0</v>
      </c>
      <c r="D3415" s="95"/>
      <c r="E3415" s="95" t="n">
        <f aca="false">F3415+G3415</f>
        <v>0</v>
      </c>
      <c r="F3415" s="95"/>
      <c r="G3415" s="95"/>
      <c r="H3415" s="96"/>
      <c r="I3415" s="95"/>
      <c r="J3415" s="95"/>
      <c r="K3415" s="95"/>
      <c r="L3415" s="97"/>
      <c r="M3415" s="98" t="n">
        <f aca="false">C3415</f>
        <v>0</v>
      </c>
    </row>
    <row r="3416" s="99" customFormat="true" ht="12.75" hidden="true" customHeight="true" outlineLevel="0" collapsed="false">
      <c r="A3416" s="100"/>
      <c r="B3416" s="101" t="s">
        <v>40</v>
      </c>
      <c r="C3416" s="111" t="n">
        <f aca="false">SUM(L3416,K3416,J3416,I3416,H3416,E3416,D3416)</f>
        <v>0</v>
      </c>
      <c r="D3416" s="103"/>
      <c r="E3416" s="103" t="n">
        <f aca="false">F3416+G3416</f>
        <v>0</v>
      </c>
      <c r="F3416" s="103"/>
      <c r="G3416" s="103"/>
      <c r="H3416" s="104"/>
      <c r="I3416" s="103"/>
      <c r="J3416" s="103"/>
      <c r="K3416" s="103"/>
      <c r="L3416" s="105"/>
      <c r="M3416" s="98" t="n">
        <f aca="false">C3416</f>
        <v>0</v>
      </c>
    </row>
    <row r="3417" s="99" customFormat="true" ht="25.5" hidden="true" customHeight="true" outlineLevel="0" collapsed="false">
      <c r="A3417" s="115" t="s">
        <v>44</v>
      </c>
      <c r="B3417" s="93" t="s">
        <v>38</v>
      </c>
      <c r="C3417" s="107" t="n">
        <f aca="false">SUM(L3417,K3417,J3417,I3417,H3417,E3417,D3417)</f>
        <v>0</v>
      </c>
      <c r="D3417" s="95"/>
      <c r="E3417" s="95" t="n">
        <f aca="false">F3417+G3417</f>
        <v>0</v>
      </c>
      <c r="F3417" s="95"/>
      <c r="G3417" s="95"/>
      <c r="H3417" s="96"/>
      <c r="I3417" s="95"/>
      <c r="J3417" s="95"/>
      <c r="K3417" s="95"/>
      <c r="L3417" s="97"/>
      <c r="M3417" s="98" t="n">
        <f aca="false">C3417</f>
        <v>0</v>
      </c>
    </row>
    <row r="3418" s="99" customFormat="true" ht="12.75" hidden="true" customHeight="true" outlineLevel="0" collapsed="false">
      <c r="A3418" s="100"/>
      <c r="B3418" s="101" t="s">
        <v>40</v>
      </c>
      <c r="C3418" s="111" t="n">
        <f aca="false">SUM(L3418,K3418,J3418,I3418,H3418,E3418,D3418)</f>
        <v>0</v>
      </c>
      <c r="D3418" s="103"/>
      <c r="E3418" s="103" t="n">
        <f aca="false">F3418+G3418</f>
        <v>0</v>
      </c>
      <c r="F3418" s="103"/>
      <c r="G3418" s="103"/>
      <c r="H3418" s="104"/>
      <c r="I3418" s="103"/>
      <c r="J3418" s="103"/>
      <c r="K3418" s="103"/>
      <c r="L3418" s="105"/>
      <c r="M3418" s="98" t="n">
        <f aca="false">C3418</f>
        <v>0</v>
      </c>
    </row>
    <row r="3419" s="99" customFormat="true" ht="12.75" hidden="true" customHeight="true" outlineLevel="0" collapsed="false">
      <c r="A3419" s="116" t="s">
        <v>45</v>
      </c>
      <c r="B3419" s="93" t="s">
        <v>38</v>
      </c>
      <c r="C3419" s="107" t="n">
        <f aca="false">SUM(L3419,K3419,J3419,I3419,H3419,E3419,D3419)</f>
        <v>0</v>
      </c>
      <c r="D3419" s="95"/>
      <c r="E3419" s="95" t="n">
        <f aca="false">F3419+G3419</f>
        <v>0</v>
      </c>
      <c r="F3419" s="95"/>
      <c r="G3419" s="95"/>
      <c r="H3419" s="96"/>
      <c r="I3419" s="95"/>
      <c r="J3419" s="95"/>
      <c r="K3419" s="95"/>
      <c r="L3419" s="97"/>
      <c r="M3419" s="98" t="n">
        <f aca="false">C3419</f>
        <v>0</v>
      </c>
    </row>
    <row r="3420" s="99" customFormat="true" ht="12.75" hidden="true" customHeight="true" outlineLevel="0" collapsed="false">
      <c r="A3420" s="100"/>
      <c r="B3420" s="101" t="s">
        <v>40</v>
      </c>
      <c r="C3420" s="111" t="n">
        <f aca="false">SUM(L3420,K3420,J3420,I3420,H3420,E3420,D3420)</f>
        <v>0</v>
      </c>
      <c r="D3420" s="103"/>
      <c r="E3420" s="103" t="n">
        <f aca="false">F3420+G3420</f>
        <v>0</v>
      </c>
      <c r="F3420" s="103"/>
      <c r="G3420" s="103"/>
      <c r="H3420" s="104"/>
      <c r="I3420" s="103"/>
      <c r="J3420" s="103"/>
      <c r="K3420" s="103"/>
      <c r="L3420" s="105"/>
      <c r="M3420" s="98" t="n">
        <f aca="false">C3420</f>
        <v>0</v>
      </c>
    </row>
    <row r="3421" s="99" customFormat="true" ht="12.75" hidden="true" customHeight="true" outlineLevel="0" collapsed="false">
      <c r="A3421" s="114" t="s">
        <v>46</v>
      </c>
      <c r="B3421" s="93" t="s">
        <v>38</v>
      </c>
      <c r="C3421" s="107" t="n">
        <f aca="false">SUM(L3421,K3421,J3421,I3421,H3421,E3421,D3421)</f>
        <v>0</v>
      </c>
      <c r="D3421" s="95"/>
      <c r="E3421" s="95" t="n">
        <f aca="false">F3421+G3421</f>
        <v>0</v>
      </c>
      <c r="F3421" s="95"/>
      <c r="G3421" s="95"/>
      <c r="H3421" s="96"/>
      <c r="I3421" s="95"/>
      <c r="J3421" s="95"/>
      <c r="K3421" s="95"/>
      <c r="L3421" s="97"/>
      <c r="M3421" s="98" t="n">
        <f aca="false">C3421</f>
        <v>0</v>
      </c>
    </row>
    <row r="3422" s="99" customFormat="true" ht="12.75" hidden="true" customHeight="true" outlineLevel="0" collapsed="false">
      <c r="A3422" s="100"/>
      <c r="B3422" s="101" t="s">
        <v>40</v>
      </c>
      <c r="C3422" s="111" t="n">
        <f aca="false">SUM(L3422,K3422,J3422,I3422,H3422,E3422,D3422)</f>
        <v>0</v>
      </c>
      <c r="D3422" s="103"/>
      <c r="E3422" s="103" t="n">
        <f aca="false">F3422+G3422</f>
        <v>0</v>
      </c>
      <c r="F3422" s="103"/>
      <c r="G3422" s="103"/>
      <c r="H3422" s="104"/>
      <c r="I3422" s="103"/>
      <c r="J3422" s="103"/>
      <c r="K3422" s="103"/>
      <c r="L3422" s="105"/>
      <c r="M3422" s="98" t="n">
        <f aca="false">C3422</f>
        <v>0</v>
      </c>
    </row>
    <row r="3423" s="99" customFormat="true" ht="12.75" hidden="true" customHeight="true" outlineLevel="0" collapsed="false">
      <c r="A3423" s="114" t="s">
        <v>47</v>
      </c>
      <c r="B3423" s="93" t="s">
        <v>38</v>
      </c>
      <c r="C3423" s="107" t="n">
        <f aca="false">SUM(L3423,K3423,J3423,I3423,H3423,E3423,D3423)</f>
        <v>0</v>
      </c>
      <c r="D3423" s="95"/>
      <c r="E3423" s="95" t="n">
        <f aca="false">F3423+G3423</f>
        <v>0</v>
      </c>
      <c r="F3423" s="95"/>
      <c r="G3423" s="95"/>
      <c r="H3423" s="96"/>
      <c r="I3423" s="95"/>
      <c r="J3423" s="95"/>
      <c r="K3423" s="95"/>
      <c r="L3423" s="97"/>
      <c r="M3423" s="98" t="n">
        <f aca="false">C3423</f>
        <v>0</v>
      </c>
    </row>
    <row r="3424" s="99" customFormat="true" ht="12.75" hidden="true" customHeight="true" outlineLevel="0" collapsed="false">
      <c r="A3424" s="100" t="s">
        <v>48</v>
      </c>
      <c r="B3424" s="101" t="s">
        <v>40</v>
      </c>
      <c r="C3424" s="111" t="n">
        <f aca="false">SUM(L3424,K3424,J3424,I3424,H3424,E3424,D3424)</f>
        <v>0</v>
      </c>
      <c r="D3424" s="103"/>
      <c r="E3424" s="103" t="n">
        <f aca="false">F3424+G3424</f>
        <v>0</v>
      </c>
      <c r="F3424" s="103"/>
      <c r="G3424" s="103"/>
      <c r="H3424" s="104"/>
      <c r="I3424" s="103"/>
      <c r="J3424" s="103"/>
      <c r="K3424" s="103"/>
      <c r="L3424" s="105"/>
      <c r="M3424" s="98" t="n">
        <f aca="false">C3424</f>
        <v>0</v>
      </c>
    </row>
    <row r="3425" s="99" customFormat="true" ht="25.5" hidden="true" customHeight="true" outlineLevel="0" collapsed="false">
      <c r="A3425" s="117" t="s">
        <v>49</v>
      </c>
      <c r="B3425" s="118" t="s">
        <v>38</v>
      </c>
      <c r="C3425" s="107" t="n">
        <f aca="false">SUM(L3425,K3425,J3425,I3425,H3425,E3425,D3425)</f>
        <v>0</v>
      </c>
      <c r="D3425" s="95"/>
      <c r="E3425" s="95" t="n">
        <f aca="false">F3425+G3425</f>
        <v>0</v>
      </c>
      <c r="F3425" s="95"/>
      <c r="G3425" s="95"/>
      <c r="H3425" s="96"/>
      <c r="I3425" s="95"/>
      <c r="J3425" s="95"/>
      <c r="K3425" s="95"/>
      <c r="L3425" s="97"/>
      <c r="M3425" s="98" t="n">
        <f aca="false">C3425</f>
        <v>0</v>
      </c>
    </row>
    <row r="3426" s="99" customFormat="true" ht="12.75" hidden="true" customHeight="true" outlineLevel="0" collapsed="false">
      <c r="A3426" s="100"/>
      <c r="B3426" s="101" t="s">
        <v>40</v>
      </c>
      <c r="C3426" s="111" t="n">
        <f aca="false">SUM(L3426,K3426,J3426,I3426,H3426,E3426,D3426)</f>
        <v>0</v>
      </c>
      <c r="D3426" s="103"/>
      <c r="E3426" s="103" t="n">
        <f aca="false">F3426+G3426</f>
        <v>0</v>
      </c>
      <c r="F3426" s="103"/>
      <c r="G3426" s="103"/>
      <c r="H3426" s="104"/>
      <c r="I3426" s="103"/>
      <c r="J3426" s="103"/>
      <c r="K3426" s="103"/>
      <c r="L3426" s="105"/>
      <c r="M3426" s="98" t="n">
        <f aca="false">C3426</f>
        <v>0</v>
      </c>
    </row>
    <row r="3427" s="99" customFormat="true" ht="12.75" hidden="true" customHeight="true" outlineLevel="0" collapsed="false">
      <c r="A3427" s="106" t="s">
        <v>50</v>
      </c>
      <c r="B3427" s="118" t="s">
        <v>38</v>
      </c>
      <c r="C3427" s="107" t="n">
        <f aca="false">SUM(L3427,K3427,J3427,I3427,H3427,E3427,D3427)</f>
        <v>0</v>
      </c>
      <c r="D3427" s="95" t="n">
        <f aca="false">SUM(D3429,D3431,D3433,D3435,D3437,D3439)</f>
        <v>0</v>
      </c>
      <c r="E3427" s="95" t="n">
        <f aca="false">SUM(E3429,E3431,E3433,E3435,E3437,E3439)</f>
        <v>0</v>
      </c>
      <c r="F3427" s="95" t="n">
        <f aca="false">SUM(F3429,F3431,F3433,F3435,F3437,F3439)</f>
        <v>0</v>
      </c>
      <c r="G3427" s="95" t="n">
        <f aca="false">SUM(G3429,G3431,G3433,G3435,G3437,G3439)</f>
        <v>0</v>
      </c>
      <c r="H3427" s="96" t="n">
        <f aca="false">SUM(H3429,H3431,H3433,H3435,H3437,H3439)</f>
        <v>0</v>
      </c>
      <c r="I3427" s="95" t="n">
        <f aca="false">SUM(I3429,I3431,I3433,I3435,I3437,I3439)</f>
        <v>0</v>
      </c>
      <c r="J3427" s="95" t="n">
        <f aca="false">SUM(J3429,J3431,J3433,J3435,J3437,J3439)</f>
        <v>0</v>
      </c>
      <c r="K3427" s="95" t="n">
        <f aca="false">SUM(K3429,K3431,K3433,K3435,K3437,K3439)</f>
        <v>0</v>
      </c>
      <c r="L3427" s="97" t="n">
        <f aca="false">SUM(L3429,L3431,L3433,L3435,L3437,L3439)</f>
        <v>0</v>
      </c>
      <c r="M3427" s="98" t="n">
        <f aca="false">C3427</f>
        <v>0</v>
      </c>
    </row>
    <row r="3428" s="99" customFormat="true" ht="12.75" hidden="true" customHeight="true" outlineLevel="0" collapsed="false">
      <c r="A3428" s="110" t="s">
        <v>51</v>
      </c>
      <c r="B3428" s="101" t="s">
        <v>40</v>
      </c>
      <c r="C3428" s="111" t="n">
        <f aca="false">SUM(L3428,K3428,J3428,I3428,H3428,E3428,D3428)</f>
        <v>0</v>
      </c>
      <c r="D3428" s="103" t="n">
        <f aca="false">SUM(D3430,D3432,D3434,D3436,D3438,D3440)</f>
        <v>0</v>
      </c>
      <c r="E3428" s="103" t="n">
        <f aca="false">SUM(E3430,E3432,E3434,E3436,E3438,E3440)</f>
        <v>0</v>
      </c>
      <c r="F3428" s="103" t="n">
        <f aca="false">SUM(F3430,F3432,F3434,F3436,F3438,F3440)</f>
        <v>0</v>
      </c>
      <c r="G3428" s="103" t="n">
        <f aca="false">SUM(G3430,G3432,G3434,G3436,G3438,G3440)</f>
        <v>0</v>
      </c>
      <c r="H3428" s="104" t="n">
        <f aca="false">SUM(H3430,H3432,H3434,H3436,H3438,H3440)</f>
        <v>0</v>
      </c>
      <c r="I3428" s="103" t="n">
        <f aca="false">SUM(I3430,I3432,I3434,I3436,I3438,I3440)</f>
        <v>0</v>
      </c>
      <c r="J3428" s="103" t="n">
        <f aca="false">SUM(J3430,J3432,J3434,J3436,J3438,J3440)</f>
        <v>0</v>
      </c>
      <c r="K3428" s="103" t="n">
        <f aca="false">SUM(K3430,K3432,K3434,K3436,K3438,K3440)</f>
        <v>0</v>
      </c>
      <c r="L3428" s="105" t="n">
        <f aca="false">SUM(L3430,L3432,L3434,L3436,L3438,L3440)</f>
        <v>0</v>
      </c>
      <c r="M3428" s="98" t="n">
        <f aca="false">C3428</f>
        <v>0</v>
      </c>
    </row>
    <row r="3429" s="99" customFormat="true" ht="12.75" hidden="true" customHeight="true" outlineLevel="0" collapsed="false">
      <c r="A3429" s="116"/>
      <c r="B3429" s="93" t="s">
        <v>38</v>
      </c>
      <c r="C3429" s="180" t="n">
        <f aca="false">SUM(L3429,K3429,J3429,I3429,H3429,E3429,D3429)</f>
        <v>0</v>
      </c>
      <c r="D3429" s="181"/>
      <c r="E3429" s="181" t="n">
        <f aca="false">F3429+G3429</f>
        <v>0</v>
      </c>
      <c r="F3429" s="181"/>
      <c r="G3429" s="181"/>
      <c r="H3429" s="182"/>
      <c r="I3429" s="181"/>
      <c r="J3429" s="181"/>
      <c r="K3429" s="181"/>
      <c r="L3429" s="183"/>
      <c r="M3429" s="98" t="n">
        <f aca="false">C3429</f>
        <v>0</v>
      </c>
    </row>
    <row r="3430" s="99" customFormat="true" ht="12.75" hidden="true" customHeight="true" outlineLevel="0" collapsed="false">
      <c r="A3430" s="184"/>
      <c r="B3430" s="185" t="s">
        <v>40</v>
      </c>
      <c r="C3430" s="186" t="n">
        <f aca="false">SUM(L3430,K3430,J3430,I3430,H3430,E3430,D3430)</f>
        <v>0</v>
      </c>
      <c r="D3430" s="187"/>
      <c r="E3430" s="187" t="n">
        <f aca="false">F3430+G3430</f>
        <v>0</v>
      </c>
      <c r="F3430" s="187"/>
      <c r="G3430" s="187"/>
      <c r="H3430" s="188"/>
      <c r="I3430" s="187"/>
      <c r="J3430" s="187"/>
      <c r="K3430" s="187"/>
      <c r="L3430" s="189"/>
      <c r="M3430" s="98" t="n">
        <f aca="false">C3430</f>
        <v>0</v>
      </c>
    </row>
    <row r="3431" s="99" customFormat="true" ht="12.75" hidden="true" customHeight="true" outlineLevel="0" collapsed="false">
      <c r="A3431" s="190"/>
      <c r="B3431" s="191" t="s">
        <v>38</v>
      </c>
      <c r="C3431" s="192" t="n">
        <f aca="false">SUM(L3431,K3431,J3431,I3431,H3431,E3431,D3431)</f>
        <v>0</v>
      </c>
      <c r="D3431" s="193"/>
      <c r="E3431" s="193" t="n">
        <f aca="false">F3431+G3431</f>
        <v>0</v>
      </c>
      <c r="F3431" s="193"/>
      <c r="G3431" s="193"/>
      <c r="H3431" s="194"/>
      <c r="I3431" s="193"/>
      <c r="J3431" s="193"/>
      <c r="K3431" s="193"/>
      <c r="L3431" s="195"/>
      <c r="M3431" s="98" t="n">
        <f aca="false">C3431</f>
        <v>0</v>
      </c>
    </row>
    <row r="3432" s="99" customFormat="true" ht="12.75" hidden="true" customHeight="true" outlineLevel="0" collapsed="false">
      <c r="A3432" s="184"/>
      <c r="B3432" s="185" t="s">
        <v>40</v>
      </c>
      <c r="C3432" s="186" t="n">
        <f aca="false">SUM(L3432,K3432,J3432,I3432,H3432,E3432,D3432)</f>
        <v>0</v>
      </c>
      <c r="D3432" s="187"/>
      <c r="E3432" s="187" t="n">
        <f aca="false">F3432+G3432</f>
        <v>0</v>
      </c>
      <c r="F3432" s="187"/>
      <c r="G3432" s="187"/>
      <c r="H3432" s="188"/>
      <c r="I3432" s="187"/>
      <c r="J3432" s="187"/>
      <c r="K3432" s="187"/>
      <c r="L3432" s="189"/>
      <c r="M3432" s="98" t="n">
        <f aca="false">C3432</f>
        <v>0</v>
      </c>
    </row>
    <row r="3433" s="99" customFormat="true" ht="12.75" hidden="true" customHeight="true" outlineLevel="0" collapsed="false">
      <c r="A3433" s="190"/>
      <c r="B3433" s="191" t="s">
        <v>38</v>
      </c>
      <c r="C3433" s="192" t="n">
        <f aca="false">SUM(L3433,K3433,J3433,I3433,H3433,E3433,D3433)</f>
        <v>0</v>
      </c>
      <c r="D3433" s="193"/>
      <c r="E3433" s="193" t="n">
        <f aca="false">F3433+G3433</f>
        <v>0</v>
      </c>
      <c r="F3433" s="193"/>
      <c r="G3433" s="193"/>
      <c r="H3433" s="194"/>
      <c r="I3433" s="193"/>
      <c r="J3433" s="193"/>
      <c r="K3433" s="193"/>
      <c r="L3433" s="195"/>
      <c r="M3433" s="98" t="n">
        <f aca="false">C3433</f>
        <v>0</v>
      </c>
    </row>
    <row r="3434" s="99" customFormat="true" ht="12.75" hidden="true" customHeight="true" outlineLevel="0" collapsed="false">
      <c r="A3434" s="184"/>
      <c r="B3434" s="185" t="s">
        <v>40</v>
      </c>
      <c r="C3434" s="186" t="n">
        <f aca="false">SUM(L3434,K3434,J3434,I3434,H3434,E3434,D3434)</f>
        <v>0</v>
      </c>
      <c r="D3434" s="187"/>
      <c r="E3434" s="187" t="n">
        <f aca="false">F3434+G3434</f>
        <v>0</v>
      </c>
      <c r="F3434" s="187"/>
      <c r="G3434" s="187"/>
      <c r="H3434" s="188"/>
      <c r="I3434" s="187"/>
      <c r="J3434" s="187"/>
      <c r="K3434" s="187"/>
      <c r="L3434" s="189"/>
      <c r="M3434" s="98" t="n">
        <f aca="false">C3434</f>
        <v>0</v>
      </c>
    </row>
    <row r="3435" s="99" customFormat="true" ht="12.75" hidden="true" customHeight="true" outlineLevel="0" collapsed="false">
      <c r="A3435" s="190"/>
      <c r="B3435" s="191" t="s">
        <v>38</v>
      </c>
      <c r="C3435" s="192" t="n">
        <f aca="false">SUM(L3435,K3435,J3435,I3435,H3435,E3435,D3435)</f>
        <v>0</v>
      </c>
      <c r="D3435" s="193"/>
      <c r="E3435" s="193" t="n">
        <f aca="false">F3435+G3435</f>
        <v>0</v>
      </c>
      <c r="F3435" s="193"/>
      <c r="G3435" s="193"/>
      <c r="H3435" s="194"/>
      <c r="I3435" s="193"/>
      <c r="J3435" s="193"/>
      <c r="K3435" s="193"/>
      <c r="L3435" s="195"/>
      <c r="M3435" s="98" t="n">
        <f aca="false">C3435</f>
        <v>0</v>
      </c>
    </row>
    <row r="3436" s="99" customFormat="true" ht="12.75" hidden="true" customHeight="true" outlineLevel="0" collapsed="false">
      <c r="A3436" s="184"/>
      <c r="B3436" s="185" t="s">
        <v>40</v>
      </c>
      <c r="C3436" s="186" t="n">
        <f aca="false">SUM(L3436,K3436,J3436,I3436,H3436,E3436,D3436)</f>
        <v>0</v>
      </c>
      <c r="D3436" s="187"/>
      <c r="E3436" s="187" t="n">
        <f aca="false">F3436+G3436</f>
        <v>0</v>
      </c>
      <c r="F3436" s="187"/>
      <c r="G3436" s="187"/>
      <c r="H3436" s="188"/>
      <c r="I3436" s="187"/>
      <c r="J3436" s="187"/>
      <c r="K3436" s="187"/>
      <c r="L3436" s="189"/>
      <c r="M3436" s="98" t="n">
        <f aca="false">C3436</f>
        <v>0</v>
      </c>
    </row>
    <row r="3437" s="99" customFormat="true" ht="12.75" hidden="true" customHeight="true" outlineLevel="0" collapsed="false">
      <c r="A3437" s="190"/>
      <c r="B3437" s="191" t="s">
        <v>38</v>
      </c>
      <c r="C3437" s="192" t="n">
        <f aca="false">SUM(L3437,K3437,J3437,I3437,H3437,E3437,D3437)</f>
        <v>0</v>
      </c>
      <c r="D3437" s="193"/>
      <c r="E3437" s="193" t="n">
        <f aca="false">F3437+G3437</f>
        <v>0</v>
      </c>
      <c r="F3437" s="193"/>
      <c r="G3437" s="193"/>
      <c r="H3437" s="194"/>
      <c r="I3437" s="193"/>
      <c r="J3437" s="193"/>
      <c r="K3437" s="193"/>
      <c r="L3437" s="195"/>
      <c r="M3437" s="98" t="n">
        <f aca="false">C3437</f>
        <v>0</v>
      </c>
    </row>
    <row r="3438" s="99" customFormat="true" ht="12.75" hidden="true" customHeight="true" outlineLevel="0" collapsed="false">
      <c r="A3438" s="100"/>
      <c r="B3438" s="101" t="s">
        <v>40</v>
      </c>
      <c r="C3438" s="102" t="n">
        <f aca="false">SUM(L3438,K3438,J3438,I3438,H3438,E3438,D3438)</f>
        <v>0</v>
      </c>
      <c r="D3438" s="103"/>
      <c r="E3438" s="103" t="n">
        <f aca="false">F3438+G3438</f>
        <v>0</v>
      </c>
      <c r="F3438" s="103"/>
      <c r="G3438" s="103"/>
      <c r="H3438" s="104"/>
      <c r="I3438" s="103"/>
      <c r="J3438" s="103"/>
      <c r="K3438" s="103"/>
      <c r="L3438" s="105"/>
      <c r="M3438" s="98" t="n">
        <f aca="false">C3438</f>
        <v>0</v>
      </c>
    </row>
    <row r="3439" s="99" customFormat="true" ht="12.75" hidden="true" customHeight="true" outlineLevel="0" collapsed="false">
      <c r="A3439" s="106" t="s">
        <v>52</v>
      </c>
      <c r="B3439" s="118" t="s">
        <v>38</v>
      </c>
      <c r="C3439" s="107" t="n">
        <f aca="false">SUM(L3439,K3439,J3439,I3439,H3439,E3439,D3439)</f>
        <v>0</v>
      </c>
      <c r="D3439" s="95"/>
      <c r="E3439" s="95" t="n">
        <f aca="false">F3439+G3439</f>
        <v>0</v>
      </c>
      <c r="F3439" s="95"/>
      <c r="G3439" s="95"/>
      <c r="H3439" s="96"/>
      <c r="I3439" s="95"/>
      <c r="J3439" s="95"/>
      <c r="K3439" s="95"/>
      <c r="L3439" s="97"/>
      <c r="M3439" s="98" t="n">
        <f aca="false">C3439</f>
        <v>0</v>
      </c>
    </row>
    <row r="3440" s="99" customFormat="true" ht="12.75" hidden="true" customHeight="true" outlineLevel="0" collapsed="false">
      <c r="A3440" s="100"/>
      <c r="B3440" s="101" t="s">
        <v>40</v>
      </c>
      <c r="C3440" s="111" t="n">
        <f aca="false">SUM(L3440,K3440,J3440,I3440,H3440,E3440,D3440)</f>
        <v>0</v>
      </c>
      <c r="D3440" s="103"/>
      <c r="E3440" s="103" t="n">
        <f aca="false">F3440+G3440</f>
        <v>0</v>
      </c>
      <c r="F3440" s="103"/>
      <c r="G3440" s="103"/>
      <c r="H3440" s="104"/>
      <c r="I3440" s="103"/>
      <c r="J3440" s="103"/>
      <c r="K3440" s="103"/>
      <c r="L3440" s="105"/>
      <c r="M3440" s="98" t="n">
        <f aca="false">C3440</f>
        <v>0</v>
      </c>
    </row>
    <row r="3441" s="99" customFormat="true" ht="12.75" hidden="true" customHeight="true" outlineLevel="0" collapsed="false">
      <c r="A3441" s="119" t="s">
        <v>53</v>
      </c>
      <c r="B3441" s="118" t="s">
        <v>38</v>
      </c>
      <c r="C3441" s="107" t="n">
        <f aca="false">SUM(L3441,K3441,J3441,I3441,H3441,E3441,D3441)</f>
        <v>0</v>
      </c>
      <c r="D3441" s="95" t="n">
        <f aca="false">SUM(D3443,D3445,D3447,D3449,D3451,D3453)</f>
        <v>0</v>
      </c>
      <c r="E3441" s="95" t="n">
        <f aca="false">SUM(E3443,E3445,E3447,E3449,E3451,E3453)</f>
        <v>0</v>
      </c>
      <c r="F3441" s="95" t="n">
        <f aca="false">SUM(F3443,F3445,F3447,F3449,F3451,F3453)</f>
        <v>0</v>
      </c>
      <c r="G3441" s="95" t="n">
        <f aca="false">SUM(G3443,G3445,G3447,G3449,G3451,G3453)</f>
        <v>0</v>
      </c>
      <c r="H3441" s="96" t="n">
        <f aca="false">SUM(H3443,H3445,H3447,H3449,H3451,H3453)</f>
        <v>0</v>
      </c>
      <c r="I3441" s="95" t="n">
        <f aca="false">SUM(I3443,I3445,I3447,I3449,I3451,I3453)</f>
        <v>0</v>
      </c>
      <c r="J3441" s="95" t="n">
        <f aca="false">SUM(J3443,J3445,J3447,J3449,J3451,J3453)</f>
        <v>0</v>
      </c>
      <c r="K3441" s="95" t="n">
        <f aca="false">SUM(K3443,K3445,K3447,K3449,K3451,K3453)</f>
        <v>0</v>
      </c>
      <c r="L3441" s="97" t="n">
        <f aca="false">SUM(L3443,L3445,L3447,L3449,L3451,L3453)</f>
        <v>0</v>
      </c>
      <c r="M3441" s="98" t="n">
        <f aca="false">C3441</f>
        <v>0</v>
      </c>
    </row>
    <row r="3442" s="99" customFormat="true" ht="12.75" hidden="true" customHeight="true" outlineLevel="0" collapsed="false">
      <c r="A3442" s="110"/>
      <c r="B3442" s="101" t="s">
        <v>40</v>
      </c>
      <c r="C3442" s="111" t="n">
        <f aca="false">SUM(L3442,K3442,J3442,I3442,H3442,E3442,D3442)</f>
        <v>0</v>
      </c>
      <c r="D3442" s="103" t="n">
        <f aca="false">SUM(D3444,D3446,D3448,D3450,D3452,D3454)</f>
        <v>0</v>
      </c>
      <c r="E3442" s="103" t="n">
        <f aca="false">SUM(E3444,E3446,E3448,E3450,E3452,E3454)</f>
        <v>0</v>
      </c>
      <c r="F3442" s="103" t="n">
        <f aca="false">SUM(F3444,F3446,F3448,F3450,F3452,F3454)</f>
        <v>0</v>
      </c>
      <c r="G3442" s="103" t="n">
        <f aca="false">SUM(G3444,G3446,G3448,G3450,G3452,G3454)</f>
        <v>0</v>
      </c>
      <c r="H3442" s="104" t="n">
        <f aca="false">SUM(H3444,H3446,H3448,H3450,H3452,H3454)</f>
        <v>0</v>
      </c>
      <c r="I3442" s="103" t="n">
        <f aca="false">SUM(I3444,I3446,I3448,I3450,I3452,I3454)</f>
        <v>0</v>
      </c>
      <c r="J3442" s="103" t="n">
        <f aca="false">SUM(J3444,J3446,J3448,J3450,J3452,J3454)</f>
        <v>0</v>
      </c>
      <c r="K3442" s="103" t="n">
        <f aca="false">SUM(K3444,K3446,K3448,K3450,K3452,K3454)</f>
        <v>0</v>
      </c>
      <c r="L3442" s="105" t="n">
        <f aca="false">SUM(L3444,L3446,L3448,L3450,L3452,L3454)</f>
        <v>0</v>
      </c>
      <c r="M3442" s="98" t="n">
        <f aca="false">C3442</f>
        <v>0</v>
      </c>
    </row>
    <row r="3443" s="99" customFormat="true" ht="12.75" hidden="true" customHeight="true" outlineLevel="0" collapsed="false">
      <c r="A3443" s="116"/>
      <c r="B3443" s="93" t="s">
        <v>38</v>
      </c>
      <c r="C3443" s="180" t="n">
        <f aca="false">SUM(L3443,K3443,J3443,I3443,H3443,E3443,D3443)</f>
        <v>0</v>
      </c>
      <c r="D3443" s="181"/>
      <c r="E3443" s="181" t="n">
        <f aca="false">F3443+G3443</f>
        <v>0</v>
      </c>
      <c r="F3443" s="181"/>
      <c r="G3443" s="181"/>
      <c r="H3443" s="182"/>
      <c r="I3443" s="181"/>
      <c r="J3443" s="181"/>
      <c r="K3443" s="181"/>
      <c r="L3443" s="183"/>
      <c r="M3443" s="98" t="n">
        <f aca="false">C3443</f>
        <v>0</v>
      </c>
    </row>
    <row r="3444" s="99" customFormat="true" ht="12.75" hidden="true" customHeight="true" outlineLevel="0" collapsed="false">
      <c r="A3444" s="184"/>
      <c r="B3444" s="185" t="s">
        <v>40</v>
      </c>
      <c r="C3444" s="186" t="n">
        <f aca="false">SUM(L3444,K3444,J3444,I3444,H3444,E3444,D3444)</f>
        <v>0</v>
      </c>
      <c r="D3444" s="187"/>
      <c r="E3444" s="187" t="n">
        <f aca="false">F3444+G3444</f>
        <v>0</v>
      </c>
      <c r="F3444" s="187"/>
      <c r="G3444" s="187"/>
      <c r="H3444" s="188"/>
      <c r="I3444" s="187"/>
      <c r="J3444" s="187"/>
      <c r="K3444" s="187"/>
      <c r="L3444" s="189"/>
      <c r="M3444" s="98" t="n">
        <f aca="false">C3444</f>
        <v>0</v>
      </c>
    </row>
    <row r="3445" s="99" customFormat="true" ht="12.75" hidden="true" customHeight="true" outlineLevel="0" collapsed="false">
      <c r="A3445" s="190"/>
      <c r="B3445" s="191" t="s">
        <v>38</v>
      </c>
      <c r="C3445" s="192" t="n">
        <f aca="false">SUM(L3445,K3445,J3445,I3445,H3445,E3445,D3445)</f>
        <v>0</v>
      </c>
      <c r="D3445" s="193"/>
      <c r="E3445" s="193" t="n">
        <f aca="false">F3445+G3445</f>
        <v>0</v>
      </c>
      <c r="F3445" s="193"/>
      <c r="G3445" s="193"/>
      <c r="H3445" s="194"/>
      <c r="I3445" s="193"/>
      <c r="J3445" s="193"/>
      <c r="K3445" s="193"/>
      <c r="L3445" s="195"/>
      <c r="M3445" s="98" t="n">
        <f aca="false">C3445</f>
        <v>0</v>
      </c>
    </row>
    <row r="3446" s="99" customFormat="true" ht="12.75" hidden="true" customHeight="true" outlineLevel="0" collapsed="false">
      <c r="A3446" s="184"/>
      <c r="B3446" s="185" t="s">
        <v>40</v>
      </c>
      <c r="C3446" s="186" t="n">
        <f aca="false">SUM(L3446,K3446,J3446,I3446,H3446,E3446,D3446)</f>
        <v>0</v>
      </c>
      <c r="D3446" s="187"/>
      <c r="E3446" s="187" t="n">
        <f aca="false">F3446+G3446</f>
        <v>0</v>
      </c>
      <c r="F3446" s="187"/>
      <c r="G3446" s="187"/>
      <c r="H3446" s="188"/>
      <c r="I3446" s="187"/>
      <c r="J3446" s="187"/>
      <c r="K3446" s="187"/>
      <c r="L3446" s="189"/>
      <c r="M3446" s="98" t="n">
        <f aca="false">C3446</f>
        <v>0</v>
      </c>
    </row>
    <row r="3447" s="99" customFormat="true" ht="12.75" hidden="true" customHeight="true" outlineLevel="0" collapsed="false">
      <c r="A3447" s="190"/>
      <c r="B3447" s="191" t="s">
        <v>38</v>
      </c>
      <c r="C3447" s="192" t="n">
        <f aca="false">SUM(L3447,K3447,J3447,I3447,H3447,E3447,D3447)</f>
        <v>0</v>
      </c>
      <c r="D3447" s="193"/>
      <c r="E3447" s="193" t="n">
        <f aca="false">F3447+G3447</f>
        <v>0</v>
      </c>
      <c r="F3447" s="193"/>
      <c r="G3447" s="193"/>
      <c r="H3447" s="194"/>
      <c r="I3447" s="193"/>
      <c r="J3447" s="193"/>
      <c r="K3447" s="193"/>
      <c r="L3447" s="195"/>
      <c r="M3447" s="98" t="n">
        <f aca="false">C3447</f>
        <v>0</v>
      </c>
    </row>
    <row r="3448" s="99" customFormat="true" ht="12.75" hidden="true" customHeight="true" outlineLevel="0" collapsed="false">
      <c r="A3448" s="184"/>
      <c r="B3448" s="185" t="s">
        <v>40</v>
      </c>
      <c r="C3448" s="186" t="n">
        <f aca="false">SUM(L3448,K3448,J3448,I3448,H3448,E3448,D3448)</f>
        <v>0</v>
      </c>
      <c r="D3448" s="187"/>
      <c r="E3448" s="187" t="n">
        <f aca="false">F3448+G3448</f>
        <v>0</v>
      </c>
      <c r="F3448" s="187"/>
      <c r="G3448" s="187"/>
      <c r="H3448" s="188"/>
      <c r="I3448" s="187"/>
      <c r="J3448" s="187"/>
      <c r="K3448" s="187"/>
      <c r="L3448" s="189"/>
      <c r="M3448" s="98" t="n">
        <f aca="false">C3448</f>
        <v>0</v>
      </c>
    </row>
    <row r="3449" s="99" customFormat="true" ht="12.75" hidden="true" customHeight="true" outlineLevel="0" collapsed="false">
      <c r="A3449" s="190"/>
      <c r="B3449" s="191" t="s">
        <v>38</v>
      </c>
      <c r="C3449" s="192" t="n">
        <f aca="false">SUM(L3449,K3449,J3449,I3449,H3449,E3449,D3449)</f>
        <v>0</v>
      </c>
      <c r="D3449" s="193"/>
      <c r="E3449" s="193" t="n">
        <f aca="false">F3449+G3449</f>
        <v>0</v>
      </c>
      <c r="F3449" s="193"/>
      <c r="G3449" s="193"/>
      <c r="H3449" s="194"/>
      <c r="I3449" s="193"/>
      <c r="J3449" s="193"/>
      <c r="K3449" s="193"/>
      <c r="L3449" s="195"/>
      <c r="M3449" s="98" t="n">
        <f aca="false">C3449</f>
        <v>0</v>
      </c>
    </row>
    <row r="3450" s="99" customFormat="true" ht="12.75" hidden="true" customHeight="true" outlineLevel="0" collapsed="false">
      <c r="A3450" s="184"/>
      <c r="B3450" s="185" t="s">
        <v>40</v>
      </c>
      <c r="C3450" s="186" t="n">
        <f aca="false">SUM(L3450,K3450,J3450,I3450,H3450,E3450,D3450)</f>
        <v>0</v>
      </c>
      <c r="D3450" s="187"/>
      <c r="E3450" s="187" t="n">
        <f aca="false">F3450+G3450</f>
        <v>0</v>
      </c>
      <c r="F3450" s="187"/>
      <c r="G3450" s="187"/>
      <c r="H3450" s="188"/>
      <c r="I3450" s="187"/>
      <c r="J3450" s="187"/>
      <c r="K3450" s="187"/>
      <c r="L3450" s="189"/>
      <c r="M3450" s="98" t="n">
        <f aca="false">C3450</f>
        <v>0</v>
      </c>
    </row>
    <row r="3451" s="99" customFormat="true" ht="12.75" hidden="true" customHeight="true" outlineLevel="0" collapsed="false">
      <c r="A3451" s="190"/>
      <c r="B3451" s="191" t="s">
        <v>38</v>
      </c>
      <c r="C3451" s="192" t="n">
        <f aca="false">SUM(L3451,K3451,J3451,I3451,H3451,E3451,D3451)</f>
        <v>0</v>
      </c>
      <c r="D3451" s="193"/>
      <c r="E3451" s="193" t="n">
        <f aca="false">F3451+G3451</f>
        <v>0</v>
      </c>
      <c r="F3451" s="193"/>
      <c r="G3451" s="193"/>
      <c r="H3451" s="194"/>
      <c r="I3451" s="193"/>
      <c r="J3451" s="193"/>
      <c r="K3451" s="193"/>
      <c r="L3451" s="195"/>
      <c r="M3451" s="98" t="n">
        <f aca="false">C3451</f>
        <v>0</v>
      </c>
    </row>
    <row r="3452" s="99" customFormat="true" ht="12.75" hidden="true" customHeight="true" outlineLevel="0" collapsed="false">
      <c r="A3452" s="100"/>
      <c r="B3452" s="101" t="s">
        <v>40</v>
      </c>
      <c r="C3452" s="102" t="n">
        <f aca="false">SUM(L3452,K3452,J3452,I3452,H3452,E3452,D3452)</f>
        <v>0</v>
      </c>
      <c r="D3452" s="103"/>
      <c r="E3452" s="103" t="n">
        <f aca="false">F3452+G3452</f>
        <v>0</v>
      </c>
      <c r="F3452" s="103"/>
      <c r="G3452" s="103"/>
      <c r="H3452" s="104"/>
      <c r="I3452" s="103"/>
      <c r="J3452" s="103"/>
      <c r="K3452" s="103"/>
      <c r="L3452" s="105"/>
      <c r="M3452" s="98" t="n">
        <f aca="false">C3452</f>
        <v>0</v>
      </c>
    </row>
    <row r="3453" s="99" customFormat="true" ht="12.75" hidden="true" customHeight="true" outlineLevel="0" collapsed="false">
      <c r="A3453" s="106" t="s">
        <v>54</v>
      </c>
      <c r="B3453" s="118" t="s">
        <v>38</v>
      </c>
      <c r="C3453" s="107" t="n">
        <f aca="false">SUM(L3453,K3453,J3453,I3453,H3453,E3453,D3453)</f>
        <v>0</v>
      </c>
      <c r="D3453" s="95" t="n">
        <f aca="false">SUM(D3455,D3457,D3459,D3461,D3463,D3465)</f>
        <v>0</v>
      </c>
      <c r="E3453" s="95" t="n">
        <f aca="false">SUM(E3455,E3457,E3459,E3461,E3463,E3465)</f>
        <v>0</v>
      </c>
      <c r="F3453" s="95" t="n">
        <f aca="false">SUM(F3455,F3457,F3459,F3461,F3463,F3465)</f>
        <v>0</v>
      </c>
      <c r="G3453" s="95" t="n">
        <f aca="false">SUM(G3455,G3457,G3459,G3461,G3463,G3465)</f>
        <v>0</v>
      </c>
      <c r="H3453" s="96" t="n">
        <f aca="false">SUM(H3455,H3457,H3459,H3461,H3463,H3465)</f>
        <v>0</v>
      </c>
      <c r="I3453" s="95" t="n">
        <f aca="false">SUM(I3455,I3457,I3459,I3461,I3463,I3465)</f>
        <v>0</v>
      </c>
      <c r="J3453" s="95" t="n">
        <f aca="false">SUM(J3455,J3457,J3459,J3461,J3463,J3465)</f>
        <v>0</v>
      </c>
      <c r="K3453" s="95" t="n">
        <f aca="false">SUM(K3455,K3457,K3459,K3461,K3463,K3465)</f>
        <v>0</v>
      </c>
      <c r="L3453" s="97" t="n">
        <f aca="false">SUM(L3455,L3457,L3459,L3461,L3463,L3465)</f>
        <v>0</v>
      </c>
      <c r="M3453" s="98" t="n">
        <f aca="false">C3453</f>
        <v>0</v>
      </c>
    </row>
    <row r="3454" s="99" customFormat="true" ht="12.75" hidden="true" customHeight="true" outlineLevel="0" collapsed="false">
      <c r="A3454" s="127"/>
      <c r="B3454" s="101" t="s">
        <v>40</v>
      </c>
      <c r="C3454" s="111" t="n">
        <f aca="false">SUM(L3454,K3454,J3454,I3454,H3454,E3454,D3454)</f>
        <v>0</v>
      </c>
      <c r="D3454" s="103" t="n">
        <f aca="false">SUM(D3456,D3458,D3460,D3462,D3464,D3466)</f>
        <v>0</v>
      </c>
      <c r="E3454" s="103" t="n">
        <f aca="false">SUM(E3456,E3458,E3460,E3462,E3464,E3466)</f>
        <v>0</v>
      </c>
      <c r="F3454" s="103" t="n">
        <f aca="false">SUM(F3456,F3458,F3460,F3462,F3464,F3466)</f>
        <v>0</v>
      </c>
      <c r="G3454" s="103" t="n">
        <f aca="false">SUM(G3456,G3458,G3460,G3462,G3464,G3466)</f>
        <v>0</v>
      </c>
      <c r="H3454" s="104" t="n">
        <f aca="false">SUM(H3456,H3458,H3460,H3462,H3464,H3466)</f>
        <v>0</v>
      </c>
      <c r="I3454" s="103" t="n">
        <f aca="false">SUM(I3456,I3458,I3460,I3462,I3464,I3466)</f>
        <v>0</v>
      </c>
      <c r="J3454" s="103" t="n">
        <f aca="false">SUM(J3456,J3458,J3460,J3462,J3464,J3466)</f>
        <v>0</v>
      </c>
      <c r="K3454" s="103" t="n">
        <f aca="false">SUM(K3456,K3458,K3460,K3462,K3464,K3466)</f>
        <v>0</v>
      </c>
      <c r="L3454" s="105" t="n">
        <f aca="false">SUM(L3456,L3458,L3460,L3462,L3464,L3466)</f>
        <v>0</v>
      </c>
      <c r="M3454" s="98" t="n">
        <f aca="false">C3454</f>
        <v>0</v>
      </c>
    </row>
    <row r="3455" s="99" customFormat="true" ht="12.75" hidden="true" customHeight="true" outlineLevel="0" collapsed="false">
      <c r="A3455" s="116"/>
      <c r="B3455" s="93" t="s">
        <v>38</v>
      </c>
      <c r="C3455" s="180" t="n">
        <f aca="false">SUM(L3455,K3455,J3455,I3455,H3455,E3455,D3455)</f>
        <v>0</v>
      </c>
      <c r="D3455" s="181"/>
      <c r="E3455" s="181" t="n">
        <f aca="false">F3455+G3455</f>
        <v>0</v>
      </c>
      <c r="F3455" s="181"/>
      <c r="G3455" s="181"/>
      <c r="H3455" s="182"/>
      <c r="I3455" s="181"/>
      <c r="J3455" s="181"/>
      <c r="K3455" s="181"/>
      <c r="L3455" s="183"/>
      <c r="M3455" s="98" t="n">
        <f aca="false">C3455</f>
        <v>0</v>
      </c>
    </row>
    <row r="3456" s="99" customFormat="true" ht="12.75" hidden="true" customHeight="true" outlineLevel="0" collapsed="false">
      <c r="A3456" s="184"/>
      <c r="B3456" s="185" t="s">
        <v>40</v>
      </c>
      <c r="C3456" s="186" t="n">
        <f aca="false">SUM(L3456,K3456,J3456,I3456,H3456,E3456,D3456)</f>
        <v>0</v>
      </c>
      <c r="D3456" s="187"/>
      <c r="E3456" s="187" t="n">
        <f aca="false">F3456+G3456</f>
        <v>0</v>
      </c>
      <c r="F3456" s="187"/>
      <c r="G3456" s="187"/>
      <c r="H3456" s="188"/>
      <c r="I3456" s="187"/>
      <c r="J3456" s="187"/>
      <c r="K3456" s="187"/>
      <c r="L3456" s="189"/>
      <c r="M3456" s="98" t="n">
        <f aca="false">C3456</f>
        <v>0</v>
      </c>
    </row>
    <row r="3457" s="99" customFormat="true" ht="12.75" hidden="true" customHeight="true" outlineLevel="0" collapsed="false">
      <c r="A3457" s="190"/>
      <c r="B3457" s="191" t="s">
        <v>38</v>
      </c>
      <c r="C3457" s="192" t="n">
        <f aca="false">SUM(L3457,K3457,J3457,I3457,H3457,E3457,D3457)</f>
        <v>0</v>
      </c>
      <c r="D3457" s="193"/>
      <c r="E3457" s="193" t="n">
        <f aca="false">F3457+G3457</f>
        <v>0</v>
      </c>
      <c r="F3457" s="193"/>
      <c r="G3457" s="193"/>
      <c r="H3457" s="194"/>
      <c r="I3457" s="193"/>
      <c r="J3457" s="193"/>
      <c r="K3457" s="193"/>
      <c r="L3457" s="195"/>
      <c r="M3457" s="98" t="n">
        <f aca="false">C3457</f>
        <v>0</v>
      </c>
    </row>
    <row r="3458" s="99" customFormat="true" ht="12.75" hidden="true" customHeight="true" outlineLevel="0" collapsed="false">
      <c r="A3458" s="184"/>
      <c r="B3458" s="185" t="s">
        <v>40</v>
      </c>
      <c r="C3458" s="186" t="n">
        <f aca="false">SUM(L3458,K3458,J3458,I3458,H3458,E3458,D3458)</f>
        <v>0</v>
      </c>
      <c r="D3458" s="187"/>
      <c r="E3458" s="187" t="n">
        <f aca="false">F3458+G3458</f>
        <v>0</v>
      </c>
      <c r="F3458" s="187"/>
      <c r="G3458" s="187"/>
      <c r="H3458" s="188"/>
      <c r="I3458" s="187"/>
      <c r="J3458" s="187"/>
      <c r="K3458" s="187"/>
      <c r="L3458" s="189"/>
      <c r="M3458" s="98" t="n">
        <f aca="false">C3458</f>
        <v>0</v>
      </c>
    </row>
    <row r="3459" s="99" customFormat="true" ht="12.75" hidden="true" customHeight="true" outlineLevel="0" collapsed="false">
      <c r="A3459" s="190"/>
      <c r="B3459" s="191" t="s">
        <v>38</v>
      </c>
      <c r="C3459" s="192" t="n">
        <f aca="false">SUM(L3459,K3459,J3459,I3459,H3459,E3459,D3459)</f>
        <v>0</v>
      </c>
      <c r="D3459" s="193"/>
      <c r="E3459" s="193" t="n">
        <f aca="false">F3459+G3459</f>
        <v>0</v>
      </c>
      <c r="F3459" s="193"/>
      <c r="G3459" s="193"/>
      <c r="H3459" s="194"/>
      <c r="I3459" s="193"/>
      <c r="J3459" s="193"/>
      <c r="K3459" s="193"/>
      <c r="L3459" s="195"/>
      <c r="M3459" s="98" t="n">
        <f aca="false">C3459</f>
        <v>0</v>
      </c>
    </row>
    <row r="3460" s="99" customFormat="true" ht="12.75" hidden="true" customHeight="true" outlineLevel="0" collapsed="false">
      <c r="A3460" s="184"/>
      <c r="B3460" s="185" t="s">
        <v>40</v>
      </c>
      <c r="C3460" s="186" t="n">
        <f aca="false">SUM(L3460,K3460,J3460,I3460,H3460,E3460,D3460)</f>
        <v>0</v>
      </c>
      <c r="D3460" s="187"/>
      <c r="E3460" s="187" t="n">
        <f aca="false">F3460+G3460</f>
        <v>0</v>
      </c>
      <c r="F3460" s="187"/>
      <c r="G3460" s="187"/>
      <c r="H3460" s="188"/>
      <c r="I3460" s="187"/>
      <c r="J3460" s="187"/>
      <c r="K3460" s="187"/>
      <c r="L3460" s="189"/>
      <c r="M3460" s="98" t="n">
        <f aca="false">C3460</f>
        <v>0</v>
      </c>
    </row>
    <row r="3461" s="99" customFormat="true" ht="12.75" hidden="true" customHeight="true" outlineLevel="0" collapsed="false">
      <c r="A3461" s="190"/>
      <c r="B3461" s="191" t="s">
        <v>38</v>
      </c>
      <c r="C3461" s="192" t="n">
        <f aca="false">SUM(L3461,K3461,J3461,I3461,H3461,E3461,D3461)</f>
        <v>0</v>
      </c>
      <c r="D3461" s="193"/>
      <c r="E3461" s="193" t="n">
        <f aca="false">F3461+G3461</f>
        <v>0</v>
      </c>
      <c r="F3461" s="193"/>
      <c r="G3461" s="193"/>
      <c r="H3461" s="194"/>
      <c r="I3461" s="193"/>
      <c r="J3461" s="193"/>
      <c r="K3461" s="193"/>
      <c r="L3461" s="195"/>
      <c r="M3461" s="98" t="n">
        <f aca="false">C3461</f>
        <v>0</v>
      </c>
    </row>
    <row r="3462" s="99" customFormat="true" ht="12.75" hidden="true" customHeight="true" outlineLevel="0" collapsed="false">
      <c r="A3462" s="184"/>
      <c r="B3462" s="185" t="s">
        <v>40</v>
      </c>
      <c r="C3462" s="186" t="n">
        <f aca="false">SUM(L3462,K3462,J3462,I3462,H3462,E3462,D3462)</f>
        <v>0</v>
      </c>
      <c r="D3462" s="187"/>
      <c r="E3462" s="187" t="n">
        <f aca="false">F3462+G3462</f>
        <v>0</v>
      </c>
      <c r="F3462" s="187"/>
      <c r="G3462" s="187"/>
      <c r="H3462" s="188"/>
      <c r="I3462" s="187"/>
      <c r="J3462" s="187"/>
      <c r="K3462" s="187"/>
      <c r="L3462" s="189"/>
      <c r="M3462" s="98" t="n">
        <f aca="false">C3462</f>
        <v>0</v>
      </c>
    </row>
    <row r="3463" s="99" customFormat="true" ht="12.75" hidden="true" customHeight="true" outlineLevel="0" collapsed="false">
      <c r="A3463" s="190"/>
      <c r="B3463" s="191" t="s">
        <v>38</v>
      </c>
      <c r="C3463" s="192" t="n">
        <f aca="false">SUM(L3463,K3463,J3463,I3463,H3463,E3463,D3463)</f>
        <v>0</v>
      </c>
      <c r="D3463" s="193"/>
      <c r="E3463" s="193" t="n">
        <f aca="false">F3463+G3463</f>
        <v>0</v>
      </c>
      <c r="F3463" s="193"/>
      <c r="G3463" s="193"/>
      <c r="H3463" s="194"/>
      <c r="I3463" s="193"/>
      <c r="J3463" s="193"/>
      <c r="K3463" s="193"/>
      <c r="L3463" s="195"/>
      <c r="M3463" s="98" t="n">
        <f aca="false">C3463</f>
        <v>0</v>
      </c>
    </row>
    <row r="3464" s="99" customFormat="true" ht="12.75" hidden="true" customHeight="true" outlineLevel="0" collapsed="false">
      <c r="A3464" s="100"/>
      <c r="B3464" s="101" t="s">
        <v>40</v>
      </c>
      <c r="C3464" s="102" t="n">
        <f aca="false">SUM(L3464,K3464,J3464,I3464,H3464,E3464,D3464)</f>
        <v>0</v>
      </c>
      <c r="D3464" s="103"/>
      <c r="E3464" s="103" t="n">
        <f aca="false">F3464+G3464</f>
        <v>0</v>
      </c>
      <c r="F3464" s="103"/>
      <c r="G3464" s="103"/>
      <c r="H3464" s="104"/>
      <c r="I3464" s="103"/>
      <c r="J3464" s="103"/>
      <c r="K3464" s="103"/>
      <c r="L3464" s="105"/>
      <c r="M3464" s="98" t="n">
        <f aca="false">C3464</f>
        <v>0</v>
      </c>
    </row>
    <row r="3465" s="99" customFormat="true" ht="12.75" hidden="true" customHeight="true" outlineLevel="0" collapsed="false">
      <c r="A3465" s="150" t="s">
        <v>58</v>
      </c>
      <c r="B3465" s="151"/>
      <c r="C3465" s="152"/>
      <c r="D3465" s="151"/>
      <c r="E3465" s="151"/>
      <c r="F3465" s="151"/>
      <c r="G3465" s="151"/>
      <c r="H3465" s="152"/>
      <c r="I3465" s="151"/>
      <c r="J3465" s="151"/>
      <c r="K3465" s="151"/>
      <c r="L3465" s="369"/>
      <c r="M3465" s="168" t="n">
        <f aca="false">M3466</f>
        <v>0</v>
      </c>
    </row>
    <row r="3466" s="99" customFormat="true" ht="12.75" hidden="true" customHeight="true" outlineLevel="0" collapsed="false">
      <c r="A3466" s="136" t="s">
        <v>36</v>
      </c>
      <c r="B3466" s="137"/>
      <c r="C3466" s="138"/>
      <c r="D3466" s="137"/>
      <c r="E3466" s="137"/>
      <c r="F3466" s="137"/>
      <c r="G3466" s="137"/>
      <c r="H3466" s="138"/>
      <c r="I3466" s="137"/>
      <c r="J3466" s="137"/>
      <c r="K3466" s="137"/>
      <c r="L3466" s="179"/>
      <c r="M3466" s="168" t="n">
        <f aca="false">M3467</f>
        <v>0</v>
      </c>
    </row>
    <row r="3467" s="99" customFormat="true" ht="12.75" hidden="true" customHeight="true" outlineLevel="0" collapsed="false">
      <c r="A3467" s="61" t="s">
        <v>37</v>
      </c>
      <c r="B3467" s="118" t="s">
        <v>38</v>
      </c>
      <c r="C3467" s="107" t="n">
        <f aca="false">SUM(C3469,C3471,C3485,C3487,C3489,C3491)</f>
        <v>0</v>
      </c>
      <c r="D3467" s="95" t="n">
        <f aca="false">SUM(D3469,D3471,D3485,D3487,D3489,D3491)</f>
        <v>0</v>
      </c>
      <c r="E3467" s="95" t="n">
        <f aca="false">SUM(E3469,E3471,E3485,E3487,E3489,E3491)</f>
        <v>0</v>
      </c>
      <c r="F3467" s="95" t="n">
        <f aca="false">SUM(F3469,F3471,F3485,F3487,F3489,F3491)</f>
        <v>0</v>
      </c>
      <c r="G3467" s="95" t="n">
        <f aca="false">SUM(G3469,G3471,G3485,G3487,G3489,G3491)</f>
        <v>0</v>
      </c>
      <c r="H3467" s="96" t="n">
        <f aca="false">SUM(H3469,H3471,H3485,H3487,H3489,H3491)</f>
        <v>0</v>
      </c>
      <c r="I3467" s="95" t="n">
        <f aca="false">SUM(I3469,I3471,I3485,I3487,I3489,I3491)</f>
        <v>0</v>
      </c>
      <c r="J3467" s="95" t="n">
        <f aca="false">SUM(J3469,J3471,J3485,J3487,J3489,J3491)</f>
        <v>0</v>
      </c>
      <c r="K3467" s="95" t="n">
        <f aca="false">SUM(K3469,K3471,K3485,K3487,K3489,K3491)</f>
        <v>0</v>
      </c>
      <c r="L3467" s="97" t="n">
        <f aca="false">SUM(L3469,L3471,L3485,L3487,L3489,L3491)</f>
        <v>0</v>
      </c>
      <c r="M3467" s="98" t="n">
        <f aca="false">C3467</f>
        <v>0</v>
      </c>
    </row>
    <row r="3468" s="99" customFormat="true" ht="12.75" hidden="true" customHeight="true" outlineLevel="0" collapsed="false">
      <c r="A3468" s="100" t="s">
        <v>39</v>
      </c>
      <c r="B3468" s="101" t="s">
        <v>40</v>
      </c>
      <c r="C3468" s="111" t="n">
        <f aca="false">SUM(C3470,C3472,C3486,C3488,C3490,C3492)</f>
        <v>0</v>
      </c>
      <c r="D3468" s="103" t="n">
        <f aca="false">SUM(D3470,D3472,D3486,D3488,D3490,D3492)</f>
        <v>0</v>
      </c>
      <c r="E3468" s="103" t="n">
        <f aca="false">SUM(E3470,E3472,E3486,E3488,E3490,E3492)</f>
        <v>0</v>
      </c>
      <c r="F3468" s="103" t="n">
        <f aca="false">SUM(F3470,F3472,F3486,F3488,F3490,F3492)</f>
        <v>0</v>
      </c>
      <c r="G3468" s="103" t="n">
        <f aca="false">SUM(G3470,G3472,G3486,G3488,G3490,G3492)</f>
        <v>0</v>
      </c>
      <c r="H3468" s="104" t="n">
        <f aca="false">SUM(H3470,H3472,H3486,H3488,H3490,H3492)</f>
        <v>0</v>
      </c>
      <c r="I3468" s="103" t="n">
        <f aca="false">SUM(I3470,I3472,I3486,I3488,I3490,I3492)</f>
        <v>0</v>
      </c>
      <c r="J3468" s="103" t="n">
        <f aca="false">SUM(J3470,J3472,J3486,J3488,J3490,J3492)</f>
        <v>0</v>
      </c>
      <c r="K3468" s="103" t="n">
        <f aca="false">SUM(K3470,K3472,K3486,K3488,K3490,K3492)</f>
        <v>0</v>
      </c>
      <c r="L3468" s="105" t="n">
        <f aca="false">SUM(L3470,L3472,L3486,L3488,L3490,L3492)</f>
        <v>0</v>
      </c>
      <c r="M3468" s="98" t="n">
        <f aca="false">C3468</f>
        <v>0</v>
      </c>
    </row>
    <row r="3469" s="99" customFormat="true" ht="12.75" hidden="true" customHeight="true" outlineLevel="0" collapsed="false">
      <c r="A3469" s="92" t="s">
        <v>41</v>
      </c>
      <c r="B3469" s="93" t="s">
        <v>38</v>
      </c>
      <c r="C3469" s="94" t="n">
        <f aca="false">SUM(L3469,K3469,J3469,I3469,H3469,E3469,D3469)</f>
        <v>0</v>
      </c>
      <c r="D3469" s="95" t="n">
        <f aca="false">SUM(D3497,D3525,D3553,D3581,D3609)</f>
        <v>0</v>
      </c>
      <c r="E3469" s="95" t="n">
        <f aca="false">SUM(E3497,E3525,E3553,E3581,E3609)</f>
        <v>0</v>
      </c>
      <c r="F3469" s="95" t="n">
        <f aca="false">SUM(F3497,F3525,F3553,F3581,F3609)</f>
        <v>0</v>
      </c>
      <c r="G3469" s="95" t="n">
        <f aca="false">SUM(G3497,G3525,G3553,G3581,G3609)</f>
        <v>0</v>
      </c>
      <c r="H3469" s="96" t="n">
        <f aca="false">SUM(H3497,H3525,H3553,H3581,H3609)</f>
        <v>0</v>
      </c>
      <c r="I3469" s="95" t="n">
        <f aca="false">SUM(I3497,I3525,I3553,I3581,I3609)</f>
        <v>0</v>
      </c>
      <c r="J3469" s="95" t="n">
        <f aca="false">SUM(J3497,J3525,J3553,J3581,J3609)</f>
        <v>0</v>
      </c>
      <c r="K3469" s="95" t="n">
        <f aca="false">SUM(K3497,K3525,K3553,K3581,K3609)</f>
        <v>0</v>
      </c>
      <c r="L3469" s="97" t="n">
        <f aca="false">SUM(L3497,L3525,L3553,L3581,L3609)</f>
        <v>0</v>
      </c>
      <c r="M3469" s="98" t="n">
        <f aca="false">C3469</f>
        <v>0</v>
      </c>
    </row>
    <row r="3470" s="99" customFormat="true" ht="12.75" hidden="true" customHeight="true" outlineLevel="0" collapsed="false">
      <c r="A3470" s="100"/>
      <c r="B3470" s="101" t="s">
        <v>40</v>
      </c>
      <c r="C3470" s="102" t="n">
        <f aca="false">SUM(L3470,K3470,J3470,I3470,H3470,E3470,D3470)</f>
        <v>0</v>
      </c>
      <c r="D3470" s="103" t="n">
        <f aca="false">SUM(D3498,D3526,D3554,D3582,D3610)</f>
        <v>0</v>
      </c>
      <c r="E3470" s="103" t="n">
        <f aca="false">SUM(E3498,E3526,E3554,E3582,E3610)</f>
        <v>0</v>
      </c>
      <c r="F3470" s="103" t="n">
        <f aca="false">SUM(F3498,F3526,F3554,F3582,F3610)</f>
        <v>0</v>
      </c>
      <c r="G3470" s="103" t="n">
        <f aca="false">SUM(G3498,G3526,G3554,G3582,G3610)</f>
        <v>0</v>
      </c>
      <c r="H3470" s="104" t="n">
        <f aca="false">SUM(H3498,H3526,H3554,H3582,H3610)</f>
        <v>0</v>
      </c>
      <c r="I3470" s="103" t="n">
        <f aca="false">SUM(I3498,I3526,I3554,I3582,I3610)</f>
        <v>0</v>
      </c>
      <c r="J3470" s="103" t="n">
        <f aca="false">SUM(J3498,J3526,J3554,J3582,J3610)</f>
        <v>0</v>
      </c>
      <c r="K3470" s="103" t="n">
        <f aca="false">SUM(K3498,K3526,K3554,K3582,K3610)</f>
        <v>0</v>
      </c>
      <c r="L3470" s="105" t="n">
        <f aca="false">SUM(L3498,L3526,L3554,L3582,L3610)</f>
        <v>0</v>
      </c>
      <c r="M3470" s="98" t="n">
        <f aca="false">C3470</f>
        <v>0</v>
      </c>
    </row>
    <row r="3471" s="99" customFormat="true" ht="12.75" hidden="true" customHeight="true" outlineLevel="0" collapsed="false">
      <c r="A3471" s="106" t="s">
        <v>42</v>
      </c>
      <c r="B3471" s="93" t="s">
        <v>38</v>
      </c>
      <c r="C3471" s="107" t="n">
        <f aca="false">SUM(C3473,C3475,C3477,C3479,C3481,C3483)</f>
        <v>0</v>
      </c>
      <c r="D3471" s="95" t="n">
        <f aca="false">SUM(D3473,D3475,D3477,D3479,D3481,D3483)</f>
        <v>0</v>
      </c>
      <c r="E3471" s="95" t="n">
        <f aca="false">SUM(E3473,E3475,E3477,E3479,E3481,E3483)</f>
        <v>0</v>
      </c>
      <c r="F3471" s="95" t="n">
        <f aca="false">SUM(F3473,F3475,F3477,F3479,F3481,F3483)</f>
        <v>0</v>
      </c>
      <c r="G3471" s="95" t="n">
        <f aca="false">SUM(G3473,G3475,G3477,G3479,G3481,G3483)</f>
        <v>0</v>
      </c>
      <c r="H3471" s="96" t="n">
        <f aca="false">SUM(H3473,H3475,H3477,H3479,H3481,H3483)</f>
        <v>0</v>
      </c>
      <c r="I3471" s="95" t="n">
        <f aca="false">SUM(I3473,I3475,I3477,I3479,I3481,I3483)</f>
        <v>0</v>
      </c>
      <c r="J3471" s="95" t="n">
        <f aca="false">SUM(J3473,J3475,J3477,J3479,J3481,J3483)</f>
        <v>0</v>
      </c>
      <c r="K3471" s="95" t="n">
        <f aca="false">SUM(K3473,K3475,K3477,K3479,K3481,K3483)</f>
        <v>0</v>
      </c>
      <c r="L3471" s="97" t="n">
        <f aca="false">SUM(L3473,L3475,L3477,L3479,L3481,L3483)</f>
        <v>0</v>
      </c>
      <c r="M3471" s="98" t="n">
        <f aca="false">C3471</f>
        <v>0</v>
      </c>
    </row>
    <row r="3472" s="99" customFormat="true" ht="12.75" hidden="true" customHeight="true" outlineLevel="0" collapsed="false">
      <c r="A3472" s="110"/>
      <c r="B3472" s="101" t="s">
        <v>40</v>
      </c>
      <c r="C3472" s="111" t="n">
        <f aca="false">SUM(C3474,C3476,C3478,C3480,C3482,C3484)</f>
        <v>0</v>
      </c>
      <c r="D3472" s="103" t="n">
        <f aca="false">SUM(D3474,D3476,D3478,D3480,D3482,D3484)</f>
        <v>0</v>
      </c>
      <c r="E3472" s="103" t="n">
        <f aca="false">SUM(E3474,E3476,E3478,E3480,E3482,E3484)</f>
        <v>0</v>
      </c>
      <c r="F3472" s="103" t="n">
        <f aca="false">SUM(F3474,F3476,F3478,F3480,F3482,F3484)</f>
        <v>0</v>
      </c>
      <c r="G3472" s="103" t="n">
        <f aca="false">SUM(G3474,G3476,G3478,G3480,G3482,G3484)</f>
        <v>0</v>
      </c>
      <c r="H3472" s="104" t="n">
        <f aca="false">SUM(H3474,H3476,H3478,H3480,H3482,H3484)</f>
        <v>0</v>
      </c>
      <c r="I3472" s="103" t="n">
        <f aca="false">SUM(I3474,I3476,I3478,I3480,I3482,I3484)</f>
        <v>0</v>
      </c>
      <c r="J3472" s="103" t="n">
        <f aca="false">SUM(J3474,J3476,J3478,J3480,J3482,J3484)</f>
        <v>0</v>
      </c>
      <c r="K3472" s="103" t="n">
        <f aca="false">SUM(K3474,K3476,K3478,K3480,K3482,K3484)</f>
        <v>0</v>
      </c>
      <c r="L3472" s="105" t="n">
        <f aca="false">SUM(L3474,L3476,L3478,L3480,L3482,L3484)</f>
        <v>0</v>
      </c>
      <c r="M3472" s="98" t="n">
        <f aca="false">C3472</f>
        <v>0</v>
      </c>
    </row>
    <row r="3473" s="99" customFormat="true" ht="12.75" hidden="true" customHeight="true" outlineLevel="0" collapsed="false">
      <c r="A3473" s="114" t="s">
        <v>43</v>
      </c>
      <c r="B3473" s="93" t="s">
        <v>38</v>
      </c>
      <c r="C3473" s="107" t="n">
        <f aca="false">SUM(L3473,K3473,J3473,I3473,H3473,E3473,D3473)</f>
        <v>0</v>
      </c>
      <c r="D3473" s="95" t="n">
        <f aca="false">SUM(D3501,D3529,D3557,D3585,D3613)</f>
        <v>0</v>
      </c>
      <c r="E3473" s="95" t="n">
        <f aca="false">SUM(E3501,E3529,E3557,E3585,E3613)</f>
        <v>0</v>
      </c>
      <c r="F3473" s="95" t="n">
        <f aca="false">SUM(F3501,F3529,F3557,F3585,F3613)</f>
        <v>0</v>
      </c>
      <c r="G3473" s="95" t="n">
        <f aca="false">SUM(G3501,G3529,G3557,G3585,G3613)</f>
        <v>0</v>
      </c>
      <c r="H3473" s="96" t="n">
        <f aca="false">SUM(H3501,H3529,H3557,H3585,H3613)</f>
        <v>0</v>
      </c>
      <c r="I3473" s="95" t="n">
        <f aca="false">SUM(I3501,I3529,I3557,I3585,I3613)</f>
        <v>0</v>
      </c>
      <c r="J3473" s="95" t="n">
        <f aca="false">SUM(J3501,J3529,J3557,J3585,J3613)</f>
        <v>0</v>
      </c>
      <c r="K3473" s="95" t="n">
        <f aca="false">SUM(K3501,K3529,K3557,K3585,K3613)</f>
        <v>0</v>
      </c>
      <c r="L3473" s="97" t="n">
        <f aca="false">SUM(L3501,L3529,L3557,L3585,L3613)</f>
        <v>0</v>
      </c>
      <c r="M3473" s="98" t="n">
        <f aca="false">C3473</f>
        <v>0</v>
      </c>
    </row>
    <row r="3474" s="99" customFormat="true" ht="12.75" hidden="true" customHeight="true" outlineLevel="0" collapsed="false">
      <c r="A3474" s="100"/>
      <c r="B3474" s="101" t="s">
        <v>40</v>
      </c>
      <c r="C3474" s="111" t="n">
        <f aca="false">SUM(L3474,K3474,J3474,I3474,H3474,E3474,D3474)</f>
        <v>0</v>
      </c>
      <c r="D3474" s="103" t="n">
        <f aca="false">SUM(D3502,D3530,D3558,D3586,D3614)</f>
        <v>0</v>
      </c>
      <c r="E3474" s="103" t="n">
        <f aca="false">SUM(E3502,E3530,E3558,E3586,E3614)</f>
        <v>0</v>
      </c>
      <c r="F3474" s="103" t="n">
        <f aca="false">SUM(F3502,F3530,F3558,F3586,F3614)</f>
        <v>0</v>
      </c>
      <c r="G3474" s="103" t="n">
        <f aca="false">SUM(G3502,G3530,G3558,G3586,G3614)</f>
        <v>0</v>
      </c>
      <c r="H3474" s="104" t="n">
        <f aca="false">SUM(H3502,H3530,H3558,H3586,H3614)</f>
        <v>0</v>
      </c>
      <c r="I3474" s="103" t="n">
        <f aca="false">SUM(I3502,I3530,I3558,I3586,I3614)</f>
        <v>0</v>
      </c>
      <c r="J3474" s="103" t="n">
        <f aca="false">SUM(J3502,J3530,J3558,J3586,J3614)</f>
        <v>0</v>
      </c>
      <c r="K3474" s="103" t="n">
        <f aca="false">SUM(K3502,K3530,K3558,K3586,K3614)</f>
        <v>0</v>
      </c>
      <c r="L3474" s="105" t="n">
        <f aca="false">SUM(L3502,L3530,L3558,L3586,L3614)</f>
        <v>0</v>
      </c>
      <c r="M3474" s="98" t="n">
        <f aca="false">C3474</f>
        <v>0</v>
      </c>
    </row>
    <row r="3475" s="99" customFormat="true" ht="25.5" hidden="true" customHeight="true" outlineLevel="0" collapsed="false">
      <c r="A3475" s="115" t="s">
        <v>44</v>
      </c>
      <c r="B3475" s="93" t="s">
        <v>38</v>
      </c>
      <c r="C3475" s="107" t="n">
        <f aca="false">SUM(L3475,K3475,J3475,I3475,H3475,E3475,D3475)</f>
        <v>0</v>
      </c>
      <c r="D3475" s="95" t="n">
        <f aca="false">SUM(D3503,D3531,D3559,D3587,D3615)</f>
        <v>0</v>
      </c>
      <c r="E3475" s="95" t="n">
        <f aca="false">SUM(E3503,E3531,E3559,E3587,E3615)</f>
        <v>0</v>
      </c>
      <c r="F3475" s="95" t="n">
        <f aca="false">SUM(F3503,F3531,F3559,F3587,F3615)</f>
        <v>0</v>
      </c>
      <c r="G3475" s="95" t="n">
        <f aca="false">SUM(G3503,G3531,G3559,G3587,G3615)</f>
        <v>0</v>
      </c>
      <c r="H3475" s="96" t="n">
        <f aca="false">SUM(H3503,H3531,H3559,H3587,H3615)</f>
        <v>0</v>
      </c>
      <c r="I3475" s="95" t="n">
        <f aca="false">SUM(I3503,I3531,I3559,I3587,I3615)</f>
        <v>0</v>
      </c>
      <c r="J3475" s="95" t="n">
        <f aca="false">SUM(J3503,J3531,J3559,J3587,J3615)</f>
        <v>0</v>
      </c>
      <c r="K3475" s="95" t="n">
        <f aca="false">SUM(K3503,K3531,K3559,K3587,K3615)</f>
        <v>0</v>
      </c>
      <c r="L3475" s="97" t="n">
        <f aca="false">SUM(L3503,L3531,L3559,L3587,L3615)</f>
        <v>0</v>
      </c>
      <c r="M3475" s="98" t="n">
        <f aca="false">C3475</f>
        <v>0</v>
      </c>
    </row>
    <row r="3476" s="99" customFormat="true" ht="12.75" hidden="true" customHeight="true" outlineLevel="0" collapsed="false">
      <c r="A3476" s="100"/>
      <c r="B3476" s="101" t="s">
        <v>40</v>
      </c>
      <c r="C3476" s="111" t="n">
        <f aca="false">SUM(L3476,K3476,J3476,I3476,H3476,E3476,D3476)</f>
        <v>0</v>
      </c>
      <c r="D3476" s="103" t="n">
        <f aca="false">SUM(D3504,D3532,D3560,D3588,D3616)</f>
        <v>0</v>
      </c>
      <c r="E3476" s="103" t="n">
        <f aca="false">SUM(E3504,E3532,E3560,E3588,E3616)</f>
        <v>0</v>
      </c>
      <c r="F3476" s="103" t="n">
        <f aca="false">SUM(F3504,F3532,F3560,F3588,F3616)</f>
        <v>0</v>
      </c>
      <c r="G3476" s="103" t="n">
        <f aca="false">SUM(G3504,G3532,G3560,G3588,G3616)</f>
        <v>0</v>
      </c>
      <c r="H3476" s="104" t="n">
        <f aca="false">SUM(H3504,H3532,H3560,H3588,H3616)</f>
        <v>0</v>
      </c>
      <c r="I3476" s="103" t="n">
        <f aca="false">SUM(I3504,I3532,I3560,I3588,I3616)</f>
        <v>0</v>
      </c>
      <c r="J3476" s="103" t="n">
        <f aca="false">SUM(J3504,J3532,J3560,J3588,J3616)</f>
        <v>0</v>
      </c>
      <c r="K3476" s="103" t="n">
        <f aca="false">SUM(K3504,K3532,K3560,K3588,K3616)</f>
        <v>0</v>
      </c>
      <c r="L3476" s="105" t="n">
        <f aca="false">SUM(L3504,L3532,L3560,L3588,L3616)</f>
        <v>0</v>
      </c>
      <c r="M3476" s="98" t="n">
        <f aca="false">C3476</f>
        <v>0</v>
      </c>
    </row>
    <row r="3477" s="99" customFormat="true" ht="12.75" hidden="true" customHeight="true" outlineLevel="0" collapsed="false">
      <c r="A3477" s="116" t="s">
        <v>45</v>
      </c>
      <c r="B3477" s="93" t="s">
        <v>38</v>
      </c>
      <c r="C3477" s="107" t="n">
        <f aca="false">SUM(L3477,K3477,J3477,I3477,H3477,E3477,D3477)</f>
        <v>0</v>
      </c>
      <c r="D3477" s="95" t="n">
        <f aca="false">SUM(D3505,D3533,D3561,D3589,D3617)</f>
        <v>0</v>
      </c>
      <c r="E3477" s="95" t="n">
        <f aca="false">SUM(E3505,E3533,E3561,E3589,E3617)</f>
        <v>0</v>
      </c>
      <c r="F3477" s="95" t="n">
        <f aca="false">SUM(F3505,F3533,F3561,F3589,F3617)</f>
        <v>0</v>
      </c>
      <c r="G3477" s="95" t="n">
        <f aca="false">SUM(G3505,G3533,G3561,G3589,G3617)</f>
        <v>0</v>
      </c>
      <c r="H3477" s="96" t="n">
        <f aca="false">SUM(H3505,H3533,H3561,H3589,H3617)</f>
        <v>0</v>
      </c>
      <c r="I3477" s="95" t="n">
        <f aca="false">SUM(I3505,I3533,I3561,I3589,I3617)</f>
        <v>0</v>
      </c>
      <c r="J3477" s="95" t="n">
        <f aca="false">SUM(J3505,J3533,J3561,J3589,J3617)</f>
        <v>0</v>
      </c>
      <c r="K3477" s="95" t="n">
        <f aca="false">SUM(K3505,K3533,K3561,K3589,K3617)</f>
        <v>0</v>
      </c>
      <c r="L3477" s="97" t="n">
        <f aca="false">SUM(L3505,L3533,L3561,L3589,L3617)</f>
        <v>0</v>
      </c>
      <c r="M3477" s="98" t="n">
        <f aca="false">C3477</f>
        <v>0</v>
      </c>
    </row>
    <row r="3478" s="99" customFormat="true" ht="12.75" hidden="true" customHeight="true" outlineLevel="0" collapsed="false">
      <c r="A3478" s="100"/>
      <c r="B3478" s="101" t="s">
        <v>40</v>
      </c>
      <c r="C3478" s="111" t="n">
        <f aca="false">SUM(L3478,K3478,J3478,I3478,H3478,E3478,D3478)</f>
        <v>0</v>
      </c>
      <c r="D3478" s="103" t="n">
        <f aca="false">SUM(D3506,D3534,D3562,D3590,D3618)</f>
        <v>0</v>
      </c>
      <c r="E3478" s="103" t="n">
        <f aca="false">SUM(E3506,E3534,E3562,E3590,E3618)</f>
        <v>0</v>
      </c>
      <c r="F3478" s="103" t="n">
        <f aca="false">SUM(F3506,F3534,F3562,F3590,F3618)</f>
        <v>0</v>
      </c>
      <c r="G3478" s="103" t="n">
        <f aca="false">SUM(G3506,G3534,G3562,G3590,G3618)</f>
        <v>0</v>
      </c>
      <c r="H3478" s="104" t="n">
        <f aca="false">SUM(H3506,H3534,H3562,H3590,H3618)</f>
        <v>0</v>
      </c>
      <c r="I3478" s="103" t="n">
        <f aca="false">SUM(I3506,I3534,I3562,I3590,I3618)</f>
        <v>0</v>
      </c>
      <c r="J3478" s="103" t="n">
        <f aca="false">SUM(J3506,J3534,J3562,J3590,J3618)</f>
        <v>0</v>
      </c>
      <c r="K3478" s="103" t="n">
        <f aca="false">SUM(K3506,K3534,K3562,K3590,K3618)</f>
        <v>0</v>
      </c>
      <c r="L3478" s="105" t="n">
        <f aca="false">SUM(L3506,L3534,L3562,L3590,L3618)</f>
        <v>0</v>
      </c>
      <c r="M3478" s="98" t="n">
        <f aca="false">C3478</f>
        <v>0</v>
      </c>
    </row>
    <row r="3479" s="99" customFormat="true" ht="12.75" hidden="true" customHeight="true" outlineLevel="0" collapsed="false">
      <c r="A3479" s="114" t="s">
        <v>46</v>
      </c>
      <c r="B3479" s="93" t="s">
        <v>38</v>
      </c>
      <c r="C3479" s="107" t="n">
        <f aca="false">SUM(L3479,K3479,J3479,I3479,H3479,E3479,D3479)</f>
        <v>0</v>
      </c>
      <c r="D3479" s="95" t="n">
        <f aca="false">SUM(D3507,D3535,D3563,D3591,D3619)</f>
        <v>0</v>
      </c>
      <c r="E3479" s="95" t="n">
        <f aca="false">SUM(E3507,E3535,E3563,E3591,E3619)</f>
        <v>0</v>
      </c>
      <c r="F3479" s="95" t="n">
        <f aca="false">SUM(F3507,F3535,F3563,F3591,F3619)</f>
        <v>0</v>
      </c>
      <c r="G3479" s="95" t="n">
        <f aca="false">SUM(G3507,G3535,G3563,G3591,G3619)</f>
        <v>0</v>
      </c>
      <c r="H3479" s="96" t="n">
        <f aca="false">SUM(H3507,H3535,H3563,H3591,H3619)</f>
        <v>0</v>
      </c>
      <c r="I3479" s="95" t="n">
        <f aca="false">SUM(I3507,I3535,I3563,I3591,I3619)</f>
        <v>0</v>
      </c>
      <c r="J3479" s="95" t="n">
        <f aca="false">SUM(J3507,J3535,J3563,J3591,J3619)</f>
        <v>0</v>
      </c>
      <c r="K3479" s="95" t="n">
        <f aca="false">SUM(K3507,K3535,K3563,K3591,K3619)</f>
        <v>0</v>
      </c>
      <c r="L3479" s="97" t="n">
        <f aca="false">SUM(L3507,L3535,L3563,L3591,L3619)</f>
        <v>0</v>
      </c>
      <c r="M3479" s="98" t="n">
        <f aca="false">C3479</f>
        <v>0</v>
      </c>
    </row>
    <row r="3480" s="99" customFormat="true" ht="12.75" hidden="true" customHeight="true" outlineLevel="0" collapsed="false">
      <c r="A3480" s="100"/>
      <c r="B3480" s="101" t="s">
        <v>40</v>
      </c>
      <c r="C3480" s="111" t="n">
        <f aca="false">SUM(L3480,K3480,J3480,I3480,H3480,E3480,D3480)</f>
        <v>0</v>
      </c>
      <c r="D3480" s="103" t="n">
        <f aca="false">SUM(D3508,D3536,D3564,D3592,D3620)</f>
        <v>0</v>
      </c>
      <c r="E3480" s="103" t="n">
        <f aca="false">SUM(E3508,E3536,E3564,E3592,E3620)</f>
        <v>0</v>
      </c>
      <c r="F3480" s="103" t="n">
        <f aca="false">SUM(F3508,F3536,F3564,F3592,F3620)</f>
        <v>0</v>
      </c>
      <c r="G3480" s="103" t="n">
        <f aca="false">SUM(G3508,G3536,G3564,G3592,G3620)</f>
        <v>0</v>
      </c>
      <c r="H3480" s="104" t="n">
        <f aca="false">SUM(H3508,H3536,H3564,H3592,H3620)</f>
        <v>0</v>
      </c>
      <c r="I3480" s="103" t="n">
        <f aca="false">SUM(I3508,I3536,I3564,I3592,I3620)</f>
        <v>0</v>
      </c>
      <c r="J3480" s="103" t="n">
        <f aca="false">SUM(J3508,J3536,J3564,J3592,J3620)</f>
        <v>0</v>
      </c>
      <c r="K3480" s="103" t="n">
        <f aca="false">SUM(K3508,K3536,K3564,K3592,K3620)</f>
        <v>0</v>
      </c>
      <c r="L3480" s="105" t="n">
        <f aca="false">SUM(L3508,L3536,L3564,L3592,L3620)</f>
        <v>0</v>
      </c>
      <c r="M3480" s="98" t="n">
        <f aca="false">C3480</f>
        <v>0</v>
      </c>
    </row>
    <row r="3481" s="99" customFormat="true" ht="12.75" hidden="true" customHeight="true" outlineLevel="0" collapsed="false">
      <c r="A3481" s="114" t="s">
        <v>47</v>
      </c>
      <c r="B3481" s="93" t="s">
        <v>38</v>
      </c>
      <c r="C3481" s="107" t="n">
        <f aca="false">SUM(L3481,K3481,J3481,I3481,H3481,E3481,D3481)</f>
        <v>0</v>
      </c>
      <c r="D3481" s="95" t="n">
        <f aca="false">SUM(D3509,D3537,D3565,D3593,D3621)</f>
        <v>0</v>
      </c>
      <c r="E3481" s="95" t="n">
        <f aca="false">SUM(E3509,E3537,E3565,E3593,E3621)</f>
        <v>0</v>
      </c>
      <c r="F3481" s="95" t="n">
        <f aca="false">SUM(F3509,F3537,F3565,F3593,F3621)</f>
        <v>0</v>
      </c>
      <c r="G3481" s="95" t="n">
        <f aca="false">SUM(G3509,G3537,G3565,G3593,G3621)</f>
        <v>0</v>
      </c>
      <c r="H3481" s="96" t="n">
        <f aca="false">SUM(H3509,H3537,H3565,H3593,H3621)</f>
        <v>0</v>
      </c>
      <c r="I3481" s="95" t="n">
        <f aca="false">SUM(I3509,I3537,I3565,I3593,I3621)</f>
        <v>0</v>
      </c>
      <c r="J3481" s="95" t="n">
        <f aca="false">SUM(J3509,J3537,J3565,J3593,J3621)</f>
        <v>0</v>
      </c>
      <c r="K3481" s="95" t="n">
        <f aca="false">SUM(K3509,K3537,K3565,K3593,K3621)</f>
        <v>0</v>
      </c>
      <c r="L3481" s="97" t="n">
        <f aca="false">SUM(L3509,L3537,L3565,L3593,L3621)</f>
        <v>0</v>
      </c>
      <c r="M3481" s="98" t="n">
        <f aca="false">C3481</f>
        <v>0</v>
      </c>
    </row>
    <row r="3482" s="99" customFormat="true" ht="12.75" hidden="true" customHeight="true" outlineLevel="0" collapsed="false">
      <c r="A3482" s="100" t="s">
        <v>48</v>
      </c>
      <c r="B3482" s="101" t="s">
        <v>40</v>
      </c>
      <c r="C3482" s="111" t="n">
        <f aca="false">SUM(L3482,K3482,J3482,I3482,H3482,E3482,D3482)</f>
        <v>0</v>
      </c>
      <c r="D3482" s="103" t="n">
        <f aca="false">SUM(D3510,D3538,D3566,D3594,D3622)</f>
        <v>0</v>
      </c>
      <c r="E3482" s="103" t="n">
        <f aca="false">SUM(E3510,E3538,E3566,E3594,E3622)</f>
        <v>0</v>
      </c>
      <c r="F3482" s="103" t="n">
        <f aca="false">SUM(F3510,F3538,F3566,F3594,F3622)</f>
        <v>0</v>
      </c>
      <c r="G3482" s="103" t="n">
        <f aca="false">SUM(G3510,G3538,G3566,G3594,G3622)</f>
        <v>0</v>
      </c>
      <c r="H3482" s="104" t="n">
        <f aca="false">SUM(H3510,H3538,H3566,H3594,H3622)</f>
        <v>0</v>
      </c>
      <c r="I3482" s="103" t="n">
        <f aca="false">SUM(I3510,I3538,I3566,I3594,I3622)</f>
        <v>0</v>
      </c>
      <c r="J3482" s="103" t="n">
        <f aca="false">SUM(J3510,J3538,J3566,J3594,J3622)</f>
        <v>0</v>
      </c>
      <c r="K3482" s="103" t="n">
        <f aca="false">SUM(K3510,K3538,K3566,K3594,K3622)</f>
        <v>0</v>
      </c>
      <c r="L3482" s="105" t="n">
        <f aca="false">SUM(L3510,L3538,L3566,L3594,L3622)</f>
        <v>0</v>
      </c>
      <c r="M3482" s="98" t="n">
        <f aca="false">C3482</f>
        <v>0</v>
      </c>
    </row>
    <row r="3483" s="99" customFormat="true" ht="25.5" hidden="true" customHeight="true" outlineLevel="0" collapsed="false">
      <c r="A3483" s="117" t="s">
        <v>49</v>
      </c>
      <c r="B3483" s="118" t="s">
        <v>38</v>
      </c>
      <c r="C3483" s="107" t="n">
        <f aca="false">SUM(L3483,K3483,J3483,I3483,H3483,E3483,D3483)</f>
        <v>0</v>
      </c>
      <c r="D3483" s="95" t="n">
        <f aca="false">SUM(D3511,D3539,D3567,D3595,D3623)</f>
        <v>0</v>
      </c>
      <c r="E3483" s="95" t="n">
        <f aca="false">SUM(E3511,E3539,E3567,E3595,E3623)</f>
        <v>0</v>
      </c>
      <c r="F3483" s="95" t="n">
        <f aca="false">SUM(F3511,F3539,F3567,F3595,F3623)</f>
        <v>0</v>
      </c>
      <c r="G3483" s="95" t="n">
        <f aca="false">SUM(G3511,G3539,G3567,G3595,G3623)</f>
        <v>0</v>
      </c>
      <c r="H3483" s="96" t="n">
        <f aca="false">SUM(H3511,H3539,H3567,H3595,H3623)</f>
        <v>0</v>
      </c>
      <c r="I3483" s="95" t="n">
        <f aca="false">SUM(I3511,I3539,I3567,I3595,I3623)</f>
        <v>0</v>
      </c>
      <c r="J3483" s="95" t="n">
        <f aca="false">SUM(J3511,J3539,J3567,J3595,J3623)</f>
        <v>0</v>
      </c>
      <c r="K3483" s="95" t="n">
        <f aca="false">SUM(K3511,K3539,K3567,K3595,K3623)</f>
        <v>0</v>
      </c>
      <c r="L3483" s="97" t="n">
        <f aca="false">SUM(L3511,L3539,L3567,L3595,L3623)</f>
        <v>0</v>
      </c>
      <c r="M3483" s="98" t="n">
        <f aca="false">C3483</f>
        <v>0</v>
      </c>
    </row>
    <row r="3484" s="99" customFormat="true" ht="12.75" hidden="true" customHeight="true" outlineLevel="0" collapsed="false">
      <c r="A3484" s="100"/>
      <c r="B3484" s="101" t="s">
        <v>40</v>
      </c>
      <c r="C3484" s="111" t="n">
        <f aca="false">SUM(L3484,K3484,J3484,I3484,H3484,E3484,D3484)</f>
        <v>0</v>
      </c>
      <c r="D3484" s="103" t="n">
        <f aca="false">SUM(D3512,D3540,D3568,D3596,D3624)</f>
        <v>0</v>
      </c>
      <c r="E3484" s="103" t="n">
        <f aca="false">SUM(E3512,E3540,E3568,E3596,E3624)</f>
        <v>0</v>
      </c>
      <c r="F3484" s="103" t="n">
        <f aca="false">SUM(F3512,F3540,F3568,F3596,F3624)</f>
        <v>0</v>
      </c>
      <c r="G3484" s="103" t="n">
        <f aca="false">SUM(G3512,G3540,G3568,G3596,G3624)</f>
        <v>0</v>
      </c>
      <c r="H3484" s="104" t="n">
        <f aca="false">SUM(H3512,H3540,H3568,H3596,H3624)</f>
        <v>0</v>
      </c>
      <c r="I3484" s="103" t="n">
        <f aca="false">SUM(I3512,I3540,I3568,I3596,I3624)</f>
        <v>0</v>
      </c>
      <c r="J3484" s="103" t="n">
        <f aca="false">SUM(J3512,J3540,J3568,J3596,J3624)</f>
        <v>0</v>
      </c>
      <c r="K3484" s="103" t="n">
        <f aca="false">SUM(K3512,K3540,K3568,K3596,K3624)</f>
        <v>0</v>
      </c>
      <c r="L3484" s="105" t="n">
        <f aca="false">SUM(L3512,L3540,L3568,L3596,L3624)</f>
        <v>0</v>
      </c>
      <c r="M3484" s="98" t="n">
        <f aca="false">C3484</f>
        <v>0</v>
      </c>
    </row>
    <row r="3485" s="99" customFormat="true" ht="12.75" hidden="true" customHeight="true" outlineLevel="0" collapsed="false">
      <c r="A3485" s="106" t="s">
        <v>50</v>
      </c>
      <c r="B3485" s="118" t="s">
        <v>38</v>
      </c>
      <c r="C3485" s="107" t="n">
        <f aca="false">SUM(L3485,K3485,J3485,I3485,H3485,E3485,D3485)</f>
        <v>0</v>
      </c>
      <c r="D3485" s="95" t="n">
        <f aca="false">SUM(D3513,D3541,D3569,D3597,D3625)</f>
        <v>0</v>
      </c>
      <c r="E3485" s="95" t="n">
        <f aca="false">SUM(E3513,E3541,E3569,E3597,E3625)</f>
        <v>0</v>
      </c>
      <c r="F3485" s="95" t="n">
        <f aca="false">SUM(F3513,F3541,F3569,F3597,F3625)</f>
        <v>0</v>
      </c>
      <c r="G3485" s="95" t="n">
        <f aca="false">SUM(G3513,G3541,G3569,G3597,G3625)</f>
        <v>0</v>
      </c>
      <c r="H3485" s="96" t="n">
        <f aca="false">SUM(H3513,H3541,H3569,H3597,H3625)</f>
        <v>0</v>
      </c>
      <c r="I3485" s="95" t="n">
        <f aca="false">SUM(I3513,I3541,I3569,I3597,I3625)</f>
        <v>0</v>
      </c>
      <c r="J3485" s="95" t="n">
        <f aca="false">SUM(J3513,J3541,J3569,J3597,J3625)</f>
        <v>0</v>
      </c>
      <c r="K3485" s="95" t="n">
        <f aca="false">SUM(K3513,K3541,K3569,K3597,K3625)</f>
        <v>0</v>
      </c>
      <c r="L3485" s="97" t="n">
        <f aca="false">SUM(L3513,L3541,L3569,L3597,L3625)</f>
        <v>0</v>
      </c>
      <c r="M3485" s="98" t="n">
        <f aca="false">C3485</f>
        <v>0</v>
      </c>
    </row>
    <row r="3486" s="99" customFormat="true" ht="12.75" hidden="true" customHeight="true" outlineLevel="0" collapsed="false">
      <c r="A3486" s="110" t="s">
        <v>51</v>
      </c>
      <c r="B3486" s="101" t="s">
        <v>40</v>
      </c>
      <c r="C3486" s="111" t="n">
        <f aca="false">SUM(L3486,K3486,J3486,I3486,H3486,E3486,D3486)</f>
        <v>0</v>
      </c>
      <c r="D3486" s="103" t="n">
        <f aca="false">SUM(D3514,D3542,D3570,D3598,D3626)</f>
        <v>0</v>
      </c>
      <c r="E3486" s="103" t="n">
        <f aca="false">SUM(E3514,E3542,E3570,E3598,E3626)</f>
        <v>0</v>
      </c>
      <c r="F3486" s="103" t="n">
        <f aca="false">SUM(F3514,F3542,F3570,F3598,F3626)</f>
        <v>0</v>
      </c>
      <c r="G3486" s="103" t="n">
        <f aca="false">SUM(G3514,G3542,G3570,G3598,G3626)</f>
        <v>0</v>
      </c>
      <c r="H3486" s="104" t="n">
        <f aca="false">SUM(H3514,H3542,H3570,H3598,H3626)</f>
        <v>0</v>
      </c>
      <c r="I3486" s="103" t="n">
        <f aca="false">SUM(I3514,I3542,I3570,I3598,I3626)</f>
        <v>0</v>
      </c>
      <c r="J3486" s="103" t="n">
        <f aca="false">SUM(J3514,J3542,J3570,J3598,J3626)</f>
        <v>0</v>
      </c>
      <c r="K3486" s="103" t="n">
        <f aca="false">SUM(K3514,K3542,K3570,K3598,K3626)</f>
        <v>0</v>
      </c>
      <c r="L3486" s="105" t="n">
        <f aca="false">SUM(L3514,L3542,L3570,L3598,L3626)</f>
        <v>0</v>
      </c>
      <c r="M3486" s="98" t="n">
        <f aca="false">C3486</f>
        <v>0</v>
      </c>
    </row>
    <row r="3487" s="99" customFormat="true" ht="12.75" hidden="true" customHeight="true" outlineLevel="0" collapsed="false">
      <c r="A3487" s="106" t="s">
        <v>52</v>
      </c>
      <c r="B3487" s="118" t="s">
        <v>38</v>
      </c>
      <c r="C3487" s="107" t="n">
        <f aca="false">SUM(L3487,K3487,J3487,I3487,H3487,E3487,D3487)</f>
        <v>0</v>
      </c>
      <c r="D3487" s="95" t="n">
        <f aca="false">SUM(D3515,D3543,D3571,D3599,D3627)</f>
        <v>0</v>
      </c>
      <c r="E3487" s="95" t="n">
        <f aca="false">SUM(E3515,E3543,E3571,E3599,E3627)</f>
        <v>0</v>
      </c>
      <c r="F3487" s="95" t="n">
        <f aca="false">SUM(F3515,F3543,F3571,F3599,F3627)</f>
        <v>0</v>
      </c>
      <c r="G3487" s="95" t="n">
        <f aca="false">SUM(G3515,G3543,G3571,G3599,G3627)</f>
        <v>0</v>
      </c>
      <c r="H3487" s="96" t="n">
        <f aca="false">SUM(H3515,H3543,H3571,H3599,H3627)</f>
        <v>0</v>
      </c>
      <c r="I3487" s="95" t="n">
        <f aca="false">SUM(I3515,I3543,I3571,I3599,I3627)</f>
        <v>0</v>
      </c>
      <c r="J3487" s="95" t="n">
        <f aca="false">SUM(J3515,J3543,J3571,J3599,J3627)</f>
        <v>0</v>
      </c>
      <c r="K3487" s="95" t="n">
        <f aca="false">SUM(K3515,K3543,K3571,K3599,K3627)</f>
        <v>0</v>
      </c>
      <c r="L3487" s="97" t="n">
        <f aca="false">SUM(L3515,L3543,L3571,L3599,L3627)</f>
        <v>0</v>
      </c>
      <c r="M3487" s="98" t="n">
        <f aca="false">C3487</f>
        <v>0</v>
      </c>
    </row>
    <row r="3488" s="99" customFormat="true" ht="12.75" hidden="true" customHeight="true" outlineLevel="0" collapsed="false">
      <c r="A3488" s="100"/>
      <c r="B3488" s="101" t="s">
        <v>40</v>
      </c>
      <c r="C3488" s="111" t="n">
        <f aca="false">SUM(L3488,K3488,J3488,I3488,H3488,E3488,D3488)</f>
        <v>0</v>
      </c>
      <c r="D3488" s="103" t="n">
        <f aca="false">SUM(D3516,D3544,D3572,D3600,D3628)</f>
        <v>0</v>
      </c>
      <c r="E3488" s="103" t="n">
        <f aca="false">SUM(E3516,E3544,E3572,E3600,E3628)</f>
        <v>0</v>
      </c>
      <c r="F3488" s="103" t="n">
        <f aca="false">SUM(F3516,F3544,F3572,F3600,F3628)</f>
        <v>0</v>
      </c>
      <c r="G3488" s="103" t="n">
        <f aca="false">SUM(G3516,G3544,G3572,G3600,G3628)</f>
        <v>0</v>
      </c>
      <c r="H3488" s="104" t="n">
        <f aca="false">SUM(H3516,H3544,H3572,H3600,H3628)</f>
        <v>0</v>
      </c>
      <c r="I3488" s="103" t="n">
        <f aca="false">SUM(I3516,I3544,I3572,I3600,I3628)</f>
        <v>0</v>
      </c>
      <c r="J3488" s="103" t="n">
        <f aca="false">SUM(J3516,J3544,J3572,J3600,J3628)</f>
        <v>0</v>
      </c>
      <c r="K3488" s="103" t="n">
        <f aca="false">SUM(K3516,K3544,K3572,K3600,K3628)</f>
        <v>0</v>
      </c>
      <c r="L3488" s="105" t="n">
        <f aca="false">SUM(L3516,L3544,L3572,L3600,L3628)</f>
        <v>0</v>
      </c>
      <c r="M3488" s="98" t="n">
        <f aca="false">C3488</f>
        <v>0</v>
      </c>
    </row>
    <row r="3489" s="99" customFormat="true" ht="12.75" hidden="true" customHeight="true" outlineLevel="0" collapsed="false">
      <c r="A3489" s="119" t="s">
        <v>53</v>
      </c>
      <c r="B3489" s="118" t="s">
        <v>38</v>
      </c>
      <c r="C3489" s="107" t="n">
        <f aca="false">SUM(L3489,K3489,J3489,I3489,H3489,E3489,D3489)</f>
        <v>0</v>
      </c>
      <c r="D3489" s="95" t="n">
        <f aca="false">SUM(D3517,D3545,D3573,D3601,D3629)</f>
        <v>0</v>
      </c>
      <c r="E3489" s="95" t="n">
        <f aca="false">SUM(E3517,E3545,E3573,E3601,E3629)</f>
        <v>0</v>
      </c>
      <c r="F3489" s="95" t="n">
        <f aca="false">SUM(F3517,F3545,F3573,F3601,F3629)</f>
        <v>0</v>
      </c>
      <c r="G3489" s="95" t="n">
        <f aca="false">SUM(G3517,G3545,G3573,G3601,G3629)</f>
        <v>0</v>
      </c>
      <c r="H3489" s="96" t="n">
        <f aca="false">SUM(H3517,H3545,H3573,H3601,H3629)</f>
        <v>0</v>
      </c>
      <c r="I3489" s="95" t="n">
        <f aca="false">SUM(I3517,I3545,I3573,I3601,I3629)</f>
        <v>0</v>
      </c>
      <c r="J3489" s="95" t="n">
        <f aca="false">SUM(J3517,J3545,J3573,J3601,J3629)</f>
        <v>0</v>
      </c>
      <c r="K3489" s="95" t="n">
        <f aca="false">SUM(K3517,K3545,K3573,K3601,K3629)</f>
        <v>0</v>
      </c>
      <c r="L3489" s="97" t="n">
        <f aca="false">SUM(L3517,L3545,L3573,L3601,L3629)</f>
        <v>0</v>
      </c>
      <c r="M3489" s="98" t="n">
        <f aca="false">C3489</f>
        <v>0</v>
      </c>
    </row>
    <row r="3490" s="99" customFormat="true" ht="12.75" hidden="true" customHeight="true" outlineLevel="0" collapsed="false">
      <c r="A3490" s="110"/>
      <c r="B3490" s="101" t="s">
        <v>40</v>
      </c>
      <c r="C3490" s="111" t="n">
        <f aca="false">SUM(L3490,K3490,J3490,I3490,H3490,E3490,D3490)</f>
        <v>0</v>
      </c>
      <c r="D3490" s="103" t="n">
        <f aca="false">SUM(D3518,D3546,D3574,D3602,D3630)</f>
        <v>0</v>
      </c>
      <c r="E3490" s="103" t="n">
        <f aca="false">SUM(E3518,E3546,E3574,E3602,E3630)</f>
        <v>0</v>
      </c>
      <c r="F3490" s="103" t="n">
        <f aca="false">SUM(F3518,F3546,F3574,F3602,F3630)</f>
        <v>0</v>
      </c>
      <c r="G3490" s="103" t="n">
        <f aca="false">SUM(G3518,G3546,G3574,G3602,G3630)</f>
        <v>0</v>
      </c>
      <c r="H3490" s="104" t="n">
        <f aca="false">SUM(H3518,H3546,H3574,H3602,H3630)</f>
        <v>0</v>
      </c>
      <c r="I3490" s="103" t="n">
        <f aca="false">SUM(I3518,I3546,I3574,I3602,I3630)</f>
        <v>0</v>
      </c>
      <c r="J3490" s="103" t="n">
        <f aca="false">SUM(J3518,J3546,J3574,J3602,J3630)</f>
        <v>0</v>
      </c>
      <c r="K3490" s="103" t="n">
        <f aca="false">SUM(K3518,K3546,K3574,K3602,K3630)</f>
        <v>0</v>
      </c>
      <c r="L3490" s="105" t="n">
        <f aca="false">SUM(L3518,L3546,L3574,L3602,L3630)</f>
        <v>0</v>
      </c>
      <c r="M3490" s="98" t="n">
        <f aca="false">C3490</f>
        <v>0</v>
      </c>
    </row>
    <row r="3491" s="99" customFormat="true" ht="12.75" hidden="true" customHeight="true" outlineLevel="0" collapsed="false">
      <c r="A3491" s="106" t="s">
        <v>54</v>
      </c>
      <c r="B3491" s="118" t="s">
        <v>38</v>
      </c>
      <c r="C3491" s="107" t="n">
        <f aca="false">SUM(L3491,K3491,J3491,I3491,H3491,E3491,D3491)</f>
        <v>0</v>
      </c>
      <c r="D3491" s="95" t="n">
        <f aca="false">SUM(D3519,D3547,D3575,D3603,D3631)</f>
        <v>0</v>
      </c>
      <c r="E3491" s="95" t="n">
        <f aca="false">SUM(E3519,E3547,E3575,E3603,E3631)</f>
        <v>0</v>
      </c>
      <c r="F3491" s="95" t="n">
        <f aca="false">SUM(F3519,F3547,F3575,F3603,F3631)</f>
        <v>0</v>
      </c>
      <c r="G3491" s="95" t="n">
        <f aca="false">SUM(G3519,G3547,G3575,G3603,G3631)</f>
        <v>0</v>
      </c>
      <c r="H3491" s="96" t="n">
        <f aca="false">SUM(H3519,H3547,H3575,H3603,H3631)</f>
        <v>0</v>
      </c>
      <c r="I3491" s="95" t="n">
        <f aca="false">SUM(I3519,I3547,I3575,I3603,I3631)</f>
        <v>0</v>
      </c>
      <c r="J3491" s="95" t="n">
        <f aca="false">SUM(J3519,J3547,J3575,J3603,J3631)</f>
        <v>0</v>
      </c>
      <c r="K3491" s="95" t="n">
        <f aca="false">SUM(K3519,K3547,K3575,K3603,K3631)</f>
        <v>0</v>
      </c>
      <c r="L3491" s="97" t="n">
        <f aca="false">SUM(L3519,L3547,L3575,L3603,L3631)</f>
        <v>0</v>
      </c>
      <c r="M3491" s="98" t="n">
        <f aca="false">C3491</f>
        <v>0</v>
      </c>
    </row>
    <row r="3492" s="99" customFormat="true" ht="12.75" hidden="true" customHeight="true" outlineLevel="0" collapsed="false">
      <c r="A3492" s="127"/>
      <c r="B3492" s="101" t="s">
        <v>40</v>
      </c>
      <c r="C3492" s="111" t="n">
        <f aca="false">SUM(L3492,K3492,J3492,I3492,H3492,E3492,D3492)</f>
        <v>0</v>
      </c>
      <c r="D3492" s="103" t="n">
        <f aca="false">SUM(D3520,D3548,D3576,D3604,D3632)</f>
        <v>0</v>
      </c>
      <c r="E3492" s="103" t="n">
        <f aca="false">SUM(E3520,E3548,E3576,E3604,E3632)</f>
        <v>0</v>
      </c>
      <c r="F3492" s="103" t="n">
        <f aca="false">SUM(F3520,F3548,F3576,F3604,F3632)</f>
        <v>0</v>
      </c>
      <c r="G3492" s="103" t="n">
        <f aca="false">SUM(G3520,G3548,G3576,G3604,G3632)</f>
        <v>0</v>
      </c>
      <c r="H3492" s="104" t="n">
        <f aca="false">SUM(H3520,H3548,H3576,H3604,H3632)</f>
        <v>0</v>
      </c>
      <c r="I3492" s="103" t="n">
        <f aca="false">SUM(I3520,I3548,I3576,I3604,I3632)</f>
        <v>0</v>
      </c>
      <c r="J3492" s="103" t="n">
        <f aca="false">SUM(J3520,J3548,J3576,J3604,J3632)</f>
        <v>0</v>
      </c>
      <c r="K3492" s="103" t="n">
        <f aca="false">SUM(K3520,K3548,K3576,K3604,K3632)</f>
        <v>0</v>
      </c>
      <c r="L3492" s="105" t="n">
        <f aca="false">SUM(L3520,L3548,L3576,L3604,L3632)</f>
        <v>0</v>
      </c>
      <c r="M3492" s="98" t="n">
        <f aca="false">C3492</f>
        <v>0</v>
      </c>
    </row>
    <row r="3493" s="99" customFormat="true" ht="12.75" hidden="true" customHeight="true" outlineLevel="0" collapsed="false">
      <c r="A3493" s="157" t="s">
        <v>69</v>
      </c>
      <c r="B3493" s="158"/>
      <c r="C3493" s="159"/>
      <c r="D3493" s="158"/>
      <c r="E3493" s="158"/>
      <c r="F3493" s="158"/>
      <c r="G3493" s="158"/>
      <c r="H3493" s="159"/>
      <c r="I3493" s="158"/>
      <c r="J3493" s="158"/>
      <c r="K3493" s="158"/>
      <c r="L3493" s="223"/>
      <c r="M3493" s="178" t="n">
        <f aca="false">M3494</f>
        <v>0</v>
      </c>
    </row>
    <row r="3494" s="99" customFormat="true" ht="12.75" hidden="true" customHeight="true" outlineLevel="0" collapsed="false">
      <c r="A3494" s="136" t="s">
        <v>36</v>
      </c>
      <c r="B3494" s="137"/>
      <c r="C3494" s="138"/>
      <c r="D3494" s="137"/>
      <c r="E3494" s="137"/>
      <c r="F3494" s="137"/>
      <c r="G3494" s="137"/>
      <c r="H3494" s="138"/>
      <c r="I3494" s="137"/>
      <c r="J3494" s="137"/>
      <c r="K3494" s="137"/>
      <c r="L3494" s="179"/>
      <c r="M3494" s="168" t="n">
        <f aca="false">M3495</f>
        <v>0</v>
      </c>
    </row>
    <row r="3495" s="99" customFormat="true" ht="12.75" hidden="true" customHeight="true" outlineLevel="0" collapsed="false">
      <c r="A3495" s="61" t="s">
        <v>37</v>
      </c>
      <c r="B3495" s="118" t="s">
        <v>38</v>
      </c>
      <c r="C3495" s="107" t="n">
        <f aca="false">SUM(C3497,C3499,C3513,C3515,C3517,C3519)</f>
        <v>0</v>
      </c>
      <c r="D3495" s="95" t="n">
        <f aca="false">SUM(D3497,D3499,D3513,D3515,D3517,D3519)</f>
        <v>0</v>
      </c>
      <c r="E3495" s="95" t="n">
        <f aca="false">SUM(E3497,E3499,E3513,E3515,E3517,E3519)</f>
        <v>0</v>
      </c>
      <c r="F3495" s="95" t="n">
        <f aca="false">SUM(F3497,F3499,F3513,F3515,F3517,F3519)</f>
        <v>0</v>
      </c>
      <c r="G3495" s="95" t="n">
        <f aca="false">SUM(G3497,G3499,G3513,G3515,G3517,G3519)</f>
        <v>0</v>
      </c>
      <c r="H3495" s="96" t="n">
        <f aca="false">SUM(H3497,H3499,H3513,H3515,H3517,H3519)</f>
        <v>0</v>
      </c>
      <c r="I3495" s="95" t="n">
        <f aca="false">SUM(I3497,I3499,I3513,I3515,I3517,I3519)</f>
        <v>0</v>
      </c>
      <c r="J3495" s="95" t="n">
        <f aca="false">SUM(J3497,J3499,J3513,J3515,J3517,J3519)</f>
        <v>0</v>
      </c>
      <c r="K3495" s="95" t="n">
        <f aca="false">SUM(K3497,K3499,K3513,K3515,K3517,K3519)</f>
        <v>0</v>
      </c>
      <c r="L3495" s="97" t="n">
        <f aca="false">SUM(L3497,L3499,L3513,L3515,L3517,L3519)</f>
        <v>0</v>
      </c>
      <c r="M3495" s="98" t="n">
        <f aca="false">C3495</f>
        <v>0</v>
      </c>
    </row>
    <row r="3496" s="99" customFormat="true" ht="12.75" hidden="true" customHeight="true" outlineLevel="0" collapsed="false">
      <c r="A3496" s="100" t="s">
        <v>39</v>
      </c>
      <c r="B3496" s="101" t="s">
        <v>40</v>
      </c>
      <c r="C3496" s="111" t="n">
        <f aca="false">SUM(C3498,C3500,C3514,C3516,C3518,C3520)</f>
        <v>0</v>
      </c>
      <c r="D3496" s="103" t="n">
        <f aca="false">SUM(D3498,D3500,D3514,D3516,D3518,D3520)</f>
        <v>0</v>
      </c>
      <c r="E3496" s="103" t="n">
        <f aca="false">SUM(E3498,E3500,E3514,E3516,E3518,E3520)</f>
        <v>0</v>
      </c>
      <c r="F3496" s="103" t="n">
        <f aca="false">SUM(F3498,F3500,F3514,F3516,F3518,F3520)</f>
        <v>0</v>
      </c>
      <c r="G3496" s="103" t="n">
        <f aca="false">SUM(G3498,G3500,G3514,G3516,G3518,G3520)</f>
        <v>0</v>
      </c>
      <c r="H3496" s="104" t="n">
        <f aca="false">SUM(H3498,H3500,H3514,H3516,H3518,H3520)</f>
        <v>0</v>
      </c>
      <c r="I3496" s="103" t="n">
        <f aca="false">SUM(I3498,I3500,I3514,I3516,I3518,I3520)</f>
        <v>0</v>
      </c>
      <c r="J3496" s="103" t="n">
        <f aca="false">SUM(J3498,J3500,J3514,J3516,J3518,J3520)</f>
        <v>0</v>
      </c>
      <c r="K3496" s="103" t="n">
        <f aca="false">SUM(K3498,K3500,K3514,K3516,K3518,K3520)</f>
        <v>0</v>
      </c>
      <c r="L3496" s="105" t="n">
        <f aca="false">SUM(L3498,L3500,L3514,L3516,L3518,L3520)</f>
        <v>0</v>
      </c>
      <c r="M3496" s="98" t="n">
        <f aca="false">C3496</f>
        <v>0</v>
      </c>
    </row>
    <row r="3497" s="99" customFormat="true" ht="12.75" hidden="true" customHeight="true" outlineLevel="0" collapsed="false">
      <c r="A3497" s="92" t="s">
        <v>41</v>
      </c>
      <c r="B3497" s="93" t="s">
        <v>38</v>
      </c>
      <c r="C3497" s="94" t="n">
        <f aca="false">SUM(L3497,K3497,J3497,I3497,H3497,E3497,D3497)</f>
        <v>0</v>
      </c>
      <c r="D3497" s="95"/>
      <c r="E3497" s="95" t="n">
        <f aca="false">F3497+G3497</f>
        <v>0</v>
      </c>
      <c r="F3497" s="95"/>
      <c r="G3497" s="95"/>
      <c r="H3497" s="96"/>
      <c r="I3497" s="95"/>
      <c r="J3497" s="95"/>
      <c r="K3497" s="95"/>
      <c r="L3497" s="97"/>
      <c r="M3497" s="98" t="n">
        <f aca="false">C3497</f>
        <v>0</v>
      </c>
    </row>
    <row r="3498" s="99" customFormat="true" ht="12.75" hidden="true" customHeight="true" outlineLevel="0" collapsed="false">
      <c r="A3498" s="100"/>
      <c r="B3498" s="101" t="s">
        <v>40</v>
      </c>
      <c r="C3498" s="102" t="n">
        <f aca="false">SUM(L3498,K3498,J3498,I3498,H3498,E3498,D3498)</f>
        <v>0</v>
      </c>
      <c r="D3498" s="103"/>
      <c r="E3498" s="103" t="n">
        <f aca="false">F3498+G3498</f>
        <v>0</v>
      </c>
      <c r="F3498" s="103"/>
      <c r="G3498" s="103"/>
      <c r="H3498" s="104"/>
      <c r="I3498" s="103"/>
      <c r="J3498" s="103"/>
      <c r="K3498" s="103"/>
      <c r="L3498" s="105"/>
      <c r="M3498" s="98" t="n">
        <f aca="false">C3498</f>
        <v>0</v>
      </c>
    </row>
    <row r="3499" s="99" customFormat="true" ht="12.75" hidden="true" customHeight="true" outlineLevel="0" collapsed="false">
      <c r="A3499" s="106" t="s">
        <v>42</v>
      </c>
      <c r="B3499" s="93" t="s">
        <v>38</v>
      </c>
      <c r="C3499" s="107" t="n">
        <f aca="false">SUM(C3501,C3503,C3505,C3507,C3509,C3511)</f>
        <v>0</v>
      </c>
      <c r="D3499" s="95" t="n">
        <f aca="false">SUM(D3501,D3503,D3505,D3507,D3509,D3511)</f>
        <v>0</v>
      </c>
      <c r="E3499" s="95" t="n">
        <f aca="false">SUM(E3501,E3503,E3505,E3507,E3509,E3511)</f>
        <v>0</v>
      </c>
      <c r="F3499" s="95" t="n">
        <f aca="false">SUM(F3501,F3503,F3505,F3507,F3509,F3511)</f>
        <v>0</v>
      </c>
      <c r="G3499" s="95" t="n">
        <f aca="false">SUM(G3501,G3503,G3505,G3507,G3509,G3511)</f>
        <v>0</v>
      </c>
      <c r="H3499" s="96" t="n">
        <f aca="false">SUM(H3501,H3503,H3505,H3507,H3509,H3511)</f>
        <v>0</v>
      </c>
      <c r="I3499" s="95" t="n">
        <f aca="false">SUM(I3501,I3503,I3505,I3507,I3509,I3511)</f>
        <v>0</v>
      </c>
      <c r="J3499" s="95" t="n">
        <f aca="false">SUM(J3501,J3503,J3505,J3507,J3509,J3511)</f>
        <v>0</v>
      </c>
      <c r="K3499" s="95" t="n">
        <f aca="false">SUM(K3501,K3503,K3505,K3507,K3509,K3511)</f>
        <v>0</v>
      </c>
      <c r="L3499" s="97" t="n">
        <f aca="false">SUM(L3501,L3503,L3505,L3507,L3509,L3511)</f>
        <v>0</v>
      </c>
      <c r="M3499" s="98" t="n">
        <f aca="false">C3499</f>
        <v>0</v>
      </c>
    </row>
    <row r="3500" s="99" customFormat="true" ht="12.75" hidden="true" customHeight="true" outlineLevel="0" collapsed="false">
      <c r="A3500" s="110"/>
      <c r="B3500" s="101" t="s">
        <v>40</v>
      </c>
      <c r="C3500" s="111" t="n">
        <f aca="false">SUM(C3502,C3504,C3506,C3508,C3510,C3512)</f>
        <v>0</v>
      </c>
      <c r="D3500" s="103" t="n">
        <f aca="false">SUM(D3502,D3504,D3506,D3508,D3510,D3512)</f>
        <v>0</v>
      </c>
      <c r="E3500" s="103" t="n">
        <f aca="false">SUM(E3502,E3504,E3506,E3508,E3510,E3512)</f>
        <v>0</v>
      </c>
      <c r="F3500" s="103" t="n">
        <f aca="false">SUM(F3502,F3504,F3506,F3508,F3510,F3512)</f>
        <v>0</v>
      </c>
      <c r="G3500" s="103" t="n">
        <f aca="false">SUM(G3502,G3504,G3506,G3508,G3510,G3512)</f>
        <v>0</v>
      </c>
      <c r="H3500" s="104" t="n">
        <f aca="false">SUM(H3502,H3504,H3506,H3508,H3510,H3512)</f>
        <v>0</v>
      </c>
      <c r="I3500" s="103" t="n">
        <f aca="false">SUM(I3502,I3504,I3506,I3508,I3510,I3512)</f>
        <v>0</v>
      </c>
      <c r="J3500" s="103" t="n">
        <f aca="false">SUM(J3502,J3504,J3506,J3508,J3510,J3512)</f>
        <v>0</v>
      </c>
      <c r="K3500" s="103" t="n">
        <f aca="false">SUM(K3502,K3504,K3506,K3508,K3510,K3512)</f>
        <v>0</v>
      </c>
      <c r="L3500" s="105" t="n">
        <f aca="false">SUM(L3502,L3504,L3506,L3508,L3510,L3512)</f>
        <v>0</v>
      </c>
      <c r="M3500" s="98" t="n">
        <f aca="false">C3500</f>
        <v>0</v>
      </c>
    </row>
    <row r="3501" s="99" customFormat="true" ht="12.75" hidden="true" customHeight="true" outlineLevel="0" collapsed="false">
      <c r="A3501" s="114" t="s">
        <v>43</v>
      </c>
      <c r="B3501" s="93" t="s">
        <v>38</v>
      </c>
      <c r="C3501" s="107" t="n">
        <f aca="false">SUM(L3501,K3501,J3501,I3501,H3501,E3501,D3501)</f>
        <v>0</v>
      </c>
      <c r="D3501" s="95"/>
      <c r="E3501" s="95" t="n">
        <f aca="false">F3501+G3501</f>
        <v>0</v>
      </c>
      <c r="F3501" s="95"/>
      <c r="G3501" s="95"/>
      <c r="H3501" s="96"/>
      <c r="I3501" s="95"/>
      <c r="J3501" s="95"/>
      <c r="K3501" s="95"/>
      <c r="L3501" s="97"/>
      <c r="M3501" s="98" t="n">
        <f aca="false">C3501</f>
        <v>0</v>
      </c>
    </row>
    <row r="3502" s="99" customFormat="true" ht="12.75" hidden="true" customHeight="true" outlineLevel="0" collapsed="false">
      <c r="A3502" s="100"/>
      <c r="B3502" s="101" t="s">
        <v>40</v>
      </c>
      <c r="C3502" s="111" t="n">
        <f aca="false">SUM(L3502,K3502,J3502,I3502,H3502,E3502,D3502)</f>
        <v>0</v>
      </c>
      <c r="D3502" s="103"/>
      <c r="E3502" s="103" t="n">
        <f aca="false">F3502+G3502</f>
        <v>0</v>
      </c>
      <c r="F3502" s="103"/>
      <c r="G3502" s="103"/>
      <c r="H3502" s="104"/>
      <c r="I3502" s="103"/>
      <c r="J3502" s="103"/>
      <c r="K3502" s="103"/>
      <c r="L3502" s="105"/>
      <c r="M3502" s="98" t="n">
        <f aca="false">C3502</f>
        <v>0</v>
      </c>
    </row>
    <row r="3503" s="99" customFormat="true" ht="25.5" hidden="true" customHeight="true" outlineLevel="0" collapsed="false">
      <c r="A3503" s="115" t="s">
        <v>44</v>
      </c>
      <c r="B3503" s="93" t="s">
        <v>38</v>
      </c>
      <c r="C3503" s="107" t="n">
        <f aca="false">SUM(L3503,K3503,J3503,I3503,H3503,E3503,D3503)</f>
        <v>0</v>
      </c>
      <c r="D3503" s="95"/>
      <c r="E3503" s="95" t="n">
        <f aca="false">F3503+G3503</f>
        <v>0</v>
      </c>
      <c r="F3503" s="95"/>
      <c r="G3503" s="95"/>
      <c r="H3503" s="96"/>
      <c r="I3503" s="95"/>
      <c r="J3503" s="95"/>
      <c r="K3503" s="95"/>
      <c r="L3503" s="97"/>
      <c r="M3503" s="98" t="n">
        <f aca="false">C3503</f>
        <v>0</v>
      </c>
    </row>
    <row r="3504" s="99" customFormat="true" ht="12.75" hidden="true" customHeight="true" outlineLevel="0" collapsed="false">
      <c r="A3504" s="100"/>
      <c r="B3504" s="101" t="s">
        <v>40</v>
      </c>
      <c r="C3504" s="111" t="n">
        <f aca="false">SUM(L3504,K3504,J3504,I3504,H3504,E3504,D3504)</f>
        <v>0</v>
      </c>
      <c r="D3504" s="103"/>
      <c r="E3504" s="103" t="n">
        <f aca="false">F3504+G3504</f>
        <v>0</v>
      </c>
      <c r="F3504" s="103"/>
      <c r="G3504" s="103"/>
      <c r="H3504" s="104"/>
      <c r="I3504" s="103"/>
      <c r="J3504" s="103"/>
      <c r="K3504" s="103"/>
      <c r="L3504" s="105"/>
      <c r="M3504" s="98" t="n">
        <f aca="false">C3504</f>
        <v>0</v>
      </c>
    </row>
    <row r="3505" s="99" customFormat="true" ht="12.75" hidden="true" customHeight="true" outlineLevel="0" collapsed="false">
      <c r="A3505" s="116" t="s">
        <v>45</v>
      </c>
      <c r="B3505" s="93" t="s">
        <v>38</v>
      </c>
      <c r="C3505" s="107" t="n">
        <f aca="false">SUM(L3505,K3505,J3505,I3505,H3505,E3505,D3505)</f>
        <v>0</v>
      </c>
      <c r="D3505" s="95"/>
      <c r="E3505" s="95" t="n">
        <f aca="false">F3505+G3505</f>
        <v>0</v>
      </c>
      <c r="F3505" s="95"/>
      <c r="G3505" s="95"/>
      <c r="H3505" s="96"/>
      <c r="I3505" s="95"/>
      <c r="J3505" s="95"/>
      <c r="K3505" s="95"/>
      <c r="L3505" s="97"/>
      <c r="M3505" s="98" t="n">
        <f aca="false">C3505</f>
        <v>0</v>
      </c>
    </row>
    <row r="3506" s="99" customFormat="true" ht="12.75" hidden="true" customHeight="true" outlineLevel="0" collapsed="false">
      <c r="A3506" s="100"/>
      <c r="B3506" s="101" t="s">
        <v>40</v>
      </c>
      <c r="C3506" s="111" t="n">
        <f aca="false">SUM(L3506,K3506,J3506,I3506,H3506,E3506,D3506)</f>
        <v>0</v>
      </c>
      <c r="D3506" s="103"/>
      <c r="E3506" s="103" t="n">
        <f aca="false">F3506+G3506</f>
        <v>0</v>
      </c>
      <c r="F3506" s="103"/>
      <c r="G3506" s="103"/>
      <c r="H3506" s="104"/>
      <c r="I3506" s="103"/>
      <c r="J3506" s="103"/>
      <c r="K3506" s="103"/>
      <c r="L3506" s="105"/>
      <c r="M3506" s="98" t="n">
        <f aca="false">C3506</f>
        <v>0</v>
      </c>
    </row>
    <row r="3507" s="99" customFormat="true" ht="12.75" hidden="true" customHeight="true" outlineLevel="0" collapsed="false">
      <c r="A3507" s="114" t="s">
        <v>46</v>
      </c>
      <c r="B3507" s="93" t="s">
        <v>38</v>
      </c>
      <c r="C3507" s="107" t="n">
        <f aca="false">SUM(L3507,K3507,J3507,I3507,H3507,E3507,D3507)</f>
        <v>0</v>
      </c>
      <c r="D3507" s="95"/>
      <c r="E3507" s="95" t="n">
        <f aca="false">F3507+G3507</f>
        <v>0</v>
      </c>
      <c r="F3507" s="95"/>
      <c r="G3507" s="95"/>
      <c r="H3507" s="96"/>
      <c r="I3507" s="95"/>
      <c r="J3507" s="95"/>
      <c r="K3507" s="95"/>
      <c r="L3507" s="97"/>
      <c r="M3507" s="98" t="n">
        <f aca="false">C3507</f>
        <v>0</v>
      </c>
    </row>
    <row r="3508" s="99" customFormat="true" ht="12.75" hidden="true" customHeight="true" outlineLevel="0" collapsed="false">
      <c r="A3508" s="100"/>
      <c r="B3508" s="101" t="s">
        <v>40</v>
      </c>
      <c r="C3508" s="111" t="n">
        <f aca="false">SUM(L3508,K3508,J3508,I3508,H3508,E3508,D3508)</f>
        <v>0</v>
      </c>
      <c r="D3508" s="103"/>
      <c r="E3508" s="103" t="n">
        <f aca="false">F3508+G3508</f>
        <v>0</v>
      </c>
      <c r="F3508" s="103"/>
      <c r="G3508" s="103"/>
      <c r="H3508" s="104"/>
      <c r="I3508" s="103"/>
      <c r="J3508" s="103"/>
      <c r="K3508" s="103"/>
      <c r="L3508" s="105"/>
      <c r="M3508" s="98" t="n">
        <f aca="false">C3508</f>
        <v>0</v>
      </c>
    </row>
    <row r="3509" s="99" customFormat="true" ht="12.75" hidden="true" customHeight="true" outlineLevel="0" collapsed="false">
      <c r="A3509" s="114" t="s">
        <v>47</v>
      </c>
      <c r="B3509" s="93" t="s">
        <v>38</v>
      </c>
      <c r="C3509" s="107" t="n">
        <f aca="false">SUM(L3509,K3509,J3509,I3509,H3509,E3509,D3509)</f>
        <v>0</v>
      </c>
      <c r="D3509" s="95"/>
      <c r="E3509" s="95" t="n">
        <f aca="false">F3509+G3509</f>
        <v>0</v>
      </c>
      <c r="F3509" s="95"/>
      <c r="G3509" s="95"/>
      <c r="H3509" s="96"/>
      <c r="I3509" s="95"/>
      <c r="J3509" s="95"/>
      <c r="K3509" s="95"/>
      <c r="L3509" s="97"/>
      <c r="M3509" s="98" t="n">
        <f aca="false">C3509</f>
        <v>0</v>
      </c>
    </row>
    <row r="3510" s="99" customFormat="true" ht="12.75" hidden="true" customHeight="true" outlineLevel="0" collapsed="false">
      <c r="A3510" s="100" t="s">
        <v>48</v>
      </c>
      <c r="B3510" s="101" t="s">
        <v>40</v>
      </c>
      <c r="C3510" s="111" t="n">
        <f aca="false">SUM(L3510,K3510,J3510,I3510,H3510,E3510,D3510)</f>
        <v>0</v>
      </c>
      <c r="D3510" s="103"/>
      <c r="E3510" s="103" t="n">
        <f aca="false">F3510+G3510</f>
        <v>0</v>
      </c>
      <c r="F3510" s="103"/>
      <c r="G3510" s="103"/>
      <c r="H3510" s="104"/>
      <c r="I3510" s="103"/>
      <c r="J3510" s="103"/>
      <c r="K3510" s="103"/>
      <c r="L3510" s="105"/>
      <c r="M3510" s="98" t="n">
        <f aca="false">C3510</f>
        <v>0</v>
      </c>
    </row>
    <row r="3511" s="99" customFormat="true" ht="25.5" hidden="true" customHeight="true" outlineLevel="0" collapsed="false">
      <c r="A3511" s="117" t="s">
        <v>49</v>
      </c>
      <c r="B3511" s="118" t="s">
        <v>38</v>
      </c>
      <c r="C3511" s="107" t="n">
        <f aca="false">SUM(L3511,K3511,J3511,I3511,H3511,E3511,D3511)</f>
        <v>0</v>
      </c>
      <c r="D3511" s="95"/>
      <c r="E3511" s="95" t="n">
        <f aca="false">F3511+G3511</f>
        <v>0</v>
      </c>
      <c r="F3511" s="95"/>
      <c r="G3511" s="95"/>
      <c r="H3511" s="96"/>
      <c r="I3511" s="95"/>
      <c r="J3511" s="95"/>
      <c r="K3511" s="95"/>
      <c r="L3511" s="97"/>
      <c r="M3511" s="98" t="n">
        <f aca="false">C3511</f>
        <v>0</v>
      </c>
    </row>
    <row r="3512" s="99" customFormat="true" ht="12.75" hidden="true" customHeight="true" outlineLevel="0" collapsed="false">
      <c r="A3512" s="100"/>
      <c r="B3512" s="101" t="s">
        <v>40</v>
      </c>
      <c r="C3512" s="111" t="n">
        <f aca="false">SUM(L3512,K3512,J3512,I3512,H3512,E3512,D3512)</f>
        <v>0</v>
      </c>
      <c r="D3512" s="103"/>
      <c r="E3512" s="103" t="n">
        <f aca="false">F3512+G3512</f>
        <v>0</v>
      </c>
      <c r="F3512" s="103"/>
      <c r="G3512" s="103"/>
      <c r="H3512" s="104"/>
      <c r="I3512" s="103"/>
      <c r="J3512" s="103"/>
      <c r="K3512" s="103"/>
      <c r="L3512" s="105"/>
      <c r="M3512" s="98" t="n">
        <f aca="false">C3512</f>
        <v>0</v>
      </c>
    </row>
    <row r="3513" s="99" customFormat="true" ht="12.75" hidden="true" customHeight="true" outlineLevel="0" collapsed="false">
      <c r="A3513" s="106" t="s">
        <v>50</v>
      </c>
      <c r="B3513" s="118" t="s">
        <v>38</v>
      </c>
      <c r="C3513" s="107" t="n">
        <f aca="false">SUM(L3513,K3513,J3513,I3513,H3513,E3513,D3513)</f>
        <v>0</v>
      </c>
      <c r="D3513" s="95"/>
      <c r="E3513" s="95" t="n">
        <f aca="false">F3513+G3513</f>
        <v>0</v>
      </c>
      <c r="F3513" s="95"/>
      <c r="G3513" s="95"/>
      <c r="H3513" s="96"/>
      <c r="I3513" s="95"/>
      <c r="J3513" s="95"/>
      <c r="K3513" s="95"/>
      <c r="L3513" s="97"/>
      <c r="M3513" s="98" t="n">
        <f aca="false">C3513</f>
        <v>0</v>
      </c>
    </row>
    <row r="3514" s="99" customFormat="true" ht="12.75" hidden="true" customHeight="true" outlineLevel="0" collapsed="false">
      <c r="A3514" s="110" t="s">
        <v>51</v>
      </c>
      <c r="B3514" s="101" t="s">
        <v>40</v>
      </c>
      <c r="C3514" s="111" t="n">
        <f aca="false">SUM(L3514,K3514,J3514,I3514,H3514,E3514,D3514)</f>
        <v>0</v>
      </c>
      <c r="D3514" s="103"/>
      <c r="E3514" s="103" t="n">
        <f aca="false">F3514+G3514</f>
        <v>0</v>
      </c>
      <c r="F3514" s="103"/>
      <c r="G3514" s="103"/>
      <c r="H3514" s="104"/>
      <c r="I3514" s="103"/>
      <c r="J3514" s="103"/>
      <c r="K3514" s="103"/>
      <c r="L3514" s="105"/>
      <c r="M3514" s="98" t="n">
        <f aca="false">C3514</f>
        <v>0</v>
      </c>
    </row>
    <row r="3515" s="99" customFormat="true" ht="12.75" hidden="true" customHeight="true" outlineLevel="0" collapsed="false">
      <c r="A3515" s="106" t="s">
        <v>52</v>
      </c>
      <c r="B3515" s="118" t="s">
        <v>38</v>
      </c>
      <c r="C3515" s="107" t="n">
        <f aca="false">SUM(L3515,K3515,J3515,I3515,H3515,E3515,D3515)</f>
        <v>0</v>
      </c>
      <c r="D3515" s="95"/>
      <c r="E3515" s="95" t="n">
        <f aca="false">F3515+G3515</f>
        <v>0</v>
      </c>
      <c r="F3515" s="95"/>
      <c r="G3515" s="95"/>
      <c r="H3515" s="96"/>
      <c r="I3515" s="95"/>
      <c r="J3515" s="95"/>
      <c r="K3515" s="95"/>
      <c r="L3515" s="97"/>
      <c r="M3515" s="98" t="n">
        <f aca="false">C3515</f>
        <v>0</v>
      </c>
    </row>
    <row r="3516" s="99" customFormat="true" ht="12.75" hidden="true" customHeight="true" outlineLevel="0" collapsed="false">
      <c r="A3516" s="100"/>
      <c r="B3516" s="101" t="s">
        <v>40</v>
      </c>
      <c r="C3516" s="111" t="n">
        <f aca="false">SUM(L3516,K3516,J3516,I3516,H3516,E3516,D3516)</f>
        <v>0</v>
      </c>
      <c r="D3516" s="103"/>
      <c r="E3516" s="103" t="n">
        <f aca="false">F3516+G3516</f>
        <v>0</v>
      </c>
      <c r="F3516" s="103"/>
      <c r="G3516" s="103"/>
      <c r="H3516" s="104"/>
      <c r="I3516" s="103"/>
      <c r="J3516" s="103"/>
      <c r="K3516" s="103"/>
      <c r="L3516" s="105"/>
      <c r="M3516" s="98" t="n">
        <f aca="false">C3516</f>
        <v>0</v>
      </c>
    </row>
    <row r="3517" s="99" customFormat="true" ht="12.75" hidden="true" customHeight="true" outlineLevel="0" collapsed="false">
      <c r="A3517" s="119" t="s">
        <v>53</v>
      </c>
      <c r="B3517" s="118" t="s">
        <v>38</v>
      </c>
      <c r="C3517" s="107" t="n">
        <f aca="false">SUM(L3517,K3517,J3517,I3517,H3517,E3517,D3517)</f>
        <v>0</v>
      </c>
      <c r="D3517" s="95"/>
      <c r="E3517" s="95" t="n">
        <f aca="false">F3517+G3517</f>
        <v>0</v>
      </c>
      <c r="F3517" s="95"/>
      <c r="G3517" s="95"/>
      <c r="H3517" s="96"/>
      <c r="I3517" s="95"/>
      <c r="J3517" s="95"/>
      <c r="K3517" s="95"/>
      <c r="L3517" s="97"/>
      <c r="M3517" s="98" t="n">
        <f aca="false">C3517</f>
        <v>0</v>
      </c>
    </row>
    <row r="3518" s="99" customFormat="true" ht="12.75" hidden="true" customHeight="true" outlineLevel="0" collapsed="false">
      <c r="A3518" s="110"/>
      <c r="B3518" s="101" t="s">
        <v>40</v>
      </c>
      <c r="C3518" s="111" t="n">
        <f aca="false">SUM(L3518,K3518,J3518,I3518,H3518,E3518,D3518)</f>
        <v>0</v>
      </c>
      <c r="D3518" s="103"/>
      <c r="E3518" s="103" t="n">
        <f aca="false">F3518+G3518</f>
        <v>0</v>
      </c>
      <c r="F3518" s="103"/>
      <c r="G3518" s="103"/>
      <c r="H3518" s="104"/>
      <c r="I3518" s="103"/>
      <c r="J3518" s="103"/>
      <c r="K3518" s="103"/>
      <c r="L3518" s="105"/>
      <c r="M3518" s="98" t="n">
        <f aca="false">C3518</f>
        <v>0</v>
      </c>
    </row>
    <row r="3519" s="99" customFormat="true" ht="12.75" hidden="true" customHeight="true" outlineLevel="0" collapsed="false">
      <c r="A3519" s="106" t="s">
        <v>54</v>
      </c>
      <c r="B3519" s="118" t="s">
        <v>38</v>
      </c>
      <c r="C3519" s="107" t="n">
        <f aca="false">SUM(L3519,K3519,J3519,I3519,H3519,E3519,D3519)</f>
        <v>0</v>
      </c>
      <c r="D3519" s="95"/>
      <c r="E3519" s="95" t="n">
        <f aca="false">F3519+G3519</f>
        <v>0</v>
      </c>
      <c r="F3519" s="95"/>
      <c r="G3519" s="95"/>
      <c r="H3519" s="96"/>
      <c r="I3519" s="95"/>
      <c r="J3519" s="95"/>
      <c r="K3519" s="95"/>
      <c r="L3519" s="97"/>
      <c r="M3519" s="98" t="n">
        <f aca="false">C3519</f>
        <v>0</v>
      </c>
    </row>
    <row r="3520" s="99" customFormat="true" ht="12.75" hidden="true" customHeight="true" outlineLevel="0" collapsed="false">
      <c r="A3520" s="127"/>
      <c r="B3520" s="101" t="s">
        <v>40</v>
      </c>
      <c r="C3520" s="111" t="n">
        <f aca="false">SUM(L3520,K3520,J3520,I3520,H3520,E3520,D3520)</f>
        <v>0</v>
      </c>
      <c r="D3520" s="103"/>
      <c r="E3520" s="103" t="n">
        <f aca="false">F3520+G3520</f>
        <v>0</v>
      </c>
      <c r="F3520" s="103"/>
      <c r="G3520" s="103"/>
      <c r="H3520" s="104"/>
      <c r="I3520" s="103"/>
      <c r="J3520" s="103"/>
      <c r="K3520" s="103"/>
      <c r="L3520" s="105"/>
      <c r="M3520" s="98" t="n">
        <f aca="false">C3520</f>
        <v>0</v>
      </c>
    </row>
    <row r="3521" s="99" customFormat="true" ht="12.75" hidden="true" customHeight="true" outlineLevel="0" collapsed="false">
      <c r="A3521" s="157" t="s">
        <v>103</v>
      </c>
      <c r="B3521" s="158"/>
      <c r="C3521" s="159"/>
      <c r="D3521" s="158"/>
      <c r="E3521" s="158"/>
      <c r="F3521" s="158"/>
      <c r="G3521" s="158"/>
      <c r="H3521" s="159"/>
      <c r="I3521" s="158"/>
      <c r="J3521" s="158"/>
      <c r="K3521" s="158"/>
      <c r="L3521" s="223"/>
      <c r="M3521" s="178" t="n">
        <f aca="false">M3522</f>
        <v>0</v>
      </c>
    </row>
    <row r="3522" s="99" customFormat="true" ht="12.75" hidden="true" customHeight="true" outlineLevel="0" collapsed="false">
      <c r="A3522" s="136" t="s">
        <v>36</v>
      </c>
      <c r="B3522" s="137"/>
      <c r="C3522" s="138"/>
      <c r="D3522" s="137"/>
      <c r="E3522" s="137"/>
      <c r="F3522" s="137"/>
      <c r="G3522" s="137"/>
      <c r="H3522" s="138"/>
      <c r="I3522" s="137"/>
      <c r="J3522" s="137"/>
      <c r="K3522" s="137"/>
      <c r="L3522" s="179"/>
      <c r="M3522" s="168" t="n">
        <f aca="false">M3523</f>
        <v>0</v>
      </c>
    </row>
    <row r="3523" s="99" customFormat="true" ht="12.75" hidden="true" customHeight="true" outlineLevel="0" collapsed="false">
      <c r="A3523" s="61" t="s">
        <v>37</v>
      </c>
      <c r="B3523" s="118" t="s">
        <v>38</v>
      </c>
      <c r="C3523" s="107" t="n">
        <f aca="false">SUM(C3525,C3527,C3541,C3543,C3545,C3547)</f>
        <v>0</v>
      </c>
      <c r="D3523" s="95" t="n">
        <f aca="false">SUM(D3525,D3527,D3541,D3543,D3545,D3547)</f>
        <v>0</v>
      </c>
      <c r="E3523" s="95" t="n">
        <f aca="false">SUM(E3525,E3527,E3541,E3543,E3545,E3547)</f>
        <v>0</v>
      </c>
      <c r="F3523" s="95" t="n">
        <f aca="false">SUM(F3525,F3527,F3541,F3543,F3545,F3547)</f>
        <v>0</v>
      </c>
      <c r="G3523" s="95" t="n">
        <f aca="false">SUM(G3525,G3527,G3541,G3543,G3545,G3547)</f>
        <v>0</v>
      </c>
      <c r="H3523" s="96" t="n">
        <f aca="false">SUM(H3525,H3527,H3541,H3543,H3545,H3547)</f>
        <v>0</v>
      </c>
      <c r="I3523" s="95" t="n">
        <f aca="false">SUM(I3525,I3527,I3541,I3543,I3545,I3547)</f>
        <v>0</v>
      </c>
      <c r="J3523" s="95" t="n">
        <f aca="false">SUM(J3525,J3527,J3541,J3543,J3545,J3547)</f>
        <v>0</v>
      </c>
      <c r="K3523" s="95" t="n">
        <f aca="false">SUM(K3525,K3527,K3541,K3543,K3545,K3547)</f>
        <v>0</v>
      </c>
      <c r="L3523" s="97" t="n">
        <f aca="false">SUM(L3525,L3527,L3541,L3543,L3545,L3547)</f>
        <v>0</v>
      </c>
      <c r="M3523" s="98" t="n">
        <f aca="false">C3523</f>
        <v>0</v>
      </c>
    </row>
    <row r="3524" s="99" customFormat="true" ht="12.75" hidden="true" customHeight="true" outlineLevel="0" collapsed="false">
      <c r="A3524" s="100" t="s">
        <v>39</v>
      </c>
      <c r="B3524" s="101" t="s">
        <v>40</v>
      </c>
      <c r="C3524" s="111" t="n">
        <f aca="false">SUM(C3526,C3528,C3542,C3544,C3546,C3548)</f>
        <v>0</v>
      </c>
      <c r="D3524" s="103" t="n">
        <f aca="false">SUM(D3526,D3528,D3542,D3544,D3546,D3548)</f>
        <v>0</v>
      </c>
      <c r="E3524" s="103" t="n">
        <f aca="false">SUM(E3526,E3528,E3542,E3544,E3546,E3548)</f>
        <v>0</v>
      </c>
      <c r="F3524" s="103" t="n">
        <f aca="false">SUM(F3526,F3528,F3542,F3544,F3546,F3548)</f>
        <v>0</v>
      </c>
      <c r="G3524" s="103" t="n">
        <f aca="false">SUM(G3526,G3528,G3542,G3544,G3546,G3548)</f>
        <v>0</v>
      </c>
      <c r="H3524" s="104" t="n">
        <f aca="false">SUM(H3526,H3528,H3542,H3544,H3546,H3548)</f>
        <v>0</v>
      </c>
      <c r="I3524" s="103" t="n">
        <f aca="false">SUM(I3526,I3528,I3542,I3544,I3546,I3548)</f>
        <v>0</v>
      </c>
      <c r="J3524" s="103" t="n">
        <f aca="false">SUM(J3526,J3528,J3542,J3544,J3546,J3548)</f>
        <v>0</v>
      </c>
      <c r="K3524" s="103" t="n">
        <f aca="false">SUM(K3526,K3528,K3542,K3544,K3546,K3548)</f>
        <v>0</v>
      </c>
      <c r="L3524" s="105" t="n">
        <f aca="false">SUM(L3526,L3528,L3542,L3544,L3546,L3548)</f>
        <v>0</v>
      </c>
      <c r="M3524" s="98" t="n">
        <f aca="false">C3524</f>
        <v>0</v>
      </c>
    </row>
    <row r="3525" s="99" customFormat="true" ht="12.75" hidden="true" customHeight="true" outlineLevel="0" collapsed="false">
      <c r="A3525" s="92" t="s">
        <v>41</v>
      </c>
      <c r="B3525" s="93" t="s">
        <v>38</v>
      </c>
      <c r="C3525" s="94" t="n">
        <f aca="false">SUM(L3525,K3525,J3525,I3525,H3525,E3525,D3525)</f>
        <v>0</v>
      </c>
      <c r="D3525" s="95"/>
      <c r="E3525" s="95" t="n">
        <f aca="false">F3525+G3525</f>
        <v>0</v>
      </c>
      <c r="F3525" s="95"/>
      <c r="G3525" s="95"/>
      <c r="H3525" s="96"/>
      <c r="I3525" s="95"/>
      <c r="J3525" s="95"/>
      <c r="K3525" s="95"/>
      <c r="L3525" s="97"/>
      <c r="M3525" s="98" t="n">
        <f aca="false">C3525</f>
        <v>0</v>
      </c>
    </row>
    <row r="3526" s="99" customFormat="true" ht="12.75" hidden="true" customHeight="true" outlineLevel="0" collapsed="false">
      <c r="A3526" s="100"/>
      <c r="B3526" s="101" t="s">
        <v>40</v>
      </c>
      <c r="C3526" s="102" t="n">
        <f aca="false">SUM(L3526,K3526,J3526,I3526,H3526,E3526,D3526)</f>
        <v>0</v>
      </c>
      <c r="D3526" s="103"/>
      <c r="E3526" s="103" t="n">
        <f aca="false">F3526+G3526</f>
        <v>0</v>
      </c>
      <c r="F3526" s="103"/>
      <c r="G3526" s="103"/>
      <c r="H3526" s="104"/>
      <c r="I3526" s="103"/>
      <c r="J3526" s="103"/>
      <c r="K3526" s="103"/>
      <c r="L3526" s="105"/>
      <c r="M3526" s="98" t="n">
        <f aca="false">C3526</f>
        <v>0</v>
      </c>
    </row>
    <row r="3527" s="99" customFormat="true" ht="12.75" hidden="true" customHeight="true" outlineLevel="0" collapsed="false">
      <c r="A3527" s="106" t="s">
        <v>42</v>
      </c>
      <c r="B3527" s="93" t="s">
        <v>38</v>
      </c>
      <c r="C3527" s="107" t="n">
        <f aca="false">SUM(C3529,C3531,C3533,C3535,C3537,C3539)</f>
        <v>0</v>
      </c>
      <c r="D3527" s="95" t="n">
        <f aca="false">SUM(D3529,D3531,D3533,D3535,D3537,D3539)</f>
        <v>0</v>
      </c>
      <c r="E3527" s="95" t="n">
        <f aca="false">SUM(E3529,E3531,E3533,E3535,E3537,E3539)</f>
        <v>0</v>
      </c>
      <c r="F3527" s="95" t="n">
        <f aca="false">SUM(F3529,F3531,F3533,F3535,F3537,F3539)</f>
        <v>0</v>
      </c>
      <c r="G3527" s="95" t="n">
        <f aca="false">SUM(G3529,G3531,G3533,G3535,G3537,G3539)</f>
        <v>0</v>
      </c>
      <c r="H3527" s="96" t="n">
        <f aca="false">SUM(H3529,H3531,H3533,H3535,H3537,H3539)</f>
        <v>0</v>
      </c>
      <c r="I3527" s="95" t="n">
        <f aca="false">SUM(I3529,I3531,I3533,I3535,I3537,I3539)</f>
        <v>0</v>
      </c>
      <c r="J3527" s="95" t="n">
        <f aca="false">SUM(J3529,J3531,J3533,J3535,J3537,J3539)</f>
        <v>0</v>
      </c>
      <c r="K3527" s="95" t="n">
        <f aca="false">SUM(K3529,K3531,K3533,K3535,K3537,K3539)</f>
        <v>0</v>
      </c>
      <c r="L3527" s="97" t="n">
        <f aca="false">SUM(L3529,L3531,L3533,L3535,L3537,L3539)</f>
        <v>0</v>
      </c>
      <c r="M3527" s="98" t="n">
        <f aca="false">C3527</f>
        <v>0</v>
      </c>
    </row>
    <row r="3528" s="99" customFormat="true" ht="12.75" hidden="true" customHeight="true" outlineLevel="0" collapsed="false">
      <c r="A3528" s="110"/>
      <c r="B3528" s="101" t="s">
        <v>40</v>
      </c>
      <c r="C3528" s="111" t="n">
        <f aca="false">SUM(C3530,C3532,C3534,C3536,C3538,C3540)</f>
        <v>0</v>
      </c>
      <c r="D3528" s="103" t="n">
        <f aca="false">SUM(D3530,D3532,D3534,D3536,D3538,D3540)</f>
        <v>0</v>
      </c>
      <c r="E3528" s="103" t="n">
        <f aca="false">SUM(E3530,E3532,E3534,E3536,E3538,E3540)</f>
        <v>0</v>
      </c>
      <c r="F3528" s="103" t="n">
        <f aca="false">SUM(F3530,F3532,F3534,F3536,F3538,F3540)</f>
        <v>0</v>
      </c>
      <c r="G3528" s="103" t="n">
        <f aca="false">SUM(G3530,G3532,G3534,G3536,G3538,G3540)</f>
        <v>0</v>
      </c>
      <c r="H3528" s="104" t="n">
        <f aca="false">SUM(H3530,H3532,H3534,H3536,H3538,H3540)</f>
        <v>0</v>
      </c>
      <c r="I3528" s="103" t="n">
        <f aca="false">SUM(I3530,I3532,I3534,I3536,I3538,I3540)</f>
        <v>0</v>
      </c>
      <c r="J3528" s="103" t="n">
        <f aca="false">SUM(J3530,J3532,J3534,J3536,J3538,J3540)</f>
        <v>0</v>
      </c>
      <c r="K3528" s="103" t="n">
        <f aca="false">SUM(K3530,K3532,K3534,K3536,K3538,K3540)</f>
        <v>0</v>
      </c>
      <c r="L3528" s="105" t="n">
        <f aca="false">SUM(L3530,L3532,L3534,L3536,L3538,L3540)</f>
        <v>0</v>
      </c>
      <c r="M3528" s="98" t="n">
        <f aca="false">C3528</f>
        <v>0</v>
      </c>
    </row>
    <row r="3529" s="99" customFormat="true" ht="12.75" hidden="true" customHeight="true" outlineLevel="0" collapsed="false">
      <c r="A3529" s="114" t="s">
        <v>43</v>
      </c>
      <c r="B3529" s="93" t="s">
        <v>38</v>
      </c>
      <c r="C3529" s="107" t="n">
        <f aca="false">SUM(L3529,K3529,J3529,I3529,H3529,E3529,D3529)</f>
        <v>0</v>
      </c>
      <c r="D3529" s="95"/>
      <c r="E3529" s="95" t="n">
        <f aca="false">F3529+G3529</f>
        <v>0</v>
      </c>
      <c r="F3529" s="95"/>
      <c r="G3529" s="95"/>
      <c r="H3529" s="96"/>
      <c r="I3529" s="95"/>
      <c r="J3529" s="95"/>
      <c r="K3529" s="95"/>
      <c r="L3529" s="97"/>
      <c r="M3529" s="98" t="n">
        <f aca="false">C3529</f>
        <v>0</v>
      </c>
    </row>
    <row r="3530" s="99" customFormat="true" ht="12.75" hidden="true" customHeight="true" outlineLevel="0" collapsed="false">
      <c r="A3530" s="100"/>
      <c r="B3530" s="101" t="s">
        <v>40</v>
      </c>
      <c r="C3530" s="111" t="n">
        <f aca="false">SUM(L3530,K3530,J3530,I3530,H3530,E3530,D3530)</f>
        <v>0</v>
      </c>
      <c r="D3530" s="103"/>
      <c r="E3530" s="103" t="n">
        <f aca="false">F3530+G3530</f>
        <v>0</v>
      </c>
      <c r="F3530" s="103"/>
      <c r="G3530" s="103"/>
      <c r="H3530" s="104"/>
      <c r="I3530" s="103"/>
      <c r="J3530" s="103"/>
      <c r="K3530" s="103"/>
      <c r="L3530" s="105"/>
      <c r="M3530" s="98" t="n">
        <f aca="false">C3530</f>
        <v>0</v>
      </c>
    </row>
    <row r="3531" s="99" customFormat="true" ht="25.5" hidden="true" customHeight="true" outlineLevel="0" collapsed="false">
      <c r="A3531" s="115" t="s">
        <v>44</v>
      </c>
      <c r="B3531" s="93" t="s">
        <v>38</v>
      </c>
      <c r="C3531" s="107" t="n">
        <f aca="false">SUM(L3531,K3531,J3531,I3531,H3531,E3531,D3531)</f>
        <v>0</v>
      </c>
      <c r="D3531" s="95"/>
      <c r="E3531" s="95" t="n">
        <f aca="false">F3531+G3531</f>
        <v>0</v>
      </c>
      <c r="F3531" s="95"/>
      <c r="G3531" s="95"/>
      <c r="H3531" s="96"/>
      <c r="I3531" s="95"/>
      <c r="J3531" s="95"/>
      <c r="K3531" s="95"/>
      <c r="L3531" s="97"/>
      <c r="M3531" s="98" t="n">
        <f aca="false">C3531</f>
        <v>0</v>
      </c>
    </row>
    <row r="3532" s="99" customFormat="true" ht="12.75" hidden="true" customHeight="true" outlineLevel="0" collapsed="false">
      <c r="A3532" s="100"/>
      <c r="B3532" s="101" t="s">
        <v>40</v>
      </c>
      <c r="C3532" s="111" t="n">
        <f aca="false">SUM(L3532,K3532,J3532,I3532,H3532,E3532,D3532)</f>
        <v>0</v>
      </c>
      <c r="D3532" s="103"/>
      <c r="E3532" s="103" t="n">
        <f aca="false">F3532+G3532</f>
        <v>0</v>
      </c>
      <c r="F3532" s="103"/>
      <c r="G3532" s="103"/>
      <c r="H3532" s="104"/>
      <c r="I3532" s="103"/>
      <c r="J3532" s="103"/>
      <c r="K3532" s="103"/>
      <c r="L3532" s="105"/>
      <c r="M3532" s="98" t="n">
        <f aca="false">C3532</f>
        <v>0</v>
      </c>
    </row>
    <row r="3533" s="99" customFormat="true" ht="12.75" hidden="true" customHeight="true" outlineLevel="0" collapsed="false">
      <c r="A3533" s="116" t="s">
        <v>45</v>
      </c>
      <c r="B3533" s="93" t="s">
        <v>38</v>
      </c>
      <c r="C3533" s="107" t="n">
        <f aca="false">SUM(L3533,K3533,J3533,I3533,H3533,E3533,D3533)</f>
        <v>0</v>
      </c>
      <c r="D3533" s="95"/>
      <c r="E3533" s="95" t="n">
        <f aca="false">F3533+G3533</f>
        <v>0</v>
      </c>
      <c r="F3533" s="95"/>
      <c r="G3533" s="95"/>
      <c r="H3533" s="96"/>
      <c r="I3533" s="95"/>
      <c r="J3533" s="95"/>
      <c r="K3533" s="95"/>
      <c r="L3533" s="97"/>
      <c r="M3533" s="98" t="n">
        <f aca="false">C3533</f>
        <v>0</v>
      </c>
    </row>
    <row r="3534" s="99" customFormat="true" ht="12.75" hidden="true" customHeight="true" outlineLevel="0" collapsed="false">
      <c r="A3534" s="100"/>
      <c r="B3534" s="101" t="s">
        <v>40</v>
      </c>
      <c r="C3534" s="111" t="n">
        <f aca="false">SUM(L3534,K3534,J3534,I3534,H3534,E3534,D3534)</f>
        <v>0</v>
      </c>
      <c r="D3534" s="103"/>
      <c r="E3534" s="103" t="n">
        <f aca="false">F3534+G3534</f>
        <v>0</v>
      </c>
      <c r="F3534" s="103"/>
      <c r="G3534" s="103"/>
      <c r="H3534" s="104"/>
      <c r="I3534" s="103"/>
      <c r="J3534" s="103"/>
      <c r="K3534" s="103"/>
      <c r="L3534" s="105"/>
      <c r="M3534" s="98" t="n">
        <f aca="false">C3534</f>
        <v>0</v>
      </c>
    </row>
    <row r="3535" s="99" customFormat="true" ht="12.75" hidden="true" customHeight="true" outlineLevel="0" collapsed="false">
      <c r="A3535" s="114" t="s">
        <v>46</v>
      </c>
      <c r="B3535" s="93" t="s">
        <v>38</v>
      </c>
      <c r="C3535" s="107" t="n">
        <f aca="false">SUM(L3535,K3535,J3535,I3535,H3535,E3535,D3535)</f>
        <v>0</v>
      </c>
      <c r="D3535" s="95"/>
      <c r="E3535" s="95" t="n">
        <f aca="false">F3535+G3535</f>
        <v>0</v>
      </c>
      <c r="F3535" s="95"/>
      <c r="G3535" s="95"/>
      <c r="H3535" s="96"/>
      <c r="I3535" s="95"/>
      <c r="J3535" s="95"/>
      <c r="K3535" s="95"/>
      <c r="L3535" s="97"/>
      <c r="M3535" s="98" t="n">
        <f aca="false">C3535</f>
        <v>0</v>
      </c>
    </row>
    <row r="3536" s="99" customFormat="true" ht="12.75" hidden="true" customHeight="true" outlineLevel="0" collapsed="false">
      <c r="A3536" s="100"/>
      <c r="B3536" s="101" t="s">
        <v>40</v>
      </c>
      <c r="C3536" s="111" t="n">
        <f aca="false">SUM(L3536,K3536,J3536,I3536,H3536,E3536,D3536)</f>
        <v>0</v>
      </c>
      <c r="D3536" s="103"/>
      <c r="E3536" s="103" t="n">
        <f aca="false">F3536+G3536</f>
        <v>0</v>
      </c>
      <c r="F3536" s="103"/>
      <c r="G3536" s="103"/>
      <c r="H3536" s="104"/>
      <c r="I3536" s="103"/>
      <c r="J3536" s="103"/>
      <c r="K3536" s="103"/>
      <c r="L3536" s="105"/>
      <c r="M3536" s="98" t="n">
        <f aca="false">C3536</f>
        <v>0</v>
      </c>
    </row>
    <row r="3537" s="99" customFormat="true" ht="12.75" hidden="true" customHeight="true" outlineLevel="0" collapsed="false">
      <c r="A3537" s="114" t="s">
        <v>47</v>
      </c>
      <c r="B3537" s="93" t="s">
        <v>38</v>
      </c>
      <c r="C3537" s="107" t="n">
        <f aca="false">SUM(L3537,K3537,J3537,I3537,H3537,E3537,D3537)</f>
        <v>0</v>
      </c>
      <c r="D3537" s="95"/>
      <c r="E3537" s="95" t="n">
        <f aca="false">F3537+G3537</f>
        <v>0</v>
      </c>
      <c r="F3537" s="95"/>
      <c r="G3537" s="95"/>
      <c r="H3537" s="96"/>
      <c r="I3537" s="95"/>
      <c r="J3537" s="95"/>
      <c r="K3537" s="95"/>
      <c r="L3537" s="97"/>
      <c r="M3537" s="98" t="n">
        <f aca="false">C3537</f>
        <v>0</v>
      </c>
    </row>
    <row r="3538" s="99" customFormat="true" ht="12.75" hidden="true" customHeight="true" outlineLevel="0" collapsed="false">
      <c r="A3538" s="100" t="s">
        <v>48</v>
      </c>
      <c r="B3538" s="101" t="s">
        <v>40</v>
      </c>
      <c r="C3538" s="111" t="n">
        <f aca="false">SUM(L3538,K3538,J3538,I3538,H3538,E3538,D3538)</f>
        <v>0</v>
      </c>
      <c r="D3538" s="103"/>
      <c r="E3538" s="103" t="n">
        <f aca="false">F3538+G3538</f>
        <v>0</v>
      </c>
      <c r="F3538" s="103"/>
      <c r="G3538" s="103"/>
      <c r="H3538" s="104"/>
      <c r="I3538" s="103"/>
      <c r="J3538" s="103"/>
      <c r="K3538" s="103"/>
      <c r="L3538" s="105"/>
      <c r="M3538" s="98" t="n">
        <f aca="false">C3538</f>
        <v>0</v>
      </c>
    </row>
    <row r="3539" s="99" customFormat="true" ht="25.5" hidden="true" customHeight="true" outlineLevel="0" collapsed="false">
      <c r="A3539" s="117" t="s">
        <v>49</v>
      </c>
      <c r="B3539" s="118" t="s">
        <v>38</v>
      </c>
      <c r="C3539" s="107" t="n">
        <f aca="false">SUM(L3539,K3539,J3539,I3539,H3539,E3539,D3539)</f>
        <v>0</v>
      </c>
      <c r="D3539" s="95"/>
      <c r="E3539" s="95" t="n">
        <f aca="false">F3539+G3539</f>
        <v>0</v>
      </c>
      <c r="F3539" s="95"/>
      <c r="G3539" s="95"/>
      <c r="H3539" s="96"/>
      <c r="I3539" s="95"/>
      <c r="J3539" s="95"/>
      <c r="K3539" s="95"/>
      <c r="L3539" s="97"/>
      <c r="M3539" s="98" t="n">
        <f aca="false">C3539</f>
        <v>0</v>
      </c>
    </row>
    <row r="3540" s="99" customFormat="true" ht="12.75" hidden="true" customHeight="true" outlineLevel="0" collapsed="false">
      <c r="A3540" s="100"/>
      <c r="B3540" s="101" t="s">
        <v>40</v>
      </c>
      <c r="C3540" s="111" t="n">
        <f aca="false">SUM(L3540,K3540,J3540,I3540,H3540,E3540,D3540)</f>
        <v>0</v>
      </c>
      <c r="D3540" s="103"/>
      <c r="E3540" s="103" t="n">
        <f aca="false">F3540+G3540</f>
        <v>0</v>
      </c>
      <c r="F3540" s="103"/>
      <c r="G3540" s="103"/>
      <c r="H3540" s="104"/>
      <c r="I3540" s="103"/>
      <c r="J3540" s="103"/>
      <c r="K3540" s="103"/>
      <c r="L3540" s="105"/>
      <c r="M3540" s="98" t="n">
        <f aca="false">C3540</f>
        <v>0</v>
      </c>
    </row>
    <row r="3541" s="99" customFormat="true" ht="12.75" hidden="true" customHeight="true" outlineLevel="0" collapsed="false">
      <c r="A3541" s="106" t="s">
        <v>50</v>
      </c>
      <c r="B3541" s="118" t="s">
        <v>38</v>
      </c>
      <c r="C3541" s="107" t="n">
        <f aca="false">SUM(L3541,K3541,J3541,I3541,H3541,E3541,D3541)</f>
        <v>0</v>
      </c>
      <c r="D3541" s="95"/>
      <c r="E3541" s="95" t="n">
        <f aca="false">F3541+G3541</f>
        <v>0</v>
      </c>
      <c r="F3541" s="95"/>
      <c r="G3541" s="95"/>
      <c r="H3541" s="96"/>
      <c r="I3541" s="95"/>
      <c r="J3541" s="95"/>
      <c r="K3541" s="95"/>
      <c r="L3541" s="97"/>
      <c r="M3541" s="98" t="n">
        <f aca="false">C3541</f>
        <v>0</v>
      </c>
    </row>
    <row r="3542" s="99" customFormat="true" ht="12.75" hidden="true" customHeight="true" outlineLevel="0" collapsed="false">
      <c r="A3542" s="110" t="s">
        <v>51</v>
      </c>
      <c r="B3542" s="101" t="s">
        <v>40</v>
      </c>
      <c r="C3542" s="111" t="n">
        <f aca="false">SUM(L3542,K3542,J3542,I3542,H3542,E3542,D3542)</f>
        <v>0</v>
      </c>
      <c r="D3542" s="103"/>
      <c r="E3542" s="103" t="n">
        <f aca="false">F3542+G3542</f>
        <v>0</v>
      </c>
      <c r="F3542" s="103"/>
      <c r="G3542" s="103"/>
      <c r="H3542" s="104"/>
      <c r="I3542" s="103"/>
      <c r="J3542" s="103"/>
      <c r="K3542" s="103"/>
      <c r="L3542" s="105"/>
      <c r="M3542" s="98" t="n">
        <f aca="false">C3542</f>
        <v>0</v>
      </c>
    </row>
    <row r="3543" s="99" customFormat="true" ht="12.75" hidden="true" customHeight="true" outlineLevel="0" collapsed="false">
      <c r="A3543" s="106" t="s">
        <v>52</v>
      </c>
      <c r="B3543" s="118" t="s">
        <v>38</v>
      </c>
      <c r="C3543" s="107" t="n">
        <f aca="false">SUM(L3543,K3543,J3543,I3543,H3543,E3543,D3543)</f>
        <v>0</v>
      </c>
      <c r="D3543" s="95"/>
      <c r="E3543" s="95" t="n">
        <f aca="false">F3543+G3543</f>
        <v>0</v>
      </c>
      <c r="F3543" s="95"/>
      <c r="G3543" s="95"/>
      <c r="H3543" s="96"/>
      <c r="I3543" s="95"/>
      <c r="J3543" s="95"/>
      <c r="K3543" s="95"/>
      <c r="L3543" s="97"/>
      <c r="M3543" s="98" t="n">
        <f aca="false">C3543</f>
        <v>0</v>
      </c>
    </row>
    <row r="3544" s="99" customFormat="true" ht="12.75" hidden="true" customHeight="true" outlineLevel="0" collapsed="false">
      <c r="A3544" s="100"/>
      <c r="B3544" s="101" t="s">
        <v>40</v>
      </c>
      <c r="C3544" s="111" t="n">
        <f aca="false">SUM(L3544,K3544,J3544,I3544,H3544,E3544,D3544)</f>
        <v>0</v>
      </c>
      <c r="D3544" s="103"/>
      <c r="E3544" s="103" t="n">
        <f aca="false">F3544+G3544</f>
        <v>0</v>
      </c>
      <c r="F3544" s="103"/>
      <c r="G3544" s="103"/>
      <c r="H3544" s="104"/>
      <c r="I3544" s="103"/>
      <c r="J3544" s="103"/>
      <c r="K3544" s="103"/>
      <c r="L3544" s="105"/>
      <c r="M3544" s="98" t="n">
        <f aca="false">C3544</f>
        <v>0</v>
      </c>
    </row>
    <row r="3545" s="99" customFormat="true" ht="12.75" hidden="true" customHeight="true" outlineLevel="0" collapsed="false">
      <c r="A3545" s="119" t="s">
        <v>53</v>
      </c>
      <c r="B3545" s="118" t="s">
        <v>38</v>
      </c>
      <c r="C3545" s="107" t="n">
        <f aca="false">SUM(L3545,K3545,J3545,I3545,H3545,E3545,D3545)</f>
        <v>0</v>
      </c>
      <c r="D3545" s="95"/>
      <c r="E3545" s="95" t="n">
        <f aca="false">F3545+G3545</f>
        <v>0</v>
      </c>
      <c r="F3545" s="95"/>
      <c r="G3545" s="95"/>
      <c r="H3545" s="96"/>
      <c r="I3545" s="95"/>
      <c r="J3545" s="95"/>
      <c r="K3545" s="95"/>
      <c r="L3545" s="97"/>
      <c r="M3545" s="98" t="n">
        <f aca="false">C3545</f>
        <v>0</v>
      </c>
    </row>
    <row r="3546" s="99" customFormat="true" ht="12.75" hidden="true" customHeight="true" outlineLevel="0" collapsed="false">
      <c r="A3546" s="110"/>
      <c r="B3546" s="101" t="s">
        <v>40</v>
      </c>
      <c r="C3546" s="111" t="n">
        <f aca="false">SUM(L3546,K3546,J3546,I3546,H3546,E3546,D3546)</f>
        <v>0</v>
      </c>
      <c r="D3546" s="103"/>
      <c r="E3546" s="103" t="n">
        <f aca="false">F3546+G3546</f>
        <v>0</v>
      </c>
      <c r="F3546" s="103"/>
      <c r="G3546" s="103"/>
      <c r="H3546" s="104"/>
      <c r="I3546" s="103"/>
      <c r="J3546" s="103"/>
      <c r="K3546" s="103"/>
      <c r="L3546" s="105"/>
      <c r="M3546" s="98" t="n">
        <f aca="false">C3546</f>
        <v>0</v>
      </c>
    </row>
    <row r="3547" s="99" customFormat="true" ht="12.75" hidden="true" customHeight="true" outlineLevel="0" collapsed="false">
      <c r="A3547" s="106" t="s">
        <v>54</v>
      </c>
      <c r="B3547" s="118" t="s">
        <v>38</v>
      </c>
      <c r="C3547" s="107" t="n">
        <f aca="false">SUM(L3547,K3547,J3547,I3547,H3547,E3547,D3547)</f>
        <v>0</v>
      </c>
      <c r="D3547" s="95"/>
      <c r="E3547" s="95" t="n">
        <f aca="false">F3547+G3547</f>
        <v>0</v>
      </c>
      <c r="F3547" s="95"/>
      <c r="G3547" s="95"/>
      <c r="H3547" s="96"/>
      <c r="I3547" s="95"/>
      <c r="J3547" s="95"/>
      <c r="K3547" s="95"/>
      <c r="L3547" s="97"/>
      <c r="M3547" s="98" t="n">
        <f aca="false">C3547</f>
        <v>0</v>
      </c>
    </row>
    <row r="3548" s="99" customFormat="true" ht="12.75" hidden="true" customHeight="true" outlineLevel="0" collapsed="false">
      <c r="A3548" s="127"/>
      <c r="B3548" s="101" t="s">
        <v>40</v>
      </c>
      <c r="C3548" s="111" t="n">
        <f aca="false">SUM(L3548,K3548,J3548,I3548,H3548,E3548,D3548)</f>
        <v>0</v>
      </c>
      <c r="D3548" s="103"/>
      <c r="E3548" s="103" t="n">
        <f aca="false">F3548+G3548</f>
        <v>0</v>
      </c>
      <c r="F3548" s="103"/>
      <c r="G3548" s="103"/>
      <c r="H3548" s="104"/>
      <c r="I3548" s="103"/>
      <c r="J3548" s="103"/>
      <c r="K3548" s="103"/>
      <c r="L3548" s="105"/>
      <c r="M3548" s="98" t="n">
        <f aca="false">C3548</f>
        <v>0</v>
      </c>
    </row>
    <row r="3549" s="99" customFormat="true" ht="12.75" hidden="true" customHeight="true" outlineLevel="0" collapsed="false">
      <c r="A3549" s="157" t="s">
        <v>71</v>
      </c>
      <c r="B3549" s="158"/>
      <c r="C3549" s="159"/>
      <c r="D3549" s="158"/>
      <c r="E3549" s="158"/>
      <c r="F3549" s="158"/>
      <c r="G3549" s="158"/>
      <c r="H3549" s="159"/>
      <c r="I3549" s="158"/>
      <c r="J3549" s="158"/>
      <c r="K3549" s="158"/>
      <c r="L3549" s="223"/>
      <c r="M3549" s="178" t="n">
        <f aca="false">M3550</f>
        <v>0</v>
      </c>
    </row>
    <row r="3550" s="99" customFormat="true" ht="12.75" hidden="true" customHeight="true" outlineLevel="0" collapsed="false">
      <c r="A3550" s="136" t="s">
        <v>36</v>
      </c>
      <c r="B3550" s="137"/>
      <c r="C3550" s="138"/>
      <c r="D3550" s="137"/>
      <c r="E3550" s="137"/>
      <c r="F3550" s="137"/>
      <c r="G3550" s="137"/>
      <c r="H3550" s="138"/>
      <c r="I3550" s="137"/>
      <c r="J3550" s="137"/>
      <c r="K3550" s="137"/>
      <c r="L3550" s="179"/>
      <c r="M3550" s="168" t="n">
        <f aca="false">M3551</f>
        <v>0</v>
      </c>
    </row>
    <row r="3551" s="99" customFormat="true" ht="12.75" hidden="true" customHeight="true" outlineLevel="0" collapsed="false">
      <c r="A3551" s="61" t="s">
        <v>37</v>
      </c>
      <c r="B3551" s="118" t="s">
        <v>38</v>
      </c>
      <c r="C3551" s="107" t="n">
        <f aca="false">SUM(C3553,C3555,C3569,C3571,C3573,C3575)</f>
        <v>0</v>
      </c>
      <c r="D3551" s="95" t="n">
        <f aca="false">SUM(D3553,D3555,D3569,D3571,D3573,D3575)</f>
        <v>0</v>
      </c>
      <c r="E3551" s="95" t="n">
        <f aca="false">SUM(E3553,E3555,E3569,E3571,E3573,E3575)</f>
        <v>0</v>
      </c>
      <c r="F3551" s="95" t="n">
        <f aca="false">SUM(F3553,F3555,F3569,F3571,F3573,F3575)</f>
        <v>0</v>
      </c>
      <c r="G3551" s="95" t="n">
        <f aca="false">SUM(G3553,G3555,G3569,G3571,G3573,G3575)</f>
        <v>0</v>
      </c>
      <c r="H3551" s="96" t="n">
        <f aca="false">SUM(H3553,H3555,H3569,H3571,H3573,H3575)</f>
        <v>0</v>
      </c>
      <c r="I3551" s="95" t="n">
        <f aca="false">SUM(I3553,I3555,I3569,I3571,I3573,I3575)</f>
        <v>0</v>
      </c>
      <c r="J3551" s="95" t="n">
        <f aca="false">SUM(J3553,J3555,J3569,J3571,J3573,J3575)</f>
        <v>0</v>
      </c>
      <c r="K3551" s="95" t="n">
        <f aca="false">SUM(K3553,K3555,K3569,K3571,K3573,K3575)</f>
        <v>0</v>
      </c>
      <c r="L3551" s="97" t="n">
        <f aca="false">SUM(L3553,L3555,L3569,L3571,L3573,L3575)</f>
        <v>0</v>
      </c>
      <c r="M3551" s="98" t="n">
        <f aca="false">C3551</f>
        <v>0</v>
      </c>
    </row>
    <row r="3552" s="99" customFormat="true" ht="12.75" hidden="true" customHeight="true" outlineLevel="0" collapsed="false">
      <c r="A3552" s="100" t="s">
        <v>39</v>
      </c>
      <c r="B3552" s="101" t="s">
        <v>40</v>
      </c>
      <c r="C3552" s="111" t="n">
        <f aca="false">SUM(C3554,C3556,C3570,C3572,C3574,C3576)</f>
        <v>0</v>
      </c>
      <c r="D3552" s="103" t="n">
        <f aca="false">SUM(D3554,D3556,D3570,D3572,D3574,D3576)</f>
        <v>0</v>
      </c>
      <c r="E3552" s="103" t="n">
        <f aca="false">SUM(E3554,E3556,E3570,E3572,E3574,E3576)</f>
        <v>0</v>
      </c>
      <c r="F3552" s="103" t="n">
        <f aca="false">SUM(F3554,F3556,F3570,F3572,F3574,F3576)</f>
        <v>0</v>
      </c>
      <c r="G3552" s="103" t="n">
        <f aca="false">SUM(G3554,G3556,G3570,G3572,G3574,G3576)</f>
        <v>0</v>
      </c>
      <c r="H3552" s="104" t="n">
        <f aca="false">SUM(H3554,H3556,H3570,H3572,H3574,H3576)</f>
        <v>0</v>
      </c>
      <c r="I3552" s="103" t="n">
        <f aca="false">SUM(I3554,I3556,I3570,I3572,I3574,I3576)</f>
        <v>0</v>
      </c>
      <c r="J3552" s="103" t="n">
        <f aca="false">SUM(J3554,J3556,J3570,J3572,J3574,J3576)</f>
        <v>0</v>
      </c>
      <c r="K3552" s="103" t="n">
        <f aca="false">SUM(K3554,K3556,K3570,K3572,K3574,K3576)</f>
        <v>0</v>
      </c>
      <c r="L3552" s="105" t="n">
        <f aca="false">SUM(L3554,L3556,L3570,L3572,L3574,L3576)</f>
        <v>0</v>
      </c>
      <c r="M3552" s="98" t="n">
        <f aca="false">C3552</f>
        <v>0</v>
      </c>
    </row>
    <row r="3553" s="99" customFormat="true" ht="12.75" hidden="true" customHeight="true" outlineLevel="0" collapsed="false">
      <c r="A3553" s="92" t="s">
        <v>41</v>
      </c>
      <c r="B3553" s="93" t="s">
        <v>38</v>
      </c>
      <c r="C3553" s="94" t="n">
        <f aca="false">SUM(L3553,K3553,J3553,I3553,H3553,E3553,D3553)</f>
        <v>0</v>
      </c>
      <c r="D3553" s="95"/>
      <c r="E3553" s="95" t="n">
        <f aca="false">F3553+G3553</f>
        <v>0</v>
      </c>
      <c r="F3553" s="95"/>
      <c r="G3553" s="95"/>
      <c r="H3553" s="96"/>
      <c r="I3553" s="95"/>
      <c r="J3553" s="95"/>
      <c r="K3553" s="95"/>
      <c r="L3553" s="97"/>
      <c r="M3553" s="98" t="n">
        <f aca="false">C3553</f>
        <v>0</v>
      </c>
    </row>
    <row r="3554" s="99" customFormat="true" ht="12.75" hidden="true" customHeight="true" outlineLevel="0" collapsed="false">
      <c r="A3554" s="100"/>
      <c r="B3554" s="101" t="s">
        <v>40</v>
      </c>
      <c r="C3554" s="102" t="n">
        <f aca="false">SUM(L3554,K3554,J3554,I3554,H3554,E3554,D3554)</f>
        <v>0</v>
      </c>
      <c r="D3554" s="103"/>
      <c r="E3554" s="103" t="n">
        <f aca="false">F3554+G3554</f>
        <v>0</v>
      </c>
      <c r="F3554" s="103"/>
      <c r="G3554" s="103"/>
      <c r="H3554" s="104"/>
      <c r="I3554" s="103"/>
      <c r="J3554" s="103"/>
      <c r="K3554" s="103"/>
      <c r="L3554" s="105"/>
      <c r="M3554" s="98" t="n">
        <f aca="false">C3554</f>
        <v>0</v>
      </c>
    </row>
    <row r="3555" s="99" customFormat="true" ht="12.75" hidden="true" customHeight="true" outlineLevel="0" collapsed="false">
      <c r="A3555" s="106" t="s">
        <v>42</v>
      </c>
      <c r="B3555" s="93" t="s">
        <v>38</v>
      </c>
      <c r="C3555" s="107" t="n">
        <f aca="false">SUM(C3557,C3559,C3561,C3563,C3565,C3567)</f>
        <v>0</v>
      </c>
      <c r="D3555" s="95" t="n">
        <f aca="false">SUM(D3557,D3559,D3561,D3563,D3565,D3567)</f>
        <v>0</v>
      </c>
      <c r="E3555" s="95" t="n">
        <f aca="false">SUM(E3557,E3559,E3561,E3563,E3565,E3567)</f>
        <v>0</v>
      </c>
      <c r="F3555" s="95" t="n">
        <f aca="false">SUM(F3557,F3559,F3561,F3563,F3565,F3567)</f>
        <v>0</v>
      </c>
      <c r="G3555" s="95" t="n">
        <f aca="false">SUM(G3557,G3559,G3561,G3563,G3565,G3567)</f>
        <v>0</v>
      </c>
      <c r="H3555" s="96" t="n">
        <f aca="false">SUM(H3557,H3559,H3561,H3563,H3565,H3567)</f>
        <v>0</v>
      </c>
      <c r="I3555" s="95" t="n">
        <f aca="false">SUM(I3557,I3559,I3561,I3563,I3565,I3567)</f>
        <v>0</v>
      </c>
      <c r="J3555" s="95" t="n">
        <f aca="false">SUM(J3557,J3559,J3561,J3563,J3565,J3567)</f>
        <v>0</v>
      </c>
      <c r="K3555" s="95" t="n">
        <f aca="false">SUM(K3557,K3559,K3561,K3563,K3565,K3567)</f>
        <v>0</v>
      </c>
      <c r="L3555" s="97" t="n">
        <f aca="false">SUM(L3557,L3559,L3561,L3563,L3565,L3567)</f>
        <v>0</v>
      </c>
      <c r="M3555" s="98" t="n">
        <f aca="false">C3555</f>
        <v>0</v>
      </c>
    </row>
    <row r="3556" s="99" customFormat="true" ht="12.75" hidden="true" customHeight="true" outlineLevel="0" collapsed="false">
      <c r="A3556" s="110"/>
      <c r="B3556" s="101" t="s">
        <v>40</v>
      </c>
      <c r="C3556" s="111" t="n">
        <f aca="false">SUM(C3558,C3560,C3562,C3564,C3566,C3568)</f>
        <v>0</v>
      </c>
      <c r="D3556" s="103" t="n">
        <f aca="false">SUM(D3558,D3560,D3562,D3564,D3566,D3568)</f>
        <v>0</v>
      </c>
      <c r="E3556" s="103" t="n">
        <f aca="false">SUM(E3558,E3560,E3562,E3564,E3566,E3568)</f>
        <v>0</v>
      </c>
      <c r="F3556" s="103" t="n">
        <f aca="false">SUM(F3558,F3560,F3562,F3564,F3566,F3568)</f>
        <v>0</v>
      </c>
      <c r="G3556" s="103" t="n">
        <f aca="false">SUM(G3558,G3560,G3562,G3564,G3566,G3568)</f>
        <v>0</v>
      </c>
      <c r="H3556" s="104" t="n">
        <f aca="false">SUM(H3558,H3560,H3562,H3564,H3566,H3568)</f>
        <v>0</v>
      </c>
      <c r="I3556" s="103" t="n">
        <f aca="false">SUM(I3558,I3560,I3562,I3564,I3566,I3568)</f>
        <v>0</v>
      </c>
      <c r="J3556" s="103" t="n">
        <f aca="false">SUM(J3558,J3560,J3562,J3564,J3566,J3568)</f>
        <v>0</v>
      </c>
      <c r="K3556" s="103" t="n">
        <f aca="false">SUM(K3558,K3560,K3562,K3564,K3566,K3568)</f>
        <v>0</v>
      </c>
      <c r="L3556" s="105" t="n">
        <f aca="false">SUM(L3558,L3560,L3562,L3564,L3566,L3568)</f>
        <v>0</v>
      </c>
      <c r="M3556" s="98" t="n">
        <f aca="false">C3556</f>
        <v>0</v>
      </c>
    </row>
    <row r="3557" s="99" customFormat="true" ht="12.75" hidden="true" customHeight="true" outlineLevel="0" collapsed="false">
      <c r="A3557" s="114" t="s">
        <v>43</v>
      </c>
      <c r="B3557" s="93" t="s">
        <v>38</v>
      </c>
      <c r="C3557" s="107" t="n">
        <f aca="false">SUM(L3557,K3557,J3557,I3557,H3557,E3557,D3557)</f>
        <v>0</v>
      </c>
      <c r="D3557" s="95"/>
      <c r="E3557" s="95" t="n">
        <f aca="false">F3557+G3557</f>
        <v>0</v>
      </c>
      <c r="F3557" s="95"/>
      <c r="G3557" s="95"/>
      <c r="H3557" s="96"/>
      <c r="I3557" s="95"/>
      <c r="J3557" s="95"/>
      <c r="K3557" s="95"/>
      <c r="L3557" s="97"/>
      <c r="M3557" s="98" t="n">
        <f aca="false">C3557</f>
        <v>0</v>
      </c>
    </row>
    <row r="3558" s="99" customFormat="true" ht="12.75" hidden="true" customHeight="true" outlineLevel="0" collapsed="false">
      <c r="A3558" s="100"/>
      <c r="B3558" s="101" t="s">
        <v>40</v>
      </c>
      <c r="C3558" s="111" t="n">
        <f aca="false">SUM(L3558,K3558,J3558,I3558,H3558,E3558,D3558)</f>
        <v>0</v>
      </c>
      <c r="D3558" s="103"/>
      <c r="E3558" s="103" t="n">
        <f aca="false">F3558+G3558</f>
        <v>0</v>
      </c>
      <c r="F3558" s="103"/>
      <c r="G3558" s="103"/>
      <c r="H3558" s="104"/>
      <c r="I3558" s="103"/>
      <c r="J3558" s="103"/>
      <c r="K3558" s="103"/>
      <c r="L3558" s="105"/>
      <c r="M3558" s="98" t="n">
        <f aca="false">C3558</f>
        <v>0</v>
      </c>
    </row>
    <row r="3559" s="99" customFormat="true" ht="25.5" hidden="true" customHeight="true" outlineLevel="0" collapsed="false">
      <c r="A3559" s="115" t="s">
        <v>44</v>
      </c>
      <c r="B3559" s="93" t="s">
        <v>38</v>
      </c>
      <c r="C3559" s="107" t="n">
        <f aca="false">SUM(L3559,K3559,J3559,I3559,H3559,E3559,D3559)</f>
        <v>0</v>
      </c>
      <c r="D3559" s="95"/>
      <c r="E3559" s="95" t="n">
        <f aca="false">F3559+G3559</f>
        <v>0</v>
      </c>
      <c r="F3559" s="95"/>
      <c r="G3559" s="95"/>
      <c r="H3559" s="96"/>
      <c r="I3559" s="95"/>
      <c r="J3559" s="95"/>
      <c r="K3559" s="95"/>
      <c r="L3559" s="97"/>
      <c r="M3559" s="98" t="n">
        <f aca="false">C3559</f>
        <v>0</v>
      </c>
    </row>
    <row r="3560" s="99" customFormat="true" ht="12.75" hidden="true" customHeight="true" outlineLevel="0" collapsed="false">
      <c r="A3560" s="100"/>
      <c r="B3560" s="101" t="s">
        <v>40</v>
      </c>
      <c r="C3560" s="111" t="n">
        <f aca="false">SUM(L3560,K3560,J3560,I3560,H3560,E3560,D3560)</f>
        <v>0</v>
      </c>
      <c r="D3560" s="103"/>
      <c r="E3560" s="103" t="n">
        <f aca="false">F3560+G3560</f>
        <v>0</v>
      </c>
      <c r="F3560" s="103"/>
      <c r="G3560" s="103"/>
      <c r="H3560" s="104"/>
      <c r="I3560" s="103"/>
      <c r="J3560" s="103"/>
      <c r="K3560" s="103"/>
      <c r="L3560" s="105"/>
      <c r="M3560" s="98" t="n">
        <f aca="false">C3560</f>
        <v>0</v>
      </c>
    </row>
    <row r="3561" s="99" customFormat="true" ht="12.75" hidden="true" customHeight="true" outlineLevel="0" collapsed="false">
      <c r="A3561" s="116" t="s">
        <v>45</v>
      </c>
      <c r="B3561" s="93" t="s">
        <v>38</v>
      </c>
      <c r="C3561" s="107" t="n">
        <f aca="false">SUM(L3561,K3561,J3561,I3561,H3561,E3561,D3561)</f>
        <v>0</v>
      </c>
      <c r="D3561" s="95"/>
      <c r="E3561" s="95" t="n">
        <f aca="false">F3561+G3561</f>
        <v>0</v>
      </c>
      <c r="F3561" s="95"/>
      <c r="G3561" s="95"/>
      <c r="H3561" s="96"/>
      <c r="I3561" s="95"/>
      <c r="J3561" s="95"/>
      <c r="K3561" s="95"/>
      <c r="L3561" s="97"/>
      <c r="M3561" s="98" t="n">
        <f aca="false">C3561</f>
        <v>0</v>
      </c>
    </row>
    <row r="3562" s="99" customFormat="true" ht="12.75" hidden="true" customHeight="true" outlineLevel="0" collapsed="false">
      <c r="A3562" s="100"/>
      <c r="B3562" s="101" t="s">
        <v>40</v>
      </c>
      <c r="C3562" s="111" t="n">
        <f aca="false">SUM(L3562,K3562,J3562,I3562,H3562,E3562,D3562)</f>
        <v>0</v>
      </c>
      <c r="D3562" s="103"/>
      <c r="E3562" s="103" t="n">
        <f aca="false">F3562+G3562</f>
        <v>0</v>
      </c>
      <c r="F3562" s="103"/>
      <c r="G3562" s="103"/>
      <c r="H3562" s="104"/>
      <c r="I3562" s="103"/>
      <c r="J3562" s="103"/>
      <c r="K3562" s="103"/>
      <c r="L3562" s="105"/>
      <c r="M3562" s="98" t="n">
        <f aca="false">C3562</f>
        <v>0</v>
      </c>
    </row>
    <row r="3563" s="99" customFormat="true" ht="12.75" hidden="true" customHeight="true" outlineLevel="0" collapsed="false">
      <c r="A3563" s="114" t="s">
        <v>46</v>
      </c>
      <c r="B3563" s="93" t="s">
        <v>38</v>
      </c>
      <c r="C3563" s="107" t="n">
        <f aca="false">SUM(L3563,K3563,J3563,I3563,H3563,E3563,D3563)</f>
        <v>0</v>
      </c>
      <c r="D3563" s="95"/>
      <c r="E3563" s="95" t="n">
        <f aca="false">F3563+G3563</f>
        <v>0</v>
      </c>
      <c r="F3563" s="95"/>
      <c r="G3563" s="95"/>
      <c r="H3563" s="96"/>
      <c r="I3563" s="95"/>
      <c r="J3563" s="95"/>
      <c r="K3563" s="95"/>
      <c r="L3563" s="97"/>
      <c r="M3563" s="98" t="n">
        <f aca="false">C3563</f>
        <v>0</v>
      </c>
    </row>
    <row r="3564" s="99" customFormat="true" ht="12.75" hidden="true" customHeight="true" outlineLevel="0" collapsed="false">
      <c r="A3564" s="100"/>
      <c r="B3564" s="101" t="s">
        <v>40</v>
      </c>
      <c r="C3564" s="111" t="n">
        <f aca="false">SUM(L3564,K3564,J3564,I3564,H3564,E3564,D3564)</f>
        <v>0</v>
      </c>
      <c r="D3564" s="103"/>
      <c r="E3564" s="103" t="n">
        <f aca="false">F3564+G3564</f>
        <v>0</v>
      </c>
      <c r="F3564" s="103"/>
      <c r="G3564" s="103"/>
      <c r="H3564" s="104"/>
      <c r="I3564" s="103"/>
      <c r="J3564" s="103"/>
      <c r="K3564" s="103"/>
      <c r="L3564" s="105"/>
      <c r="M3564" s="98" t="n">
        <f aca="false">C3564</f>
        <v>0</v>
      </c>
    </row>
    <row r="3565" s="99" customFormat="true" ht="12.75" hidden="true" customHeight="true" outlineLevel="0" collapsed="false">
      <c r="A3565" s="114" t="s">
        <v>47</v>
      </c>
      <c r="B3565" s="93" t="s">
        <v>38</v>
      </c>
      <c r="C3565" s="107" t="n">
        <f aca="false">SUM(L3565,K3565,J3565,I3565,H3565,E3565,D3565)</f>
        <v>0</v>
      </c>
      <c r="D3565" s="95"/>
      <c r="E3565" s="95" t="n">
        <f aca="false">F3565+G3565</f>
        <v>0</v>
      </c>
      <c r="F3565" s="95"/>
      <c r="G3565" s="95"/>
      <c r="H3565" s="96"/>
      <c r="I3565" s="95"/>
      <c r="J3565" s="95"/>
      <c r="K3565" s="95"/>
      <c r="L3565" s="97"/>
      <c r="M3565" s="98" t="n">
        <f aca="false">C3565</f>
        <v>0</v>
      </c>
    </row>
    <row r="3566" s="99" customFormat="true" ht="12.75" hidden="true" customHeight="true" outlineLevel="0" collapsed="false">
      <c r="A3566" s="100" t="s">
        <v>48</v>
      </c>
      <c r="B3566" s="101" t="s">
        <v>40</v>
      </c>
      <c r="C3566" s="111" t="n">
        <f aca="false">SUM(L3566,K3566,J3566,I3566,H3566,E3566,D3566)</f>
        <v>0</v>
      </c>
      <c r="D3566" s="103"/>
      <c r="E3566" s="103" t="n">
        <f aca="false">F3566+G3566</f>
        <v>0</v>
      </c>
      <c r="F3566" s="103"/>
      <c r="G3566" s="103"/>
      <c r="H3566" s="104"/>
      <c r="I3566" s="103"/>
      <c r="J3566" s="103"/>
      <c r="K3566" s="103"/>
      <c r="L3566" s="105"/>
      <c r="M3566" s="98" t="n">
        <f aca="false">C3566</f>
        <v>0</v>
      </c>
    </row>
    <row r="3567" s="99" customFormat="true" ht="25.5" hidden="true" customHeight="true" outlineLevel="0" collapsed="false">
      <c r="A3567" s="117" t="s">
        <v>49</v>
      </c>
      <c r="B3567" s="118" t="s">
        <v>38</v>
      </c>
      <c r="C3567" s="107" t="n">
        <f aca="false">SUM(L3567,K3567,J3567,I3567,H3567,E3567,D3567)</f>
        <v>0</v>
      </c>
      <c r="D3567" s="95"/>
      <c r="E3567" s="95" t="n">
        <f aca="false">F3567+G3567</f>
        <v>0</v>
      </c>
      <c r="F3567" s="95"/>
      <c r="G3567" s="95"/>
      <c r="H3567" s="96"/>
      <c r="I3567" s="95"/>
      <c r="J3567" s="95"/>
      <c r="K3567" s="95"/>
      <c r="L3567" s="97"/>
      <c r="M3567" s="98" t="n">
        <f aca="false">C3567</f>
        <v>0</v>
      </c>
    </row>
    <row r="3568" s="99" customFormat="true" ht="12.75" hidden="true" customHeight="true" outlineLevel="0" collapsed="false">
      <c r="A3568" s="100"/>
      <c r="B3568" s="101" t="s">
        <v>40</v>
      </c>
      <c r="C3568" s="111" t="n">
        <f aca="false">SUM(L3568,K3568,J3568,I3568,H3568,E3568,D3568)</f>
        <v>0</v>
      </c>
      <c r="D3568" s="103"/>
      <c r="E3568" s="103" t="n">
        <f aca="false">F3568+G3568</f>
        <v>0</v>
      </c>
      <c r="F3568" s="103"/>
      <c r="G3568" s="103"/>
      <c r="H3568" s="104"/>
      <c r="I3568" s="103"/>
      <c r="J3568" s="103"/>
      <c r="K3568" s="103"/>
      <c r="L3568" s="105"/>
      <c r="M3568" s="98" t="n">
        <f aca="false">C3568</f>
        <v>0</v>
      </c>
    </row>
    <row r="3569" s="99" customFormat="true" ht="12.75" hidden="true" customHeight="true" outlineLevel="0" collapsed="false">
      <c r="A3569" s="106" t="s">
        <v>50</v>
      </c>
      <c r="B3569" s="118" t="s">
        <v>38</v>
      </c>
      <c r="C3569" s="107" t="n">
        <f aca="false">SUM(L3569,K3569,J3569,I3569,H3569,E3569,D3569)</f>
        <v>0</v>
      </c>
      <c r="D3569" s="95"/>
      <c r="E3569" s="95" t="n">
        <f aca="false">F3569+G3569</f>
        <v>0</v>
      </c>
      <c r="F3569" s="95"/>
      <c r="G3569" s="95"/>
      <c r="H3569" s="96"/>
      <c r="I3569" s="95"/>
      <c r="J3569" s="95"/>
      <c r="K3569" s="95"/>
      <c r="L3569" s="97"/>
      <c r="M3569" s="98" t="n">
        <f aca="false">C3569</f>
        <v>0</v>
      </c>
    </row>
    <row r="3570" s="99" customFormat="true" ht="12.75" hidden="true" customHeight="true" outlineLevel="0" collapsed="false">
      <c r="A3570" s="110" t="s">
        <v>51</v>
      </c>
      <c r="B3570" s="101" t="s">
        <v>40</v>
      </c>
      <c r="C3570" s="111" t="n">
        <f aca="false">SUM(L3570,K3570,J3570,I3570,H3570,E3570,D3570)</f>
        <v>0</v>
      </c>
      <c r="D3570" s="103"/>
      <c r="E3570" s="103" t="n">
        <f aca="false">F3570+G3570</f>
        <v>0</v>
      </c>
      <c r="F3570" s="103"/>
      <c r="G3570" s="103"/>
      <c r="H3570" s="104"/>
      <c r="I3570" s="103"/>
      <c r="J3570" s="103"/>
      <c r="K3570" s="103"/>
      <c r="L3570" s="105"/>
      <c r="M3570" s="98" t="n">
        <f aca="false">C3570</f>
        <v>0</v>
      </c>
    </row>
    <row r="3571" s="99" customFormat="true" ht="12.75" hidden="true" customHeight="true" outlineLevel="0" collapsed="false">
      <c r="A3571" s="106" t="s">
        <v>52</v>
      </c>
      <c r="B3571" s="118" t="s">
        <v>38</v>
      </c>
      <c r="C3571" s="107" t="n">
        <f aca="false">SUM(L3571,K3571,J3571,I3571,H3571,E3571,D3571)</f>
        <v>0</v>
      </c>
      <c r="D3571" s="95"/>
      <c r="E3571" s="95" t="n">
        <f aca="false">F3571+G3571</f>
        <v>0</v>
      </c>
      <c r="F3571" s="95"/>
      <c r="G3571" s="95"/>
      <c r="H3571" s="96"/>
      <c r="I3571" s="95"/>
      <c r="J3571" s="95"/>
      <c r="K3571" s="95"/>
      <c r="L3571" s="97"/>
      <c r="M3571" s="98" t="n">
        <f aca="false">C3571</f>
        <v>0</v>
      </c>
    </row>
    <row r="3572" s="99" customFormat="true" ht="12.75" hidden="true" customHeight="true" outlineLevel="0" collapsed="false">
      <c r="A3572" s="100"/>
      <c r="B3572" s="101" t="s">
        <v>40</v>
      </c>
      <c r="C3572" s="111" t="n">
        <f aca="false">SUM(L3572,K3572,J3572,I3572,H3572,E3572,D3572)</f>
        <v>0</v>
      </c>
      <c r="D3572" s="103"/>
      <c r="E3572" s="103" t="n">
        <f aca="false">F3572+G3572</f>
        <v>0</v>
      </c>
      <c r="F3572" s="103"/>
      <c r="G3572" s="103"/>
      <c r="H3572" s="104"/>
      <c r="I3572" s="103"/>
      <c r="J3572" s="103"/>
      <c r="K3572" s="103"/>
      <c r="L3572" s="105"/>
      <c r="M3572" s="98" t="n">
        <f aca="false">C3572</f>
        <v>0</v>
      </c>
    </row>
    <row r="3573" s="99" customFormat="true" ht="12.75" hidden="true" customHeight="true" outlineLevel="0" collapsed="false">
      <c r="A3573" s="119" t="s">
        <v>53</v>
      </c>
      <c r="B3573" s="118" t="s">
        <v>38</v>
      </c>
      <c r="C3573" s="107" t="n">
        <f aca="false">SUM(L3573,K3573,J3573,I3573,H3573,E3573,D3573)</f>
        <v>0</v>
      </c>
      <c r="D3573" s="95"/>
      <c r="E3573" s="95" t="n">
        <f aca="false">F3573+G3573</f>
        <v>0</v>
      </c>
      <c r="F3573" s="95"/>
      <c r="G3573" s="95"/>
      <c r="H3573" s="96"/>
      <c r="I3573" s="95"/>
      <c r="J3573" s="95"/>
      <c r="K3573" s="95"/>
      <c r="L3573" s="97"/>
      <c r="M3573" s="98" t="n">
        <f aca="false">C3573</f>
        <v>0</v>
      </c>
    </row>
    <row r="3574" s="99" customFormat="true" ht="12.75" hidden="true" customHeight="true" outlineLevel="0" collapsed="false">
      <c r="A3574" s="110"/>
      <c r="B3574" s="101" t="s">
        <v>40</v>
      </c>
      <c r="C3574" s="111" t="n">
        <f aca="false">SUM(L3574,K3574,J3574,I3574,H3574,E3574,D3574)</f>
        <v>0</v>
      </c>
      <c r="D3574" s="103"/>
      <c r="E3574" s="103" t="n">
        <f aca="false">F3574+G3574</f>
        <v>0</v>
      </c>
      <c r="F3574" s="103"/>
      <c r="G3574" s="103"/>
      <c r="H3574" s="104"/>
      <c r="I3574" s="103"/>
      <c r="J3574" s="103"/>
      <c r="K3574" s="103"/>
      <c r="L3574" s="105"/>
      <c r="M3574" s="98" t="n">
        <f aca="false">C3574</f>
        <v>0</v>
      </c>
    </row>
    <row r="3575" s="99" customFormat="true" ht="12.75" hidden="true" customHeight="true" outlineLevel="0" collapsed="false">
      <c r="A3575" s="106" t="s">
        <v>54</v>
      </c>
      <c r="B3575" s="118" t="s">
        <v>38</v>
      </c>
      <c r="C3575" s="107" t="n">
        <f aca="false">SUM(L3575,K3575,J3575,I3575,H3575,E3575,D3575)</f>
        <v>0</v>
      </c>
      <c r="D3575" s="95"/>
      <c r="E3575" s="95" t="n">
        <f aca="false">F3575+G3575</f>
        <v>0</v>
      </c>
      <c r="F3575" s="95"/>
      <c r="G3575" s="95"/>
      <c r="H3575" s="96"/>
      <c r="I3575" s="95"/>
      <c r="J3575" s="95"/>
      <c r="K3575" s="95"/>
      <c r="L3575" s="97"/>
      <c r="M3575" s="98" t="n">
        <f aca="false">C3575</f>
        <v>0</v>
      </c>
    </row>
    <row r="3576" s="99" customFormat="true" ht="12.75" hidden="true" customHeight="true" outlineLevel="0" collapsed="false">
      <c r="A3576" s="127"/>
      <c r="B3576" s="101" t="s">
        <v>40</v>
      </c>
      <c r="C3576" s="111" t="n">
        <f aca="false">SUM(L3576,K3576,J3576,I3576,H3576,E3576,D3576)</f>
        <v>0</v>
      </c>
      <c r="D3576" s="103"/>
      <c r="E3576" s="103" t="n">
        <f aca="false">F3576+G3576</f>
        <v>0</v>
      </c>
      <c r="F3576" s="103"/>
      <c r="G3576" s="103"/>
      <c r="H3576" s="104"/>
      <c r="I3576" s="103"/>
      <c r="J3576" s="103"/>
      <c r="K3576" s="103"/>
      <c r="L3576" s="105"/>
      <c r="M3576" s="98" t="n">
        <f aca="false">C3576</f>
        <v>0</v>
      </c>
    </row>
    <row r="3577" s="99" customFormat="true" ht="12.75" hidden="true" customHeight="true" outlineLevel="0" collapsed="false">
      <c r="A3577" s="157" t="s">
        <v>66</v>
      </c>
      <c r="B3577" s="158"/>
      <c r="C3577" s="159"/>
      <c r="D3577" s="158"/>
      <c r="E3577" s="158"/>
      <c r="F3577" s="158"/>
      <c r="G3577" s="158"/>
      <c r="H3577" s="159"/>
      <c r="I3577" s="158"/>
      <c r="J3577" s="158"/>
      <c r="K3577" s="158"/>
      <c r="L3577" s="223"/>
      <c r="M3577" s="178" t="n">
        <f aca="false">M3578</f>
        <v>0</v>
      </c>
    </row>
    <row r="3578" s="99" customFormat="true" ht="12.75" hidden="true" customHeight="true" outlineLevel="0" collapsed="false">
      <c r="A3578" s="136" t="s">
        <v>36</v>
      </c>
      <c r="B3578" s="137"/>
      <c r="C3578" s="138"/>
      <c r="D3578" s="137"/>
      <c r="E3578" s="137"/>
      <c r="F3578" s="137"/>
      <c r="G3578" s="137"/>
      <c r="H3578" s="138"/>
      <c r="I3578" s="137"/>
      <c r="J3578" s="137"/>
      <c r="K3578" s="137"/>
      <c r="L3578" s="179"/>
      <c r="M3578" s="168" t="n">
        <f aca="false">M3579</f>
        <v>0</v>
      </c>
    </row>
    <row r="3579" s="99" customFormat="true" ht="12.75" hidden="true" customHeight="true" outlineLevel="0" collapsed="false">
      <c r="A3579" s="61" t="s">
        <v>37</v>
      </c>
      <c r="B3579" s="118" t="s">
        <v>38</v>
      </c>
      <c r="C3579" s="107" t="n">
        <f aca="false">SUM(C3581,C3583,C3597,C3599,C3601,C3603)</f>
        <v>0</v>
      </c>
      <c r="D3579" s="95" t="n">
        <f aca="false">SUM(D3581,D3583,D3597,D3599,D3601,D3603)</f>
        <v>0</v>
      </c>
      <c r="E3579" s="95" t="n">
        <f aca="false">SUM(E3581,E3583,E3597,E3599,E3601,E3603)</f>
        <v>0</v>
      </c>
      <c r="F3579" s="95" t="n">
        <f aca="false">SUM(F3581,F3583,F3597,F3599,F3601,F3603)</f>
        <v>0</v>
      </c>
      <c r="G3579" s="95" t="n">
        <f aca="false">SUM(G3581,G3583,G3597,G3599,G3601,G3603)</f>
        <v>0</v>
      </c>
      <c r="H3579" s="96" t="n">
        <f aca="false">SUM(H3581,H3583,H3597,H3599,H3601,H3603)</f>
        <v>0</v>
      </c>
      <c r="I3579" s="95" t="n">
        <f aca="false">SUM(I3581,I3583,I3597,I3599,I3601,I3603)</f>
        <v>0</v>
      </c>
      <c r="J3579" s="95" t="n">
        <f aca="false">SUM(J3581,J3583,J3597,J3599,J3601,J3603)</f>
        <v>0</v>
      </c>
      <c r="K3579" s="95" t="n">
        <f aca="false">SUM(K3581,K3583,K3597,K3599,K3601,K3603)</f>
        <v>0</v>
      </c>
      <c r="L3579" s="97" t="n">
        <f aca="false">SUM(L3581,L3583,L3597,L3599,L3601,L3603)</f>
        <v>0</v>
      </c>
      <c r="M3579" s="98" t="n">
        <f aca="false">C3579</f>
        <v>0</v>
      </c>
    </row>
    <row r="3580" s="99" customFormat="true" ht="12.75" hidden="true" customHeight="true" outlineLevel="0" collapsed="false">
      <c r="A3580" s="100" t="s">
        <v>39</v>
      </c>
      <c r="B3580" s="101" t="s">
        <v>40</v>
      </c>
      <c r="C3580" s="111" t="n">
        <f aca="false">SUM(C3582,C3584,C3598,C3600,C3602,C3604)</f>
        <v>0</v>
      </c>
      <c r="D3580" s="103" t="n">
        <f aca="false">SUM(D3582,D3584,D3598,D3600,D3602,D3604)</f>
        <v>0</v>
      </c>
      <c r="E3580" s="103" t="n">
        <f aca="false">SUM(E3582,E3584,E3598,E3600,E3602,E3604)</f>
        <v>0</v>
      </c>
      <c r="F3580" s="103" t="n">
        <f aca="false">SUM(F3582,F3584,F3598,F3600,F3602,F3604)</f>
        <v>0</v>
      </c>
      <c r="G3580" s="103" t="n">
        <f aca="false">SUM(G3582,G3584,G3598,G3600,G3602,G3604)</f>
        <v>0</v>
      </c>
      <c r="H3580" s="104" t="n">
        <f aca="false">SUM(H3582,H3584,H3598,H3600,H3602,H3604)</f>
        <v>0</v>
      </c>
      <c r="I3580" s="103" t="n">
        <f aca="false">SUM(I3582,I3584,I3598,I3600,I3602,I3604)</f>
        <v>0</v>
      </c>
      <c r="J3580" s="103" t="n">
        <f aca="false">SUM(J3582,J3584,J3598,J3600,J3602,J3604)</f>
        <v>0</v>
      </c>
      <c r="K3580" s="103" t="n">
        <f aca="false">SUM(K3582,K3584,K3598,K3600,K3602,K3604)</f>
        <v>0</v>
      </c>
      <c r="L3580" s="105" t="n">
        <f aca="false">SUM(L3582,L3584,L3598,L3600,L3602,L3604)</f>
        <v>0</v>
      </c>
      <c r="M3580" s="98" t="n">
        <f aca="false">C3580</f>
        <v>0</v>
      </c>
    </row>
    <row r="3581" s="99" customFormat="true" ht="12.75" hidden="true" customHeight="true" outlineLevel="0" collapsed="false">
      <c r="A3581" s="92" t="s">
        <v>41</v>
      </c>
      <c r="B3581" s="93" t="s">
        <v>38</v>
      </c>
      <c r="C3581" s="94" t="n">
        <f aca="false">SUM(L3581,K3581,J3581,I3581,H3581,E3581,D3581)</f>
        <v>0</v>
      </c>
      <c r="D3581" s="95"/>
      <c r="E3581" s="95" t="n">
        <f aca="false">F3581+G3581</f>
        <v>0</v>
      </c>
      <c r="F3581" s="95"/>
      <c r="G3581" s="95"/>
      <c r="H3581" s="96"/>
      <c r="I3581" s="95"/>
      <c r="J3581" s="95"/>
      <c r="K3581" s="95"/>
      <c r="L3581" s="97"/>
      <c r="M3581" s="98" t="n">
        <f aca="false">C3581</f>
        <v>0</v>
      </c>
    </row>
    <row r="3582" s="99" customFormat="true" ht="10.5" hidden="true" customHeight="true" outlineLevel="0" collapsed="false">
      <c r="A3582" s="100"/>
      <c r="B3582" s="101" t="s">
        <v>40</v>
      </c>
      <c r="C3582" s="102" t="n">
        <f aca="false">SUM(L3582,K3582,J3582,I3582,H3582,E3582,D3582)</f>
        <v>0</v>
      </c>
      <c r="D3582" s="103"/>
      <c r="E3582" s="103" t="n">
        <f aca="false">F3582+G3582</f>
        <v>0</v>
      </c>
      <c r="F3582" s="103"/>
      <c r="G3582" s="103"/>
      <c r="H3582" s="104"/>
      <c r="I3582" s="103"/>
      <c r="J3582" s="103"/>
      <c r="K3582" s="103"/>
      <c r="L3582" s="105"/>
      <c r="M3582" s="98" t="n">
        <f aca="false">C3582</f>
        <v>0</v>
      </c>
    </row>
    <row r="3583" s="99" customFormat="true" ht="13.5" hidden="true" customHeight="true" outlineLevel="0" collapsed="false">
      <c r="A3583" s="106" t="s">
        <v>42</v>
      </c>
      <c r="B3583" s="93" t="s">
        <v>38</v>
      </c>
      <c r="C3583" s="107" t="n">
        <f aca="false">SUM(C3585,C3587,C3589,C3591,C3593,C3595)</f>
        <v>0</v>
      </c>
      <c r="D3583" s="95" t="n">
        <f aca="false">SUM(D3585,D3587,D3589,D3591,D3593,D3595)</f>
        <v>0</v>
      </c>
      <c r="E3583" s="95" t="n">
        <f aca="false">SUM(E3585,E3587,E3589,E3591,E3593,E3595)</f>
        <v>0</v>
      </c>
      <c r="F3583" s="95" t="n">
        <f aca="false">SUM(F3585,F3587,F3589,F3591,F3593,F3595)</f>
        <v>0</v>
      </c>
      <c r="G3583" s="95" t="n">
        <f aca="false">SUM(G3585,G3587,G3589,G3591,G3593,G3595)</f>
        <v>0</v>
      </c>
      <c r="H3583" s="96" t="n">
        <f aca="false">SUM(H3585,H3587,H3589,H3591,H3593,H3595)</f>
        <v>0</v>
      </c>
      <c r="I3583" s="95" t="n">
        <f aca="false">SUM(I3585,I3587,I3589,I3591,I3593,I3595)</f>
        <v>0</v>
      </c>
      <c r="J3583" s="95" t="n">
        <f aca="false">SUM(J3585,J3587,J3589,J3591,J3593,J3595)</f>
        <v>0</v>
      </c>
      <c r="K3583" s="95" t="n">
        <f aca="false">SUM(K3585,K3587,K3589,K3591,K3593,K3595)</f>
        <v>0</v>
      </c>
      <c r="L3583" s="97" t="n">
        <f aca="false">SUM(L3585,L3587,L3589,L3591,L3593,L3595)</f>
        <v>0</v>
      </c>
      <c r="M3583" s="98" t="n">
        <f aca="false">C3583</f>
        <v>0</v>
      </c>
    </row>
    <row r="3584" s="99" customFormat="true" ht="9.75" hidden="true" customHeight="true" outlineLevel="0" collapsed="false">
      <c r="A3584" s="110"/>
      <c r="B3584" s="101" t="s">
        <v>40</v>
      </c>
      <c r="C3584" s="111" t="n">
        <f aca="false">SUM(C3586,C3588,C3590,C3592,C3594,C3596)</f>
        <v>0</v>
      </c>
      <c r="D3584" s="103" t="n">
        <f aca="false">SUM(D3586,D3588,D3590,D3592,D3594,D3596)</f>
        <v>0</v>
      </c>
      <c r="E3584" s="103" t="n">
        <f aca="false">SUM(E3586,E3588,E3590,E3592,E3594,E3596)</f>
        <v>0</v>
      </c>
      <c r="F3584" s="103" t="n">
        <f aca="false">SUM(F3586,F3588,F3590,F3592,F3594,F3596)</f>
        <v>0</v>
      </c>
      <c r="G3584" s="103" t="n">
        <f aca="false">SUM(G3586,G3588,G3590,G3592,G3594,G3596)</f>
        <v>0</v>
      </c>
      <c r="H3584" s="104" t="n">
        <f aca="false">SUM(H3586,H3588,H3590,H3592,H3594,H3596)</f>
        <v>0</v>
      </c>
      <c r="I3584" s="103" t="n">
        <f aca="false">SUM(I3586,I3588,I3590,I3592,I3594,I3596)</f>
        <v>0</v>
      </c>
      <c r="J3584" s="103" t="n">
        <f aca="false">SUM(J3586,J3588,J3590,J3592,J3594,J3596)</f>
        <v>0</v>
      </c>
      <c r="K3584" s="103" t="n">
        <f aca="false">SUM(K3586,K3588,K3590,K3592,K3594,K3596)</f>
        <v>0</v>
      </c>
      <c r="L3584" s="105" t="n">
        <f aca="false">SUM(L3586,L3588,L3590,L3592,L3594,L3596)</f>
        <v>0</v>
      </c>
      <c r="M3584" s="98" t="n">
        <f aca="false">C3584</f>
        <v>0</v>
      </c>
    </row>
    <row r="3585" s="99" customFormat="true" ht="12.75" hidden="true" customHeight="true" outlineLevel="0" collapsed="false">
      <c r="A3585" s="114" t="s">
        <v>43</v>
      </c>
      <c r="B3585" s="93" t="s">
        <v>38</v>
      </c>
      <c r="C3585" s="107" t="n">
        <f aca="false">SUM(L3585,K3585,J3585,I3585,H3585,E3585,D3585)</f>
        <v>0</v>
      </c>
      <c r="D3585" s="95"/>
      <c r="E3585" s="95" t="n">
        <f aca="false">F3585+G3585</f>
        <v>0</v>
      </c>
      <c r="F3585" s="95"/>
      <c r="G3585" s="95"/>
      <c r="H3585" s="96"/>
      <c r="I3585" s="95"/>
      <c r="J3585" s="95"/>
      <c r="K3585" s="95"/>
      <c r="L3585" s="97"/>
      <c r="M3585" s="98" t="n">
        <f aca="false">C3585</f>
        <v>0</v>
      </c>
    </row>
    <row r="3586" s="99" customFormat="true" ht="12.75" hidden="true" customHeight="true" outlineLevel="0" collapsed="false">
      <c r="A3586" s="100"/>
      <c r="B3586" s="101" t="s">
        <v>40</v>
      </c>
      <c r="C3586" s="111" t="n">
        <f aca="false">SUM(L3586,K3586,J3586,I3586,H3586,E3586,D3586)</f>
        <v>0</v>
      </c>
      <c r="D3586" s="103"/>
      <c r="E3586" s="103" t="n">
        <f aca="false">F3586+G3586</f>
        <v>0</v>
      </c>
      <c r="F3586" s="103"/>
      <c r="G3586" s="103"/>
      <c r="H3586" s="104"/>
      <c r="I3586" s="103"/>
      <c r="J3586" s="103"/>
      <c r="K3586" s="103"/>
      <c r="L3586" s="105"/>
      <c r="M3586" s="98" t="n">
        <f aca="false">C3586</f>
        <v>0</v>
      </c>
    </row>
    <row r="3587" s="99" customFormat="true" ht="25.5" hidden="true" customHeight="true" outlineLevel="0" collapsed="false">
      <c r="A3587" s="115" t="s">
        <v>44</v>
      </c>
      <c r="B3587" s="93" t="s">
        <v>38</v>
      </c>
      <c r="C3587" s="107" t="n">
        <f aca="false">SUM(L3587,K3587,J3587,I3587,H3587,E3587,D3587)</f>
        <v>0</v>
      </c>
      <c r="D3587" s="95"/>
      <c r="E3587" s="95" t="n">
        <f aca="false">F3587+G3587</f>
        <v>0</v>
      </c>
      <c r="F3587" s="95"/>
      <c r="G3587" s="95"/>
      <c r="H3587" s="96"/>
      <c r="I3587" s="95"/>
      <c r="J3587" s="95"/>
      <c r="K3587" s="95"/>
      <c r="L3587" s="97"/>
      <c r="M3587" s="98" t="n">
        <f aca="false">C3587</f>
        <v>0</v>
      </c>
    </row>
    <row r="3588" s="99" customFormat="true" ht="12.75" hidden="true" customHeight="true" outlineLevel="0" collapsed="false">
      <c r="A3588" s="100"/>
      <c r="B3588" s="101" t="s">
        <v>40</v>
      </c>
      <c r="C3588" s="111" t="n">
        <f aca="false">SUM(L3588,K3588,J3588,I3588,H3588,E3588,D3588)</f>
        <v>0</v>
      </c>
      <c r="D3588" s="103"/>
      <c r="E3588" s="103" t="n">
        <f aca="false">F3588+G3588</f>
        <v>0</v>
      </c>
      <c r="F3588" s="103"/>
      <c r="G3588" s="103"/>
      <c r="H3588" s="104"/>
      <c r="I3588" s="103"/>
      <c r="J3588" s="103"/>
      <c r="K3588" s="103"/>
      <c r="L3588" s="105"/>
      <c r="M3588" s="98" t="n">
        <f aca="false">C3588</f>
        <v>0</v>
      </c>
    </row>
    <row r="3589" s="99" customFormat="true" ht="12.75" hidden="true" customHeight="true" outlineLevel="0" collapsed="false">
      <c r="A3589" s="116" t="s">
        <v>45</v>
      </c>
      <c r="B3589" s="93" t="s">
        <v>38</v>
      </c>
      <c r="C3589" s="107" t="n">
        <f aca="false">SUM(L3589,K3589,J3589,I3589,H3589,E3589,D3589)</f>
        <v>0</v>
      </c>
      <c r="D3589" s="95"/>
      <c r="E3589" s="95" t="n">
        <f aca="false">F3589+G3589</f>
        <v>0</v>
      </c>
      <c r="F3589" s="95"/>
      <c r="G3589" s="95"/>
      <c r="H3589" s="96"/>
      <c r="I3589" s="95"/>
      <c r="J3589" s="95"/>
      <c r="K3589" s="95"/>
      <c r="L3589" s="97"/>
      <c r="M3589" s="98" t="n">
        <f aca="false">C3589</f>
        <v>0</v>
      </c>
    </row>
    <row r="3590" s="99" customFormat="true" ht="12.75" hidden="true" customHeight="true" outlineLevel="0" collapsed="false">
      <c r="A3590" s="100"/>
      <c r="B3590" s="101" t="s">
        <v>40</v>
      </c>
      <c r="C3590" s="111" t="n">
        <f aca="false">SUM(L3590,K3590,J3590,I3590,H3590,E3590,D3590)</f>
        <v>0</v>
      </c>
      <c r="D3590" s="103"/>
      <c r="E3590" s="103" t="n">
        <f aca="false">F3590+G3590</f>
        <v>0</v>
      </c>
      <c r="F3590" s="103"/>
      <c r="G3590" s="103"/>
      <c r="H3590" s="104"/>
      <c r="I3590" s="103"/>
      <c r="J3590" s="103"/>
      <c r="K3590" s="103"/>
      <c r="L3590" s="105"/>
      <c r="M3590" s="98" t="n">
        <f aca="false">C3590</f>
        <v>0</v>
      </c>
    </row>
    <row r="3591" s="99" customFormat="true" ht="12.75" hidden="true" customHeight="true" outlineLevel="0" collapsed="false">
      <c r="A3591" s="114" t="s">
        <v>46</v>
      </c>
      <c r="B3591" s="93" t="s">
        <v>38</v>
      </c>
      <c r="C3591" s="107" t="n">
        <f aca="false">SUM(L3591,K3591,J3591,I3591,H3591,E3591,D3591)</f>
        <v>0</v>
      </c>
      <c r="D3591" s="95"/>
      <c r="E3591" s="95" t="n">
        <f aca="false">F3591+G3591</f>
        <v>0</v>
      </c>
      <c r="F3591" s="95"/>
      <c r="G3591" s="95"/>
      <c r="H3591" s="96"/>
      <c r="I3591" s="95"/>
      <c r="J3591" s="95"/>
      <c r="K3591" s="95"/>
      <c r="L3591" s="97"/>
      <c r="M3591" s="98" t="n">
        <f aca="false">C3591</f>
        <v>0</v>
      </c>
    </row>
    <row r="3592" s="99" customFormat="true" ht="12.75" hidden="true" customHeight="true" outlineLevel="0" collapsed="false">
      <c r="A3592" s="100"/>
      <c r="B3592" s="101" t="s">
        <v>40</v>
      </c>
      <c r="C3592" s="111" t="n">
        <f aca="false">SUM(L3592,K3592,J3592,I3592,H3592,E3592,D3592)</f>
        <v>0</v>
      </c>
      <c r="D3592" s="103"/>
      <c r="E3592" s="103" t="n">
        <f aca="false">F3592+G3592</f>
        <v>0</v>
      </c>
      <c r="F3592" s="103"/>
      <c r="G3592" s="103"/>
      <c r="H3592" s="104"/>
      <c r="I3592" s="103"/>
      <c r="J3592" s="103"/>
      <c r="K3592" s="103"/>
      <c r="L3592" s="105"/>
      <c r="M3592" s="98" t="n">
        <f aca="false">C3592</f>
        <v>0</v>
      </c>
    </row>
    <row r="3593" s="99" customFormat="true" ht="12.75" hidden="true" customHeight="true" outlineLevel="0" collapsed="false">
      <c r="A3593" s="114" t="s">
        <v>47</v>
      </c>
      <c r="B3593" s="93" t="s">
        <v>38</v>
      </c>
      <c r="C3593" s="107" t="n">
        <f aca="false">SUM(L3593,K3593,J3593,I3593,H3593,E3593,D3593)</f>
        <v>0</v>
      </c>
      <c r="D3593" s="95"/>
      <c r="E3593" s="95" t="n">
        <f aca="false">F3593+G3593</f>
        <v>0</v>
      </c>
      <c r="F3593" s="95"/>
      <c r="G3593" s="95"/>
      <c r="H3593" s="96"/>
      <c r="I3593" s="95"/>
      <c r="J3593" s="95"/>
      <c r="K3593" s="95"/>
      <c r="L3593" s="97"/>
      <c r="M3593" s="98" t="n">
        <f aca="false">C3593</f>
        <v>0</v>
      </c>
    </row>
    <row r="3594" s="99" customFormat="true" ht="12.75" hidden="true" customHeight="true" outlineLevel="0" collapsed="false">
      <c r="A3594" s="100" t="s">
        <v>48</v>
      </c>
      <c r="B3594" s="101" t="s">
        <v>40</v>
      </c>
      <c r="C3594" s="111" t="n">
        <f aca="false">SUM(L3594,K3594,J3594,I3594,H3594,E3594,D3594)</f>
        <v>0</v>
      </c>
      <c r="D3594" s="103"/>
      <c r="E3594" s="103" t="n">
        <f aca="false">F3594+G3594</f>
        <v>0</v>
      </c>
      <c r="F3594" s="103"/>
      <c r="G3594" s="103"/>
      <c r="H3594" s="104"/>
      <c r="I3594" s="103"/>
      <c r="J3594" s="103"/>
      <c r="K3594" s="103"/>
      <c r="L3594" s="105"/>
      <c r="M3594" s="98" t="n">
        <f aca="false">C3594</f>
        <v>0</v>
      </c>
    </row>
    <row r="3595" s="99" customFormat="true" ht="25.5" hidden="true" customHeight="true" outlineLevel="0" collapsed="false">
      <c r="A3595" s="117" t="s">
        <v>49</v>
      </c>
      <c r="B3595" s="118" t="s">
        <v>38</v>
      </c>
      <c r="C3595" s="107" t="n">
        <f aca="false">SUM(L3595,K3595,J3595,I3595,H3595,E3595,D3595)</f>
        <v>0</v>
      </c>
      <c r="D3595" s="95"/>
      <c r="E3595" s="95" t="n">
        <f aca="false">F3595+G3595</f>
        <v>0</v>
      </c>
      <c r="F3595" s="95"/>
      <c r="G3595" s="95"/>
      <c r="H3595" s="96"/>
      <c r="I3595" s="95"/>
      <c r="J3595" s="95"/>
      <c r="K3595" s="95"/>
      <c r="L3595" s="97"/>
      <c r="M3595" s="98" t="n">
        <f aca="false">C3595</f>
        <v>0</v>
      </c>
    </row>
    <row r="3596" s="99" customFormat="true" ht="12.75" hidden="true" customHeight="true" outlineLevel="0" collapsed="false">
      <c r="A3596" s="100"/>
      <c r="B3596" s="101" t="s">
        <v>40</v>
      </c>
      <c r="C3596" s="111" t="n">
        <f aca="false">SUM(L3596,K3596,J3596,I3596,H3596,E3596,D3596)</f>
        <v>0</v>
      </c>
      <c r="D3596" s="103"/>
      <c r="E3596" s="103" t="n">
        <f aca="false">F3596+G3596</f>
        <v>0</v>
      </c>
      <c r="F3596" s="103"/>
      <c r="G3596" s="103"/>
      <c r="H3596" s="104"/>
      <c r="I3596" s="103"/>
      <c r="J3596" s="103"/>
      <c r="K3596" s="103"/>
      <c r="L3596" s="105"/>
      <c r="M3596" s="98" t="n">
        <f aca="false">C3596</f>
        <v>0</v>
      </c>
    </row>
    <row r="3597" s="99" customFormat="true" ht="12.75" hidden="true" customHeight="true" outlineLevel="0" collapsed="false">
      <c r="A3597" s="106" t="s">
        <v>50</v>
      </c>
      <c r="B3597" s="118" t="s">
        <v>38</v>
      </c>
      <c r="C3597" s="107" t="n">
        <f aca="false">SUM(L3597,K3597,J3597,I3597,H3597,E3597,D3597)</f>
        <v>0</v>
      </c>
      <c r="D3597" s="95"/>
      <c r="E3597" s="95" t="n">
        <f aca="false">F3597+G3597</f>
        <v>0</v>
      </c>
      <c r="F3597" s="95"/>
      <c r="G3597" s="95"/>
      <c r="H3597" s="96"/>
      <c r="I3597" s="95"/>
      <c r="J3597" s="95"/>
      <c r="K3597" s="95"/>
      <c r="L3597" s="97"/>
      <c r="M3597" s="98" t="n">
        <f aca="false">C3597</f>
        <v>0</v>
      </c>
    </row>
    <row r="3598" s="99" customFormat="true" ht="12.75" hidden="true" customHeight="true" outlineLevel="0" collapsed="false">
      <c r="A3598" s="110" t="s">
        <v>51</v>
      </c>
      <c r="B3598" s="101" t="s">
        <v>40</v>
      </c>
      <c r="C3598" s="111" t="n">
        <f aca="false">SUM(L3598,K3598,J3598,I3598,H3598,E3598,D3598)</f>
        <v>0</v>
      </c>
      <c r="D3598" s="103"/>
      <c r="E3598" s="103" t="n">
        <f aca="false">F3598+G3598</f>
        <v>0</v>
      </c>
      <c r="F3598" s="103"/>
      <c r="G3598" s="103"/>
      <c r="H3598" s="104"/>
      <c r="I3598" s="103"/>
      <c r="J3598" s="103"/>
      <c r="K3598" s="103"/>
      <c r="L3598" s="105"/>
      <c r="M3598" s="98" t="n">
        <f aca="false">C3598</f>
        <v>0</v>
      </c>
    </row>
    <row r="3599" s="99" customFormat="true" ht="12.75" hidden="true" customHeight="true" outlineLevel="0" collapsed="false">
      <c r="A3599" s="106" t="s">
        <v>52</v>
      </c>
      <c r="B3599" s="118" t="s">
        <v>38</v>
      </c>
      <c r="C3599" s="107" t="n">
        <f aca="false">SUM(L3599,K3599,J3599,I3599,H3599,E3599,D3599)</f>
        <v>0</v>
      </c>
      <c r="D3599" s="95"/>
      <c r="E3599" s="95" t="n">
        <f aca="false">F3599+G3599</f>
        <v>0</v>
      </c>
      <c r="F3599" s="95"/>
      <c r="G3599" s="95"/>
      <c r="H3599" s="96"/>
      <c r="I3599" s="95"/>
      <c r="J3599" s="95"/>
      <c r="K3599" s="95"/>
      <c r="L3599" s="97"/>
      <c r="M3599" s="98" t="n">
        <f aca="false">C3599</f>
        <v>0</v>
      </c>
    </row>
    <row r="3600" s="99" customFormat="true" ht="12.75" hidden="true" customHeight="true" outlineLevel="0" collapsed="false">
      <c r="A3600" s="100"/>
      <c r="B3600" s="101" t="s">
        <v>40</v>
      </c>
      <c r="C3600" s="111" t="n">
        <f aca="false">SUM(L3600,K3600,J3600,I3600,H3600,E3600,D3600)</f>
        <v>0</v>
      </c>
      <c r="D3600" s="103"/>
      <c r="E3600" s="103" t="n">
        <f aca="false">F3600+G3600</f>
        <v>0</v>
      </c>
      <c r="F3600" s="103"/>
      <c r="G3600" s="103"/>
      <c r="H3600" s="104"/>
      <c r="I3600" s="103"/>
      <c r="J3600" s="103"/>
      <c r="K3600" s="103"/>
      <c r="L3600" s="105"/>
      <c r="M3600" s="98" t="n">
        <f aca="false">C3600</f>
        <v>0</v>
      </c>
    </row>
    <row r="3601" s="99" customFormat="true" ht="12.75" hidden="true" customHeight="true" outlineLevel="0" collapsed="false">
      <c r="A3601" s="119" t="s">
        <v>53</v>
      </c>
      <c r="B3601" s="118" t="s">
        <v>38</v>
      </c>
      <c r="C3601" s="107" t="n">
        <f aca="false">SUM(L3601,K3601,J3601,I3601,H3601,E3601,D3601)</f>
        <v>0</v>
      </c>
      <c r="D3601" s="95"/>
      <c r="E3601" s="95" t="n">
        <f aca="false">F3601+G3601</f>
        <v>0</v>
      </c>
      <c r="F3601" s="95"/>
      <c r="G3601" s="95"/>
      <c r="H3601" s="96"/>
      <c r="I3601" s="95"/>
      <c r="J3601" s="95"/>
      <c r="K3601" s="95"/>
      <c r="L3601" s="97"/>
      <c r="M3601" s="98" t="n">
        <f aca="false">C3601</f>
        <v>0</v>
      </c>
    </row>
    <row r="3602" s="99" customFormat="true" ht="12.75" hidden="true" customHeight="true" outlineLevel="0" collapsed="false">
      <c r="A3602" s="110"/>
      <c r="B3602" s="101" t="s">
        <v>40</v>
      </c>
      <c r="C3602" s="111" t="n">
        <f aca="false">SUM(L3602,K3602,J3602,I3602,H3602,E3602,D3602)</f>
        <v>0</v>
      </c>
      <c r="D3602" s="103"/>
      <c r="E3602" s="103" t="n">
        <f aca="false">F3602+G3602</f>
        <v>0</v>
      </c>
      <c r="F3602" s="103"/>
      <c r="G3602" s="103"/>
      <c r="H3602" s="104"/>
      <c r="I3602" s="103"/>
      <c r="J3602" s="103"/>
      <c r="K3602" s="103"/>
      <c r="L3602" s="105"/>
      <c r="M3602" s="98" t="n">
        <f aca="false">C3602</f>
        <v>0</v>
      </c>
    </row>
    <row r="3603" s="99" customFormat="true" ht="12.75" hidden="true" customHeight="true" outlineLevel="0" collapsed="false">
      <c r="A3603" s="106" t="s">
        <v>54</v>
      </c>
      <c r="B3603" s="118" t="s">
        <v>38</v>
      </c>
      <c r="C3603" s="107" t="n">
        <f aca="false">SUM(L3603,K3603,J3603,I3603,H3603,E3603,D3603)</f>
        <v>0</v>
      </c>
      <c r="D3603" s="95"/>
      <c r="E3603" s="95" t="n">
        <f aca="false">F3603+G3603</f>
        <v>0</v>
      </c>
      <c r="F3603" s="95"/>
      <c r="G3603" s="95"/>
      <c r="H3603" s="96"/>
      <c r="I3603" s="95"/>
      <c r="J3603" s="95"/>
      <c r="K3603" s="95"/>
      <c r="L3603" s="97"/>
      <c r="M3603" s="98" t="n">
        <f aca="false">C3603</f>
        <v>0</v>
      </c>
    </row>
    <row r="3604" s="99" customFormat="true" ht="12.75" hidden="true" customHeight="true" outlineLevel="0" collapsed="false">
      <c r="A3604" s="127"/>
      <c r="B3604" s="101" t="s">
        <v>40</v>
      </c>
      <c r="C3604" s="111" t="n">
        <f aca="false">SUM(L3604,K3604,J3604,I3604,H3604,E3604,D3604)</f>
        <v>0</v>
      </c>
      <c r="D3604" s="103"/>
      <c r="E3604" s="103" t="n">
        <f aca="false">F3604+G3604</f>
        <v>0</v>
      </c>
      <c r="F3604" s="103"/>
      <c r="G3604" s="103"/>
      <c r="H3604" s="104"/>
      <c r="I3604" s="103"/>
      <c r="J3604" s="103"/>
      <c r="K3604" s="103"/>
      <c r="L3604" s="105"/>
      <c r="M3604" s="98" t="n">
        <f aca="false">C3604</f>
        <v>0</v>
      </c>
    </row>
    <row r="3605" s="99" customFormat="true" ht="12.75" hidden="true" customHeight="true" outlineLevel="0" collapsed="false">
      <c r="A3605" s="157" t="s">
        <v>67</v>
      </c>
      <c r="B3605" s="158"/>
      <c r="C3605" s="159"/>
      <c r="D3605" s="158"/>
      <c r="E3605" s="158"/>
      <c r="F3605" s="158"/>
      <c r="G3605" s="158"/>
      <c r="H3605" s="159"/>
      <c r="I3605" s="158"/>
      <c r="J3605" s="158"/>
      <c r="K3605" s="158"/>
      <c r="L3605" s="223"/>
      <c r="M3605" s="178" t="n">
        <f aca="false">M3606</f>
        <v>0</v>
      </c>
    </row>
    <row r="3606" s="99" customFormat="true" ht="12.75" hidden="true" customHeight="true" outlineLevel="0" collapsed="false">
      <c r="A3606" s="136" t="s">
        <v>36</v>
      </c>
      <c r="B3606" s="137"/>
      <c r="C3606" s="138"/>
      <c r="D3606" s="137"/>
      <c r="E3606" s="137"/>
      <c r="F3606" s="137"/>
      <c r="G3606" s="137"/>
      <c r="H3606" s="138"/>
      <c r="I3606" s="137"/>
      <c r="J3606" s="137"/>
      <c r="K3606" s="137"/>
      <c r="L3606" s="179"/>
      <c r="M3606" s="168" t="n">
        <f aca="false">M3607</f>
        <v>0</v>
      </c>
    </row>
    <row r="3607" s="99" customFormat="true" ht="12.75" hidden="true" customHeight="true" outlineLevel="0" collapsed="false">
      <c r="A3607" s="61" t="s">
        <v>37</v>
      </c>
      <c r="B3607" s="118" t="s">
        <v>38</v>
      </c>
      <c r="C3607" s="107" t="n">
        <f aca="false">SUM(C3609,C3611,C3625,C3627,C3629,C3631)</f>
        <v>0</v>
      </c>
      <c r="D3607" s="95" t="n">
        <f aca="false">SUM(D3609,D3611,D3625,D3627,D3629,D3631)</f>
        <v>0</v>
      </c>
      <c r="E3607" s="95" t="n">
        <f aca="false">SUM(E3609,E3611,E3625,E3627,E3629,E3631)</f>
        <v>0</v>
      </c>
      <c r="F3607" s="95" t="n">
        <f aca="false">SUM(F3609,F3611,F3625,F3627,F3629,F3631)</f>
        <v>0</v>
      </c>
      <c r="G3607" s="95" t="n">
        <f aca="false">SUM(G3609,G3611,G3625,G3627,G3629,G3631)</f>
        <v>0</v>
      </c>
      <c r="H3607" s="96" t="n">
        <f aca="false">SUM(H3609,H3611,H3625,H3627,H3629,H3631)</f>
        <v>0</v>
      </c>
      <c r="I3607" s="95" t="n">
        <f aca="false">SUM(I3609,I3611,I3625,I3627,I3629,I3631)</f>
        <v>0</v>
      </c>
      <c r="J3607" s="95" t="n">
        <f aca="false">SUM(J3609,J3611,J3625,J3627,J3629,J3631)</f>
        <v>0</v>
      </c>
      <c r="K3607" s="95" t="n">
        <f aca="false">SUM(K3609,K3611,K3625,K3627,K3629,K3631)</f>
        <v>0</v>
      </c>
      <c r="L3607" s="97" t="n">
        <f aca="false">SUM(L3609,L3611,L3625,L3627,L3629,L3631)</f>
        <v>0</v>
      </c>
      <c r="M3607" s="98" t="n">
        <f aca="false">C3607</f>
        <v>0</v>
      </c>
    </row>
    <row r="3608" s="99" customFormat="true" ht="12.75" hidden="true" customHeight="true" outlineLevel="0" collapsed="false">
      <c r="A3608" s="100" t="s">
        <v>39</v>
      </c>
      <c r="B3608" s="101" t="s">
        <v>40</v>
      </c>
      <c r="C3608" s="111" t="n">
        <f aca="false">SUM(C3610,C3612,C3626,C3628,C3630,C3632)</f>
        <v>0</v>
      </c>
      <c r="D3608" s="103" t="n">
        <f aca="false">SUM(D3610,D3612,D3626,D3628,D3630,D3632)</f>
        <v>0</v>
      </c>
      <c r="E3608" s="103" t="n">
        <f aca="false">SUM(E3610,E3612,E3626,E3628,E3630,E3632)</f>
        <v>0</v>
      </c>
      <c r="F3608" s="103" t="n">
        <f aca="false">SUM(F3610,F3612,F3626,F3628,F3630,F3632)</f>
        <v>0</v>
      </c>
      <c r="G3608" s="103" t="n">
        <f aca="false">SUM(G3610,G3612,G3626,G3628,G3630,G3632)</f>
        <v>0</v>
      </c>
      <c r="H3608" s="104" t="n">
        <f aca="false">SUM(H3610,H3612,H3626,H3628,H3630,H3632)</f>
        <v>0</v>
      </c>
      <c r="I3608" s="103" t="n">
        <f aca="false">SUM(I3610,I3612,I3626,I3628,I3630,I3632)</f>
        <v>0</v>
      </c>
      <c r="J3608" s="103" t="n">
        <f aca="false">SUM(J3610,J3612,J3626,J3628,J3630,J3632)</f>
        <v>0</v>
      </c>
      <c r="K3608" s="103" t="n">
        <f aca="false">SUM(K3610,K3612,K3626,K3628,K3630,K3632)</f>
        <v>0</v>
      </c>
      <c r="L3608" s="105" t="n">
        <f aca="false">SUM(L3610,L3612,L3626,L3628,L3630,L3632)</f>
        <v>0</v>
      </c>
      <c r="M3608" s="98" t="n">
        <f aca="false">C3608</f>
        <v>0</v>
      </c>
    </row>
    <row r="3609" s="99" customFormat="true" ht="12.75" hidden="true" customHeight="true" outlineLevel="0" collapsed="false">
      <c r="A3609" s="92" t="s">
        <v>41</v>
      </c>
      <c r="B3609" s="93" t="s">
        <v>38</v>
      </c>
      <c r="C3609" s="94" t="n">
        <f aca="false">SUM(L3609,K3609,J3609,I3609,H3609,E3609,D3609)</f>
        <v>0</v>
      </c>
      <c r="D3609" s="95"/>
      <c r="E3609" s="95" t="n">
        <f aca="false">F3609+G3609</f>
        <v>0</v>
      </c>
      <c r="F3609" s="95"/>
      <c r="G3609" s="95"/>
      <c r="H3609" s="96"/>
      <c r="I3609" s="95"/>
      <c r="J3609" s="95"/>
      <c r="K3609" s="95"/>
      <c r="L3609" s="97"/>
      <c r="M3609" s="98" t="n">
        <f aca="false">C3609</f>
        <v>0</v>
      </c>
    </row>
    <row r="3610" s="99" customFormat="true" ht="12.75" hidden="true" customHeight="true" outlineLevel="0" collapsed="false">
      <c r="A3610" s="100"/>
      <c r="B3610" s="101" t="s">
        <v>40</v>
      </c>
      <c r="C3610" s="102" t="n">
        <f aca="false">SUM(L3610,K3610,J3610,I3610,H3610,E3610,D3610)</f>
        <v>0</v>
      </c>
      <c r="D3610" s="103"/>
      <c r="E3610" s="103" t="n">
        <f aca="false">F3610+G3610</f>
        <v>0</v>
      </c>
      <c r="F3610" s="103"/>
      <c r="G3610" s="103"/>
      <c r="H3610" s="104"/>
      <c r="I3610" s="103"/>
      <c r="J3610" s="103"/>
      <c r="K3610" s="103"/>
      <c r="L3610" s="105"/>
      <c r="M3610" s="98" t="n">
        <f aca="false">C3610</f>
        <v>0</v>
      </c>
    </row>
    <row r="3611" s="99" customFormat="true" ht="12.75" hidden="true" customHeight="true" outlineLevel="0" collapsed="false">
      <c r="A3611" s="106" t="s">
        <v>42</v>
      </c>
      <c r="B3611" s="93" t="s">
        <v>38</v>
      </c>
      <c r="C3611" s="107" t="n">
        <f aca="false">SUM(C3613,C3615,C3617,C3619,C3621,C3623)</f>
        <v>0</v>
      </c>
      <c r="D3611" s="95" t="n">
        <f aca="false">SUM(D3613,D3615,D3617,D3619,D3621,D3623)</f>
        <v>0</v>
      </c>
      <c r="E3611" s="95" t="n">
        <f aca="false">SUM(E3613,E3615,E3617,E3619,E3621,E3623)</f>
        <v>0</v>
      </c>
      <c r="F3611" s="95" t="n">
        <f aca="false">SUM(F3613,F3615,F3617,F3619,F3621,F3623)</f>
        <v>0</v>
      </c>
      <c r="G3611" s="95" t="n">
        <f aca="false">SUM(G3613,G3615,G3617,G3619,G3621,G3623)</f>
        <v>0</v>
      </c>
      <c r="H3611" s="96" t="n">
        <f aca="false">SUM(H3613,H3615,H3617,H3619,H3621,H3623)</f>
        <v>0</v>
      </c>
      <c r="I3611" s="95" t="n">
        <f aca="false">SUM(I3613,I3615,I3617,I3619,I3621,I3623)</f>
        <v>0</v>
      </c>
      <c r="J3611" s="95" t="n">
        <f aca="false">SUM(J3613,J3615,J3617,J3619,J3621,J3623)</f>
        <v>0</v>
      </c>
      <c r="K3611" s="95" t="n">
        <f aca="false">SUM(K3613,K3615,K3617,K3619,K3621,K3623)</f>
        <v>0</v>
      </c>
      <c r="L3611" s="97" t="n">
        <f aca="false">SUM(L3613,L3615,L3617,L3619,L3621,L3623)</f>
        <v>0</v>
      </c>
      <c r="M3611" s="98" t="n">
        <f aca="false">C3611</f>
        <v>0</v>
      </c>
    </row>
    <row r="3612" s="99" customFormat="true" ht="12.75" hidden="true" customHeight="true" outlineLevel="0" collapsed="false">
      <c r="A3612" s="110"/>
      <c r="B3612" s="101" t="s">
        <v>40</v>
      </c>
      <c r="C3612" s="111" t="n">
        <f aca="false">SUM(C3614,C3616,C3618,C3620,C3622,C3624)</f>
        <v>0</v>
      </c>
      <c r="D3612" s="103" t="n">
        <f aca="false">SUM(D3614,D3616,D3618,D3620,D3622,D3624)</f>
        <v>0</v>
      </c>
      <c r="E3612" s="103" t="n">
        <f aca="false">SUM(E3614,E3616,E3618,E3620,E3622,E3624)</f>
        <v>0</v>
      </c>
      <c r="F3612" s="103" t="n">
        <f aca="false">SUM(F3614,F3616,F3618,F3620,F3622,F3624)</f>
        <v>0</v>
      </c>
      <c r="G3612" s="103" t="n">
        <f aca="false">SUM(G3614,G3616,G3618,G3620,G3622,G3624)</f>
        <v>0</v>
      </c>
      <c r="H3612" s="104" t="n">
        <f aca="false">SUM(H3614,H3616,H3618,H3620,H3622,H3624)</f>
        <v>0</v>
      </c>
      <c r="I3612" s="103" t="n">
        <f aca="false">SUM(I3614,I3616,I3618,I3620,I3622,I3624)</f>
        <v>0</v>
      </c>
      <c r="J3612" s="103" t="n">
        <f aca="false">SUM(J3614,J3616,J3618,J3620,J3622,J3624)</f>
        <v>0</v>
      </c>
      <c r="K3612" s="103" t="n">
        <f aca="false">SUM(K3614,K3616,K3618,K3620,K3622,K3624)</f>
        <v>0</v>
      </c>
      <c r="L3612" s="105" t="n">
        <f aca="false">SUM(L3614,L3616,L3618,L3620,L3622,L3624)</f>
        <v>0</v>
      </c>
      <c r="M3612" s="98" t="n">
        <f aca="false">C3612</f>
        <v>0</v>
      </c>
    </row>
    <row r="3613" s="99" customFormat="true" ht="12.75" hidden="true" customHeight="true" outlineLevel="0" collapsed="false">
      <c r="A3613" s="114" t="s">
        <v>43</v>
      </c>
      <c r="B3613" s="93" t="s">
        <v>38</v>
      </c>
      <c r="C3613" s="107" t="n">
        <f aca="false">SUM(L3613,K3613,J3613,I3613,H3613,E3613,D3613)</f>
        <v>0</v>
      </c>
      <c r="D3613" s="95"/>
      <c r="E3613" s="95" t="n">
        <f aca="false">F3613+G3613</f>
        <v>0</v>
      </c>
      <c r="F3613" s="95"/>
      <c r="G3613" s="95"/>
      <c r="H3613" s="96"/>
      <c r="I3613" s="95"/>
      <c r="J3613" s="95"/>
      <c r="K3613" s="95"/>
      <c r="L3613" s="97"/>
      <c r="M3613" s="98" t="n">
        <f aca="false">C3613</f>
        <v>0</v>
      </c>
    </row>
    <row r="3614" s="99" customFormat="true" ht="12.75" hidden="true" customHeight="true" outlineLevel="0" collapsed="false">
      <c r="A3614" s="100"/>
      <c r="B3614" s="101" t="s">
        <v>40</v>
      </c>
      <c r="C3614" s="111" t="n">
        <f aca="false">SUM(L3614,K3614,J3614,I3614,H3614,E3614,D3614)</f>
        <v>0</v>
      </c>
      <c r="D3614" s="103"/>
      <c r="E3614" s="103" t="n">
        <f aca="false">F3614+G3614</f>
        <v>0</v>
      </c>
      <c r="F3614" s="103"/>
      <c r="G3614" s="103"/>
      <c r="H3614" s="104"/>
      <c r="I3614" s="103"/>
      <c r="J3614" s="103"/>
      <c r="K3614" s="103"/>
      <c r="L3614" s="105"/>
      <c r="M3614" s="98" t="n">
        <f aca="false">C3614</f>
        <v>0</v>
      </c>
    </row>
    <row r="3615" s="99" customFormat="true" ht="25.5" hidden="true" customHeight="true" outlineLevel="0" collapsed="false">
      <c r="A3615" s="115" t="s">
        <v>44</v>
      </c>
      <c r="B3615" s="93" t="s">
        <v>38</v>
      </c>
      <c r="C3615" s="107" t="n">
        <f aca="false">SUM(L3615,K3615,J3615,I3615,H3615,E3615,D3615)</f>
        <v>0</v>
      </c>
      <c r="D3615" s="95"/>
      <c r="E3615" s="95" t="n">
        <f aca="false">F3615+G3615</f>
        <v>0</v>
      </c>
      <c r="F3615" s="95"/>
      <c r="G3615" s="95"/>
      <c r="H3615" s="96"/>
      <c r="I3615" s="95"/>
      <c r="J3615" s="95"/>
      <c r="K3615" s="95"/>
      <c r="L3615" s="97"/>
      <c r="M3615" s="98" t="n">
        <f aca="false">C3615</f>
        <v>0</v>
      </c>
    </row>
    <row r="3616" s="99" customFormat="true" ht="12.75" hidden="true" customHeight="true" outlineLevel="0" collapsed="false">
      <c r="A3616" s="100"/>
      <c r="B3616" s="101" t="s">
        <v>40</v>
      </c>
      <c r="C3616" s="111" t="n">
        <f aca="false">SUM(L3616,K3616,J3616,I3616,H3616,E3616,D3616)</f>
        <v>0</v>
      </c>
      <c r="D3616" s="103"/>
      <c r="E3616" s="103" t="n">
        <f aca="false">F3616+G3616</f>
        <v>0</v>
      </c>
      <c r="F3616" s="103"/>
      <c r="G3616" s="103"/>
      <c r="H3616" s="104"/>
      <c r="I3616" s="103"/>
      <c r="J3616" s="103"/>
      <c r="K3616" s="103"/>
      <c r="L3616" s="105"/>
      <c r="M3616" s="98" t="n">
        <f aca="false">C3616</f>
        <v>0</v>
      </c>
    </row>
    <row r="3617" s="99" customFormat="true" ht="12.75" hidden="true" customHeight="true" outlineLevel="0" collapsed="false">
      <c r="A3617" s="116" t="s">
        <v>45</v>
      </c>
      <c r="B3617" s="93" t="s">
        <v>38</v>
      </c>
      <c r="C3617" s="107" t="n">
        <f aca="false">SUM(L3617,K3617,J3617,I3617,H3617,E3617,D3617)</f>
        <v>0</v>
      </c>
      <c r="D3617" s="95"/>
      <c r="E3617" s="95" t="n">
        <f aca="false">F3617+G3617</f>
        <v>0</v>
      </c>
      <c r="F3617" s="95"/>
      <c r="G3617" s="95"/>
      <c r="H3617" s="96"/>
      <c r="I3617" s="95"/>
      <c r="J3617" s="95"/>
      <c r="K3617" s="95"/>
      <c r="L3617" s="97"/>
      <c r="M3617" s="98" t="n">
        <f aca="false">C3617</f>
        <v>0</v>
      </c>
    </row>
    <row r="3618" s="99" customFormat="true" ht="12.75" hidden="true" customHeight="true" outlineLevel="0" collapsed="false">
      <c r="A3618" s="100"/>
      <c r="B3618" s="101" t="s">
        <v>40</v>
      </c>
      <c r="C3618" s="111" t="n">
        <f aca="false">SUM(L3618,K3618,J3618,I3618,H3618,E3618,D3618)</f>
        <v>0</v>
      </c>
      <c r="D3618" s="103"/>
      <c r="E3618" s="103" t="n">
        <f aca="false">F3618+G3618</f>
        <v>0</v>
      </c>
      <c r="F3618" s="103"/>
      <c r="G3618" s="103"/>
      <c r="H3618" s="104"/>
      <c r="I3618" s="103"/>
      <c r="J3618" s="103"/>
      <c r="K3618" s="103"/>
      <c r="L3618" s="105"/>
      <c r="M3618" s="98" t="n">
        <f aca="false">C3618</f>
        <v>0</v>
      </c>
    </row>
    <row r="3619" s="99" customFormat="true" ht="12.75" hidden="true" customHeight="true" outlineLevel="0" collapsed="false">
      <c r="A3619" s="114" t="s">
        <v>46</v>
      </c>
      <c r="B3619" s="93" t="s">
        <v>38</v>
      </c>
      <c r="C3619" s="107" t="n">
        <f aca="false">SUM(L3619,K3619,J3619,I3619,H3619,E3619,D3619)</f>
        <v>0</v>
      </c>
      <c r="D3619" s="95"/>
      <c r="E3619" s="95" t="n">
        <f aca="false">F3619+G3619</f>
        <v>0</v>
      </c>
      <c r="F3619" s="95"/>
      <c r="G3619" s="95"/>
      <c r="H3619" s="96"/>
      <c r="I3619" s="95"/>
      <c r="J3619" s="95"/>
      <c r="K3619" s="95"/>
      <c r="L3619" s="97"/>
      <c r="M3619" s="98" t="n">
        <f aca="false">C3619</f>
        <v>0</v>
      </c>
    </row>
    <row r="3620" s="99" customFormat="true" ht="12.75" hidden="true" customHeight="true" outlineLevel="0" collapsed="false">
      <c r="A3620" s="100"/>
      <c r="B3620" s="101" t="s">
        <v>40</v>
      </c>
      <c r="C3620" s="111" t="n">
        <f aca="false">SUM(L3620,K3620,J3620,I3620,H3620,E3620,D3620)</f>
        <v>0</v>
      </c>
      <c r="D3620" s="103"/>
      <c r="E3620" s="103" t="n">
        <f aca="false">F3620+G3620</f>
        <v>0</v>
      </c>
      <c r="F3620" s="103"/>
      <c r="G3620" s="103"/>
      <c r="H3620" s="104"/>
      <c r="I3620" s="103"/>
      <c r="J3620" s="103"/>
      <c r="K3620" s="103"/>
      <c r="L3620" s="105"/>
      <c r="M3620" s="98" t="n">
        <f aca="false">C3620</f>
        <v>0</v>
      </c>
    </row>
    <row r="3621" s="99" customFormat="true" ht="12.75" hidden="true" customHeight="true" outlineLevel="0" collapsed="false">
      <c r="A3621" s="114" t="s">
        <v>47</v>
      </c>
      <c r="B3621" s="93" t="s">
        <v>38</v>
      </c>
      <c r="C3621" s="107" t="n">
        <f aca="false">SUM(L3621,K3621,J3621,I3621,H3621,E3621,D3621)</f>
        <v>0</v>
      </c>
      <c r="D3621" s="95"/>
      <c r="E3621" s="95" t="n">
        <f aca="false">F3621+G3621</f>
        <v>0</v>
      </c>
      <c r="F3621" s="95"/>
      <c r="G3621" s="95"/>
      <c r="H3621" s="96"/>
      <c r="I3621" s="95"/>
      <c r="J3621" s="95"/>
      <c r="K3621" s="95"/>
      <c r="L3621" s="97"/>
      <c r="M3621" s="98" t="n">
        <f aca="false">C3621</f>
        <v>0</v>
      </c>
    </row>
    <row r="3622" s="99" customFormat="true" ht="12.75" hidden="true" customHeight="true" outlineLevel="0" collapsed="false">
      <c r="A3622" s="100" t="s">
        <v>48</v>
      </c>
      <c r="B3622" s="101" t="s">
        <v>40</v>
      </c>
      <c r="C3622" s="111" t="n">
        <f aca="false">SUM(L3622,K3622,J3622,I3622,H3622,E3622,D3622)</f>
        <v>0</v>
      </c>
      <c r="D3622" s="103"/>
      <c r="E3622" s="103" t="n">
        <f aca="false">F3622+G3622</f>
        <v>0</v>
      </c>
      <c r="F3622" s="103"/>
      <c r="G3622" s="103"/>
      <c r="H3622" s="104"/>
      <c r="I3622" s="103"/>
      <c r="J3622" s="103"/>
      <c r="K3622" s="103"/>
      <c r="L3622" s="105"/>
      <c r="M3622" s="98" t="n">
        <f aca="false">C3622</f>
        <v>0</v>
      </c>
    </row>
    <row r="3623" s="99" customFormat="true" ht="25.5" hidden="true" customHeight="true" outlineLevel="0" collapsed="false">
      <c r="A3623" s="117" t="s">
        <v>49</v>
      </c>
      <c r="B3623" s="118" t="s">
        <v>38</v>
      </c>
      <c r="C3623" s="107" t="n">
        <f aca="false">SUM(L3623,K3623,J3623,I3623,H3623,E3623,D3623)</f>
        <v>0</v>
      </c>
      <c r="D3623" s="95"/>
      <c r="E3623" s="95" t="n">
        <f aca="false">F3623+G3623</f>
        <v>0</v>
      </c>
      <c r="F3623" s="95"/>
      <c r="G3623" s="95"/>
      <c r="H3623" s="96"/>
      <c r="I3623" s="95"/>
      <c r="J3623" s="95"/>
      <c r="K3623" s="95"/>
      <c r="L3623" s="97"/>
      <c r="M3623" s="98" t="n">
        <f aca="false">C3623</f>
        <v>0</v>
      </c>
    </row>
    <row r="3624" s="99" customFormat="true" ht="12.75" hidden="true" customHeight="true" outlineLevel="0" collapsed="false">
      <c r="A3624" s="100"/>
      <c r="B3624" s="101" t="s">
        <v>40</v>
      </c>
      <c r="C3624" s="111" t="n">
        <f aca="false">SUM(L3624,K3624,J3624,I3624,H3624,E3624,D3624)</f>
        <v>0</v>
      </c>
      <c r="D3624" s="103"/>
      <c r="E3624" s="103" t="n">
        <f aca="false">F3624+G3624</f>
        <v>0</v>
      </c>
      <c r="F3624" s="103"/>
      <c r="G3624" s="103"/>
      <c r="H3624" s="104"/>
      <c r="I3624" s="103"/>
      <c r="J3624" s="103"/>
      <c r="K3624" s="103"/>
      <c r="L3624" s="105"/>
      <c r="M3624" s="98" t="n">
        <f aca="false">C3624</f>
        <v>0</v>
      </c>
    </row>
    <row r="3625" s="99" customFormat="true" ht="12.75" hidden="true" customHeight="true" outlineLevel="0" collapsed="false">
      <c r="A3625" s="106" t="s">
        <v>50</v>
      </c>
      <c r="B3625" s="118" t="s">
        <v>38</v>
      </c>
      <c r="C3625" s="107" t="n">
        <f aca="false">SUM(L3625,K3625,J3625,I3625,H3625,E3625,D3625)</f>
        <v>0</v>
      </c>
      <c r="D3625" s="95"/>
      <c r="E3625" s="95" t="n">
        <f aca="false">F3625+G3625</f>
        <v>0</v>
      </c>
      <c r="F3625" s="95"/>
      <c r="G3625" s="95"/>
      <c r="H3625" s="96"/>
      <c r="I3625" s="95"/>
      <c r="J3625" s="95"/>
      <c r="K3625" s="95"/>
      <c r="L3625" s="97"/>
      <c r="M3625" s="98" t="n">
        <f aca="false">C3625</f>
        <v>0</v>
      </c>
    </row>
    <row r="3626" s="99" customFormat="true" ht="12.75" hidden="true" customHeight="true" outlineLevel="0" collapsed="false">
      <c r="A3626" s="110" t="s">
        <v>51</v>
      </c>
      <c r="B3626" s="101" t="s">
        <v>40</v>
      </c>
      <c r="C3626" s="111" t="n">
        <f aca="false">SUM(L3626,K3626,J3626,I3626,H3626,E3626,D3626)</f>
        <v>0</v>
      </c>
      <c r="D3626" s="103"/>
      <c r="E3626" s="103" t="n">
        <f aca="false">F3626+G3626</f>
        <v>0</v>
      </c>
      <c r="F3626" s="103"/>
      <c r="G3626" s="103"/>
      <c r="H3626" s="104"/>
      <c r="I3626" s="103"/>
      <c r="J3626" s="103"/>
      <c r="K3626" s="103"/>
      <c r="L3626" s="105"/>
      <c r="M3626" s="98" t="n">
        <f aca="false">C3626</f>
        <v>0</v>
      </c>
    </row>
    <row r="3627" s="99" customFormat="true" ht="12.75" hidden="true" customHeight="true" outlineLevel="0" collapsed="false">
      <c r="A3627" s="106" t="s">
        <v>52</v>
      </c>
      <c r="B3627" s="118" t="s">
        <v>38</v>
      </c>
      <c r="C3627" s="107" t="n">
        <f aca="false">SUM(L3627,K3627,J3627,I3627,H3627,E3627,D3627)</f>
        <v>0</v>
      </c>
      <c r="D3627" s="95"/>
      <c r="E3627" s="95" t="n">
        <f aca="false">F3627+G3627</f>
        <v>0</v>
      </c>
      <c r="F3627" s="95"/>
      <c r="G3627" s="95"/>
      <c r="H3627" s="96"/>
      <c r="I3627" s="95"/>
      <c r="J3627" s="95"/>
      <c r="K3627" s="95"/>
      <c r="L3627" s="97"/>
      <c r="M3627" s="98" t="n">
        <f aca="false">C3627</f>
        <v>0</v>
      </c>
    </row>
    <row r="3628" s="99" customFormat="true" ht="12.75" hidden="true" customHeight="true" outlineLevel="0" collapsed="false">
      <c r="A3628" s="100"/>
      <c r="B3628" s="101" t="s">
        <v>40</v>
      </c>
      <c r="C3628" s="111" t="n">
        <f aca="false">SUM(L3628,K3628,J3628,I3628,H3628,E3628,D3628)</f>
        <v>0</v>
      </c>
      <c r="D3628" s="103"/>
      <c r="E3628" s="103" t="n">
        <f aca="false">F3628+G3628</f>
        <v>0</v>
      </c>
      <c r="F3628" s="103"/>
      <c r="G3628" s="103"/>
      <c r="H3628" s="104"/>
      <c r="I3628" s="103"/>
      <c r="J3628" s="103"/>
      <c r="K3628" s="103"/>
      <c r="L3628" s="105"/>
      <c r="M3628" s="98" t="n">
        <f aca="false">C3628</f>
        <v>0</v>
      </c>
    </row>
    <row r="3629" s="99" customFormat="true" ht="12.75" hidden="true" customHeight="true" outlineLevel="0" collapsed="false">
      <c r="A3629" s="119" t="s">
        <v>53</v>
      </c>
      <c r="B3629" s="118" t="s">
        <v>38</v>
      </c>
      <c r="C3629" s="107" t="n">
        <f aca="false">SUM(L3629,K3629,J3629,I3629,H3629,E3629,D3629)</f>
        <v>0</v>
      </c>
      <c r="D3629" s="95"/>
      <c r="E3629" s="95" t="n">
        <f aca="false">F3629+G3629</f>
        <v>0</v>
      </c>
      <c r="F3629" s="95"/>
      <c r="G3629" s="95"/>
      <c r="H3629" s="96"/>
      <c r="I3629" s="95"/>
      <c r="J3629" s="95"/>
      <c r="K3629" s="95"/>
      <c r="L3629" s="97"/>
      <c r="M3629" s="98" t="n">
        <f aca="false">C3629</f>
        <v>0</v>
      </c>
    </row>
    <row r="3630" s="99" customFormat="true" ht="12.75" hidden="true" customHeight="true" outlineLevel="0" collapsed="false">
      <c r="A3630" s="110"/>
      <c r="B3630" s="101" t="s">
        <v>40</v>
      </c>
      <c r="C3630" s="111" t="n">
        <f aca="false">SUM(L3630,K3630,J3630,I3630,H3630,E3630,D3630)</f>
        <v>0</v>
      </c>
      <c r="D3630" s="103"/>
      <c r="E3630" s="103" t="n">
        <f aca="false">F3630+G3630</f>
        <v>0</v>
      </c>
      <c r="F3630" s="103"/>
      <c r="G3630" s="103"/>
      <c r="H3630" s="104"/>
      <c r="I3630" s="103"/>
      <c r="J3630" s="103"/>
      <c r="K3630" s="103"/>
      <c r="L3630" s="105"/>
      <c r="M3630" s="98" t="n">
        <f aca="false">C3630</f>
        <v>0</v>
      </c>
    </row>
    <row r="3631" s="99" customFormat="true" ht="12.75" hidden="true" customHeight="true" outlineLevel="0" collapsed="false">
      <c r="A3631" s="106" t="s">
        <v>54</v>
      </c>
      <c r="B3631" s="118" t="s">
        <v>38</v>
      </c>
      <c r="C3631" s="107" t="n">
        <f aca="false">SUM(L3631,K3631,J3631,I3631,H3631,E3631,D3631)</f>
        <v>0</v>
      </c>
      <c r="D3631" s="95"/>
      <c r="E3631" s="95" t="n">
        <f aca="false">F3631+G3631</f>
        <v>0</v>
      </c>
      <c r="F3631" s="95"/>
      <c r="G3631" s="95"/>
      <c r="H3631" s="96"/>
      <c r="I3631" s="95"/>
      <c r="J3631" s="95"/>
      <c r="K3631" s="95"/>
      <c r="L3631" s="97"/>
      <c r="M3631" s="98" t="n">
        <f aca="false">C3631</f>
        <v>0</v>
      </c>
    </row>
    <row r="3632" s="99" customFormat="true" ht="12.75" hidden="true" customHeight="true" outlineLevel="0" collapsed="false">
      <c r="A3632" s="127"/>
      <c r="B3632" s="101" t="s">
        <v>40</v>
      </c>
      <c r="C3632" s="111" t="n">
        <f aca="false">SUM(L3632,K3632,J3632,I3632,H3632,E3632,D3632)</f>
        <v>0</v>
      </c>
      <c r="D3632" s="103"/>
      <c r="E3632" s="103" t="n">
        <f aca="false">F3632+G3632</f>
        <v>0</v>
      </c>
      <c r="F3632" s="103"/>
      <c r="G3632" s="103"/>
      <c r="H3632" s="104"/>
      <c r="I3632" s="103"/>
      <c r="J3632" s="103"/>
      <c r="K3632" s="103"/>
      <c r="L3632" s="105"/>
      <c r="M3632" s="98" t="n">
        <f aca="false">C3632</f>
        <v>0</v>
      </c>
    </row>
    <row r="3633" customFormat="false" ht="12.75" hidden="false" customHeight="false" outlineLevel="0" collapsed="false">
      <c r="A3633" s="171" t="s">
        <v>106</v>
      </c>
      <c r="B3633" s="172"/>
      <c r="C3633" s="173"/>
      <c r="D3633" s="173"/>
      <c r="E3633" s="174"/>
      <c r="F3633" s="175"/>
      <c r="G3633" s="175"/>
      <c r="H3633" s="173"/>
      <c r="I3633" s="173"/>
      <c r="J3633" s="173"/>
      <c r="K3633" s="173"/>
      <c r="L3633" s="176"/>
      <c r="M3633" s="6" t="n">
        <f aca="false">M3634</f>
        <v>308926.68</v>
      </c>
    </row>
    <row r="3634" customFormat="false" ht="12.75" hidden="false" customHeight="false" outlineLevel="0" collapsed="false">
      <c r="A3634" s="136" t="s">
        <v>36</v>
      </c>
      <c r="B3634" s="137"/>
      <c r="C3634" s="138"/>
      <c r="D3634" s="138"/>
      <c r="E3634" s="139"/>
      <c r="F3634" s="140"/>
      <c r="G3634" s="140"/>
      <c r="H3634" s="138"/>
      <c r="I3634" s="138"/>
      <c r="J3634" s="138"/>
      <c r="K3634" s="138"/>
      <c r="L3634" s="142"/>
      <c r="M3634" s="6" t="n">
        <f aca="false">M3635</f>
        <v>308926.68</v>
      </c>
    </row>
    <row r="3635" customFormat="false" ht="12.75" hidden="false" customHeight="false" outlineLevel="0" collapsed="false">
      <c r="A3635" s="61" t="s">
        <v>37</v>
      </c>
      <c r="B3635" s="62" t="s">
        <v>38</v>
      </c>
      <c r="C3635" s="63" t="n">
        <f aca="false">SUM(C3637,C3639,C3653,C3655,C3657,C3659)</f>
        <v>308926.68</v>
      </c>
      <c r="D3635" s="120" t="n">
        <f aca="false">SUM(D3637,D3639,D3653,D3655,D3657,D3659)</f>
        <v>46876.7</v>
      </c>
      <c r="E3635" s="65" t="n">
        <f aca="false">SUM(E3637,E3639,E3653,E3655,E3657,E3659)</f>
        <v>176270.68</v>
      </c>
      <c r="F3635" s="66" t="n">
        <f aca="false">SUM(F3637,F3639,F3653,F3655,F3657,F3659)</f>
        <v>3691.38</v>
      </c>
      <c r="G3635" s="67" t="n">
        <f aca="false">SUM(G3637,G3639,G3653,G3655,G3657,G3659)</f>
        <v>172579.3</v>
      </c>
      <c r="H3635" s="68" t="n">
        <f aca="false">SUM(H3637,H3639,H3653,H3655,H3657,H3659)</f>
        <v>65779.3</v>
      </c>
      <c r="I3635" s="68" t="n">
        <f aca="false">SUM(I3637,I3639,I3653,I3655,I3657,I3659)</f>
        <v>20000</v>
      </c>
      <c r="J3635" s="68" t="n">
        <f aca="false">SUM(J3637,J3639,J3653,J3655,J3657,J3659)</f>
        <v>0</v>
      </c>
      <c r="K3635" s="68" t="n">
        <f aca="false">SUM(K3637,K3639,K3653,K3655,K3657,K3659)</f>
        <v>0</v>
      </c>
      <c r="L3635" s="122" t="n">
        <f aca="false">SUM(L3637,L3639,L3653,L3655,L3657,L3659)</f>
        <v>0</v>
      </c>
      <c r="M3635" s="85" t="n">
        <f aca="false">C3635</f>
        <v>308926.68</v>
      </c>
    </row>
    <row r="3636" customFormat="false" ht="12.75" hidden="false" customHeight="false" outlineLevel="0" collapsed="false">
      <c r="A3636" s="86" t="s">
        <v>39</v>
      </c>
      <c r="B3636" s="71" t="s">
        <v>40</v>
      </c>
      <c r="C3636" s="72" t="n">
        <f aca="false">SUM(C3638,C3640,C3654,C3656,C3658,C3660)</f>
        <v>308926.68</v>
      </c>
      <c r="D3636" s="123" t="n">
        <f aca="false">SUM(D3638,D3640,D3654,D3656,D3658,D3660)</f>
        <v>46876.7</v>
      </c>
      <c r="E3636" s="74" t="n">
        <f aca="false">SUM(E3638,E3640,E3654,E3656,E3658,E3660)</f>
        <v>176270.68</v>
      </c>
      <c r="F3636" s="75" t="n">
        <f aca="false">SUM(F3638,F3640,F3654,F3656,F3658,F3660)</f>
        <v>3691.38</v>
      </c>
      <c r="G3636" s="76" t="n">
        <f aca="false">SUM(G3638,G3640,G3654,G3656,G3658,G3660)</f>
        <v>172579.3</v>
      </c>
      <c r="H3636" s="77" t="n">
        <f aca="false">SUM(H3638,H3640,H3654,H3656,H3658,H3660)</f>
        <v>65779.3</v>
      </c>
      <c r="I3636" s="77" t="n">
        <f aca="false">SUM(I3638,I3640,I3654,I3656,I3658,I3660)</f>
        <v>20000</v>
      </c>
      <c r="J3636" s="77" t="n">
        <f aca="false">SUM(J3638,J3640,J3654,J3656,J3658,J3660)</f>
        <v>0</v>
      </c>
      <c r="K3636" s="77" t="n">
        <f aca="false">SUM(K3638,K3640,K3654,K3656,K3658,K3660)</f>
        <v>0</v>
      </c>
      <c r="L3636" s="125" t="n">
        <f aca="false">SUM(L3638,L3640,L3654,L3656,L3658,L3660)</f>
        <v>0</v>
      </c>
      <c r="M3636" s="85" t="n">
        <f aca="false">C3636</f>
        <v>308926.68</v>
      </c>
    </row>
    <row r="3637" s="99" customFormat="true" ht="12.75" hidden="true" customHeight="true" outlineLevel="0" collapsed="false">
      <c r="A3637" s="92" t="s">
        <v>41</v>
      </c>
      <c r="B3637" s="93" t="s">
        <v>38</v>
      </c>
      <c r="C3637" s="94" t="n">
        <f aca="false">SUM(L3637,K3637,J3637,I3637,H3637,E3637,D3637)</f>
        <v>0</v>
      </c>
      <c r="D3637" s="95" t="n">
        <f aca="false">SUM(D3665,D3733,D3801)</f>
        <v>0</v>
      </c>
      <c r="E3637" s="95" t="n">
        <f aca="false">SUM(E3665,E3733,E3801)</f>
        <v>0</v>
      </c>
      <c r="F3637" s="95" t="n">
        <f aca="false">SUM(F3665,F3733,F3801)</f>
        <v>0</v>
      </c>
      <c r="G3637" s="95" t="n">
        <f aca="false">SUM(G3665,G3733,G3801)</f>
        <v>0</v>
      </c>
      <c r="H3637" s="96" t="n">
        <f aca="false">SUM(H3665,H3733,H3801)</f>
        <v>0</v>
      </c>
      <c r="I3637" s="95" t="n">
        <f aca="false">SUM(I3665,I3733,I3801)</f>
        <v>0</v>
      </c>
      <c r="J3637" s="95" t="n">
        <f aca="false">SUM(J3665,J3733,J3801)</f>
        <v>0</v>
      </c>
      <c r="K3637" s="95" t="n">
        <f aca="false">SUM(K3665,K3733,K3801)</f>
        <v>0</v>
      </c>
      <c r="L3637" s="97" t="n">
        <f aca="false">SUM(L3665,L3733,L3801)</f>
        <v>0</v>
      </c>
      <c r="M3637" s="98" t="n">
        <f aca="false">C3637</f>
        <v>0</v>
      </c>
    </row>
    <row r="3638" s="99" customFormat="true" ht="12.75" hidden="true" customHeight="true" outlineLevel="0" collapsed="false">
      <c r="A3638" s="100"/>
      <c r="B3638" s="101" t="s">
        <v>40</v>
      </c>
      <c r="C3638" s="102" t="n">
        <f aca="false">SUM(L3638,K3638,J3638,I3638,H3638,E3638,D3638)</f>
        <v>0</v>
      </c>
      <c r="D3638" s="103" t="n">
        <f aca="false">SUM(D3666,D3734,D3802)</f>
        <v>0</v>
      </c>
      <c r="E3638" s="103" t="n">
        <f aca="false">SUM(E3666,E3734,E3802)</f>
        <v>0</v>
      </c>
      <c r="F3638" s="103" t="n">
        <f aca="false">SUM(F3666,F3734,F3802)</f>
        <v>0</v>
      </c>
      <c r="G3638" s="103" t="n">
        <f aca="false">SUM(G3666,G3734,G3802)</f>
        <v>0</v>
      </c>
      <c r="H3638" s="104" t="n">
        <f aca="false">SUM(H3666,H3734,H3802)</f>
        <v>0</v>
      </c>
      <c r="I3638" s="103" t="n">
        <f aca="false">SUM(I3666,I3734,I3802)</f>
        <v>0</v>
      </c>
      <c r="J3638" s="103" t="n">
        <f aca="false">SUM(J3666,J3734,J3802)</f>
        <v>0</v>
      </c>
      <c r="K3638" s="103" t="n">
        <f aca="false">SUM(K3666,K3734,K3802)</f>
        <v>0</v>
      </c>
      <c r="L3638" s="105" t="n">
        <f aca="false">SUM(L3666,L3734,L3802)</f>
        <v>0</v>
      </c>
      <c r="M3638" s="98" t="n">
        <f aca="false">C3638</f>
        <v>0</v>
      </c>
    </row>
    <row r="3639" s="99" customFormat="true" ht="12.75" hidden="true" customHeight="true" outlineLevel="0" collapsed="false">
      <c r="A3639" s="106" t="s">
        <v>42</v>
      </c>
      <c r="B3639" s="93" t="s">
        <v>38</v>
      </c>
      <c r="C3639" s="107" t="n">
        <f aca="false">SUM(C3641,C3643,C3645,C3647,C3649,C3651)</f>
        <v>0</v>
      </c>
      <c r="D3639" s="95" t="n">
        <f aca="false">SUM(D3641,D3643,D3645,D3647,D3649,D3651)</f>
        <v>0</v>
      </c>
      <c r="E3639" s="95" t="n">
        <f aca="false">SUM(E3641,E3643,E3645,E3647,E3649,E3651)</f>
        <v>0</v>
      </c>
      <c r="F3639" s="95" t="n">
        <f aca="false">SUM(F3641,F3643,F3645,F3647,F3649,F3651)</f>
        <v>0</v>
      </c>
      <c r="G3639" s="95" t="n">
        <f aca="false">SUM(G3641,G3643,G3645,G3647,G3649,G3651)</f>
        <v>0</v>
      </c>
      <c r="H3639" s="96" t="n">
        <f aca="false">SUM(H3641,H3643,H3645,H3647,H3649,H3651)</f>
        <v>0</v>
      </c>
      <c r="I3639" s="95" t="n">
        <f aca="false">SUM(I3641,I3643,I3645,I3647,I3649,I3651)</f>
        <v>0</v>
      </c>
      <c r="J3639" s="95" t="n">
        <f aca="false">SUM(J3641,J3643,J3645,J3647,J3649,J3651)</f>
        <v>0</v>
      </c>
      <c r="K3639" s="95" t="n">
        <f aca="false">SUM(K3641,K3643,K3645,K3647,K3649,K3651)</f>
        <v>0</v>
      </c>
      <c r="L3639" s="97" t="n">
        <f aca="false">SUM(L3641,L3643,L3645,L3647,L3649,L3651)</f>
        <v>0</v>
      </c>
      <c r="M3639" s="98" t="n">
        <f aca="false">C3639</f>
        <v>0</v>
      </c>
    </row>
    <row r="3640" s="99" customFormat="true" ht="12.75" hidden="true" customHeight="true" outlineLevel="0" collapsed="false">
      <c r="A3640" s="110"/>
      <c r="B3640" s="101" t="s">
        <v>40</v>
      </c>
      <c r="C3640" s="111" t="n">
        <f aca="false">SUM(C3642,C3644,C3646,C3648,C3650,C3652)</f>
        <v>0</v>
      </c>
      <c r="D3640" s="103" t="n">
        <f aca="false">SUM(D3642,D3644,D3646,D3648,D3650,D3652)</f>
        <v>0</v>
      </c>
      <c r="E3640" s="103" t="n">
        <f aca="false">SUM(E3642,E3644,E3646,E3648,E3650,E3652)</f>
        <v>0</v>
      </c>
      <c r="F3640" s="103" t="n">
        <f aca="false">SUM(F3642,F3644,F3646,F3648,F3650,F3652)</f>
        <v>0</v>
      </c>
      <c r="G3640" s="103" t="n">
        <f aca="false">SUM(G3642,G3644,G3646,G3648,G3650,G3652)</f>
        <v>0</v>
      </c>
      <c r="H3640" s="104" t="n">
        <f aca="false">SUM(H3642,H3644,H3646,H3648,H3650,H3652)</f>
        <v>0</v>
      </c>
      <c r="I3640" s="103" t="n">
        <f aca="false">SUM(I3642,I3644,I3646,I3648,I3650,I3652)</f>
        <v>0</v>
      </c>
      <c r="J3640" s="103" t="n">
        <f aca="false">SUM(J3642,J3644,J3646,J3648,J3650,J3652)</f>
        <v>0</v>
      </c>
      <c r="K3640" s="103" t="n">
        <f aca="false">SUM(K3642,K3644,K3646,K3648,K3650,K3652)</f>
        <v>0</v>
      </c>
      <c r="L3640" s="105" t="n">
        <f aca="false">SUM(L3642,L3644,L3646,L3648,L3650,L3652)</f>
        <v>0</v>
      </c>
      <c r="M3640" s="98" t="n">
        <f aca="false">C3640</f>
        <v>0</v>
      </c>
    </row>
    <row r="3641" s="99" customFormat="true" ht="12.75" hidden="true" customHeight="true" outlineLevel="0" collapsed="false">
      <c r="A3641" s="114" t="s">
        <v>43</v>
      </c>
      <c r="B3641" s="93" t="s">
        <v>38</v>
      </c>
      <c r="C3641" s="107" t="n">
        <f aca="false">SUM(L3641,K3641,J3641,I3641,H3641,E3641,D3641)</f>
        <v>0</v>
      </c>
      <c r="D3641" s="95" t="n">
        <f aca="false">SUM(D3679,D3747,D3805)</f>
        <v>0</v>
      </c>
      <c r="E3641" s="95" t="n">
        <f aca="false">SUM(E3679,E3747,E3805)</f>
        <v>0</v>
      </c>
      <c r="F3641" s="95" t="n">
        <f aca="false">SUM(F3679,F3747,F3805)</f>
        <v>0</v>
      </c>
      <c r="G3641" s="95" t="n">
        <f aca="false">SUM(G3679,G3747,G3805)</f>
        <v>0</v>
      </c>
      <c r="H3641" s="96" t="n">
        <f aca="false">SUM(H3679,H3747,H3805)</f>
        <v>0</v>
      </c>
      <c r="I3641" s="95" t="n">
        <f aca="false">SUM(I3679,I3747,I3805)</f>
        <v>0</v>
      </c>
      <c r="J3641" s="95" t="n">
        <f aca="false">SUM(J3679,J3747,J3805)</f>
        <v>0</v>
      </c>
      <c r="K3641" s="95" t="n">
        <f aca="false">SUM(K3679,K3747,K3805)</f>
        <v>0</v>
      </c>
      <c r="L3641" s="97" t="n">
        <f aca="false">SUM(L3679,L3747,L3805)</f>
        <v>0</v>
      </c>
      <c r="M3641" s="98" t="n">
        <f aca="false">C3641</f>
        <v>0</v>
      </c>
    </row>
    <row r="3642" s="99" customFormat="true" ht="12.75" hidden="true" customHeight="true" outlineLevel="0" collapsed="false">
      <c r="A3642" s="100"/>
      <c r="B3642" s="101" t="s">
        <v>40</v>
      </c>
      <c r="C3642" s="111" t="n">
        <f aca="false">SUM(L3642,K3642,J3642,I3642,H3642,E3642,D3642)</f>
        <v>0</v>
      </c>
      <c r="D3642" s="103" t="n">
        <f aca="false">SUM(D3680,D3748,D3806)</f>
        <v>0</v>
      </c>
      <c r="E3642" s="103" t="n">
        <f aca="false">SUM(E3680,E3748,E3806)</f>
        <v>0</v>
      </c>
      <c r="F3642" s="103" t="n">
        <f aca="false">SUM(F3680,F3748,F3806)</f>
        <v>0</v>
      </c>
      <c r="G3642" s="103" t="n">
        <f aca="false">SUM(G3680,G3748,G3806)</f>
        <v>0</v>
      </c>
      <c r="H3642" s="104" t="n">
        <f aca="false">SUM(H3680,H3748,H3806)</f>
        <v>0</v>
      </c>
      <c r="I3642" s="103" t="n">
        <f aca="false">SUM(I3680,I3748,I3806)</f>
        <v>0</v>
      </c>
      <c r="J3642" s="103" t="n">
        <f aca="false">SUM(J3680,J3748,J3806)</f>
        <v>0</v>
      </c>
      <c r="K3642" s="103" t="n">
        <f aca="false">SUM(K3680,K3748,K3806)</f>
        <v>0</v>
      </c>
      <c r="L3642" s="105" t="n">
        <f aca="false">SUM(L3680,L3748,L3806)</f>
        <v>0</v>
      </c>
      <c r="M3642" s="98" t="n">
        <f aca="false">C3642</f>
        <v>0</v>
      </c>
    </row>
    <row r="3643" s="99" customFormat="true" ht="25.5" hidden="true" customHeight="true" outlineLevel="0" collapsed="false">
      <c r="A3643" s="115" t="s">
        <v>44</v>
      </c>
      <c r="B3643" s="93" t="s">
        <v>38</v>
      </c>
      <c r="C3643" s="107" t="n">
        <f aca="false">SUM(L3643,K3643,J3643,I3643,H3643,E3643,D3643)</f>
        <v>0</v>
      </c>
      <c r="D3643" s="95" t="n">
        <f aca="false">SUM(D3681,D3749,D3807)</f>
        <v>0</v>
      </c>
      <c r="E3643" s="95" t="n">
        <f aca="false">SUM(E3681,E3749,E3807)</f>
        <v>0</v>
      </c>
      <c r="F3643" s="95" t="n">
        <f aca="false">SUM(F3681,F3749,F3807)</f>
        <v>0</v>
      </c>
      <c r="G3643" s="95" t="n">
        <f aca="false">SUM(G3681,G3749,G3807)</f>
        <v>0</v>
      </c>
      <c r="H3643" s="96" t="n">
        <f aca="false">SUM(H3681,H3749,H3807)</f>
        <v>0</v>
      </c>
      <c r="I3643" s="95" t="n">
        <f aca="false">SUM(I3681,I3749,I3807)</f>
        <v>0</v>
      </c>
      <c r="J3643" s="95" t="n">
        <f aca="false">SUM(J3681,J3749,J3807)</f>
        <v>0</v>
      </c>
      <c r="K3643" s="95" t="n">
        <f aca="false">SUM(K3681,K3749,K3807)</f>
        <v>0</v>
      </c>
      <c r="L3643" s="97" t="n">
        <f aca="false">SUM(L3681,L3749,L3807)</f>
        <v>0</v>
      </c>
      <c r="M3643" s="98" t="n">
        <f aca="false">C3643</f>
        <v>0</v>
      </c>
    </row>
    <row r="3644" s="99" customFormat="true" ht="12.75" hidden="true" customHeight="true" outlineLevel="0" collapsed="false">
      <c r="A3644" s="100"/>
      <c r="B3644" s="101" t="s">
        <v>40</v>
      </c>
      <c r="C3644" s="111" t="n">
        <f aca="false">SUM(L3644,K3644,J3644,I3644,H3644,E3644,D3644)</f>
        <v>0</v>
      </c>
      <c r="D3644" s="103" t="n">
        <f aca="false">SUM(D3682,D3750,D3808)</f>
        <v>0</v>
      </c>
      <c r="E3644" s="103" t="n">
        <f aca="false">SUM(E3682,E3750,E3808)</f>
        <v>0</v>
      </c>
      <c r="F3644" s="103" t="n">
        <f aca="false">SUM(F3682,F3750,F3808)</f>
        <v>0</v>
      </c>
      <c r="G3644" s="103" t="n">
        <f aca="false">SUM(G3682,G3750,G3808)</f>
        <v>0</v>
      </c>
      <c r="H3644" s="104" t="n">
        <f aca="false">SUM(H3682,H3750,H3808)</f>
        <v>0</v>
      </c>
      <c r="I3644" s="103" t="n">
        <f aca="false">SUM(I3682,I3750,I3808)</f>
        <v>0</v>
      </c>
      <c r="J3644" s="103" t="n">
        <f aca="false">SUM(J3682,J3750,J3808)</f>
        <v>0</v>
      </c>
      <c r="K3644" s="103" t="n">
        <f aca="false">SUM(K3682,K3750,K3808)</f>
        <v>0</v>
      </c>
      <c r="L3644" s="105" t="n">
        <f aca="false">SUM(L3682,L3750,L3808)</f>
        <v>0</v>
      </c>
      <c r="M3644" s="98" t="n">
        <f aca="false">C3644</f>
        <v>0</v>
      </c>
    </row>
    <row r="3645" s="99" customFormat="true" ht="12.75" hidden="true" customHeight="true" outlineLevel="0" collapsed="false">
      <c r="A3645" s="116" t="s">
        <v>45</v>
      </c>
      <c r="B3645" s="93" t="s">
        <v>38</v>
      </c>
      <c r="C3645" s="107" t="n">
        <f aca="false">SUM(L3645,K3645,J3645,I3645,H3645,E3645,D3645)</f>
        <v>0</v>
      </c>
      <c r="D3645" s="95" t="n">
        <f aca="false">SUM(D3683,D3751,D3809)</f>
        <v>0</v>
      </c>
      <c r="E3645" s="95" t="n">
        <f aca="false">SUM(E3683,E3751,E3809)</f>
        <v>0</v>
      </c>
      <c r="F3645" s="95" t="n">
        <f aca="false">SUM(F3683,F3751,F3809)</f>
        <v>0</v>
      </c>
      <c r="G3645" s="95" t="n">
        <f aca="false">SUM(G3683,G3751,G3809)</f>
        <v>0</v>
      </c>
      <c r="H3645" s="96" t="n">
        <f aca="false">SUM(H3683,H3751,H3809)</f>
        <v>0</v>
      </c>
      <c r="I3645" s="95" t="n">
        <f aca="false">SUM(I3683,I3751,I3809)</f>
        <v>0</v>
      </c>
      <c r="J3645" s="95" t="n">
        <f aca="false">SUM(J3683,J3751,J3809)</f>
        <v>0</v>
      </c>
      <c r="K3645" s="95" t="n">
        <f aca="false">SUM(K3683,K3751,K3809)</f>
        <v>0</v>
      </c>
      <c r="L3645" s="97" t="n">
        <f aca="false">SUM(L3683,L3751,L3809)</f>
        <v>0</v>
      </c>
      <c r="M3645" s="98" t="n">
        <f aca="false">C3645</f>
        <v>0</v>
      </c>
    </row>
    <row r="3646" s="99" customFormat="true" ht="12.75" hidden="true" customHeight="true" outlineLevel="0" collapsed="false">
      <c r="A3646" s="100"/>
      <c r="B3646" s="101" t="s">
        <v>40</v>
      </c>
      <c r="C3646" s="111" t="n">
        <f aca="false">SUM(L3646,K3646,J3646,I3646,H3646,E3646,D3646)</f>
        <v>0</v>
      </c>
      <c r="D3646" s="103" t="n">
        <f aca="false">SUM(D3684,D3752,D3810)</f>
        <v>0</v>
      </c>
      <c r="E3646" s="103" t="n">
        <f aca="false">SUM(E3684,E3752,E3810)</f>
        <v>0</v>
      </c>
      <c r="F3646" s="103" t="n">
        <f aca="false">SUM(F3684,F3752,F3810)</f>
        <v>0</v>
      </c>
      <c r="G3646" s="103" t="n">
        <f aca="false">SUM(G3684,G3752,G3810)</f>
        <v>0</v>
      </c>
      <c r="H3646" s="104" t="n">
        <f aca="false">SUM(H3684,H3752,H3810)</f>
        <v>0</v>
      </c>
      <c r="I3646" s="103" t="n">
        <f aca="false">SUM(I3684,I3752,I3810)</f>
        <v>0</v>
      </c>
      <c r="J3646" s="103" t="n">
        <f aca="false">SUM(J3684,J3752,J3810)</f>
        <v>0</v>
      </c>
      <c r="K3646" s="103" t="n">
        <f aca="false">SUM(K3684,K3752,K3810)</f>
        <v>0</v>
      </c>
      <c r="L3646" s="105" t="n">
        <f aca="false">SUM(L3684,L3752,L3810)</f>
        <v>0</v>
      </c>
      <c r="M3646" s="98" t="n">
        <f aca="false">C3646</f>
        <v>0</v>
      </c>
    </row>
    <row r="3647" s="99" customFormat="true" ht="12.75" hidden="true" customHeight="true" outlineLevel="0" collapsed="false">
      <c r="A3647" s="114" t="s">
        <v>46</v>
      </c>
      <c r="B3647" s="93" t="s">
        <v>38</v>
      </c>
      <c r="C3647" s="107" t="n">
        <f aca="false">SUM(L3647,K3647,J3647,I3647,H3647,E3647,D3647)</f>
        <v>0</v>
      </c>
      <c r="D3647" s="95" t="n">
        <f aca="false">SUM(D3685,D3753,D3811)</f>
        <v>0</v>
      </c>
      <c r="E3647" s="95" t="n">
        <f aca="false">SUM(E3685,E3753,E3811)</f>
        <v>0</v>
      </c>
      <c r="F3647" s="95" t="n">
        <f aca="false">SUM(F3685,F3753,F3811)</f>
        <v>0</v>
      </c>
      <c r="G3647" s="95" t="n">
        <f aca="false">SUM(G3685,G3753,G3811)</f>
        <v>0</v>
      </c>
      <c r="H3647" s="96" t="n">
        <f aca="false">SUM(H3685,H3753,H3811)</f>
        <v>0</v>
      </c>
      <c r="I3647" s="95" t="n">
        <f aca="false">SUM(I3685,I3753,I3811)</f>
        <v>0</v>
      </c>
      <c r="J3647" s="95" t="n">
        <f aca="false">SUM(J3685,J3753,J3811)</f>
        <v>0</v>
      </c>
      <c r="K3647" s="95" t="n">
        <f aca="false">SUM(K3685,K3753,K3811)</f>
        <v>0</v>
      </c>
      <c r="L3647" s="97" t="n">
        <f aca="false">SUM(L3685,L3753,L3811)</f>
        <v>0</v>
      </c>
      <c r="M3647" s="98" t="n">
        <f aca="false">C3647</f>
        <v>0</v>
      </c>
    </row>
    <row r="3648" s="99" customFormat="true" ht="12.75" hidden="true" customHeight="true" outlineLevel="0" collapsed="false">
      <c r="A3648" s="100"/>
      <c r="B3648" s="101" t="s">
        <v>40</v>
      </c>
      <c r="C3648" s="111" t="n">
        <f aca="false">SUM(L3648,K3648,J3648,I3648,H3648,E3648,D3648)</f>
        <v>0</v>
      </c>
      <c r="D3648" s="103" t="n">
        <f aca="false">SUM(D3686,D3754,D3812)</f>
        <v>0</v>
      </c>
      <c r="E3648" s="103" t="n">
        <f aca="false">SUM(E3686,E3754,E3812)</f>
        <v>0</v>
      </c>
      <c r="F3648" s="103" t="n">
        <f aca="false">SUM(F3686,F3754,F3812)</f>
        <v>0</v>
      </c>
      <c r="G3648" s="103" t="n">
        <f aca="false">SUM(G3686,G3754,G3812)</f>
        <v>0</v>
      </c>
      <c r="H3648" s="104" t="n">
        <f aca="false">SUM(H3686,H3754,H3812)</f>
        <v>0</v>
      </c>
      <c r="I3648" s="103" t="n">
        <f aca="false">SUM(I3686,I3754,I3812)</f>
        <v>0</v>
      </c>
      <c r="J3648" s="103" t="n">
        <f aca="false">SUM(J3686,J3754,J3812)</f>
        <v>0</v>
      </c>
      <c r="K3648" s="103" t="n">
        <f aca="false">SUM(K3686,K3754,K3812)</f>
        <v>0</v>
      </c>
      <c r="L3648" s="105" t="n">
        <f aca="false">SUM(L3686,L3754,L3812)</f>
        <v>0</v>
      </c>
      <c r="M3648" s="98" t="n">
        <f aca="false">C3648</f>
        <v>0</v>
      </c>
    </row>
    <row r="3649" s="99" customFormat="true" ht="12.75" hidden="true" customHeight="true" outlineLevel="0" collapsed="false">
      <c r="A3649" s="114" t="s">
        <v>47</v>
      </c>
      <c r="B3649" s="93" t="s">
        <v>38</v>
      </c>
      <c r="C3649" s="107" t="n">
        <f aca="false">SUM(L3649,K3649,J3649,I3649,H3649,E3649,D3649)</f>
        <v>0</v>
      </c>
      <c r="D3649" s="95" t="n">
        <f aca="false">SUM(D3687,D3755,D3813)</f>
        <v>0</v>
      </c>
      <c r="E3649" s="95" t="n">
        <f aca="false">SUM(E3687,E3755,E3813)</f>
        <v>0</v>
      </c>
      <c r="F3649" s="95" t="n">
        <f aca="false">SUM(F3687,F3755,F3813)</f>
        <v>0</v>
      </c>
      <c r="G3649" s="95" t="n">
        <f aca="false">SUM(G3687,G3755,G3813)</f>
        <v>0</v>
      </c>
      <c r="H3649" s="96" t="n">
        <f aca="false">SUM(H3687,H3755,H3813)</f>
        <v>0</v>
      </c>
      <c r="I3649" s="95" t="n">
        <f aca="false">SUM(I3687,I3755,I3813)</f>
        <v>0</v>
      </c>
      <c r="J3649" s="95" t="n">
        <f aca="false">SUM(J3687,J3755,J3813)</f>
        <v>0</v>
      </c>
      <c r="K3649" s="95" t="n">
        <f aca="false">SUM(K3687,K3755,K3813)</f>
        <v>0</v>
      </c>
      <c r="L3649" s="97" t="n">
        <f aca="false">SUM(L3687,L3755,L3813)</f>
        <v>0</v>
      </c>
      <c r="M3649" s="98" t="n">
        <f aca="false">C3649</f>
        <v>0</v>
      </c>
    </row>
    <row r="3650" s="99" customFormat="true" ht="12.75" hidden="true" customHeight="true" outlineLevel="0" collapsed="false">
      <c r="A3650" s="100" t="s">
        <v>48</v>
      </c>
      <c r="B3650" s="101" t="s">
        <v>40</v>
      </c>
      <c r="C3650" s="111" t="n">
        <f aca="false">SUM(L3650,K3650,J3650,I3650,H3650,E3650,D3650)</f>
        <v>0</v>
      </c>
      <c r="D3650" s="103" t="n">
        <f aca="false">SUM(D3688,D3756,D3814)</f>
        <v>0</v>
      </c>
      <c r="E3650" s="103" t="n">
        <f aca="false">SUM(E3688,E3756,E3814)</f>
        <v>0</v>
      </c>
      <c r="F3650" s="103" t="n">
        <f aca="false">SUM(F3688,F3756,F3814)</f>
        <v>0</v>
      </c>
      <c r="G3650" s="103" t="n">
        <f aca="false">SUM(G3688,G3756,G3814)</f>
        <v>0</v>
      </c>
      <c r="H3650" s="104" t="n">
        <f aca="false">SUM(H3688,H3756,H3814)</f>
        <v>0</v>
      </c>
      <c r="I3650" s="103" t="n">
        <f aca="false">SUM(I3688,I3756,I3814)</f>
        <v>0</v>
      </c>
      <c r="J3650" s="103" t="n">
        <f aca="false">SUM(J3688,J3756,J3814)</f>
        <v>0</v>
      </c>
      <c r="K3650" s="103" t="n">
        <f aca="false">SUM(K3688,K3756,K3814)</f>
        <v>0</v>
      </c>
      <c r="L3650" s="105" t="n">
        <f aca="false">SUM(L3688,L3756,L3814)</f>
        <v>0</v>
      </c>
      <c r="M3650" s="98" t="n">
        <f aca="false">C3650</f>
        <v>0</v>
      </c>
    </row>
    <row r="3651" s="99" customFormat="true" ht="25.5" hidden="true" customHeight="true" outlineLevel="0" collapsed="false">
      <c r="A3651" s="117" t="s">
        <v>49</v>
      </c>
      <c r="B3651" s="118" t="s">
        <v>38</v>
      </c>
      <c r="C3651" s="107" t="n">
        <f aca="false">SUM(L3651,K3651,J3651,I3651,H3651,E3651,D3651)</f>
        <v>0</v>
      </c>
      <c r="D3651" s="95" t="n">
        <f aca="false">SUM(D3689,D3757,D3815)</f>
        <v>0</v>
      </c>
      <c r="E3651" s="95" t="n">
        <f aca="false">SUM(E3689,E3757,E3815)</f>
        <v>0</v>
      </c>
      <c r="F3651" s="95" t="n">
        <f aca="false">SUM(F3689,F3757,F3815)</f>
        <v>0</v>
      </c>
      <c r="G3651" s="95" t="n">
        <f aca="false">SUM(G3689,G3757,G3815)</f>
        <v>0</v>
      </c>
      <c r="H3651" s="96" t="n">
        <f aca="false">SUM(H3689,H3757,H3815)</f>
        <v>0</v>
      </c>
      <c r="I3651" s="95" t="n">
        <f aca="false">SUM(I3689,I3757,I3815)</f>
        <v>0</v>
      </c>
      <c r="J3651" s="95" t="n">
        <f aca="false">SUM(J3689,J3757,J3815)</f>
        <v>0</v>
      </c>
      <c r="K3651" s="95" t="n">
        <f aca="false">SUM(K3689,K3757,K3815)</f>
        <v>0</v>
      </c>
      <c r="L3651" s="97" t="n">
        <f aca="false">SUM(L3689,L3757,L3815)</f>
        <v>0</v>
      </c>
      <c r="M3651" s="98" t="n">
        <f aca="false">C3651</f>
        <v>0</v>
      </c>
    </row>
    <row r="3652" s="99" customFormat="true" ht="12.75" hidden="true" customHeight="true" outlineLevel="0" collapsed="false">
      <c r="A3652" s="100"/>
      <c r="B3652" s="101" t="s">
        <v>40</v>
      </c>
      <c r="C3652" s="111" t="n">
        <f aca="false">SUM(L3652,K3652,J3652,I3652,H3652,E3652,D3652)</f>
        <v>0</v>
      </c>
      <c r="D3652" s="103" t="n">
        <f aca="false">SUM(D3690,D3758,D3816)</f>
        <v>0</v>
      </c>
      <c r="E3652" s="103" t="n">
        <f aca="false">SUM(E3690,E3758,E3816)</f>
        <v>0</v>
      </c>
      <c r="F3652" s="103" t="n">
        <f aca="false">SUM(F3690,F3758,F3816)</f>
        <v>0</v>
      </c>
      <c r="G3652" s="103" t="n">
        <f aca="false">SUM(G3690,G3758,G3816)</f>
        <v>0</v>
      </c>
      <c r="H3652" s="104" t="n">
        <f aca="false">SUM(H3690,H3758,H3816)</f>
        <v>0</v>
      </c>
      <c r="I3652" s="103" t="n">
        <f aca="false">SUM(I3690,I3758,I3816)</f>
        <v>0</v>
      </c>
      <c r="J3652" s="103" t="n">
        <f aca="false">SUM(J3690,J3758,J3816)</f>
        <v>0</v>
      </c>
      <c r="K3652" s="103" t="n">
        <f aca="false">SUM(K3690,K3758,K3816)</f>
        <v>0</v>
      </c>
      <c r="L3652" s="105" t="n">
        <f aca="false">SUM(L3690,L3758,L3816)</f>
        <v>0</v>
      </c>
      <c r="M3652" s="98" t="n">
        <f aca="false">C3652</f>
        <v>0</v>
      </c>
    </row>
    <row r="3653" s="99" customFormat="true" ht="12.75" hidden="true" customHeight="true" outlineLevel="0" collapsed="false">
      <c r="A3653" s="106" t="s">
        <v>50</v>
      </c>
      <c r="B3653" s="118" t="s">
        <v>38</v>
      </c>
      <c r="C3653" s="107" t="n">
        <f aca="false">SUM(L3653,K3653,J3653,I3653,H3653,E3653,D3653)</f>
        <v>0</v>
      </c>
      <c r="D3653" s="95" t="n">
        <f aca="false">SUM(D3691,D3759,D3817)</f>
        <v>0</v>
      </c>
      <c r="E3653" s="95" t="n">
        <f aca="false">SUM(E3691,E3759,E3817)</f>
        <v>0</v>
      </c>
      <c r="F3653" s="95" t="n">
        <f aca="false">SUM(F3691,F3759,F3817)</f>
        <v>0</v>
      </c>
      <c r="G3653" s="95" t="n">
        <f aca="false">SUM(G3691,G3759,G3817)</f>
        <v>0</v>
      </c>
      <c r="H3653" s="96" t="n">
        <f aca="false">SUM(H3691,H3759,H3817)</f>
        <v>0</v>
      </c>
      <c r="I3653" s="95" t="n">
        <f aca="false">SUM(I3691,I3759,I3817)</f>
        <v>0</v>
      </c>
      <c r="J3653" s="95" t="n">
        <f aca="false">SUM(J3691,J3759,J3817)</f>
        <v>0</v>
      </c>
      <c r="K3653" s="95" t="n">
        <f aca="false">SUM(K3691,K3759,K3817)</f>
        <v>0</v>
      </c>
      <c r="L3653" s="97" t="n">
        <f aca="false">SUM(L3691,L3759,L3817)</f>
        <v>0</v>
      </c>
      <c r="M3653" s="98" t="n">
        <f aca="false">C3653</f>
        <v>0</v>
      </c>
    </row>
    <row r="3654" s="99" customFormat="true" ht="12.75" hidden="true" customHeight="true" outlineLevel="0" collapsed="false">
      <c r="A3654" s="110" t="s">
        <v>51</v>
      </c>
      <c r="B3654" s="101" t="s">
        <v>40</v>
      </c>
      <c r="C3654" s="111" t="n">
        <f aca="false">SUM(L3654,K3654,J3654,I3654,H3654,E3654,D3654)</f>
        <v>0</v>
      </c>
      <c r="D3654" s="103" t="n">
        <f aca="false">SUM(D3692,D3760,D3818)</f>
        <v>0</v>
      </c>
      <c r="E3654" s="103" t="n">
        <f aca="false">SUM(E3692,E3760,E3818)</f>
        <v>0</v>
      </c>
      <c r="F3654" s="103" t="n">
        <f aca="false">SUM(F3692,F3760,F3818)</f>
        <v>0</v>
      </c>
      <c r="G3654" s="103" t="n">
        <f aca="false">SUM(G3692,G3760,G3818)</f>
        <v>0</v>
      </c>
      <c r="H3654" s="104" t="n">
        <f aca="false">SUM(H3692,H3760,H3818)</f>
        <v>0</v>
      </c>
      <c r="I3654" s="103" t="n">
        <f aca="false">SUM(I3692,I3760,I3818)</f>
        <v>0</v>
      </c>
      <c r="J3654" s="103" t="n">
        <f aca="false">SUM(J3692,J3760,J3818)</f>
        <v>0</v>
      </c>
      <c r="K3654" s="103" t="n">
        <f aca="false">SUM(K3692,K3760,K3818)</f>
        <v>0</v>
      </c>
      <c r="L3654" s="105" t="n">
        <f aca="false">SUM(L3692,L3760,L3818)</f>
        <v>0</v>
      </c>
      <c r="M3654" s="98" t="n">
        <f aca="false">C3654</f>
        <v>0</v>
      </c>
    </row>
    <row r="3655" s="99" customFormat="true" ht="12.75" hidden="true" customHeight="true" outlineLevel="0" collapsed="false">
      <c r="A3655" s="106" t="s">
        <v>52</v>
      </c>
      <c r="B3655" s="118" t="s">
        <v>38</v>
      </c>
      <c r="C3655" s="107" t="n">
        <f aca="false">SUM(L3655,K3655,J3655,I3655,H3655,E3655,D3655)</f>
        <v>0</v>
      </c>
      <c r="D3655" s="95" t="n">
        <f aca="false">SUM(D3703,D3771,D3819)</f>
        <v>0</v>
      </c>
      <c r="E3655" s="95" t="n">
        <f aca="false">SUM(E3703,E3771,E3819)</f>
        <v>0</v>
      </c>
      <c r="F3655" s="95" t="n">
        <f aca="false">SUM(F3703,F3771,F3819)</f>
        <v>0</v>
      </c>
      <c r="G3655" s="95" t="n">
        <f aca="false">SUM(G3703,G3771,G3819)</f>
        <v>0</v>
      </c>
      <c r="H3655" s="96" t="n">
        <f aca="false">SUM(H3703,H3771,H3819)</f>
        <v>0</v>
      </c>
      <c r="I3655" s="95" t="n">
        <f aca="false">SUM(I3703,I3771,I3819)</f>
        <v>0</v>
      </c>
      <c r="J3655" s="95" t="n">
        <f aca="false">SUM(J3703,J3771,J3819)</f>
        <v>0</v>
      </c>
      <c r="K3655" s="95" t="n">
        <f aca="false">SUM(K3703,K3771,K3819)</f>
        <v>0</v>
      </c>
      <c r="L3655" s="97" t="n">
        <f aca="false">SUM(L3703,L3771,L3819)</f>
        <v>0</v>
      </c>
      <c r="M3655" s="98" t="n">
        <f aca="false">C3655</f>
        <v>0</v>
      </c>
    </row>
    <row r="3656" s="99" customFormat="true" ht="12.75" hidden="true" customHeight="true" outlineLevel="0" collapsed="false">
      <c r="A3656" s="100"/>
      <c r="B3656" s="101" t="s">
        <v>40</v>
      </c>
      <c r="C3656" s="111" t="n">
        <f aca="false">SUM(L3656,K3656,J3656,I3656,H3656,E3656,D3656)</f>
        <v>0</v>
      </c>
      <c r="D3656" s="103" t="n">
        <f aca="false">SUM(D3704,D3772,D3820)</f>
        <v>0</v>
      </c>
      <c r="E3656" s="103" t="n">
        <f aca="false">SUM(E3704,E3772,E3820)</f>
        <v>0</v>
      </c>
      <c r="F3656" s="103" t="n">
        <f aca="false">SUM(F3704,F3772,F3820)</f>
        <v>0</v>
      </c>
      <c r="G3656" s="103" t="n">
        <f aca="false">SUM(G3704,G3772,G3820)</f>
        <v>0</v>
      </c>
      <c r="H3656" s="104" t="n">
        <f aca="false">SUM(H3704,H3772,H3820)</f>
        <v>0</v>
      </c>
      <c r="I3656" s="103" t="n">
        <f aca="false">SUM(I3704,I3772,I3820)</f>
        <v>0</v>
      </c>
      <c r="J3656" s="103" t="n">
        <f aca="false">SUM(J3704,J3772,J3820)</f>
        <v>0</v>
      </c>
      <c r="K3656" s="103" t="n">
        <f aca="false">SUM(K3704,K3772,K3820)</f>
        <v>0</v>
      </c>
      <c r="L3656" s="105" t="n">
        <f aca="false">SUM(L3704,L3772,L3820)</f>
        <v>0</v>
      </c>
      <c r="M3656" s="98" t="n">
        <f aca="false">C3656</f>
        <v>0</v>
      </c>
    </row>
    <row r="3657" customFormat="false" ht="12.75" hidden="false" customHeight="false" outlineLevel="0" collapsed="false">
      <c r="A3657" s="119" t="s">
        <v>53</v>
      </c>
      <c r="B3657" s="62" t="s">
        <v>38</v>
      </c>
      <c r="C3657" s="63" t="n">
        <f aca="false">SUM(L3657,K3657,J3657,I3657,H3657,E3657,D3657)</f>
        <v>308926.68</v>
      </c>
      <c r="D3657" s="120" t="n">
        <f aca="false">SUM(D3705,D3773,D3821)</f>
        <v>46876.7</v>
      </c>
      <c r="E3657" s="65" t="n">
        <f aca="false">SUM(E3705,E3773,E3821)</f>
        <v>176270.68</v>
      </c>
      <c r="F3657" s="66" t="n">
        <f aca="false">SUM(F3705,F3773,F3821)</f>
        <v>3691.38</v>
      </c>
      <c r="G3657" s="67" t="n">
        <f aca="false">SUM(G3705,G3773,G3821)</f>
        <v>172579.3</v>
      </c>
      <c r="H3657" s="68" t="n">
        <f aca="false">SUM(H3705,H3773,H3821)</f>
        <v>65779.3</v>
      </c>
      <c r="I3657" s="68" t="n">
        <f aca="false">SUM(I3705,I3773,I3821)</f>
        <v>20000</v>
      </c>
      <c r="J3657" s="68" t="n">
        <f aca="false">SUM(J3705,J3773,J3821)</f>
        <v>0</v>
      </c>
      <c r="K3657" s="68" t="n">
        <f aca="false">SUM(K3705,K3773,K3821)</f>
        <v>0</v>
      </c>
      <c r="L3657" s="122" t="n">
        <f aca="false">SUM(L3705,L3773,L3821)</f>
        <v>0</v>
      </c>
      <c r="M3657" s="85" t="n">
        <f aca="false">C3657</f>
        <v>308926.68</v>
      </c>
    </row>
    <row r="3658" customFormat="false" ht="12.75" hidden="false" customHeight="false" outlineLevel="0" collapsed="false">
      <c r="A3658" s="110"/>
      <c r="B3658" s="71" t="s">
        <v>40</v>
      </c>
      <c r="C3658" s="72" t="n">
        <f aca="false">SUM(L3658,K3658,J3658,I3658,H3658,E3658,D3658)</f>
        <v>308926.68</v>
      </c>
      <c r="D3658" s="123" t="n">
        <f aca="false">SUM(D3706,D3774,D3822)</f>
        <v>46876.7</v>
      </c>
      <c r="E3658" s="74" t="n">
        <f aca="false">SUM(E3706,E3774,E3822)</f>
        <v>176270.68</v>
      </c>
      <c r="F3658" s="75" t="n">
        <f aca="false">SUM(F3706,F3774,F3822)</f>
        <v>3691.38</v>
      </c>
      <c r="G3658" s="76" t="n">
        <f aca="false">SUM(G3706,G3774,G3822)</f>
        <v>172579.3</v>
      </c>
      <c r="H3658" s="77" t="n">
        <f aca="false">SUM(H3706,H3774,H3822)</f>
        <v>65779.3</v>
      </c>
      <c r="I3658" s="77" t="n">
        <f aca="false">SUM(I3706,I3774,I3822)</f>
        <v>20000</v>
      </c>
      <c r="J3658" s="77" t="n">
        <f aca="false">SUM(J3706,J3774,J3822)</f>
        <v>0</v>
      </c>
      <c r="K3658" s="77" t="n">
        <f aca="false">SUM(K3706,K3774,K3822)</f>
        <v>0</v>
      </c>
      <c r="L3658" s="125" t="n">
        <f aca="false">SUM(L3706,L3774,L3822)</f>
        <v>0</v>
      </c>
      <c r="M3658" s="85" t="n">
        <f aca="false">C3658</f>
        <v>308926.68</v>
      </c>
    </row>
    <row r="3659" s="99" customFormat="true" ht="15" hidden="true" customHeight="false" outlineLevel="0" collapsed="false">
      <c r="A3659" s="106" t="s">
        <v>54</v>
      </c>
      <c r="B3659" s="118" t="s">
        <v>38</v>
      </c>
      <c r="C3659" s="107" t="n">
        <f aca="false">SUM(L3659,K3659,J3659,I3659,H3659,E3659,D3659)</f>
        <v>0</v>
      </c>
      <c r="D3659" s="108" t="n">
        <f aca="false">SUM(D3717,D3785,D3823)</f>
        <v>0</v>
      </c>
      <c r="E3659" s="96" t="n">
        <f aca="false">SUM(E3717,E3785,E3823)</f>
        <v>0</v>
      </c>
      <c r="F3659" s="96" t="n">
        <f aca="false">SUM(F3717,F3785,F3823)</f>
        <v>0</v>
      </c>
      <c r="G3659" s="96" t="n">
        <f aca="false">SUM(G3717,G3785,G3823)</f>
        <v>0</v>
      </c>
      <c r="H3659" s="96" t="n">
        <f aca="false">SUM(H3717,H3785,H3823)</f>
        <v>0</v>
      </c>
      <c r="I3659" s="108" t="n">
        <f aca="false">SUM(I3717,I3785,I3823)</f>
        <v>0</v>
      </c>
      <c r="J3659" s="108" t="n">
        <f aca="false">SUM(J3717,J3785,J3823)</f>
        <v>0</v>
      </c>
      <c r="K3659" s="108" t="n">
        <f aca="false">SUM(K3717,K3785,K3823)</f>
        <v>0</v>
      </c>
      <c r="L3659" s="109" t="n">
        <f aca="false">SUM(L3717,L3785,L3823)</f>
        <v>0</v>
      </c>
      <c r="M3659" s="98" t="n">
        <f aca="false">C3659</f>
        <v>0</v>
      </c>
    </row>
    <row r="3660" s="99" customFormat="true" ht="15" hidden="true" customHeight="false" outlineLevel="0" collapsed="false">
      <c r="A3660" s="127"/>
      <c r="B3660" s="101" t="s">
        <v>40</v>
      </c>
      <c r="C3660" s="111" t="n">
        <f aca="false">SUM(L3660,K3660,J3660,I3660,H3660,E3660,D3660)</f>
        <v>0</v>
      </c>
      <c r="D3660" s="112" t="n">
        <f aca="false">SUM(D3718,D3786,D3824)</f>
        <v>0</v>
      </c>
      <c r="E3660" s="104" t="n">
        <f aca="false">SUM(E3718,E3786,E3824)</f>
        <v>0</v>
      </c>
      <c r="F3660" s="104" t="n">
        <f aca="false">SUM(F3718,F3786,F3824)</f>
        <v>0</v>
      </c>
      <c r="G3660" s="104" t="n">
        <f aca="false">SUM(G3718,G3786,G3824)</f>
        <v>0</v>
      </c>
      <c r="H3660" s="104" t="n">
        <f aca="false">SUM(H3718,H3786,H3824)</f>
        <v>0</v>
      </c>
      <c r="I3660" s="112" t="n">
        <f aca="false">SUM(I3718,I3786,I3824)</f>
        <v>0</v>
      </c>
      <c r="J3660" s="112" t="n">
        <f aca="false">SUM(J3718,J3786,J3824)</f>
        <v>0</v>
      </c>
      <c r="K3660" s="112" t="n">
        <f aca="false">SUM(K3718,K3786,K3824)</f>
        <v>0</v>
      </c>
      <c r="L3660" s="113" t="n">
        <f aca="false">SUM(L3718,L3786,L3824)</f>
        <v>0</v>
      </c>
      <c r="M3660" s="98" t="n">
        <f aca="false">C3660</f>
        <v>0</v>
      </c>
    </row>
    <row r="3661" s="99" customFormat="true" ht="12.75" hidden="true" customHeight="true" outlineLevel="0" collapsed="false">
      <c r="A3661" s="129" t="s">
        <v>56</v>
      </c>
      <c r="B3661" s="130"/>
      <c r="C3661" s="131"/>
      <c r="D3661" s="131"/>
      <c r="E3661" s="131"/>
      <c r="F3661" s="131"/>
      <c r="G3661" s="131"/>
      <c r="H3661" s="131"/>
      <c r="I3661" s="130"/>
      <c r="J3661" s="130"/>
      <c r="K3661" s="130"/>
      <c r="L3661" s="177"/>
      <c r="M3661" s="178" t="n">
        <f aca="false">M3662</f>
        <v>0</v>
      </c>
    </row>
    <row r="3662" s="99" customFormat="true" ht="12.75" hidden="true" customHeight="true" outlineLevel="0" collapsed="false">
      <c r="A3662" s="136" t="s">
        <v>36</v>
      </c>
      <c r="B3662" s="137"/>
      <c r="C3662" s="138"/>
      <c r="D3662" s="138"/>
      <c r="E3662" s="138"/>
      <c r="F3662" s="138"/>
      <c r="G3662" s="138"/>
      <c r="H3662" s="138"/>
      <c r="I3662" s="137"/>
      <c r="J3662" s="137"/>
      <c r="K3662" s="137"/>
      <c r="L3662" s="179"/>
      <c r="M3662" s="168" t="n">
        <f aca="false">M3663</f>
        <v>0</v>
      </c>
    </row>
    <row r="3663" s="99" customFormat="true" ht="12.75" hidden="true" customHeight="true" outlineLevel="0" collapsed="false">
      <c r="A3663" s="61" t="s">
        <v>37</v>
      </c>
      <c r="B3663" s="118" t="s">
        <v>38</v>
      </c>
      <c r="C3663" s="107" t="n">
        <f aca="false">SUM(C3665,C3677,C3691,C3703,C3705,C3717)</f>
        <v>0</v>
      </c>
      <c r="D3663" s="96" t="n">
        <f aca="false">SUM(D3665,D3677,D3691,D3703,D3705,D3717)</f>
        <v>0</v>
      </c>
      <c r="E3663" s="96" t="n">
        <f aca="false">SUM(E3665,E3677,E3691,E3703,E3705,E3717)</f>
        <v>0</v>
      </c>
      <c r="F3663" s="96" t="n">
        <f aca="false">SUM(F3665,F3677,F3691,F3703,F3705,F3717)</f>
        <v>0</v>
      </c>
      <c r="G3663" s="96" t="n">
        <f aca="false">SUM(G3665,G3677,G3691,G3703,G3705,G3717)</f>
        <v>0</v>
      </c>
      <c r="H3663" s="96" t="n">
        <f aca="false">SUM(H3665,H3677,H3691,H3703,H3705,H3717)</f>
        <v>0</v>
      </c>
      <c r="I3663" s="95" t="n">
        <f aca="false">SUM(I3665,I3677,I3691,I3703,I3705,I3717)</f>
        <v>0</v>
      </c>
      <c r="J3663" s="95" t="n">
        <f aca="false">SUM(J3665,J3677,J3691,J3703,J3705,J3717)</f>
        <v>0</v>
      </c>
      <c r="K3663" s="95" t="n">
        <f aca="false">SUM(K3665,K3677,K3691,K3703,K3705,K3717)</f>
        <v>0</v>
      </c>
      <c r="L3663" s="97" t="n">
        <f aca="false">SUM(L3665,L3677,L3691,L3703,L3705,L3717)</f>
        <v>0</v>
      </c>
      <c r="M3663" s="98" t="n">
        <f aca="false">C3663</f>
        <v>0</v>
      </c>
    </row>
    <row r="3664" s="99" customFormat="true" ht="12.75" hidden="true" customHeight="true" outlineLevel="0" collapsed="false">
      <c r="A3664" s="100" t="s">
        <v>39</v>
      </c>
      <c r="B3664" s="101" t="s">
        <v>40</v>
      </c>
      <c r="C3664" s="111" t="n">
        <f aca="false">SUM(C3666,C3678,C3692,C3704,C3706,C3718)</f>
        <v>0</v>
      </c>
      <c r="D3664" s="104" t="n">
        <f aca="false">SUM(D3666,D3678,D3692,D3704,D3706,D3718)</f>
        <v>0</v>
      </c>
      <c r="E3664" s="104" t="n">
        <f aca="false">SUM(E3666,E3678,E3692,E3704,E3706,E3718)</f>
        <v>0</v>
      </c>
      <c r="F3664" s="104" t="n">
        <f aca="false">SUM(F3666,F3678,F3692,F3704,F3706,F3718)</f>
        <v>0</v>
      </c>
      <c r="G3664" s="104" t="n">
        <f aca="false">SUM(G3666,G3678,G3692,G3704,G3706,G3718)</f>
        <v>0</v>
      </c>
      <c r="H3664" s="104" t="n">
        <f aca="false">SUM(H3666,H3678,H3692,H3704,H3706,H3718)</f>
        <v>0</v>
      </c>
      <c r="I3664" s="103" t="n">
        <f aca="false">SUM(I3666,I3678,I3692,I3704,I3706,I3718)</f>
        <v>0</v>
      </c>
      <c r="J3664" s="103" t="n">
        <f aca="false">SUM(J3666,J3678,J3692,J3704,J3706,J3718)</f>
        <v>0</v>
      </c>
      <c r="K3664" s="103" t="n">
        <f aca="false">SUM(K3666,K3678,K3692,K3704,K3706,K3718)</f>
        <v>0</v>
      </c>
      <c r="L3664" s="105" t="n">
        <f aca="false">SUM(L3666,L3678,L3692,L3704,L3706,L3718)</f>
        <v>0</v>
      </c>
      <c r="M3664" s="98" t="n">
        <f aca="false">C3664</f>
        <v>0</v>
      </c>
    </row>
    <row r="3665" s="99" customFormat="true" ht="12.75" hidden="true" customHeight="true" outlineLevel="0" collapsed="false">
      <c r="A3665" s="92" t="s">
        <v>41</v>
      </c>
      <c r="B3665" s="93" t="s">
        <v>38</v>
      </c>
      <c r="C3665" s="94" t="n">
        <f aca="false">SUM(L3665,K3665,J3665,I3665,H3665,E3665,D3665)</f>
        <v>0</v>
      </c>
      <c r="D3665" s="108" t="n">
        <f aca="false">SUM(D3667,D3669,D3671,D3673,D3675)</f>
        <v>0</v>
      </c>
      <c r="E3665" s="108" t="n">
        <f aca="false">SUM(E3667,E3669,E3671,E3673,E3675)</f>
        <v>0</v>
      </c>
      <c r="F3665" s="108" t="n">
        <f aca="false">SUM(F3667,F3669,F3671,F3673,F3675)</f>
        <v>0</v>
      </c>
      <c r="G3665" s="108" t="n">
        <f aca="false">SUM(G3667,G3669,G3671,G3673,G3675)</f>
        <v>0</v>
      </c>
      <c r="H3665" s="96" t="n">
        <f aca="false">SUM(H3667,H3669,H3671,H3673,H3675)</f>
        <v>0</v>
      </c>
      <c r="I3665" s="108" t="n">
        <f aca="false">SUM(I3667,I3669,I3671,I3673,I3675)</f>
        <v>0</v>
      </c>
      <c r="J3665" s="108" t="n">
        <f aca="false">SUM(J3667,J3669,J3671,J3673,J3675)</f>
        <v>0</v>
      </c>
      <c r="K3665" s="108" t="n">
        <f aca="false">SUM(K3667,K3669,K3671,K3673,K3675)</f>
        <v>0</v>
      </c>
      <c r="L3665" s="109" t="n">
        <f aca="false">SUM(L3667,L3669,L3671,L3673,L3675)</f>
        <v>0</v>
      </c>
      <c r="M3665" s="98" t="n">
        <f aca="false">C3665</f>
        <v>0</v>
      </c>
    </row>
    <row r="3666" s="99" customFormat="true" ht="12.75" hidden="true" customHeight="true" outlineLevel="0" collapsed="false">
      <c r="A3666" s="100"/>
      <c r="B3666" s="101" t="s">
        <v>40</v>
      </c>
      <c r="C3666" s="102" t="n">
        <f aca="false">SUM(L3666,K3666,J3666,I3666,H3666,E3666,D3666)</f>
        <v>0</v>
      </c>
      <c r="D3666" s="112" t="n">
        <f aca="false">SUM(D3668,D3670,D3672,D3674,D3676)</f>
        <v>0</v>
      </c>
      <c r="E3666" s="112" t="n">
        <f aca="false">SUM(E3668,E3670,E3672,E3674,E3676)</f>
        <v>0</v>
      </c>
      <c r="F3666" s="112" t="n">
        <f aca="false">SUM(F3668,F3670,F3672,F3674,F3676)</f>
        <v>0</v>
      </c>
      <c r="G3666" s="112" t="n">
        <f aca="false">SUM(G3668,G3670,G3672,G3674,G3676)</f>
        <v>0</v>
      </c>
      <c r="H3666" s="104" t="n">
        <f aca="false">SUM(H3668,H3670,H3672,H3674,H3676)</f>
        <v>0</v>
      </c>
      <c r="I3666" s="112" t="n">
        <f aca="false">SUM(I3668,I3670,I3672,I3674,I3676)</f>
        <v>0</v>
      </c>
      <c r="J3666" s="112" t="n">
        <f aca="false">SUM(J3668,J3670,J3672,J3674,J3676)</f>
        <v>0</v>
      </c>
      <c r="K3666" s="112" t="n">
        <f aca="false">SUM(K3668,K3670,K3672,K3674,K3676)</f>
        <v>0</v>
      </c>
      <c r="L3666" s="113" t="n">
        <f aca="false">SUM(L3668,L3670,L3672,L3674,L3676)</f>
        <v>0</v>
      </c>
      <c r="M3666" s="98" t="n">
        <f aca="false">C3666</f>
        <v>0</v>
      </c>
    </row>
    <row r="3667" s="99" customFormat="true" ht="12.75" hidden="true" customHeight="true" outlineLevel="0" collapsed="false">
      <c r="A3667" s="116"/>
      <c r="B3667" s="93" t="s">
        <v>38</v>
      </c>
      <c r="C3667" s="180" t="n">
        <f aca="false">SUM(L3667,K3667,J3667,I3667,H3667,E3667,D3667)</f>
        <v>0</v>
      </c>
      <c r="D3667" s="181"/>
      <c r="E3667" s="181" t="n">
        <f aca="false">F3667+G3667</f>
        <v>0</v>
      </c>
      <c r="F3667" s="181"/>
      <c r="G3667" s="181"/>
      <c r="H3667" s="182"/>
      <c r="I3667" s="181"/>
      <c r="J3667" s="181"/>
      <c r="K3667" s="181"/>
      <c r="L3667" s="183"/>
      <c r="M3667" s="98" t="n">
        <f aca="false">C3667</f>
        <v>0</v>
      </c>
    </row>
    <row r="3668" s="99" customFormat="true" ht="12.75" hidden="true" customHeight="true" outlineLevel="0" collapsed="false">
      <c r="A3668" s="184"/>
      <c r="B3668" s="185" t="s">
        <v>40</v>
      </c>
      <c r="C3668" s="186" t="n">
        <f aca="false">SUM(L3668,K3668,J3668,I3668,H3668,E3668,D3668)</f>
        <v>0</v>
      </c>
      <c r="D3668" s="187"/>
      <c r="E3668" s="187" t="n">
        <f aca="false">F3668+G3668</f>
        <v>0</v>
      </c>
      <c r="F3668" s="187"/>
      <c r="G3668" s="187"/>
      <c r="H3668" s="188"/>
      <c r="I3668" s="187"/>
      <c r="J3668" s="187"/>
      <c r="K3668" s="187"/>
      <c r="L3668" s="189"/>
      <c r="M3668" s="98" t="n">
        <f aca="false">C3668</f>
        <v>0</v>
      </c>
    </row>
    <row r="3669" s="99" customFormat="true" ht="12.75" hidden="true" customHeight="true" outlineLevel="0" collapsed="false">
      <c r="A3669" s="190"/>
      <c r="B3669" s="191" t="s">
        <v>38</v>
      </c>
      <c r="C3669" s="192" t="n">
        <f aca="false">SUM(L3669,K3669,J3669,I3669,H3669,E3669,D3669)</f>
        <v>0</v>
      </c>
      <c r="D3669" s="193"/>
      <c r="E3669" s="193" t="n">
        <f aca="false">F3669+G3669</f>
        <v>0</v>
      </c>
      <c r="F3669" s="193"/>
      <c r="G3669" s="193"/>
      <c r="H3669" s="194"/>
      <c r="I3669" s="193"/>
      <c r="J3669" s="193"/>
      <c r="K3669" s="193"/>
      <c r="L3669" s="195"/>
      <c r="M3669" s="98" t="n">
        <f aca="false">C3669</f>
        <v>0</v>
      </c>
    </row>
    <row r="3670" s="99" customFormat="true" ht="12.75" hidden="true" customHeight="true" outlineLevel="0" collapsed="false">
      <c r="A3670" s="184"/>
      <c r="B3670" s="185" t="s">
        <v>40</v>
      </c>
      <c r="C3670" s="186" t="n">
        <f aca="false">SUM(L3670,K3670,J3670,I3670,H3670,E3670,D3670)</f>
        <v>0</v>
      </c>
      <c r="D3670" s="187"/>
      <c r="E3670" s="187" t="n">
        <f aca="false">F3670+G3670</f>
        <v>0</v>
      </c>
      <c r="F3670" s="187"/>
      <c r="G3670" s="187"/>
      <c r="H3670" s="188"/>
      <c r="I3670" s="187"/>
      <c r="J3670" s="187"/>
      <c r="K3670" s="187"/>
      <c r="L3670" s="189"/>
      <c r="M3670" s="98" t="n">
        <f aca="false">C3670</f>
        <v>0</v>
      </c>
    </row>
    <row r="3671" s="99" customFormat="true" ht="12.75" hidden="true" customHeight="true" outlineLevel="0" collapsed="false">
      <c r="A3671" s="190"/>
      <c r="B3671" s="191" t="s">
        <v>38</v>
      </c>
      <c r="C3671" s="192" t="n">
        <f aca="false">SUM(L3671,K3671,J3671,I3671,H3671,E3671,D3671)</f>
        <v>0</v>
      </c>
      <c r="D3671" s="193"/>
      <c r="E3671" s="193" t="n">
        <f aca="false">F3671+G3671</f>
        <v>0</v>
      </c>
      <c r="F3671" s="193"/>
      <c r="G3671" s="193"/>
      <c r="H3671" s="194"/>
      <c r="I3671" s="193"/>
      <c r="J3671" s="193"/>
      <c r="K3671" s="193"/>
      <c r="L3671" s="195"/>
      <c r="M3671" s="98" t="n">
        <f aca="false">C3671</f>
        <v>0</v>
      </c>
    </row>
    <row r="3672" s="99" customFormat="true" ht="12.75" hidden="true" customHeight="true" outlineLevel="0" collapsed="false">
      <c r="A3672" s="184"/>
      <c r="B3672" s="185" t="s">
        <v>40</v>
      </c>
      <c r="C3672" s="186" t="n">
        <f aca="false">SUM(L3672,K3672,J3672,I3672,H3672,E3672,D3672)</f>
        <v>0</v>
      </c>
      <c r="D3672" s="187"/>
      <c r="E3672" s="187" t="n">
        <f aca="false">F3672+G3672</f>
        <v>0</v>
      </c>
      <c r="F3672" s="187"/>
      <c r="G3672" s="187"/>
      <c r="H3672" s="188"/>
      <c r="I3672" s="187"/>
      <c r="J3672" s="187"/>
      <c r="K3672" s="187"/>
      <c r="L3672" s="189"/>
      <c r="M3672" s="98" t="n">
        <f aca="false">C3672</f>
        <v>0</v>
      </c>
    </row>
    <row r="3673" s="99" customFormat="true" ht="12.75" hidden="true" customHeight="true" outlineLevel="0" collapsed="false">
      <c r="A3673" s="190"/>
      <c r="B3673" s="191" t="s">
        <v>38</v>
      </c>
      <c r="C3673" s="192" t="n">
        <f aca="false">SUM(L3673,K3673,J3673,I3673,H3673,E3673,D3673)</f>
        <v>0</v>
      </c>
      <c r="D3673" s="193"/>
      <c r="E3673" s="193" t="n">
        <f aca="false">F3673+G3673</f>
        <v>0</v>
      </c>
      <c r="F3673" s="193"/>
      <c r="G3673" s="193"/>
      <c r="H3673" s="194"/>
      <c r="I3673" s="193"/>
      <c r="J3673" s="193"/>
      <c r="K3673" s="193"/>
      <c r="L3673" s="195"/>
      <c r="M3673" s="98" t="n">
        <f aca="false">C3673</f>
        <v>0</v>
      </c>
    </row>
    <row r="3674" s="99" customFormat="true" ht="12.75" hidden="true" customHeight="true" outlineLevel="0" collapsed="false">
      <c r="A3674" s="184"/>
      <c r="B3674" s="185" t="s">
        <v>40</v>
      </c>
      <c r="C3674" s="186" t="n">
        <f aca="false">SUM(L3674,K3674,J3674,I3674,H3674,E3674,D3674)</f>
        <v>0</v>
      </c>
      <c r="D3674" s="187"/>
      <c r="E3674" s="187" t="n">
        <f aca="false">F3674+G3674</f>
        <v>0</v>
      </c>
      <c r="F3674" s="187"/>
      <c r="G3674" s="187"/>
      <c r="H3674" s="188"/>
      <c r="I3674" s="187"/>
      <c r="J3674" s="187"/>
      <c r="K3674" s="187"/>
      <c r="L3674" s="189"/>
      <c r="M3674" s="98" t="n">
        <f aca="false">C3674</f>
        <v>0</v>
      </c>
    </row>
    <row r="3675" s="99" customFormat="true" ht="12.75" hidden="true" customHeight="true" outlineLevel="0" collapsed="false">
      <c r="A3675" s="190"/>
      <c r="B3675" s="191" t="s">
        <v>38</v>
      </c>
      <c r="C3675" s="192" t="n">
        <f aca="false">SUM(L3675,K3675,J3675,I3675,H3675,E3675,D3675)</f>
        <v>0</v>
      </c>
      <c r="D3675" s="193"/>
      <c r="E3675" s="193" t="n">
        <f aca="false">F3675+G3675</f>
        <v>0</v>
      </c>
      <c r="F3675" s="193"/>
      <c r="G3675" s="193"/>
      <c r="H3675" s="194"/>
      <c r="I3675" s="193"/>
      <c r="J3675" s="193"/>
      <c r="K3675" s="193"/>
      <c r="L3675" s="195"/>
      <c r="M3675" s="98" t="n">
        <f aca="false">C3675</f>
        <v>0</v>
      </c>
    </row>
    <row r="3676" s="99" customFormat="true" ht="12.75" hidden="true" customHeight="true" outlineLevel="0" collapsed="false">
      <c r="A3676" s="100"/>
      <c r="B3676" s="101" t="s">
        <v>40</v>
      </c>
      <c r="C3676" s="102" t="n">
        <f aca="false">SUM(L3676,K3676,J3676,I3676,H3676,E3676,D3676)</f>
        <v>0</v>
      </c>
      <c r="D3676" s="103"/>
      <c r="E3676" s="103" t="n">
        <f aca="false">F3676+G3676</f>
        <v>0</v>
      </c>
      <c r="F3676" s="103"/>
      <c r="G3676" s="103"/>
      <c r="H3676" s="104"/>
      <c r="I3676" s="103"/>
      <c r="J3676" s="103"/>
      <c r="K3676" s="103"/>
      <c r="L3676" s="105"/>
      <c r="M3676" s="98" t="n">
        <f aca="false">C3676</f>
        <v>0</v>
      </c>
    </row>
    <row r="3677" s="99" customFormat="true" ht="12.75" hidden="true" customHeight="true" outlineLevel="0" collapsed="false">
      <c r="A3677" s="106" t="s">
        <v>42</v>
      </c>
      <c r="B3677" s="118" t="s">
        <v>38</v>
      </c>
      <c r="C3677" s="107" t="n">
        <f aca="false">SUM(C3679,C3681,C3683,C3685,C3687,C3689)</f>
        <v>0</v>
      </c>
      <c r="D3677" s="95" t="n">
        <f aca="false">SUM(D3679,D3681,D3683,D3685,D3687,D3689)</f>
        <v>0</v>
      </c>
      <c r="E3677" s="95" t="n">
        <f aca="false">SUM(E3679,E3681,E3683,E3685,E3687,E3689)</f>
        <v>0</v>
      </c>
      <c r="F3677" s="95" t="n">
        <f aca="false">SUM(F3679,F3681,F3683,F3685,F3687,F3689)</f>
        <v>0</v>
      </c>
      <c r="G3677" s="95" t="n">
        <f aca="false">SUM(G3679,G3681,G3683,G3685,G3687,G3689)</f>
        <v>0</v>
      </c>
      <c r="H3677" s="96" t="n">
        <f aca="false">SUM(H3679,H3681,H3683,H3685,H3687,H3689)</f>
        <v>0</v>
      </c>
      <c r="I3677" s="95" t="n">
        <f aca="false">SUM(I3679,I3681,I3683,I3685,I3687,I3689)</f>
        <v>0</v>
      </c>
      <c r="J3677" s="95" t="n">
        <f aca="false">SUM(J3679,J3681,J3683,J3685,J3687,J3689)</f>
        <v>0</v>
      </c>
      <c r="K3677" s="95" t="n">
        <f aca="false">SUM(K3679,K3681,K3683,K3685,K3687,K3689)</f>
        <v>0</v>
      </c>
      <c r="L3677" s="97" t="n">
        <f aca="false">SUM(L3679,L3681,L3683,L3685,L3687,L3689)</f>
        <v>0</v>
      </c>
      <c r="M3677" s="98" t="n">
        <f aca="false">C3677</f>
        <v>0</v>
      </c>
    </row>
    <row r="3678" s="99" customFormat="true" ht="12.75" hidden="true" customHeight="true" outlineLevel="0" collapsed="false">
      <c r="A3678" s="110"/>
      <c r="B3678" s="101" t="s">
        <v>40</v>
      </c>
      <c r="C3678" s="111" t="n">
        <f aca="false">SUM(C3680,C3682,C3684,C3686,C3688,C3690)</f>
        <v>0</v>
      </c>
      <c r="D3678" s="103" t="n">
        <f aca="false">SUM(D3680,D3682,D3684,D3686,D3688,D3690)</f>
        <v>0</v>
      </c>
      <c r="E3678" s="103" t="n">
        <f aca="false">SUM(E3680,E3682,E3684,E3686,E3688,E3690)</f>
        <v>0</v>
      </c>
      <c r="F3678" s="103" t="n">
        <f aca="false">SUM(F3680,F3682,F3684,F3686,F3688,F3690)</f>
        <v>0</v>
      </c>
      <c r="G3678" s="103" t="n">
        <f aca="false">SUM(G3680,G3682,G3684,G3686,G3688,G3690)</f>
        <v>0</v>
      </c>
      <c r="H3678" s="104" t="n">
        <f aca="false">SUM(H3680,H3682,H3684,H3686,H3688,H3690)</f>
        <v>0</v>
      </c>
      <c r="I3678" s="103" t="n">
        <f aca="false">SUM(I3680,I3682,I3684,I3686,I3688,I3690)</f>
        <v>0</v>
      </c>
      <c r="J3678" s="103" t="n">
        <f aca="false">SUM(J3680,J3682,J3684,J3686,J3688,J3690)</f>
        <v>0</v>
      </c>
      <c r="K3678" s="103" t="n">
        <f aca="false">SUM(K3680,K3682,K3684,K3686,K3688,K3690)</f>
        <v>0</v>
      </c>
      <c r="L3678" s="105" t="n">
        <f aca="false">SUM(L3680,L3682,L3684,L3686,L3688,L3690)</f>
        <v>0</v>
      </c>
      <c r="M3678" s="98" t="n">
        <f aca="false">C3678</f>
        <v>0</v>
      </c>
    </row>
    <row r="3679" s="99" customFormat="true" ht="12.75" hidden="true" customHeight="true" outlineLevel="0" collapsed="false">
      <c r="A3679" s="114" t="s">
        <v>43</v>
      </c>
      <c r="B3679" s="93" t="s">
        <v>38</v>
      </c>
      <c r="C3679" s="107" t="n">
        <f aca="false">SUM(L3679,K3679,J3679,I3679,H3679,E3679,D3679)</f>
        <v>0</v>
      </c>
      <c r="D3679" s="95"/>
      <c r="E3679" s="95" t="n">
        <f aca="false">F3679+G3679</f>
        <v>0</v>
      </c>
      <c r="F3679" s="95"/>
      <c r="G3679" s="95"/>
      <c r="H3679" s="96"/>
      <c r="I3679" s="95"/>
      <c r="J3679" s="95"/>
      <c r="K3679" s="95"/>
      <c r="L3679" s="97"/>
      <c r="M3679" s="98" t="n">
        <f aca="false">C3679</f>
        <v>0</v>
      </c>
    </row>
    <row r="3680" s="99" customFormat="true" ht="12.75" hidden="true" customHeight="true" outlineLevel="0" collapsed="false">
      <c r="A3680" s="100"/>
      <c r="B3680" s="101" t="s">
        <v>40</v>
      </c>
      <c r="C3680" s="111" t="n">
        <f aca="false">SUM(L3680,K3680,J3680,I3680,H3680,E3680,D3680)</f>
        <v>0</v>
      </c>
      <c r="D3680" s="103"/>
      <c r="E3680" s="103" t="n">
        <f aca="false">F3680+G3680</f>
        <v>0</v>
      </c>
      <c r="F3680" s="103"/>
      <c r="G3680" s="103"/>
      <c r="H3680" s="104"/>
      <c r="I3680" s="103"/>
      <c r="J3680" s="103"/>
      <c r="K3680" s="103"/>
      <c r="L3680" s="105"/>
      <c r="M3680" s="98" t="n">
        <f aca="false">C3680</f>
        <v>0</v>
      </c>
    </row>
    <row r="3681" s="99" customFormat="true" ht="25.5" hidden="true" customHeight="true" outlineLevel="0" collapsed="false">
      <c r="A3681" s="115" t="s">
        <v>44</v>
      </c>
      <c r="B3681" s="93" t="s">
        <v>38</v>
      </c>
      <c r="C3681" s="107" t="n">
        <f aca="false">SUM(L3681,K3681,J3681,I3681,H3681,E3681,D3681)</f>
        <v>0</v>
      </c>
      <c r="D3681" s="95"/>
      <c r="E3681" s="95" t="n">
        <f aca="false">F3681+G3681</f>
        <v>0</v>
      </c>
      <c r="F3681" s="95"/>
      <c r="G3681" s="95"/>
      <c r="H3681" s="96"/>
      <c r="I3681" s="95"/>
      <c r="J3681" s="95"/>
      <c r="K3681" s="95"/>
      <c r="L3681" s="97"/>
      <c r="M3681" s="98" t="n">
        <f aca="false">C3681</f>
        <v>0</v>
      </c>
    </row>
    <row r="3682" s="99" customFormat="true" ht="12.75" hidden="true" customHeight="true" outlineLevel="0" collapsed="false">
      <c r="A3682" s="100"/>
      <c r="B3682" s="101" t="s">
        <v>40</v>
      </c>
      <c r="C3682" s="111" t="n">
        <f aca="false">SUM(L3682,K3682,J3682,I3682,H3682,E3682,D3682)</f>
        <v>0</v>
      </c>
      <c r="D3682" s="103"/>
      <c r="E3682" s="103" t="n">
        <f aca="false">F3682+G3682</f>
        <v>0</v>
      </c>
      <c r="F3682" s="103"/>
      <c r="G3682" s="103"/>
      <c r="H3682" s="104"/>
      <c r="I3682" s="103"/>
      <c r="J3682" s="103"/>
      <c r="K3682" s="103"/>
      <c r="L3682" s="105"/>
      <c r="M3682" s="98" t="n">
        <f aca="false">C3682</f>
        <v>0</v>
      </c>
    </row>
    <row r="3683" s="99" customFormat="true" ht="12.75" hidden="true" customHeight="true" outlineLevel="0" collapsed="false">
      <c r="A3683" s="116" t="s">
        <v>45</v>
      </c>
      <c r="B3683" s="93" t="s">
        <v>38</v>
      </c>
      <c r="C3683" s="107" t="n">
        <f aca="false">SUM(L3683,K3683,J3683,I3683,H3683,E3683,D3683)</f>
        <v>0</v>
      </c>
      <c r="D3683" s="95"/>
      <c r="E3683" s="95" t="n">
        <f aca="false">F3683+G3683</f>
        <v>0</v>
      </c>
      <c r="F3683" s="95"/>
      <c r="G3683" s="95"/>
      <c r="H3683" s="96"/>
      <c r="I3683" s="95"/>
      <c r="J3683" s="95"/>
      <c r="K3683" s="95"/>
      <c r="L3683" s="97"/>
      <c r="M3683" s="98" t="n">
        <f aca="false">C3683</f>
        <v>0</v>
      </c>
    </row>
    <row r="3684" s="99" customFormat="true" ht="12.75" hidden="true" customHeight="true" outlineLevel="0" collapsed="false">
      <c r="A3684" s="100"/>
      <c r="B3684" s="101" t="s">
        <v>40</v>
      </c>
      <c r="C3684" s="111" t="n">
        <f aca="false">SUM(L3684,K3684,J3684,I3684,H3684,E3684,D3684)</f>
        <v>0</v>
      </c>
      <c r="D3684" s="103"/>
      <c r="E3684" s="103" t="n">
        <f aca="false">F3684+G3684</f>
        <v>0</v>
      </c>
      <c r="F3684" s="103"/>
      <c r="G3684" s="103"/>
      <c r="H3684" s="104"/>
      <c r="I3684" s="103"/>
      <c r="J3684" s="103"/>
      <c r="K3684" s="103"/>
      <c r="L3684" s="105"/>
      <c r="M3684" s="98" t="n">
        <f aca="false">C3684</f>
        <v>0</v>
      </c>
    </row>
    <row r="3685" s="99" customFormat="true" ht="12.75" hidden="true" customHeight="true" outlineLevel="0" collapsed="false">
      <c r="A3685" s="114" t="s">
        <v>46</v>
      </c>
      <c r="B3685" s="93" t="s">
        <v>38</v>
      </c>
      <c r="C3685" s="107" t="n">
        <f aca="false">SUM(L3685,K3685,J3685,I3685,H3685,E3685,D3685)</f>
        <v>0</v>
      </c>
      <c r="D3685" s="95"/>
      <c r="E3685" s="95" t="n">
        <f aca="false">F3685+G3685</f>
        <v>0</v>
      </c>
      <c r="F3685" s="95"/>
      <c r="G3685" s="95"/>
      <c r="H3685" s="96"/>
      <c r="I3685" s="95"/>
      <c r="J3685" s="95"/>
      <c r="K3685" s="95"/>
      <c r="L3685" s="97"/>
      <c r="M3685" s="98" t="n">
        <f aca="false">C3685</f>
        <v>0</v>
      </c>
    </row>
    <row r="3686" s="99" customFormat="true" ht="12.75" hidden="true" customHeight="true" outlineLevel="0" collapsed="false">
      <c r="A3686" s="100"/>
      <c r="B3686" s="101" t="s">
        <v>40</v>
      </c>
      <c r="C3686" s="111" t="n">
        <f aca="false">SUM(L3686,K3686,J3686,I3686,H3686,E3686,D3686)</f>
        <v>0</v>
      </c>
      <c r="D3686" s="103"/>
      <c r="E3686" s="103" t="n">
        <f aca="false">F3686+G3686</f>
        <v>0</v>
      </c>
      <c r="F3686" s="103"/>
      <c r="G3686" s="103"/>
      <c r="H3686" s="104"/>
      <c r="I3686" s="103"/>
      <c r="J3686" s="103"/>
      <c r="K3686" s="103"/>
      <c r="L3686" s="105"/>
      <c r="M3686" s="98" t="n">
        <f aca="false">C3686</f>
        <v>0</v>
      </c>
    </row>
    <row r="3687" s="99" customFormat="true" ht="12.75" hidden="true" customHeight="true" outlineLevel="0" collapsed="false">
      <c r="A3687" s="114" t="s">
        <v>47</v>
      </c>
      <c r="B3687" s="93" t="s">
        <v>38</v>
      </c>
      <c r="C3687" s="107" t="n">
        <f aca="false">SUM(L3687,K3687,J3687,I3687,H3687,E3687,D3687)</f>
        <v>0</v>
      </c>
      <c r="D3687" s="95"/>
      <c r="E3687" s="95" t="n">
        <f aca="false">F3687+G3687</f>
        <v>0</v>
      </c>
      <c r="F3687" s="95"/>
      <c r="G3687" s="95"/>
      <c r="H3687" s="96"/>
      <c r="I3687" s="95"/>
      <c r="J3687" s="95"/>
      <c r="K3687" s="95"/>
      <c r="L3687" s="97"/>
      <c r="M3687" s="98" t="n">
        <f aca="false">C3687</f>
        <v>0</v>
      </c>
    </row>
    <row r="3688" s="99" customFormat="true" ht="12.75" hidden="true" customHeight="true" outlineLevel="0" collapsed="false">
      <c r="A3688" s="100" t="s">
        <v>48</v>
      </c>
      <c r="B3688" s="101" t="s">
        <v>40</v>
      </c>
      <c r="C3688" s="111" t="n">
        <f aca="false">SUM(L3688,K3688,J3688,I3688,H3688,E3688,D3688)</f>
        <v>0</v>
      </c>
      <c r="D3688" s="103"/>
      <c r="E3688" s="103" t="n">
        <f aca="false">F3688+G3688</f>
        <v>0</v>
      </c>
      <c r="F3688" s="103"/>
      <c r="G3688" s="103"/>
      <c r="H3688" s="104"/>
      <c r="I3688" s="103"/>
      <c r="J3688" s="103"/>
      <c r="K3688" s="103"/>
      <c r="L3688" s="105"/>
      <c r="M3688" s="98" t="n">
        <f aca="false">C3688</f>
        <v>0</v>
      </c>
    </row>
    <row r="3689" s="99" customFormat="true" ht="25.5" hidden="true" customHeight="true" outlineLevel="0" collapsed="false">
      <c r="A3689" s="117" t="s">
        <v>49</v>
      </c>
      <c r="B3689" s="118" t="s">
        <v>38</v>
      </c>
      <c r="C3689" s="107" t="n">
        <f aca="false">SUM(L3689,K3689,J3689,I3689,H3689,E3689,D3689)</f>
        <v>0</v>
      </c>
      <c r="D3689" s="95"/>
      <c r="E3689" s="95" t="n">
        <f aca="false">F3689+G3689</f>
        <v>0</v>
      </c>
      <c r="F3689" s="95"/>
      <c r="G3689" s="95"/>
      <c r="H3689" s="96"/>
      <c r="I3689" s="95"/>
      <c r="J3689" s="95"/>
      <c r="K3689" s="95"/>
      <c r="L3689" s="97"/>
      <c r="M3689" s="98" t="n">
        <f aca="false">C3689</f>
        <v>0</v>
      </c>
    </row>
    <row r="3690" s="99" customFormat="true" ht="12.75" hidden="true" customHeight="true" outlineLevel="0" collapsed="false">
      <c r="A3690" s="100"/>
      <c r="B3690" s="101" t="s">
        <v>40</v>
      </c>
      <c r="C3690" s="111" t="n">
        <f aca="false">SUM(L3690,K3690,J3690,I3690,H3690,E3690,D3690)</f>
        <v>0</v>
      </c>
      <c r="D3690" s="103"/>
      <c r="E3690" s="103" t="n">
        <f aca="false">F3690+G3690</f>
        <v>0</v>
      </c>
      <c r="F3690" s="103"/>
      <c r="G3690" s="103"/>
      <c r="H3690" s="104"/>
      <c r="I3690" s="103"/>
      <c r="J3690" s="103"/>
      <c r="K3690" s="103"/>
      <c r="L3690" s="105"/>
      <c r="M3690" s="98" t="n">
        <f aca="false">C3690</f>
        <v>0</v>
      </c>
    </row>
    <row r="3691" s="99" customFormat="true" ht="12.75" hidden="true" customHeight="true" outlineLevel="0" collapsed="false">
      <c r="A3691" s="106" t="s">
        <v>50</v>
      </c>
      <c r="B3691" s="118" t="s">
        <v>38</v>
      </c>
      <c r="C3691" s="107" t="n">
        <f aca="false">SUM(L3691,K3691,J3691,I3691,H3691,E3691,D3691)</f>
        <v>0</v>
      </c>
      <c r="D3691" s="95" t="n">
        <f aca="false">SUM(D3693,D3695,D3697,D3699,D3701,D3703)</f>
        <v>0</v>
      </c>
      <c r="E3691" s="95" t="n">
        <f aca="false">SUM(E3693,E3695,E3697,E3699,E3701,E3703)</f>
        <v>0</v>
      </c>
      <c r="F3691" s="95" t="n">
        <f aca="false">SUM(F3693,F3695,F3697,F3699,F3701,F3703)</f>
        <v>0</v>
      </c>
      <c r="G3691" s="95" t="n">
        <f aca="false">SUM(G3693,G3695,G3697,G3699,G3701,G3703)</f>
        <v>0</v>
      </c>
      <c r="H3691" s="96" t="n">
        <f aca="false">SUM(H3693,H3695,H3697,H3699,H3701,H3703)</f>
        <v>0</v>
      </c>
      <c r="I3691" s="95" t="n">
        <f aca="false">SUM(I3693,I3695,I3697,I3699,I3701,I3703)</f>
        <v>0</v>
      </c>
      <c r="J3691" s="95" t="n">
        <f aca="false">SUM(J3693,J3695,J3697,J3699,J3701,J3703)</f>
        <v>0</v>
      </c>
      <c r="K3691" s="95" t="n">
        <f aca="false">SUM(K3693,K3695,K3697,K3699,K3701,K3703)</f>
        <v>0</v>
      </c>
      <c r="L3691" s="97" t="n">
        <f aca="false">SUM(L3693,L3695,L3697,L3699,L3701,L3703)</f>
        <v>0</v>
      </c>
      <c r="M3691" s="98" t="n">
        <f aca="false">C3691</f>
        <v>0</v>
      </c>
    </row>
    <row r="3692" s="99" customFormat="true" ht="12.75" hidden="true" customHeight="true" outlineLevel="0" collapsed="false">
      <c r="A3692" s="110" t="s">
        <v>51</v>
      </c>
      <c r="B3692" s="101" t="s">
        <v>40</v>
      </c>
      <c r="C3692" s="111" t="n">
        <f aca="false">SUM(L3692,K3692,J3692,I3692,H3692,E3692,D3692)</f>
        <v>0</v>
      </c>
      <c r="D3692" s="103" t="n">
        <f aca="false">SUM(D3694,D3696,D3698,D3700,D3702,D3704)</f>
        <v>0</v>
      </c>
      <c r="E3692" s="103" t="n">
        <f aca="false">SUM(E3694,E3696,E3698,E3700,E3702,E3704)</f>
        <v>0</v>
      </c>
      <c r="F3692" s="103" t="n">
        <f aca="false">SUM(F3694,F3696,F3698,F3700,F3702,F3704)</f>
        <v>0</v>
      </c>
      <c r="G3692" s="103" t="n">
        <f aca="false">SUM(G3694,G3696,G3698,G3700,G3702,G3704)</f>
        <v>0</v>
      </c>
      <c r="H3692" s="104" t="n">
        <f aca="false">SUM(H3694,H3696,H3698,H3700,H3702,H3704)</f>
        <v>0</v>
      </c>
      <c r="I3692" s="103" t="n">
        <f aca="false">SUM(I3694,I3696,I3698,I3700,I3702,I3704)</f>
        <v>0</v>
      </c>
      <c r="J3692" s="103" t="n">
        <f aca="false">SUM(J3694,J3696,J3698,J3700,J3702,J3704)</f>
        <v>0</v>
      </c>
      <c r="K3692" s="103" t="n">
        <f aca="false">SUM(K3694,K3696,K3698,K3700,K3702,K3704)</f>
        <v>0</v>
      </c>
      <c r="L3692" s="105" t="n">
        <f aca="false">SUM(L3694,L3696,L3698,L3700,L3702,L3704)</f>
        <v>0</v>
      </c>
      <c r="M3692" s="98" t="n">
        <f aca="false">C3692</f>
        <v>0</v>
      </c>
    </row>
    <row r="3693" s="99" customFormat="true" ht="12.75" hidden="true" customHeight="true" outlineLevel="0" collapsed="false">
      <c r="A3693" s="116"/>
      <c r="B3693" s="93" t="s">
        <v>38</v>
      </c>
      <c r="C3693" s="180" t="n">
        <f aca="false">SUM(L3693,K3693,J3693,I3693,H3693,E3693,D3693)</f>
        <v>0</v>
      </c>
      <c r="D3693" s="181"/>
      <c r="E3693" s="181" t="n">
        <f aca="false">F3693+G3693</f>
        <v>0</v>
      </c>
      <c r="F3693" s="181"/>
      <c r="G3693" s="181"/>
      <c r="H3693" s="182"/>
      <c r="I3693" s="181"/>
      <c r="J3693" s="181"/>
      <c r="K3693" s="181"/>
      <c r="L3693" s="183"/>
      <c r="M3693" s="98" t="n">
        <f aca="false">C3693</f>
        <v>0</v>
      </c>
    </row>
    <row r="3694" s="99" customFormat="true" ht="12.75" hidden="true" customHeight="true" outlineLevel="0" collapsed="false">
      <c r="A3694" s="184"/>
      <c r="B3694" s="185" t="s">
        <v>40</v>
      </c>
      <c r="C3694" s="186" t="n">
        <f aca="false">SUM(L3694,K3694,J3694,I3694,H3694,E3694,D3694)</f>
        <v>0</v>
      </c>
      <c r="D3694" s="187"/>
      <c r="E3694" s="187" t="n">
        <f aca="false">F3694+G3694</f>
        <v>0</v>
      </c>
      <c r="F3694" s="187"/>
      <c r="G3694" s="187"/>
      <c r="H3694" s="188"/>
      <c r="I3694" s="187"/>
      <c r="J3694" s="187"/>
      <c r="K3694" s="187"/>
      <c r="L3694" s="189"/>
      <c r="M3694" s="98" t="n">
        <f aca="false">C3694</f>
        <v>0</v>
      </c>
    </row>
    <row r="3695" s="99" customFormat="true" ht="12.75" hidden="true" customHeight="true" outlineLevel="0" collapsed="false">
      <c r="A3695" s="190"/>
      <c r="B3695" s="191" t="s">
        <v>38</v>
      </c>
      <c r="C3695" s="192" t="n">
        <f aca="false">SUM(L3695,K3695,J3695,I3695,H3695,E3695,D3695)</f>
        <v>0</v>
      </c>
      <c r="D3695" s="193"/>
      <c r="E3695" s="193" t="n">
        <f aca="false">F3695+G3695</f>
        <v>0</v>
      </c>
      <c r="F3695" s="193"/>
      <c r="G3695" s="193"/>
      <c r="H3695" s="194"/>
      <c r="I3695" s="193"/>
      <c r="J3695" s="193"/>
      <c r="K3695" s="193"/>
      <c r="L3695" s="195"/>
      <c r="M3695" s="98" t="n">
        <f aca="false">C3695</f>
        <v>0</v>
      </c>
    </row>
    <row r="3696" s="99" customFormat="true" ht="12.75" hidden="true" customHeight="true" outlineLevel="0" collapsed="false">
      <c r="A3696" s="184"/>
      <c r="B3696" s="185" t="s">
        <v>40</v>
      </c>
      <c r="C3696" s="186" t="n">
        <f aca="false">SUM(L3696,K3696,J3696,I3696,H3696,E3696,D3696)</f>
        <v>0</v>
      </c>
      <c r="D3696" s="187"/>
      <c r="E3696" s="187" t="n">
        <f aca="false">F3696+G3696</f>
        <v>0</v>
      </c>
      <c r="F3696" s="187"/>
      <c r="G3696" s="187"/>
      <c r="H3696" s="188"/>
      <c r="I3696" s="187"/>
      <c r="J3696" s="187"/>
      <c r="K3696" s="187"/>
      <c r="L3696" s="189"/>
      <c r="M3696" s="98" t="n">
        <f aca="false">C3696</f>
        <v>0</v>
      </c>
    </row>
    <row r="3697" s="99" customFormat="true" ht="12.75" hidden="true" customHeight="true" outlineLevel="0" collapsed="false">
      <c r="A3697" s="190"/>
      <c r="B3697" s="191" t="s">
        <v>38</v>
      </c>
      <c r="C3697" s="192" t="n">
        <f aca="false">SUM(L3697,K3697,J3697,I3697,H3697,E3697,D3697)</f>
        <v>0</v>
      </c>
      <c r="D3697" s="193"/>
      <c r="E3697" s="193" t="n">
        <f aca="false">F3697+G3697</f>
        <v>0</v>
      </c>
      <c r="F3697" s="193"/>
      <c r="G3697" s="193"/>
      <c r="H3697" s="194"/>
      <c r="I3697" s="193"/>
      <c r="J3697" s="193"/>
      <c r="K3697" s="193"/>
      <c r="L3697" s="195"/>
      <c r="M3697" s="98" t="n">
        <f aca="false">C3697</f>
        <v>0</v>
      </c>
    </row>
    <row r="3698" s="99" customFormat="true" ht="12.75" hidden="true" customHeight="true" outlineLevel="0" collapsed="false">
      <c r="A3698" s="184"/>
      <c r="B3698" s="185" t="s">
        <v>40</v>
      </c>
      <c r="C3698" s="186" t="n">
        <f aca="false">SUM(L3698,K3698,J3698,I3698,H3698,E3698,D3698)</f>
        <v>0</v>
      </c>
      <c r="D3698" s="187"/>
      <c r="E3698" s="187" t="n">
        <f aca="false">F3698+G3698</f>
        <v>0</v>
      </c>
      <c r="F3698" s="187"/>
      <c r="G3698" s="187"/>
      <c r="H3698" s="188"/>
      <c r="I3698" s="187"/>
      <c r="J3698" s="187"/>
      <c r="K3698" s="187"/>
      <c r="L3698" s="189"/>
      <c r="M3698" s="98" t="n">
        <f aca="false">C3698</f>
        <v>0</v>
      </c>
    </row>
    <row r="3699" s="99" customFormat="true" ht="12.75" hidden="true" customHeight="true" outlineLevel="0" collapsed="false">
      <c r="A3699" s="190"/>
      <c r="B3699" s="191" t="s">
        <v>38</v>
      </c>
      <c r="C3699" s="192" t="n">
        <f aca="false">SUM(L3699,K3699,J3699,I3699,H3699,E3699,D3699)</f>
        <v>0</v>
      </c>
      <c r="D3699" s="193"/>
      <c r="E3699" s="193" t="n">
        <f aca="false">F3699+G3699</f>
        <v>0</v>
      </c>
      <c r="F3699" s="193"/>
      <c r="G3699" s="193"/>
      <c r="H3699" s="194"/>
      <c r="I3699" s="193"/>
      <c r="J3699" s="193"/>
      <c r="K3699" s="193"/>
      <c r="L3699" s="195"/>
      <c r="M3699" s="98" t="n">
        <f aca="false">C3699</f>
        <v>0</v>
      </c>
    </row>
    <row r="3700" s="99" customFormat="true" ht="12.75" hidden="true" customHeight="true" outlineLevel="0" collapsed="false">
      <c r="A3700" s="184"/>
      <c r="B3700" s="185" t="s">
        <v>40</v>
      </c>
      <c r="C3700" s="186" t="n">
        <f aca="false">SUM(L3700,K3700,J3700,I3700,H3700,E3700,D3700)</f>
        <v>0</v>
      </c>
      <c r="D3700" s="187"/>
      <c r="E3700" s="187" t="n">
        <f aca="false">F3700+G3700</f>
        <v>0</v>
      </c>
      <c r="F3700" s="187"/>
      <c r="G3700" s="187"/>
      <c r="H3700" s="188"/>
      <c r="I3700" s="187"/>
      <c r="J3700" s="187"/>
      <c r="K3700" s="187"/>
      <c r="L3700" s="189"/>
      <c r="M3700" s="98" t="n">
        <f aca="false">C3700</f>
        <v>0</v>
      </c>
    </row>
    <row r="3701" s="99" customFormat="true" ht="12.75" hidden="true" customHeight="true" outlineLevel="0" collapsed="false">
      <c r="A3701" s="190"/>
      <c r="B3701" s="191" t="s">
        <v>38</v>
      </c>
      <c r="C3701" s="192" t="n">
        <f aca="false">SUM(L3701,K3701,J3701,I3701,H3701,E3701,D3701)</f>
        <v>0</v>
      </c>
      <c r="D3701" s="193"/>
      <c r="E3701" s="193" t="n">
        <f aca="false">F3701+G3701</f>
        <v>0</v>
      </c>
      <c r="F3701" s="193"/>
      <c r="G3701" s="193"/>
      <c r="H3701" s="194"/>
      <c r="I3701" s="193"/>
      <c r="J3701" s="193"/>
      <c r="K3701" s="193"/>
      <c r="L3701" s="195"/>
      <c r="M3701" s="98" t="n">
        <f aca="false">C3701</f>
        <v>0</v>
      </c>
    </row>
    <row r="3702" s="99" customFormat="true" ht="12.75" hidden="true" customHeight="true" outlineLevel="0" collapsed="false">
      <c r="A3702" s="100"/>
      <c r="B3702" s="101" t="s">
        <v>40</v>
      </c>
      <c r="C3702" s="102" t="n">
        <f aca="false">SUM(L3702,K3702,J3702,I3702,H3702,E3702,D3702)</f>
        <v>0</v>
      </c>
      <c r="D3702" s="103"/>
      <c r="E3702" s="103" t="n">
        <f aca="false">F3702+G3702</f>
        <v>0</v>
      </c>
      <c r="F3702" s="103"/>
      <c r="G3702" s="103"/>
      <c r="H3702" s="104"/>
      <c r="I3702" s="103"/>
      <c r="J3702" s="103"/>
      <c r="K3702" s="103"/>
      <c r="L3702" s="105"/>
      <c r="M3702" s="98" t="n">
        <f aca="false">C3702</f>
        <v>0</v>
      </c>
    </row>
    <row r="3703" s="99" customFormat="true" ht="12.75" hidden="true" customHeight="true" outlineLevel="0" collapsed="false">
      <c r="A3703" s="106" t="s">
        <v>52</v>
      </c>
      <c r="B3703" s="118" t="s">
        <v>38</v>
      </c>
      <c r="C3703" s="107" t="n">
        <f aca="false">SUM(L3703,K3703,J3703,I3703,H3703,E3703,D3703)</f>
        <v>0</v>
      </c>
      <c r="D3703" s="95"/>
      <c r="E3703" s="95" t="n">
        <f aca="false">F3703+G3703</f>
        <v>0</v>
      </c>
      <c r="F3703" s="95"/>
      <c r="G3703" s="95"/>
      <c r="H3703" s="96"/>
      <c r="I3703" s="95"/>
      <c r="J3703" s="95"/>
      <c r="K3703" s="95"/>
      <c r="L3703" s="97"/>
      <c r="M3703" s="98" t="n">
        <f aca="false">C3703</f>
        <v>0</v>
      </c>
    </row>
    <row r="3704" s="99" customFormat="true" ht="12.75" hidden="true" customHeight="true" outlineLevel="0" collapsed="false">
      <c r="A3704" s="100"/>
      <c r="B3704" s="101" t="s">
        <v>40</v>
      </c>
      <c r="C3704" s="111" t="n">
        <f aca="false">SUM(L3704,K3704,J3704,I3704,H3704,E3704,D3704)</f>
        <v>0</v>
      </c>
      <c r="D3704" s="103"/>
      <c r="E3704" s="103" t="n">
        <f aca="false">F3704+G3704</f>
        <v>0</v>
      </c>
      <c r="F3704" s="103"/>
      <c r="G3704" s="103"/>
      <c r="H3704" s="104"/>
      <c r="I3704" s="103"/>
      <c r="J3704" s="103"/>
      <c r="K3704" s="103"/>
      <c r="L3704" s="105"/>
      <c r="M3704" s="98" t="n">
        <f aca="false">C3704</f>
        <v>0</v>
      </c>
    </row>
    <row r="3705" s="99" customFormat="true" ht="12.75" hidden="true" customHeight="true" outlineLevel="0" collapsed="false">
      <c r="A3705" s="119" t="s">
        <v>53</v>
      </c>
      <c r="B3705" s="118" t="s">
        <v>38</v>
      </c>
      <c r="C3705" s="107" t="n">
        <f aca="false">SUM(L3705,K3705,J3705,I3705,H3705,E3705,D3705)</f>
        <v>0</v>
      </c>
      <c r="D3705" s="96" t="n">
        <f aca="false">SUM(D3707,D3709,D3711,D3713,D3715,D3717)</f>
        <v>0</v>
      </c>
      <c r="E3705" s="96" t="n">
        <f aca="false">SUM(E3707,E3709,E3711,E3713,E3715,E3717)</f>
        <v>0</v>
      </c>
      <c r="F3705" s="96" t="n">
        <f aca="false">SUM(F3707,F3709,F3711,F3713,F3715,F3717)</f>
        <v>0</v>
      </c>
      <c r="G3705" s="96" t="n">
        <f aca="false">SUM(G3707,G3709,G3711,G3713,G3715,G3717)</f>
        <v>0</v>
      </c>
      <c r="H3705" s="96" t="n">
        <f aca="false">SUM(H3707,H3709,H3711,H3713,H3715,H3717)</f>
        <v>0</v>
      </c>
      <c r="I3705" s="95" t="n">
        <f aca="false">SUM(I3707,I3709,I3711,I3713,I3715,I3717)</f>
        <v>0</v>
      </c>
      <c r="J3705" s="95" t="n">
        <f aca="false">SUM(J3707,J3709,J3711,J3713,J3715,J3717)</f>
        <v>0</v>
      </c>
      <c r="K3705" s="95" t="n">
        <f aca="false">SUM(K3707,K3709,K3711,K3713,K3715,K3717)</f>
        <v>0</v>
      </c>
      <c r="L3705" s="97" t="n">
        <f aca="false">SUM(L3707,L3709,L3711,L3713,L3715,L3717)</f>
        <v>0</v>
      </c>
      <c r="M3705" s="98" t="n">
        <f aca="false">C3705</f>
        <v>0</v>
      </c>
    </row>
    <row r="3706" s="99" customFormat="true" ht="12.75" hidden="true" customHeight="true" outlineLevel="0" collapsed="false">
      <c r="A3706" s="110"/>
      <c r="B3706" s="101" t="s">
        <v>40</v>
      </c>
      <c r="C3706" s="111" t="n">
        <f aca="false">SUM(L3706,K3706,J3706,I3706,H3706,E3706,D3706)</f>
        <v>0</v>
      </c>
      <c r="D3706" s="104" t="n">
        <f aca="false">SUM(D3708,D3710,D3712,D3714,D3716,D3718)</f>
        <v>0</v>
      </c>
      <c r="E3706" s="104" t="n">
        <f aca="false">SUM(E3708,E3710,E3712,E3714,E3716,E3718)</f>
        <v>0</v>
      </c>
      <c r="F3706" s="104" t="n">
        <f aca="false">SUM(F3708,F3710,F3712,F3714,F3716,F3718)</f>
        <v>0</v>
      </c>
      <c r="G3706" s="104" t="n">
        <f aca="false">SUM(G3708,G3710,G3712,G3714,G3716,G3718)</f>
        <v>0</v>
      </c>
      <c r="H3706" s="104" t="n">
        <f aca="false">SUM(H3708,H3710,H3712,H3714,H3716,H3718)</f>
        <v>0</v>
      </c>
      <c r="I3706" s="103" t="n">
        <f aca="false">SUM(I3708,I3710,I3712,I3714,I3716,I3718)</f>
        <v>0</v>
      </c>
      <c r="J3706" s="103" t="n">
        <f aca="false">SUM(J3708,J3710,J3712,J3714,J3716,J3718)</f>
        <v>0</v>
      </c>
      <c r="K3706" s="103" t="n">
        <f aca="false">SUM(K3708,K3710,K3712,K3714,K3716,K3718)</f>
        <v>0</v>
      </c>
      <c r="L3706" s="105" t="n">
        <f aca="false">SUM(L3708,L3710,L3712,L3714,L3716,L3718)</f>
        <v>0</v>
      </c>
      <c r="M3706" s="98" t="n">
        <f aca="false">C3706</f>
        <v>0</v>
      </c>
    </row>
    <row r="3707" s="99" customFormat="true" ht="36.95" hidden="true" customHeight="true" outlineLevel="0" collapsed="false">
      <c r="A3707" s="382" t="s">
        <v>107</v>
      </c>
      <c r="B3707" s="93" t="s">
        <v>38</v>
      </c>
      <c r="C3707" s="180" t="n">
        <f aca="false">SUM(L3707,K3707,J3707,I3707,H3707,E3707,D3707)</f>
        <v>0</v>
      </c>
      <c r="D3707" s="182"/>
      <c r="E3707" s="182" t="n">
        <f aca="false">F3707+G3707</f>
        <v>0</v>
      </c>
      <c r="F3707" s="182"/>
      <c r="G3707" s="182"/>
      <c r="H3707" s="182"/>
      <c r="I3707" s="181"/>
      <c r="J3707" s="181"/>
      <c r="K3707" s="181"/>
      <c r="L3707" s="183"/>
      <c r="M3707" s="98" t="n">
        <f aca="false">C3707</f>
        <v>0</v>
      </c>
    </row>
    <row r="3708" s="99" customFormat="true" ht="12.75" hidden="true" customHeight="true" outlineLevel="0" collapsed="false">
      <c r="A3708" s="382"/>
      <c r="B3708" s="185" t="s">
        <v>40</v>
      </c>
      <c r="C3708" s="186" t="n">
        <f aca="false">SUM(L3708,K3708,J3708,I3708,H3708,E3708,D3708)</f>
        <v>0</v>
      </c>
      <c r="D3708" s="188"/>
      <c r="E3708" s="188" t="n">
        <f aca="false">F3708+G3708</f>
        <v>0</v>
      </c>
      <c r="F3708" s="188"/>
      <c r="G3708" s="188"/>
      <c r="H3708" s="188"/>
      <c r="I3708" s="187"/>
      <c r="J3708" s="187"/>
      <c r="K3708" s="187"/>
      <c r="L3708" s="189"/>
      <c r="M3708" s="98" t="n">
        <f aca="false">C3708</f>
        <v>0</v>
      </c>
    </row>
    <row r="3709" s="99" customFormat="true" ht="12.75" hidden="true" customHeight="true" outlineLevel="0" collapsed="false">
      <c r="A3709" s="190"/>
      <c r="B3709" s="191" t="s">
        <v>38</v>
      </c>
      <c r="C3709" s="192" t="n">
        <f aca="false">SUM(L3709,K3709,J3709,I3709,H3709,E3709,D3709)</f>
        <v>0</v>
      </c>
      <c r="D3709" s="193"/>
      <c r="E3709" s="193" t="n">
        <f aca="false">F3709+G3709</f>
        <v>0</v>
      </c>
      <c r="F3709" s="193"/>
      <c r="G3709" s="193"/>
      <c r="H3709" s="194"/>
      <c r="I3709" s="193"/>
      <c r="J3709" s="193"/>
      <c r="K3709" s="193"/>
      <c r="L3709" s="195"/>
      <c r="M3709" s="98" t="n">
        <f aca="false">C3709</f>
        <v>0</v>
      </c>
    </row>
    <row r="3710" s="99" customFormat="true" ht="12.75" hidden="true" customHeight="true" outlineLevel="0" collapsed="false">
      <c r="A3710" s="184"/>
      <c r="B3710" s="185" t="s">
        <v>40</v>
      </c>
      <c r="C3710" s="186" t="n">
        <f aca="false">SUM(L3710,K3710,J3710,I3710,H3710,E3710,D3710)</f>
        <v>0</v>
      </c>
      <c r="D3710" s="187"/>
      <c r="E3710" s="187" t="n">
        <f aca="false">F3710+G3710</f>
        <v>0</v>
      </c>
      <c r="F3710" s="187"/>
      <c r="G3710" s="187"/>
      <c r="H3710" s="188"/>
      <c r="I3710" s="187"/>
      <c r="J3710" s="187"/>
      <c r="K3710" s="187"/>
      <c r="L3710" s="189"/>
      <c r="M3710" s="98" t="n">
        <f aca="false">C3710</f>
        <v>0</v>
      </c>
    </row>
    <row r="3711" s="99" customFormat="true" ht="12.75" hidden="true" customHeight="true" outlineLevel="0" collapsed="false">
      <c r="A3711" s="190"/>
      <c r="B3711" s="191" t="s">
        <v>38</v>
      </c>
      <c r="C3711" s="192" t="n">
        <f aca="false">SUM(L3711,K3711,J3711,I3711,H3711,E3711,D3711)</f>
        <v>0</v>
      </c>
      <c r="D3711" s="193"/>
      <c r="E3711" s="193" t="n">
        <f aca="false">F3711+G3711</f>
        <v>0</v>
      </c>
      <c r="F3711" s="193"/>
      <c r="G3711" s="193"/>
      <c r="H3711" s="194"/>
      <c r="I3711" s="193"/>
      <c r="J3711" s="193"/>
      <c r="K3711" s="193"/>
      <c r="L3711" s="195"/>
      <c r="M3711" s="98" t="n">
        <f aca="false">C3711</f>
        <v>0</v>
      </c>
    </row>
    <row r="3712" s="99" customFormat="true" ht="12.75" hidden="true" customHeight="true" outlineLevel="0" collapsed="false">
      <c r="A3712" s="184"/>
      <c r="B3712" s="185" t="s">
        <v>40</v>
      </c>
      <c r="C3712" s="186" t="n">
        <f aca="false">SUM(L3712,K3712,J3712,I3712,H3712,E3712,D3712)</f>
        <v>0</v>
      </c>
      <c r="D3712" s="187"/>
      <c r="E3712" s="187" t="n">
        <f aca="false">F3712+G3712</f>
        <v>0</v>
      </c>
      <c r="F3712" s="187"/>
      <c r="G3712" s="187"/>
      <c r="H3712" s="188"/>
      <c r="I3712" s="187"/>
      <c r="J3712" s="187"/>
      <c r="K3712" s="187"/>
      <c r="L3712" s="189"/>
      <c r="M3712" s="98" t="n">
        <f aca="false">C3712</f>
        <v>0</v>
      </c>
    </row>
    <row r="3713" s="99" customFormat="true" ht="12.75" hidden="true" customHeight="true" outlineLevel="0" collapsed="false">
      <c r="A3713" s="190"/>
      <c r="B3713" s="191" t="s">
        <v>38</v>
      </c>
      <c r="C3713" s="192" t="n">
        <f aca="false">SUM(L3713,K3713,J3713,I3713,H3713,E3713,D3713)</f>
        <v>0</v>
      </c>
      <c r="D3713" s="193"/>
      <c r="E3713" s="193" t="n">
        <f aca="false">F3713+G3713</f>
        <v>0</v>
      </c>
      <c r="F3713" s="193"/>
      <c r="G3713" s="193"/>
      <c r="H3713" s="194"/>
      <c r="I3713" s="193"/>
      <c r="J3713" s="193"/>
      <c r="K3713" s="193"/>
      <c r="L3713" s="195"/>
      <c r="M3713" s="98" t="n">
        <f aca="false">C3713</f>
        <v>0</v>
      </c>
    </row>
    <row r="3714" s="99" customFormat="true" ht="12.75" hidden="true" customHeight="true" outlineLevel="0" collapsed="false">
      <c r="A3714" s="184"/>
      <c r="B3714" s="185" t="s">
        <v>40</v>
      </c>
      <c r="C3714" s="186" t="n">
        <f aca="false">SUM(L3714,K3714,J3714,I3714,H3714,E3714,D3714)</f>
        <v>0</v>
      </c>
      <c r="D3714" s="187"/>
      <c r="E3714" s="187" t="n">
        <f aca="false">F3714+G3714</f>
        <v>0</v>
      </c>
      <c r="F3714" s="187"/>
      <c r="G3714" s="187"/>
      <c r="H3714" s="188"/>
      <c r="I3714" s="187"/>
      <c r="J3714" s="187"/>
      <c r="K3714" s="187"/>
      <c r="L3714" s="189"/>
      <c r="M3714" s="98" t="n">
        <f aca="false">C3714</f>
        <v>0</v>
      </c>
    </row>
    <row r="3715" s="99" customFormat="true" ht="12.75" hidden="true" customHeight="true" outlineLevel="0" collapsed="false">
      <c r="A3715" s="190"/>
      <c r="B3715" s="191" t="s">
        <v>38</v>
      </c>
      <c r="C3715" s="192" t="n">
        <f aca="false">SUM(L3715,K3715,J3715,I3715,H3715,E3715,D3715)</f>
        <v>0</v>
      </c>
      <c r="D3715" s="193"/>
      <c r="E3715" s="193" t="n">
        <f aca="false">F3715+G3715</f>
        <v>0</v>
      </c>
      <c r="F3715" s="193"/>
      <c r="G3715" s="193"/>
      <c r="H3715" s="194"/>
      <c r="I3715" s="193"/>
      <c r="J3715" s="193"/>
      <c r="K3715" s="193"/>
      <c r="L3715" s="195"/>
      <c r="M3715" s="98" t="n">
        <f aca="false">C3715</f>
        <v>0</v>
      </c>
    </row>
    <row r="3716" s="99" customFormat="true" ht="12.75" hidden="true" customHeight="true" outlineLevel="0" collapsed="false">
      <c r="A3716" s="100"/>
      <c r="B3716" s="101" t="s">
        <v>40</v>
      </c>
      <c r="C3716" s="102" t="n">
        <f aca="false">SUM(L3716,K3716,J3716,I3716,H3716,E3716,D3716)</f>
        <v>0</v>
      </c>
      <c r="D3716" s="103"/>
      <c r="E3716" s="103" t="n">
        <f aca="false">F3716+G3716</f>
        <v>0</v>
      </c>
      <c r="F3716" s="103"/>
      <c r="G3716" s="103"/>
      <c r="H3716" s="104"/>
      <c r="I3716" s="103"/>
      <c r="J3716" s="103"/>
      <c r="K3716" s="103"/>
      <c r="L3716" s="105"/>
      <c r="M3716" s="98" t="n">
        <f aca="false">C3716</f>
        <v>0</v>
      </c>
    </row>
    <row r="3717" s="99" customFormat="true" ht="12.75" hidden="true" customHeight="true" outlineLevel="0" collapsed="false">
      <c r="A3717" s="106" t="s">
        <v>54</v>
      </c>
      <c r="B3717" s="118" t="s">
        <v>38</v>
      </c>
      <c r="C3717" s="107" t="n">
        <f aca="false">SUM(L3717,K3717,J3717,I3717,H3717,E3717,D3717)</f>
        <v>0</v>
      </c>
      <c r="D3717" s="95" t="n">
        <f aca="false">SUM(D3719,D3721,D3723,D3725,D3727,D3729)</f>
        <v>0</v>
      </c>
      <c r="E3717" s="95" t="n">
        <f aca="false">SUM(E3719,E3721,E3723,E3725,E3727,E3729)</f>
        <v>0</v>
      </c>
      <c r="F3717" s="95" t="n">
        <f aca="false">SUM(F3719,F3721,F3723,F3725,F3727,F3729)</f>
        <v>0</v>
      </c>
      <c r="G3717" s="95" t="n">
        <f aca="false">SUM(G3719,G3721,G3723,G3725,G3727,G3729)</f>
        <v>0</v>
      </c>
      <c r="H3717" s="96" t="n">
        <f aca="false">SUM(H3719,H3721,H3723,H3725,H3727,H3729)</f>
        <v>0</v>
      </c>
      <c r="I3717" s="95" t="n">
        <f aca="false">SUM(I3719,I3721,I3723,I3725,I3727,I3729)</f>
        <v>0</v>
      </c>
      <c r="J3717" s="95" t="n">
        <f aca="false">SUM(J3719,J3721,J3723,J3725,J3727,J3729)</f>
        <v>0</v>
      </c>
      <c r="K3717" s="95" t="n">
        <f aca="false">SUM(K3719,K3721,K3723,K3725,K3727,K3729)</f>
        <v>0</v>
      </c>
      <c r="L3717" s="97" t="n">
        <f aca="false">SUM(L3719,L3721,L3723,L3725,L3727,L3729)</f>
        <v>0</v>
      </c>
      <c r="M3717" s="98" t="n">
        <f aca="false">C3717</f>
        <v>0</v>
      </c>
    </row>
    <row r="3718" s="99" customFormat="true" ht="12.75" hidden="true" customHeight="true" outlineLevel="0" collapsed="false">
      <c r="A3718" s="127"/>
      <c r="B3718" s="101" t="s">
        <v>40</v>
      </c>
      <c r="C3718" s="111" t="n">
        <f aca="false">SUM(L3718,K3718,J3718,I3718,H3718,E3718,D3718)</f>
        <v>0</v>
      </c>
      <c r="D3718" s="103" t="n">
        <f aca="false">SUM(D3720,D3722,D3724,D3726,D3728,D3730)</f>
        <v>0</v>
      </c>
      <c r="E3718" s="103" t="n">
        <f aca="false">SUM(E3720,E3722,E3724,E3726,E3728,E3730)</f>
        <v>0</v>
      </c>
      <c r="F3718" s="103" t="n">
        <f aca="false">SUM(F3720,F3722,F3724,F3726,F3728,F3730)</f>
        <v>0</v>
      </c>
      <c r="G3718" s="103" t="n">
        <f aca="false">SUM(G3720,G3722,G3724,G3726,G3728,G3730)</f>
        <v>0</v>
      </c>
      <c r="H3718" s="104" t="n">
        <f aca="false">SUM(H3720,H3722,H3724,H3726,H3728,H3730)</f>
        <v>0</v>
      </c>
      <c r="I3718" s="103" t="n">
        <f aca="false">SUM(I3720,I3722,I3724,I3726,I3728,I3730)</f>
        <v>0</v>
      </c>
      <c r="J3718" s="103" t="n">
        <f aca="false">SUM(J3720,J3722,J3724,J3726,J3728,J3730)</f>
        <v>0</v>
      </c>
      <c r="K3718" s="103" t="n">
        <f aca="false">SUM(K3720,K3722,K3724,K3726,K3728,K3730)</f>
        <v>0</v>
      </c>
      <c r="L3718" s="105" t="n">
        <f aca="false">SUM(L3720,L3722,L3724,L3726,L3728,L3730)</f>
        <v>0</v>
      </c>
      <c r="M3718" s="98" t="n">
        <f aca="false">C3718</f>
        <v>0</v>
      </c>
    </row>
    <row r="3719" s="99" customFormat="true" ht="12.75" hidden="true" customHeight="true" outlineLevel="0" collapsed="false">
      <c r="A3719" s="116"/>
      <c r="B3719" s="93" t="s">
        <v>38</v>
      </c>
      <c r="C3719" s="180" t="n">
        <f aca="false">SUM(L3719,K3719,J3719,I3719,H3719,E3719,D3719)</f>
        <v>0</v>
      </c>
      <c r="D3719" s="181"/>
      <c r="E3719" s="181" t="n">
        <f aca="false">F3719+G3719</f>
        <v>0</v>
      </c>
      <c r="F3719" s="181"/>
      <c r="G3719" s="181"/>
      <c r="H3719" s="182"/>
      <c r="I3719" s="181"/>
      <c r="J3719" s="181"/>
      <c r="K3719" s="181"/>
      <c r="L3719" s="183"/>
      <c r="M3719" s="98" t="n">
        <f aca="false">C3719</f>
        <v>0</v>
      </c>
    </row>
    <row r="3720" s="99" customFormat="true" ht="12.75" hidden="true" customHeight="true" outlineLevel="0" collapsed="false">
      <c r="A3720" s="184"/>
      <c r="B3720" s="185" t="s">
        <v>40</v>
      </c>
      <c r="C3720" s="186" t="n">
        <f aca="false">SUM(L3720,K3720,J3720,I3720,H3720,E3720,D3720)</f>
        <v>0</v>
      </c>
      <c r="D3720" s="187"/>
      <c r="E3720" s="187" t="n">
        <f aca="false">F3720+G3720</f>
        <v>0</v>
      </c>
      <c r="F3720" s="187"/>
      <c r="G3720" s="187"/>
      <c r="H3720" s="188"/>
      <c r="I3720" s="187"/>
      <c r="J3720" s="187"/>
      <c r="K3720" s="187"/>
      <c r="L3720" s="189"/>
      <c r="M3720" s="98" t="n">
        <f aca="false">C3720</f>
        <v>0</v>
      </c>
    </row>
    <row r="3721" s="99" customFormat="true" ht="12.75" hidden="true" customHeight="true" outlineLevel="0" collapsed="false">
      <c r="A3721" s="190"/>
      <c r="B3721" s="191" t="s">
        <v>38</v>
      </c>
      <c r="C3721" s="192" t="n">
        <f aca="false">SUM(L3721,K3721,J3721,I3721,H3721,E3721,D3721)</f>
        <v>0</v>
      </c>
      <c r="D3721" s="193"/>
      <c r="E3721" s="193" t="n">
        <f aca="false">F3721+G3721</f>
        <v>0</v>
      </c>
      <c r="F3721" s="193"/>
      <c r="G3721" s="193"/>
      <c r="H3721" s="194"/>
      <c r="I3721" s="193"/>
      <c r="J3721" s="193"/>
      <c r="K3721" s="193"/>
      <c r="L3721" s="195"/>
      <c r="M3721" s="98" t="n">
        <f aca="false">C3721</f>
        <v>0</v>
      </c>
    </row>
    <row r="3722" s="99" customFormat="true" ht="12.75" hidden="true" customHeight="true" outlineLevel="0" collapsed="false">
      <c r="A3722" s="184"/>
      <c r="B3722" s="185" t="s">
        <v>40</v>
      </c>
      <c r="C3722" s="186" t="n">
        <f aca="false">SUM(L3722,K3722,J3722,I3722,H3722,E3722,D3722)</f>
        <v>0</v>
      </c>
      <c r="D3722" s="187"/>
      <c r="E3722" s="187" t="n">
        <f aca="false">F3722+G3722</f>
        <v>0</v>
      </c>
      <c r="F3722" s="187"/>
      <c r="G3722" s="187"/>
      <c r="H3722" s="188"/>
      <c r="I3722" s="187"/>
      <c r="J3722" s="187"/>
      <c r="K3722" s="187"/>
      <c r="L3722" s="189"/>
      <c r="M3722" s="98" t="n">
        <f aca="false">C3722</f>
        <v>0</v>
      </c>
    </row>
    <row r="3723" s="99" customFormat="true" ht="12.75" hidden="true" customHeight="true" outlineLevel="0" collapsed="false">
      <c r="A3723" s="190"/>
      <c r="B3723" s="191" t="s">
        <v>38</v>
      </c>
      <c r="C3723" s="192" t="n">
        <f aca="false">SUM(L3723,K3723,J3723,I3723,H3723,E3723,D3723)</f>
        <v>0</v>
      </c>
      <c r="D3723" s="193"/>
      <c r="E3723" s="193" t="n">
        <f aca="false">F3723+G3723</f>
        <v>0</v>
      </c>
      <c r="F3723" s="193"/>
      <c r="G3723" s="193"/>
      <c r="H3723" s="194"/>
      <c r="I3723" s="193"/>
      <c r="J3723" s="193"/>
      <c r="K3723" s="193"/>
      <c r="L3723" s="195"/>
      <c r="M3723" s="98" t="n">
        <f aca="false">C3723</f>
        <v>0</v>
      </c>
    </row>
    <row r="3724" s="99" customFormat="true" ht="12.75" hidden="true" customHeight="true" outlineLevel="0" collapsed="false">
      <c r="A3724" s="184"/>
      <c r="B3724" s="185" t="s">
        <v>40</v>
      </c>
      <c r="C3724" s="186" t="n">
        <f aca="false">SUM(L3724,K3724,J3724,I3724,H3724,E3724,D3724)</f>
        <v>0</v>
      </c>
      <c r="D3724" s="187"/>
      <c r="E3724" s="187" t="n">
        <f aca="false">F3724+G3724</f>
        <v>0</v>
      </c>
      <c r="F3724" s="187"/>
      <c r="G3724" s="187"/>
      <c r="H3724" s="188"/>
      <c r="I3724" s="187"/>
      <c r="J3724" s="187"/>
      <c r="K3724" s="187"/>
      <c r="L3724" s="189"/>
      <c r="M3724" s="98" t="n">
        <f aca="false">C3724</f>
        <v>0</v>
      </c>
    </row>
    <row r="3725" s="99" customFormat="true" ht="12.75" hidden="true" customHeight="true" outlineLevel="0" collapsed="false">
      <c r="A3725" s="190"/>
      <c r="B3725" s="191" t="s">
        <v>38</v>
      </c>
      <c r="C3725" s="192" t="n">
        <f aca="false">SUM(L3725,K3725,J3725,I3725,H3725,E3725,D3725)</f>
        <v>0</v>
      </c>
      <c r="D3725" s="193"/>
      <c r="E3725" s="193" t="n">
        <f aca="false">F3725+G3725</f>
        <v>0</v>
      </c>
      <c r="F3725" s="193"/>
      <c r="G3725" s="193"/>
      <c r="H3725" s="194"/>
      <c r="I3725" s="193"/>
      <c r="J3725" s="193"/>
      <c r="K3725" s="193"/>
      <c r="L3725" s="195"/>
      <c r="M3725" s="98" t="n">
        <f aca="false">C3725</f>
        <v>0</v>
      </c>
    </row>
    <row r="3726" s="99" customFormat="true" ht="12.75" hidden="true" customHeight="true" outlineLevel="0" collapsed="false">
      <c r="A3726" s="184"/>
      <c r="B3726" s="185" t="s">
        <v>40</v>
      </c>
      <c r="C3726" s="186" t="n">
        <f aca="false">SUM(L3726,K3726,J3726,I3726,H3726,E3726,D3726)</f>
        <v>0</v>
      </c>
      <c r="D3726" s="187"/>
      <c r="E3726" s="187" t="n">
        <f aca="false">F3726+G3726</f>
        <v>0</v>
      </c>
      <c r="F3726" s="187"/>
      <c r="G3726" s="187"/>
      <c r="H3726" s="188"/>
      <c r="I3726" s="187"/>
      <c r="J3726" s="187"/>
      <c r="K3726" s="187"/>
      <c r="L3726" s="189"/>
      <c r="M3726" s="98" t="n">
        <f aca="false">C3726</f>
        <v>0</v>
      </c>
    </row>
    <row r="3727" s="99" customFormat="true" ht="12.75" hidden="true" customHeight="true" outlineLevel="0" collapsed="false">
      <c r="A3727" s="190"/>
      <c r="B3727" s="191" t="s">
        <v>38</v>
      </c>
      <c r="C3727" s="192" t="n">
        <f aca="false">SUM(L3727,K3727,J3727,I3727,H3727,E3727,D3727)</f>
        <v>0</v>
      </c>
      <c r="D3727" s="193"/>
      <c r="E3727" s="193" t="n">
        <f aca="false">F3727+G3727</f>
        <v>0</v>
      </c>
      <c r="F3727" s="193"/>
      <c r="G3727" s="193"/>
      <c r="H3727" s="194"/>
      <c r="I3727" s="193"/>
      <c r="J3727" s="193"/>
      <c r="K3727" s="193"/>
      <c r="L3727" s="195"/>
      <c r="M3727" s="98" t="n">
        <f aca="false">C3727</f>
        <v>0</v>
      </c>
    </row>
    <row r="3728" s="99" customFormat="true" ht="12.75" hidden="true" customHeight="true" outlineLevel="0" collapsed="false">
      <c r="A3728" s="100"/>
      <c r="B3728" s="101" t="s">
        <v>40</v>
      </c>
      <c r="C3728" s="102" t="n">
        <f aca="false">SUM(L3728,K3728,J3728,I3728,H3728,E3728,D3728)</f>
        <v>0</v>
      </c>
      <c r="D3728" s="103"/>
      <c r="E3728" s="103" t="n">
        <f aca="false">F3728+G3728</f>
        <v>0</v>
      </c>
      <c r="F3728" s="103"/>
      <c r="G3728" s="103"/>
      <c r="H3728" s="104"/>
      <c r="I3728" s="103"/>
      <c r="J3728" s="103"/>
      <c r="K3728" s="103"/>
      <c r="L3728" s="105"/>
      <c r="M3728" s="98" t="n">
        <f aca="false">C3728</f>
        <v>0</v>
      </c>
    </row>
    <row r="3729" customFormat="false" ht="12.75" hidden="false" customHeight="true" outlineLevel="0" collapsed="false">
      <c r="A3729" s="143" t="s">
        <v>57</v>
      </c>
      <c r="B3729" s="144"/>
      <c r="C3729" s="145"/>
      <c r="D3729" s="145"/>
      <c r="E3729" s="146"/>
      <c r="F3729" s="147"/>
      <c r="G3729" s="147"/>
      <c r="H3729" s="145"/>
      <c r="I3729" s="145"/>
      <c r="J3729" s="145"/>
      <c r="K3729" s="145"/>
      <c r="L3729" s="149"/>
      <c r="M3729" s="85" t="n">
        <f aca="false">M3731</f>
        <v>22292.5</v>
      </c>
    </row>
    <row r="3730" s="99" customFormat="true" ht="12.75" hidden="true" customHeight="true" outlineLevel="0" collapsed="false">
      <c r="A3730" s="136" t="s">
        <v>36</v>
      </c>
      <c r="B3730" s="137"/>
      <c r="C3730" s="138"/>
      <c r="D3730" s="138"/>
      <c r="E3730" s="140"/>
      <c r="F3730" s="140"/>
      <c r="G3730" s="140"/>
      <c r="H3730" s="138"/>
      <c r="I3730" s="138"/>
      <c r="J3730" s="138"/>
      <c r="K3730" s="138"/>
      <c r="L3730" s="142"/>
      <c r="M3730" s="126" t="n">
        <v>0</v>
      </c>
    </row>
    <row r="3731" customFormat="false" ht="12.75" hidden="false" customHeight="true" outlineLevel="0" collapsed="false">
      <c r="A3731" s="61" t="s">
        <v>37</v>
      </c>
      <c r="B3731" s="62" t="s">
        <v>38</v>
      </c>
      <c r="C3731" s="63" t="n">
        <f aca="false">SUM(C3733,C3745,C3759,C3771,C3773,C3785)</f>
        <v>22292.5</v>
      </c>
      <c r="D3731" s="120" t="n">
        <f aca="false">SUM(D3733,D3745,D3759,D3771,D3773,D3785)</f>
        <v>0</v>
      </c>
      <c r="E3731" s="65" t="n">
        <f aca="false">SUM(E3733,E3745,E3759,E3771,E3773,E3785)</f>
        <v>19905.8</v>
      </c>
      <c r="F3731" s="66" t="n">
        <f aca="false">SUM(F3733,F3745,F3759,F3771,F3773,F3785)</f>
        <v>200</v>
      </c>
      <c r="G3731" s="67" t="n">
        <f aca="false">SUM(G3733,G3745,G3759,G3771,G3773,G3785)</f>
        <v>19705.8</v>
      </c>
      <c r="H3731" s="68" t="n">
        <f aca="false">SUM(H3733,H3745,H3759,H3771,H3773,H3785)</f>
        <v>2386.7</v>
      </c>
      <c r="I3731" s="68" t="n">
        <f aca="false">SUM(I3733,I3745,I3759,I3771,I3773,I3785)</f>
        <v>0</v>
      </c>
      <c r="J3731" s="68" t="n">
        <f aca="false">SUM(J3733,J3745,J3759,J3771,J3773,J3785)</f>
        <v>0</v>
      </c>
      <c r="K3731" s="68" t="n">
        <f aca="false">SUM(K3733,K3745,K3759,K3771,K3773,K3785)</f>
        <v>0</v>
      </c>
      <c r="L3731" s="122" t="n">
        <f aca="false">SUM(L3733,L3745,L3759,L3771,L3773,L3785)</f>
        <v>0</v>
      </c>
      <c r="M3731" s="85" t="n">
        <f aca="false">C3731</f>
        <v>22292.5</v>
      </c>
    </row>
    <row r="3732" customFormat="false" ht="12.75" hidden="false" customHeight="true" outlineLevel="0" collapsed="false">
      <c r="A3732" s="86" t="s">
        <v>39</v>
      </c>
      <c r="B3732" s="71" t="s">
        <v>40</v>
      </c>
      <c r="C3732" s="72" t="n">
        <f aca="false">SUM(C3734,C3746,C3760,C3772,C3774,C3786)</f>
        <v>22292.5</v>
      </c>
      <c r="D3732" s="123" t="n">
        <f aca="false">SUM(D3734,D3746,D3760,D3772,D3774,D3786)</f>
        <v>0</v>
      </c>
      <c r="E3732" s="74" t="n">
        <f aca="false">SUM(E3734,E3746,E3760,E3772,E3774,E3786)</f>
        <v>19905.8</v>
      </c>
      <c r="F3732" s="75" t="n">
        <f aca="false">SUM(F3734,F3746,F3760,F3772,F3774,F3786)</f>
        <v>200</v>
      </c>
      <c r="G3732" s="76" t="n">
        <f aca="false">SUM(G3734,G3746,G3760,G3772,G3774,G3786)</f>
        <v>19705.8</v>
      </c>
      <c r="H3732" s="77" t="n">
        <f aca="false">SUM(H3734,H3746,H3760,H3772,H3774,H3786)</f>
        <v>2386.7</v>
      </c>
      <c r="I3732" s="77" t="n">
        <f aca="false">SUM(I3734,I3746,I3760,I3772,I3774,I3786)</f>
        <v>0</v>
      </c>
      <c r="J3732" s="77" t="n">
        <f aca="false">SUM(J3734,J3746,J3760,J3772,J3774,J3786)</f>
        <v>0</v>
      </c>
      <c r="K3732" s="77" t="n">
        <f aca="false">SUM(K3734,K3746,K3760,K3772,K3774,K3786)</f>
        <v>0</v>
      </c>
      <c r="L3732" s="125" t="n">
        <f aca="false">SUM(L3734,L3746,L3760,L3772,L3774,L3786)</f>
        <v>0</v>
      </c>
      <c r="M3732" s="85" t="n">
        <f aca="false">C3732</f>
        <v>22292.5</v>
      </c>
    </row>
    <row r="3733" s="99" customFormat="true" ht="12.75" hidden="true" customHeight="true" outlineLevel="0" collapsed="false">
      <c r="A3733" s="92" t="s">
        <v>41</v>
      </c>
      <c r="B3733" s="93" t="s">
        <v>38</v>
      </c>
      <c r="C3733" s="94" t="n">
        <f aca="false">SUM(L3733,K3733,J3733,I3733,H3733,E3733,D3733)</f>
        <v>0</v>
      </c>
      <c r="D3733" s="108" t="n">
        <f aca="false">SUM(D3735,D3737,D3739,D3741,D3743)</f>
        <v>0</v>
      </c>
      <c r="E3733" s="108" t="n">
        <f aca="false">SUM(E3735,E3737,E3739,E3741,E3743)</f>
        <v>0</v>
      </c>
      <c r="F3733" s="108" t="n">
        <f aca="false">SUM(F3735,F3737,F3739,F3741,F3743)</f>
        <v>0</v>
      </c>
      <c r="G3733" s="108" t="n">
        <f aca="false">SUM(G3735,G3737,G3739,G3741,G3743)</f>
        <v>0</v>
      </c>
      <c r="H3733" s="96" t="n">
        <f aca="false">SUM(H3735,H3737,H3739,H3741,H3743)</f>
        <v>0</v>
      </c>
      <c r="I3733" s="108" t="n">
        <f aca="false">SUM(I3735,I3737,I3739,I3741,I3743)</f>
        <v>0</v>
      </c>
      <c r="J3733" s="108" t="n">
        <f aca="false">SUM(J3735,J3737,J3739,J3741,J3743)</f>
        <v>0</v>
      </c>
      <c r="K3733" s="108" t="n">
        <f aca="false">SUM(K3735,K3737,K3739,K3741,K3743)</f>
        <v>0</v>
      </c>
      <c r="L3733" s="109" t="n">
        <f aca="false">SUM(L3735,L3737,L3739,L3741,L3743)</f>
        <v>0</v>
      </c>
      <c r="M3733" s="98" t="n">
        <f aca="false">C3733</f>
        <v>0</v>
      </c>
    </row>
    <row r="3734" s="99" customFormat="true" ht="12.75" hidden="true" customHeight="true" outlineLevel="0" collapsed="false">
      <c r="A3734" s="100"/>
      <c r="B3734" s="101" t="s">
        <v>40</v>
      </c>
      <c r="C3734" s="102" t="n">
        <f aca="false">SUM(L3734,K3734,J3734,I3734,H3734,E3734,D3734)</f>
        <v>0</v>
      </c>
      <c r="D3734" s="112" t="n">
        <f aca="false">SUM(D3736,D3738,D3740,D3742,D3744)</f>
        <v>0</v>
      </c>
      <c r="E3734" s="112" t="n">
        <f aca="false">SUM(E3736,E3738,E3740,E3742,E3744)</f>
        <v>0</v>
      </c>
      <c r="F3734" s="112" t="n">
        <f aca="false">SUM(F3736,F3738,F3740,F3742,F3744)</f>
        <v>0</v>
      </c>
      <c r="G3734" s="112" t="n">
        <f aca="false">SUM(G3736,G3738,G3740,G3742,G3744)</f>
        <v>0</v>
      </c>
      <c r="H3734" s="104" t="n">
        <f aca="false">SUM(H3736,H3738,H3740,H3742,H3744)</f>
        <v>0</v>
      </c>
      <c r="I3734" s="112" t="n">
        <f aca="false">SUM(I3736,I3738,I3740,I3742,I3744)</f>
        <v>0</v>
      </c>
      <c r="J3734" s="112" t="n">
        <f aca="false">SUM(J3736,J3738,J3740,J3742,J3744)</f>
        <v>0</v>
      </c>
      <c r="K3734" s="112" t="n">
        <f aca="false">SUM(K3736,K3738,K3740,K3742,K3744)</f>
        <v>0</v>
      </c>
      <c r="L3734" s="113" t="n">
        <f aca="false">SUM(L3736,L3738,L3740,L3742,L3744)</f>
        <v>0</v>
      </c>
      <c r="M3734" s="98" t="n">
        <f aca="false">C3734</f>
        <v>0</v>
      </c>
    </row>
    <row r="3735" s="99" customFormat="true" ht="12.75" hidden="true" customHeight="true" outlineLevel="0" collapsed="false">
      <c r="A3735" s="116"/>
      <c r="B3735" s="93" t="s">
        <v>38</v>
      </c>
      <c r="C3735" s="180" t="n">
        <f aca="false">SUM(L3735,K3735,J3735,I3735,H3735,E3735,D3735)</f>
        <v>0</v>
      </c>
      <c r="D3735" s="181"/>
      <c r="E3735" s="181" t="n">
        <f aca="false">F3735+G3735</f>
        <v>0</v>
      </c>
      <c r="F3735" s="181"/>
      <c r="G3735" s="181"/>
      <c r="H3735" s="182"/>
      <c r="I3735" s="181"/>
      <c r="J3735" s="181"/>
      <c r="K3735" s="181"/>
      <c r="L3735" s="183"/>
      <c r="M3735" s="98" t="n">
        <f aca="false">C3735</f>
        <v>0</v>
      </c>
    </row>
    <row r="3736" s="99" customFormat="true" ht="12.75" hidden="true" customHeight="true" outlineLevel="0" collapsed="false">
      <c r="A3736" s="184"/>
      <c r="B3736" s="185" t="s">
        <v>40</v>
      </c>
      <c r="C3736" s="186" t="n">
        <f aca="false">SUM(L3736,K3736,J3736,I3736,H3736,E3736,D3736)</f>
        <v>0</v>
      </c>
      <c r="D3736" s="187"/>
      <c r="E3736" s="187" t="n">
        <f aca="false">F3736+G3736</f>
        <v>0</v>
      </c>
      <c r="F3736" s="187"/>
      <c r="G3736" s="187"/>
      <c r="H3736" s="188"/>
      <c r="I3736" s="187"/>
      <c r="J3736" s="187"/>
      <c r="K3736" s="187"/>
      <c r="L3736" s="189"/>
      <c r="M3736" s="98" t="n">
        <f aca="false">C3736</f>
        <v>0</v>
      </c>
    </row>
    <row r="3737" s="99" customFormat="true" ht="12.75" hidden="true" customHeight="true" outlineLevel="0" collapsed="false">
      <c r="A3737" s="190"/>
      <c r="B3737" s="191" t="s">
        <v>38</v>
      </c>
      <c r="C3737" s="192" t="n">
        <f aca="false">SUM(L3737,K3737,J3737,I3737,H3737,E3737,D3737)</f>
        <v>0</v>
      </c>
      <c r="D3737" s="193"/>
      <c r="E3737" s="193" t="n">
        <f aca="false">F3737+G3737</f>
        <v>0</v>
      </c>
      <c r="F3737" s="193"/>
      <c r="G3737" s="193"/>
      <c r="H3737" s="194"/>
      <c r="I3737" s="193"/>
      <c r="J3737" s="193"/>
      <c r="K3737" s="193"/>
      <c r="L3737" s="195"/>
      <c r="M3737" s="98" t="n">
        <f aca="false">C3737</f>
        <v>0</v>
      </c>
    </row>
    <row r="3738" s="99" customFormat="true" ht="12.75" hidden="true" customHeight="true" outlineLevel="0" collapsed="false">
      <c r="A3738" s="184"/>
      <c r="B3738" s="185" t="s">
        <v>40</v>
      </c>
      <c r="C3738" s="186" t="n">
        <f aca="false">SUM(L3738,K3738,J3738,I3738,H3738,E3738,D3738)</f>
        <v>0</v>
      </c>
      <c r="D3738" s="187"/>
      <c r="E3738" s="187" t="n">
        <f aca="false">F3738+G3738</f>
        <v>0</v>
      </c>
      <c r="F3738" s="187"/>
      <c r="G3738" s="187"/>
      <c r="H3738" s="188"/>
      <c r="I3738" s="187"/>
      <c r="J3738" s="187"/>
      <c r="K3738" s="187"/>
      <c r="L3738" s="189"/>
      <c r="M3738" s="98" t="n">
        <f aca="false">C3738</f>
        <v>0</v>
      </c>
    </row>
    <row r="3739" s="99" customFormat="true" ht="12.75" hidden="true" customHeight="true" outlineLevel="0" collapsed="false">
      <c r="A3739" s="190"/>
      <c r="B3739" s="191" t="s">
        <v>38</v>
      </c>
      <c r="C3739" s="192" t="n">
        <f aca="false">SUM(L3739,K3739,J3739,I3739,H3739,E3739,D3739)</f>
        <v>0</v>
      </c>
      <c r="D3739" s="193"/>
      <c r="E3739" s="193" t="n">
        <f aca="false">F3739+G3739</f>
        <v>0</v>
      </c>
      <c r="F3739" s="193"/>
      <c r="G3739" s="193"/>
      <c r="H3739" s="194"/>
      <c r="I3739" s="193"/>
      <c r="J3739" s="193"/>
      <c r="K3739" s="193"/>
      <c r="L3739" s="195"/>
      <c r="M3739" s="98" t="n">
        <f aca="false">C3739</f>
        <v>0</v>
      </c>
    </row>
    <row r="3740" s="99" customFormat="true" ht="12.75" hidden="true" customHeight="true" outlineLevel="0" collapsed="false">
      <c r="A3740" s="184"/>
      <c r="B3740" s="185" t="s">
        <v>40</v>
      </c>
      <c r="C3740" s="186" t="n">
        <f aca="false">SUM(L3740,K3740,J3740,I3740,H3740,E3740,D3740)</f>
        <v>0</v>
      </c>
      <c r="D3740" s="187"/>
      <c r="E3740" s="187" t="n">
        <f aca="false">F3740+G3740</f>
        <v>0</v>
      </c>
      <c r="F3740" s="187"/>
      <c r="G3740" s="187"/>
      <c r="H3740" s="188"/>
      <c r="I3740" s="187"/>
      <c r="J3740" s="187"/>
      <c r="K3740" s="187"/>
      <c r="L3740" s="189"/>
      <c r="M3740" s="98" t="n">
        <f aca="false">C3740</f>
        <v>0</v>
      </c>
    </row>
    <row r="3741" s="99" customFormat="true" ht="12.75" hidden="true" customHeight="true" outlineLevel="0" collapsed="false">
      <c r="A3741" s="190"/>
      <c r="B3741" s="191" t="s">
        <v>38</v>
      </c>
      <c r="C3741" s="192" t="n">
        <f aca="false">SUM(L3741,K3741,J3741,I3741,H3741,E3741,D3741)</f>
        <v>0</v>
      </c>
      <c r="D3741" s="193"/>
      <c r="E3741" s="193" t="n">
        <f aca="false">F3741+G3741</f>
        <v>0</v>
      </c>
      <c r="F3741" s="193"/>
      <c r="G3741" s="193"/>
      <c r="H3741" s="194"/>
      <c r="I3741" s="193"/>
      <c r="J3741" s="193"/>
      <c r="K3741" s="193"/>
      <c r="L3741" s="195"/>
      <c r="M3741" s="98" t="n">
        <f aca="false">C3741</f>
        <v>0</v>
      </c>
    </row>
    <row r="3742" s="99" customFormat="true" ht="12.75" hidden="true" customHeight="true" outlineLevel="0" collapsed="false">
      <c r="A3742" s="184"/>
      <c r="B3742" s="185" t="s">
        <v>40</v>
      </c>
      <c r="C3742" s="186" t="n">
        <f aca="false">SUM(L3742,K3742,J3742,I3742,H3742,E3742,D3742)</f>
        <v>0</v>
      </c>
      <c r="D3742" s="187"/>
      <c r="E3742" s="187" t="n">
        <f aca="false">F3742+G3742</f>
        <v>0</v>
      </c>
      <c r="F3742" s="187"/>
      <c r="G3742" s="187"/>
      <c r="H3742" s="188"/>
      <c r="I3742" s="187"/>
      <c r="J3742" s="187"/>
      <c r="K3742" s="187"/>
      <c r="L3742" s="189"/>
      <c r="M3742" s="98" t="n">
        <f aca="false">C3742</f>
        <v>0</v>
      </c>
    </row>
    <row r="3743" s="99" customFormat="true" ht="12.75" hidden="true" customHeight="true" outlineLevel="0" collapsed="false">
      <c r="A3743" s="190"/>
      <c r="B3743" s="191" t="s">
        <v>38</v>
      </c>
      <c r="C3743" s="192" t="n">
        <f aca="false">SUM(L3743,K3743,J3743,I3743,H3743,E3743,D3743)</f>
        <v>0</v>
      </c>
      <c r="D3743" s="193"/>
      <c r="E3743" s="193" t="n">
        <f aca="false">F3743+G3743</f>
        <v>0</v>
      </c>
      <c r="F3743" s="193"/>
      <c r="G3743" s="193"/>
      <c r="H3743" s="194"/>
      <c r="I3743" s="193"/>
      <c r="J3743" s="193"/>
      <c r="K3743" s="193"/>
      <c r="L3743" s="195"/>
      <c r="M3743" s="98" t="n">
        <f aca="false">C3743</f>
        <v>0</v>
      </c>
    </row>
    <row r="3744" s="99" customFormat="true" ht="12.75" hidden="true" customHeight="true" outlineLevel="0" collapsed="false">
      <c r="A3744" s="100"/>
      <c r="B3744" s="101" t="s">
        <v>40</v>
      </c>
      <c r="C3744" s="102" t="n">
        <f aca="false">SUM(L3744,K3744,J3744,I3744,H3744,E3744,D3744)</f>
        <v>0</v>
      </c>
      <c r="D3744" s="103"/>
      <c r="E3744" s="103" t="n">
        <f aca="false">F3744+G3744</f>
        <v>0</v>
      </c>
      <c r="F3744" s="103"/>
      <c r="G3744" s="103"/>
      <c r="H3744" s="104"/>
      <c r="I3744" s="103"/>
      <c r="J3744" s="103"/>
      <c r="K3744" s="103"/>
      <c r="L3744" s="105"/>
      <c r="M3744" s="98" t="n">
        <f aca="false">C3744</f>
        <v>0</v>
      </c>
    </row>
    <row r="3745" s="99" customFormat="true" ht="12.75" hidden="true" customHeight="true" outlineLevel="0" collapsed="false">
      <c r="A3745" s="106" t="s">
        <v>42</v>
      </c>
      <c r="B3745" s="93" t="s">
        <v>38</v>
      </c>
      <c r="C3745" s="107" t="n">
        <f aca="false">SUM(C3747,C3749,C3751,C3753,C3755,C3757)</f>
        <v>0</v>
      </c>
      <c r="D3745" s="95" t="n">
        <f aca="false">SUM(D3747,D3749,D3751,D3753,D3755,D3757)</f>
        <v>0</v>
      </c>
      <c r="E3745" s="95" t="n">
        <f aca="false">SUM(E3747,E3749,E3751,E3753,E3755,E3757)</f>
        <v>0</v>
      </c>
      <c r="F3745" s="95" t="n">
        <f aca="false">SUM(F3747,F3749,F3751,F3753,F3755,F3757)</f>
        <v>0</v>
      </c>
      <c r="G3745" s="95" t="n">
        <f aca="false">SUM(G3747,G3749,G3751,G3753,G3755,G3757)</f>
        <v>0</v>
      </c>
      <c r="H3745" s="96" t="n">
        <f aca="false">SUM(H3747,H3749,H3751,H3753,H3755,H3757)</f>
        <v>0</v>
      </c>
      <c r="I3745" s="95" t="n">
        <f aca="false">SUM(I3747,I3749,I3751,I3753,I3755,I3757)</f>
        <v>0</v>
      </c>
      <c r="J3745" s="95" t="n">
        <f aca="false">SUM(J3747,J3749,J3751,J3753,J3755,J3757)</f>
        <v>0</v>
      </c>
      <c r="K3745" s="95" t="n">
        <f aca="false">SUM(K3747,K3749,K3751,K3753,K3755,K3757)</f>
        <v>0</v>
      </c>
      <c r="L3745" s="97" t="n">
        <f aca="false">SUM(L3747,L3749,L3751,L3753,L3755,L3757)</f>
        <v>0</v>
      </c>
      <c r="M3745" s="98" t="n">
        <f aca="false">C3745</f>
        <v>0</v>
      </c>
    </row>
    <row r="3746" s="99" customFormat="true" ht="12.75" hidden="true" customHeight="true" outlineLevel="0" collapsed="false">
      <c r="A3746" s="110"/>
      <c r="B3746" s="101" t="s">
        <v>40</v>
      </c>
      <c r="C3746" s="111" t="n">
        <f aca="false">SUM(C3748,C3750,C3752,C3754,C3756,C3758)</f>
        <v>0</v>
      </c>
      <c r="D3746" s="103" t="n">
        <f aca="false">SUM(D3748,D3750,D3752,D3754,D3756,D3758)</f>
        <v>0</v>
      </c>
      <c r="E3746" s="103" t="n">
        <f aca="false">SUM(E3748,E3750,E3752,E3754,E3756,E3758)</f>
        <v>0</v>
      </c>
      <c r="F3746" s="103" t="n">
        <f aca="false">SUM(F3748,F3750,F3752,F3754,F3756,F3758)</f>
        <v>0</v>
      </c>
      <c r="G3746" s="103" t="n">
        <f aca="false">SUM(G3748,G3750,G3752,G3754,G3756,G3758)</f>
        <v>0</v>
      </c>
      <c r="H3746" s="104" t="n">
        <f aca="false">SUM(H3748,H3750,H3752,H3754,H3756,H3758)</f>
        <v>0</v>
      </c>
      <c r="I3746" s="103" t="n">
        <f aca="false">SUM(I3748,I3750,I3752,I3754,I3756,I3758)</f>
        <v>0</v>
      </c>
      <c r="J3746" s="103" t="n">
        <f aca="false">SUM(J3748,J3750,J3752,J3754,J3756,J3758)</f>
        <v>0</v>
      </c>
      <c r="K3746" s="103" t="n">
        <f aca="false">SUM(K3748,K3750,K3752,K3754,K3756,K3758)</f>
        <v>0</v>
      </c>
      <c r="L3746" s="105" t="n">
        <f aca="false">SUM(L3748,L3750,L3752,L3754,L3756,L3758)</f>
        <v>0</v>
      </c>
      <c r="M3746" s="98" t="n">
        <f aca="false">C3746</f>
        <v>0</v>
      </c>
    </row>
    <row r="3747" s="99" customFormat="true" ht="12.75" hidden="true" customHeight="true" outlineLevel="0" collapsed="false">
      <c r="A3747" s="114" t="s">
        <v>43</v>
      </c>
      <c r="B3747" s="93" t="s">
        <v>38</v>
      </c>
      <c r="C3747" s="107" t="n">
        <f aca="false">SUM(L3747,K3747,J3747,I3747,H3747,E3747,D3747)</f>
        <v>0</v>
      </c>
      <c r="D3747" s="95"/>
      <c r="E3747" s="95" t="n">
        <f aca="false">F3747+G3747</f>
        <v>0</v>
      </c>
      <c r="F3747" s="95"/>
      <c r="G3747" s="95"/>
      <c r="H3747" s="96"/>
      <c r="I3747" s="95"/>
      <c r="J3747" s="95"/>
      <c r="K3747" s="95"/>
      <c r="L3747" s="97"/>
      <c r="M3747" s="98" t="n">
        <f aca="false">C3747</f>
        <v>0</v>
      </c>
    </row>
    <row r="3748" s="99" customFormat="true" ht="12.75" hidden="true" customHeight="true" outlineLevel="0" collapsed="false">
      <c r="A3748" s="100"/>
      <c r="B3748" s="101" t="s">
        <v>40</v>
      </c>
      <c r="C3748" s="111" t="n">
        <f aca="false">SUM(L3748,K3748,J3748,I3748,H3748,E3748,D3748)</f>
        <v>0</v>
      </c>
      <c r="D3748" s="103"/>
      <c r="E3748" s="103" t="n">
        <f aca="false">F3748+G3748</f>
        <v>0</v>
      </c>
      <c r="F3748" s="103"/>
      <c r="G3748" s="103"/>
      <c r="H3748" s="104"/>
      <c r="I3748" s="103"/>
      <c r="J3748" s="103"/>
      <c r="K3748" s="103"/>
      <c r="L3748" s="105"/>
      <c r="M3748" s="98" t="n">
        <f aca="false">C3748</f>
        <v>0</v>
      </c>
    </row>
    <row r="3749" s="99" customFormat="true" ht="25.5" hidden="true" customHeight="true" outlineLevel="0" collapsed="false">
      <c r="A3749" s="115" t="s">
        <v>44</v>
      </c>
      <c r="B3749" s="93" t="s">
        <v>38</v>
      </c>
      <c r="C3749" s="107" t="n">
        <f aca="false">SUM(L3749,K3749,J3749,I3749,H3749,E3749,D3749)</f>
        <v>0</v>
      </c>
      <c r="D3749" s="95"/>
      <c r="E3749" s="95" t="n">
        <f aca="false">F3749+G3749</f>
        <v>0</v>
      </c>
      <c r="F3749" s="95"/>
      <c r="G3749" s="95"/>
      <c r="H3749" s="96"/>
      <c r="I3749" s="95"/>
      <c r="J3749" s="95"/>
      <c r="K3749" s="95"/>
      <c r="L3749" s="97"/>
      <c r="M3749" s="98" t="n">
        <f aca="false">C3749</f>
        <v>0</v>
      </c>
    </row>
    <row r="3750" s="99" customFormat="true" ht="12.75" hidden="true" customHeight="true" outlineLevel="0" collapsed="false">
      <c r="A3750" s="100"/>
      <c r="B3750" s="101" t="s">
        <v>40</v>
      </c>
      <c r="C3750" s="111" t="n">
        <f aca="false">SUM(L3750,K3750,J3750,I3750,H3750,E3750,D3750)</f>
        <v>0</v>
      </c>
      <c r="D3750" s="103"/>
      <c r="E3750" s="103" t="n">
        <f aca="false">F3750+G3750</f>
        <v>0</v>
      </c>
      <c r="F3750" s="103"/>
      <c r="G3750" s="103"/>
      <c r="H3750" s="104"/>
      <c r="I3750" s="103"/>
      <c r="J3750" s="103"/>
      <c r="K3750" s="103"/>
      <c r="L3750" s="105"/>
      <c r="M3750" s="98" t="n">
        <f aca="false">C3750</f>
        <v>0</v>
      </c>
    </row>
    <row r="3751" s="99" customFormat="true" ht="12.75" hidden="true" customHeight="true" outlineLevel="0" collapsed="false">
      <c r="A3751" s="116" t="s">
        <v>45</v>
      </c>
      <c r="B3751" s="93" t="s">
        <v>38</v>
      </c>
      <c r="C3751" s="107" t="n">
        <f aca="false">SUM(L3751,K3751,J3751,I3751,H3751,E3751,D3751)</f>
        <v>0</v>
      </c>
      <c r="D3751" s="95"/>
      <c r="E3751" s="95" t="n">
        <f aca="false">F3751+G3751</f>
        <v>0</v>
      </c>
      <c r="F3751" s="95"/>
      <c r="G3751" s="95"/>
      <c r="H3751" s="96"/>
      <c r="I3751" s="95"/>
      <c r="J3751" s="95"/>
      <c r="K3751" s="95"/>
      <c r="L3751" s="97"/>
      <c r="M3751" s="98" t="n">
        <f aca="false">C3751</f>
        <v>0</v>
      </c>
    </row>
    <row r="3752" s="99" customFormat="true" ht="12.75" hidden="true" customHeight="true" outlineLevel="0" collapsed="false">
      <c r="A3752" s="100"/>
      <c r="B3752" s="101" t="s">
        <v>40</v>
      </c>
      <c r="C3752" s="111" t="n">
        <f aca="false">SUM(L3752,K3752,J3752,I3752,H3752,E3752,D3752)</f>
        <v>0</v>
      </c>
      <c r="D3752" s="103"/>
      <c r="E3752" s="103" t="n">
        <f aca="false">F3752+G3752</f>
        <v>0</v>
      </c>
      <c r="F3752" s="103"/>
      <c r="G3752" s="103"/>
      <c r="H3752" s="104"/>
      <c r="I3752" s="103"/>
      <c r="J3752" s="103"/>
      <c r="K3752" s="103"/>
      <c r="L3752" s="105"/>
      <c r="M3752" s="98" t="n">
        <f aca="false">C3752</f>
        <v>0</v>
      </c>
    </row>
    <row r="3753" s="99" customFormat="true" ht="12.75" hidden="true" customHeight="true" outlineLevel="0" collapsed="false">
      <c r="A3753" s="114" t="s">
        <v>46</v>
      </c>
      <c r="B3753" s="93" t="s">
        <v>38</v>
      </c>
      <c r="C3753" s="107" t="n">
        <f aca="false">SUM(L3753,K3753,J3753,I3753,H3753,E3753,D3753)</f>
        <v>0</v>
      </c>
      <c r="D3753" s="95"/>
      <c r="E3753" s="95" t="n">
        <f aca="false">F3753+G3753</f>
        <v>0</v>
      </c>
      <c r="F3753" s="95"/>
      <c r="G3753" s="95"/>
      <c r="H3753" s="96"/>
      <c r="I3753" s="95"/>
      <c r="J3753" s="95"/>
      <c r="K3753" s="95"/>
      <c r="L3753" s="97"/>
      <c r="M3753" s="98" t="n">
        <f aca="false">C3753</f>
        <v>0</v>
      </c>
    </row>
    <row r="3754" s="99" customFormat="true" ht="12.75" hidden="true" customHeight="true" outlineLevel="0" collapsed="false">
      <c r="A3754" s="100"/>
      <c r="B3754" s="101" t="s">
        <v>40</v>
      </c>
      <c r="C3754" s="111" t="n">
        <f aca="false">SUM(L3754,K3754,J3754,I3754,H3754,E3754,D3754)</f>
        <v>0</v>
      </c>
      <c r="D3754" s="103"/>
      <c r="E3754" s="103" t="n">
        <f aca="false">F3754+G3754</f>
        <v>0</v>
      </c>
      <c r="F3754" s="103"/>
      <c r="G3754" s="103"/>
      <c r="H3754" s="104"/>
      <c r="I3754" s="103"/>
      <c r="J3754" s="103"/>
      <c r="K3754" s="103"/>
      <c r="L3754" s="105"/>
      <c r="M3754" s="98" t="n">
        <f aca="false">C3754</f>
        <v>0</v>
      </c>
    </row>
    <row r="3755" s="99" customFormat="true" ht="12.75" hidden="true" customHeight="true" outlineLevel="0" collapsed="false">
      <c r="A3755" s="114" t="s">
        <v>47</v>
      </c>
      <c r="B3755" s="93" t="s">
        <v>38</v>
      </c>
      <c r="C3755" s="107" t="n">
        <f aca="false">SUM(L3755,K3755,J3755,I3755,H3755,E3755,D3755)</f>
        <v>0</v>
      </c>
      <c r="D3755" s="95"/>
      <c r="E3755" s="95" t="n">
        <f aca="false">F3755+G3755</f>
        <v>0</v>
      </c>
      <c r="F3755" s="95"/>
      <c r="G3755" s="95"/>
      <c r="H3755" s="96"/>
      <c r="I3755" s="95"/>
      <c r="J3755" s="95"/>
      <c r="K3755" s="95"/>
      <c r="L3755" s="97"/>
      <c r="M3755" s="98" t="n">
        <f aca="false">C3755</f>
        <v>0</v>
      </c>
    </row>
    <row r="3756" s="99" customFormat="true" ht="12.75" hidden="true" customHeight="true" outlineLevel="0" collapsed="false">
      <c r="A3756" s="100" t="s">
        <v>48</v>
      </c>
      <c r="B3756" s="101" t="s">
        <v>40</v>
      </c>
      <c r="C3756" s="111" t="n">
        <f aca="false">SUM(L3756,K3756,J3756,I3756,H3756,E3756,D3756)</f>
        <v>0</v>
      </c>
      <c r="D3756" s="103"/>
      <c r="E3756" s="103" t="n">
        <f aca="false">F3756+G3756</f>
        <v>0</v>
      </c>
      <c r="F3756" s="103"/>
      <c r="G3756" s="103"/>
      <c r="H3756" s="104"/>
      <c r="I3756" s="103"/>
      <c r="J3756" s="103"/>
      <c r="K3756" s="103"/>
      <c r="L3756" s="105"/>
      <c r="M3756" s="98" t="n">
        <f aca="false">C3756</f>
        <v>0</v>
      </c>
    </row>
    <row r="3757" s="99" customFormat="true" ht="25.5" hidden="true" customHeight="true" outlineLevel="0" collapsed="false">
      <c r="A3757" s="117" t="s">
        <v>49</v>
      </c>
      <c r="B3757" s="118" t="s">
        <v>38</v>
      </c>
      <c r="C3757" s="107" t="n">
        <f aca="false">SUM(L3757,K3757,J3757,I3757,H3757,E3757,D3757)</f>
        <v>0</v>
      </c>
      <c r="D3757" s="95"/>
      <c r="E3757" s="95" t="n">
        <f aca="false">F3757+G3757</f>
        <v>0</v>
      </c>
      <c r="F3757" s="95"/>
      <c r="G3757" s="95"/>
      <c r="H3757" s="96"/>
      <c r="I3757" s="95"/>
      <c r="J3757" s="95"/>
      <c r="K3757" s="95"/>
      <c r="L3757" s="97"/>
      <c r="M3757" s="98" t="n">
        <f aca="false">C3757</f>
        <v>0</v>
      </c>
    </row>
    <row r="3758" s="99" customFormat="true" ht="12.75" hidden="true" customHeight="true" outlineLevel="0" collapsed="false">
      <c r="A3758" s="100"/>
      <c r="B3758" s="101" t="s">
        <v>40</v>
      </c>
      <c r="C3758" s="111" t="n">
        <f aca="false">SUM(L3758,K3758,J3758,I3758,H3758,E3758,D3758)</f>
        <v>0</v>
      </c>
      <c r="D3758" s="103"/>
      <c r="E3758" s="103" t="n">
        <f aca="false">F3758+G3758</f>
        <v>0</v>
      </c>
      <c r="F3758" s="103"/>
      <c r="G3758" s="103"/>
      <c r="H3758" s="104"/>
      <c r="I3758" s="103"/>
      <c r="J3758" s="103"/>
      <c r="K3758" s="103"/>
      <c r="L3758" s="105"/>
      <c r="M3758" s="98" t="n">
        <f aca="false">C3758</f>
        <v>0</v>
      </c>
    </row>
    <row r="3759" s="99" customFormat="true" ht="12.75" hidden="true" customHeight="true" outlineLevel="0" collapsed="false">
      <c r="A3759" s="106" t="s">
        <v>50</v>
      </c>
      <c r="B3759" s="118" t="s">
        <v>38</v>
      </c>
      <c r="C3759" s="107" t="n">
        <f aca="false">SUM(L3759,K3759,J3759,I3759,H3759,E3759,D3759)</f>
        <v>0</v>
      </c>
      <c r="D3759" s="95" t="n">
        <f aca="false">SUM(D3761,D3763,D3765,D3767,D3769,D3771)</f>
        <v>0</v>
      </c>
      <c r="E3759" s="95" t="n">
        <f aca="false">SUM(E3761,E3763,E3765,E3767,E3769,E3771)</f>
        <v>0</v>
      </c>
      <c r="F3759" s="95" t="n">
        <f aca="false">SUM(F3761,F3763,F3765,F3767,F3769,F3771)</f>
        <v>0</v>
      </c>
      <c r="G3759" s="95" t="n">
        <f aca="false">SUM(G3761,G3763,G3765,G3767,G3769,G3771)</f>
        <v>0</v>
      </c>
      <c r="H3759" s="96" t="n">
        <f aca="false">SUM(H3761,H3763,H3765,H3767,H3769,H3771)</f>
        <v>0</v>
      </c>
      <c r="I3759" s="95" t="n">
        <f aca="false">SUM(I3761,I3763,I3765,I3767,I3769,I3771)</f>
        <v>0</v>
      </c>
      <c r="J3759" s="95" t="n">
        <f aca="false">SUM(J3761,J3763,J3765,J3767,J3769,J3771)</f>
        <v>0</v>
      </c>
      <c r="K3759" s="95" t="n">
        <f aca="false">SUM(K3761,K3763,K3765,K3767,K3769,K3771)</f>
        <v>0</v>
      </c>
      <c r="L3759" s="97" t="n">
        <f aca="false">SUM(L3761,L3763,L3765,L3767,L3769,L3771)</f>
        <v>0</v>
      </c>
      <c r="M3759" s="98" t="n">
        <f aca="false">C3759</f>
        <v>0</v>
      </c>
    </row>
    <row r="3760" s="99" customFormat="true" ht="12.75" hidden="true" customHeight="true" outlineLevel="0" collapsed="false">
      <c r="A3760" s="110" t="s">
        <v>51</v>
      </c>
      <c r="B3760" s="101" t="s">
        <v>40</v>
      </c>
      <c r="C3760" s="111" t="n">
        <f aca="false">SUM(L3760,K3760,J3760,I3760,H3760,E3760,D3760)</f>
        <v>0</v>
      </c>
      <c r="D3760" s="103" t="n">
        <f aca="false">SUM(D3762,D3764,D3766,D3768,D3770,D3772)</f>
        <v>0</v>
      </c>
      <c r="E3760" s="103" t="n">
        <f aca="false">SUM(E3762,E3764,E3766,E3768,E3770,E3772)</f>
        <v>0</v>
      </c>
      <c r="F3760" s="103" t="n">
        <f aca="false">SUM(F3762,F3764,F3766,F3768,F3770,F3772)</f>
        <v>0</v>
      </c>
      <c r="G3760" s="103" t="n">
        <f aca="false">SUM(G3762,G3764,G3766,G3768,G3770,G3772)</f>
        <v>0</v>
      </c>
      <c r="H3760" s="104" t="n">
        <f aca="false">SUM(H3762,H3764,H3766,H3768,H3770,H3772)</f>
        <v>0</v>
      </c>
      <c r="I3760" s="103" t="n">
        <f aca="false">SUM(I3762,I3764,I3766,I3768,I3770,I3772)</f>
        <v>0</v>
      </c>
      <c r="J3760" s="103" t="n">
        <f aca="false">SUM(J3762,J3764,J3766,J3768,J3770,J3772)</f>
        <v>0</v>
      </c>
      <c r="K3760" s="103" t="n">
        <f aca="false">SUM(K3762,K3764,K3766,K3768,K3770,K3772)</f>
        <v>0</v>
      </c>
      <c r="L3760" s="105" t="n">
        <f aca="false">SUM(L3762,L3764,L3766,L3768,L3770,L3772)</f>
        <v>0</v>
      </c>
      <c r="M3760" s="98" t="n">
        <f aca="false">C3760</f>
        <v>0</v>
      </c>
    </row>
    <row r="3761" s="99" customFormat="true" ht="12.75" hidden="true" customHeight="true" outlineLevel="0" collapsed="false">
      <c r="A3761" s="116"/>
      <c r="B3761" s="93" t="s">
        <v>38</v>
      </c>
      <c r="C3761" s="180" t="n">
        <f aca="false">SUM(L3761,K3761,J3761,I3761,H3761,E3761,D3761)</f>
        <v>0</v>
      </c>
      <c r="D3761" s="181"/>
      <c r="E3761" s="181" t="n">
        <f aca="false">F3761+G3761</f>
        <v>0</v>
      </c>
      <c r="F3761" s="181"/>
      <c r="G3761" s="181"/>
      <c r="H3761" s="182"/>
      <c r="I3761" s="181"/>
      <c r="J3761" s="181"/>
      <c r="K3761" s="181"/>
      <c r="L3761" s="183"/>
      <c r="M3761" s="98" t="n">
        <f aca="false">C3761</f>
        <v>0</v>
      </c>
    </row>
    <row r="3762" s="99" customFormat="true" ht="12.75" hidden="true" customHeight="true" outlineLevel="0" collapsed="false">
      <c r="A3762" s="184"/>
      <c r="B3762" s="185" t="s">
        <v>40</v>
      </c>
      <c r="C3762" s="186" t="n">
        <f aca="false">SUM(L3762,K3762,J3762,I3762,H3762,E3762,D3762)</f>
        <v>0</v>
      </c>
      <c r="D3762" s="187"/>
      <c r="E3762" s="187" t="n">
        <f aca="false">F3762+G3762</f>
        <v>0</v>
      </c>
      <c r="F3762" s="187"/>
      <c r="G3762" s="187"/>
      <c r="H3762" s="188"/>
      <c r="I3762" s="187"/>
      <c r="J3762" s="187"/>
      <c r="K3762" s="187"/>
      <c r="L3762" s="189"/>
      <c r="M3762" s="98" t="n">
        <f aca="false">C3762</f>
        <v>0</v>
      </c>
    </row>
    <row r="3763" s="99" customFormat="true" ht="12.75" hidden="true" customHeight="true" outlineLevel="0" collapsed="false">
      <c r="A3763" s="190"/>
      <c r="B3763" s="191" t="s">
        <v>38</v>
      </c>
      <c r="C3763" s="192" t="n">
        <f aca="false">SUM(L3763,K3763,J3763,I3763,H3763,E3763,D3763)</f>
        <v>0</v>
      </c>
      <c r="D3763" s="193"/>
      <c r="E3763" s="193" t="n">
        <f aca="false">F3763+G3763</f>
        <v>0</v>
      </c>
      <c r="F3763" s="193"/>
      <c r="G3763" s="193"/>
      <c r="H3763" s="194"/>
      <c r="I3763" s="193"/>
      <c r="J3763" s="193"/>
      <c r="K3763" s="193"/>
      <c r="L3763" s="195"/>
      <c r="M3763" s="98" t="n">
        <f aca="false">C3763</f>
        <v>0</v>
      </c>
    </row>
    <row r="3764" s="99" customFormat="true" ht="12.75" hidden="true" customHeight="true" outlineLevel="0" collapsed="false">
      <c r="A3764" s="184"/>
      <c r="B3764" s="185" t="s">
        <v>40</v>
      </c>
      <c r="C3764" s="186" t="n">
        <f aca="false">SUM(L3764,K3764,J3764,I3764,H3764,E3764,D3764)</f>
        <v>0</v>
      </c>
      <c r="D3764" s="187"/>
      <c r="E3764" s="187" t="n">
        <f aca="false">F3764+G3764</f>
        <v>0</v>
      </c>
      <c r="F3764" s="187"/>
      <c r="G3764" s="187"/>
      <c r="H3764" s="188"/>
      <c r="I3764" s="187"/>
      <c r="J3764" s="187"/>
      <c r="K3764" s="187"/>
      <c r="L3764" s="189"/>
      <c r="M3764" s="98" t="n">
        <f aca="false">C3764</f>
        <v>0</v>
      </c>
    </row>
    <row r="3765" s="99" customFormat="true" ht="12.75" hidden="true" customHeight="true" outlineLevel="0" collapsed="false">
      <c r="A3765" s="190"/>
      <c r="B3765" s="191" t="s">
        <v>38</v>
      </c>
      <c r="C3765" s="192" t="n">
        <f aca="false">SUM(L3765,K3765,J3765,I3765,H3765,E3765,D3765)</f>
        <v>0</v>
      </c>
      <c r="D3765" s="193"/>
      <c r="E3765" s="193" t="n">
        <f aca="false">F3765+G3765</f>
        <v>0</v>
      </c>
      <c r="F3765" s="193"/>
      <c r="G3765" s="193"/>
      <c r="H3765" s="194"/>
      <c r="I3765" s="193"/>
      <c r="J3765" s="193"/>
      <c r="K3765" s="193"/>
      <c r="L3765" s="195"/>
      <c r="M3765" s="98" t="n">
        <f aca="false">C3765</f>
        <v>0</v>
      </c>
    </row>
    <row r="3766" s="99" customFormat="true" ht="12.75" hidden="true" customHeight="true" outlineLevel="0" collapsed="false">
      <c r="A3766" s="184"/>
      <c r="B3766" s="185" t="s">
        <v>40</v>
      </c>
      <c r="C3766" s="186" t="n">
        <f aca="false">SUM(L3766,K3766,J3766,I3766,H3766,E3766,D3766)</f>
        <v>0</v>
      </c>
      <c r="D3766" s="187"/>
      <c r="E3766" s="187" t="n">
        <f aca="false">F3766+G3766</f>
        <v>0</v>
      </c>
      <c r="F3766" s="187"/>
      <c r="G3766" s="187"/>
      <c r="H3766" s="188"/>
      <c r="I3766" s="187"/>
      <c r="J3766" s="187"/>
      <c r="K3766" s="187"/>
      <c r="L3766" s="189"/>
      <c r="M3766" s="98" t="n">
        <f aca="false">C3766</f>
        <v>0</v>
      </c>
    </row>
    <row r="3767" s="99" customFormat="true" ht="12.75" hidden="true" customHeight="true" outlineLevel="0" collapsed="false">
      <c r="A3767" s="190"/>
      <c r="B3767" s="191" t="s">
        <v>38</v>
      </c>
      <c r="C3767" s="192" t="n">
        <f aca="false">SUM(L3767,K3767,J3767,I3767,H3767,E3767,D3767)</f>
        <v>0</v>
      </c>
      <c r="D3767" s="193"/>
      <c r="E3767" s="193" t="n">
        <f aca="false">F3767+G3767</f>
        <v>0</v>
      </c>
      <c r="F3767" s="193"/>
      <c r="G3767" s="193"/>
      <c r="H3767" s="194"/>
      <c r="I3767" s="193"/>
      <c r="J3767" s="193"/>
      <c r="K3767" s="193"/>
      <c r="L3767" s="195"/>
      <c r="M3767" s="98" t="n">
        <f aca="false">C3767</f>
        <v>0</v>
      </c>
    </row>
    <row r="3768" s="99" customFormat="true" ht="12.75" hidden="true" customHeight="true" outlineLevel="0" collapsed="false">
      <c r="A3768" s="184"/>
      <c r="B3768" s="185" t="s">
        <v>40</v>
      </c>
      <c r="C3768" s="186" t="n">
        <f aca="false">SUM(L3768,K3768,J3768,I3768,H3768,E3768,D3768)</f>
        <v>0</v>
      </c>
      <c r="D3768" s="187"/>
      <c r="E3768" s="187" t="n">
        <f aca="false">F3768+G3768</f>
        <v>0</v>
      </c>
      <c r="F3768" s="187"/>
      <c r="G3768" s="187"/>
      <c r="H3768" s="188"/>
      <c r="I3768" s="187"/>
      <c r="J3768" s="187"/>
      <c r="K3768" s="187"/>
      <c r="L3768" s="189"/>
      <c r="M3768" s="98" t="n">
        <f aca="false">C3768</f>
        <v>0</v>
      </c>
    </row>
    <row r="3769" s="99" customFormat="true" ht="12.75" hidden="true" customHeight="true" outlineLevel="0" collapsed="false">
      <c r="A3769" s="190"/>
      <c r="B3769" s="191" t="s">
        <v>38</v>
      </c>
      <c r="C3769" s="192" t="n">
        <f aca="false">SUM(L3769,K3769,J3769,I3769,H3769,E3769,D3769)</f>
        <v>0</v>
      </c>
      <c r="D3769" s="193"/>
      <c r="E3769" s="193" t="n">
        <f aca="false">F3769+G3769</f>
        <v>0</v>
      </c>
      <c r="F3769" s="193"/>
      <c r="G3769" s="193"/>
      <c r="H3769" s="194"/>
      <c r="I3769" s="193"/>
      <c r="J3769" s="193"/>
      <c r="K3769" s="193"/>
      <c r="L3769" s="195"/>
      <c r="M3769" s="98" t="n">
        <f aca="false">C3769</f>
        <v>0</v>
      </c>
    </row>
    <row r="3770" s="99" customFormat="true" ht="12.75" hidden="true" customHeight="true" outlineLevel="0" collapsed="false">
      <c r="A3770" s="100"/>
      <c r="B3770" s="101" t="s">
        <v>40</v>
      </c>
      <c r="C3770" s="102" t="n">
        <f aca="false">SUM(L3770,K3770,J3770,I3770,H3770,E3770,D3770)</f>
        <v>0</v>
      </c>
      <c r="D3770" s="103"/>
      <c r="E3770" s="103" t="n">
        <f aca="false">F3770+G3770</f>
        <v>0</v>
      </c>
      <c r="F3770" s="103"/>
      <c r="G3770" s="103"/>
      <c r="H3770" s="104"/>
      <c r="I3770" s="103"/>
      <c r="J3770" s="103"/>
      <c r="K3770" s="103"/>
      <c r="L3770" s="105"/>
      <c r="M3770" s="98" t="n">
        <f aca="false">C3770</f>
        <v>0</v>
      </c>
    </row>
    <row r="3771" s="99" customFormat="true" ht="12.75" hidden="true" customHeight="true" outlineLevel="0" collapsed="false">
      <c r="A3771" s="106" t="s">
        <v>52</v>
      </c>
      <c r="B3771" s="118" t="s">
        <v>38</v>
      </c>
      <c r="C3771" s="107" t="n">
        <f aca="false">SUM(L3771,K3771,J3771,I3771,H3771,E3771,D3771)</f>
        <v>0</v>
      </c>
      <c r="D3771" s="95"/>
      <c r="E3771" s="95" t="n">
        <f aca="false">F3771+G3771</f>
        <v>0</v>
      </c>
      <c r="F3771" s="95"/>
      <c r="G3771" s="95"/>
      <c r="H3771" s="96"/>
      <c r="I3771" s="95"/>
      <c r="J3771" s="95"/>
      <c r="K3771" s="95"/>
      <c r="L3771" s="97"/>
      <c r="M3771" s="98" t="n">
        <f aca="false">C3771</f>
        <v>0</v>
      </c>
    </row>
    <row r="3772" s="99" customFormat="true" ht="12.75" hidden="true" customHeight="true" outlineLevel="0" collapsed="false">
      <c r="A3772" s="100"/>
      <c r="B3772" s="101" t="s">
        <v>40</v>
      </c>
      <c r="C3772" s="111" t="n">
        <f aca="false">SUM(L3772,K3772,J3772,I3772,H3772,E3772,D3772)</f>
        <v>0</v>
      </c>
      <c r="D3772" s="103"/>
      <c r="E3772" s="103" t="n">
        <f aca="false">F3772+G3772</f>
        <v>0</v>
      </c>
      <c r="F3772" s="103"/>
      <c r="G3772" s="103"/>
      <c r="H3772" s="104"/>
      <c r="I3772" s="103"/>
      <c r="J3772" s="103"/>
      <c r="K3772" s="103"/>
      <c r="L3772" s="105"/>
      <c r="M3772" s="98" t="n">
        <f aca="false">C3772</f>
        <v>0</v>
      </c>
    </row>
    <row r="3773" customFormat="false" ht="12.75" hidden="false" customHeight="true" outlineLevel="0" collapsed="false">
      <c r="A3773" s="119" t="s">
        <v>53</v>
      </c>
      <c r="B3773" s="62" t="s">
        <v>38</v>
      </c>
      <c r="C3773" s="63" t="n">
        <f aca="false">SUM(L3773,K3773,J3773,I3773,H3773,E3773,D3773)</f>
        <v>22292.5</v>
      </c>
      <c r="D3773" s="120" t="n">
        <f aca="false">SUM(D3775,D3777,D3779,D3781,D3783,D3785)</f>
        <v>0</v>
      </c>
      <c r="E3773" s="65" t="n">
        <f aca="false">SUM(E3775,E3777,E3779,E3781,E3783,E3785)</f>
        <v>19905.8</v>
      </c>
      <c r="F3773" s="66" t="n">
        <f aca="false">SUM(F3775,F3777,F3779,F3781,F3783,F3785)</f>
        <v>200</v>
      </c>
      <c r="G3773" s="67" t="n">
        <f aca="false">SUM(G3775,G3777,G3779,G3781,G3783,G3785)</f>
        <v>19705.8</v>
      </c>
      <c r="H3773" s="68" t="n">
        <f aca="false">SUM(H3775,H3777,H3779,H3781,H3783,H3785)</f>
        <v>2386.7</v>
      </c>
      <c r="I3773" s="68" t="n">
        <f aca="false">SUM(I3775,I3777,I3779,I3781,I3783,I3785)</f>
        <v>0</v>
      </c>
      <c r="J3773" s="68" t="n">
        <f aca="false">SUM(J3775,J3777,J3779,J3781,J3783,J3785)</f>
        <v>0</v>
      </c>
      <c r="K3773" s="68" t="n">
        <f aca="false">SUM(K3775,K3777,K3779,K3781,K3783,K3785)</f>
        <v>0</v>
      </c>
      <c r="L3773" s="122" t="n">
        <f aca="false">SUM(L3775,L3777,L3779,L3781,L3783,L3785)</f>
        <v>0</v>
      </c>
      <c r="M3773" s="85" t="n">
        <f aca="false">C3773</f>
        <v>22292.5</v>
      </c>
    </row>
    <row r="3774" customFormat="false" ht="12.75" hidden="false" customHeight="true" outlineLevel="0" collapsed="false">
      <c r="A3774" s="110"/>
      <c r="B3774" s="71" t="s">
        <v>40</v>
      </c>
      <c r="C3774" s="72" t="n">
        <f aca="false">SUM(L3774,K3774,J3774,I3774,H3774,E3774,D3774)</f>
        <v>22292.5</v>
      </c>
      <c r="D3774" s="123" t="n">
        <f aca="false">SUM(D3776,D3778,D3780,D3782,D3784,D3786)</f>
        <v>0</v>
      </c>
      <c r="E3774" s="74" t="n">
        <f aca="false">SUM(E3776,E3778,E3780,E3782,E3784,E3786)</f>
        <v>19905.8</v>
      </c>
      <c r="F3774" s="75" t="n">
        <f aca="false">SUM(F3776,F3778,F3780,F3782,F3784,F3786)</f>
        <v>200</v>
      </c>
      <c r="G3774" s="76" t="n">
        <f aca="false">SUM(G3776,G3778,G3780,G3782,G3784,G3786)</f>
        <v>19705.8</v>
      </c>
      <c r="H3774" s="77" t="n">
        <f aca="false">SUM(H3776,H3778,H3780,H3782,H3784,H3786)</f>
        <v>2386.7</v>
      </c>
      <c r="I3774" s="77" t="n">
        <f aca="false">SUM(I3776,I3778,I3780,I3782,I3784,I3786)</f>
        <v>0</v>
      </c>
      <c r="J3774" s="77" t="n">
        <f aca="false">SUM(J3776,J3778,J3780,J3782,J3784,J3786)</f>
        <v>0</v>
      </c>
      <c r="K3774" s="77" t="n">
        <f aca="false">SUM(K3776,K3778,K3780,K3782,K3784,K3786)</f>
        <v>0</v>
      </c>
      <c r="L3774" s="125" t="n">
        <f aca="false">SUM(L3776,L3778,L3780,L3782,L3784,L3786)</f>
        <v>0</v>
      </c>
      <c r="M3774" s="85" t="n">
        <f aca="false">C3774</f>
        <v>22292.5</v>
      </c>
    </row>
    <row r="3775" customFormat="false" ht="12.75" hidden="false" customHeight="true" outlineLevel="0" collapsed="false">
      <c r="A3775" s="316" t="s">
        <v>108</v>
      </c>
      <c r="B3775" s="207" t="s">
        <v>38</v>
      </c>
      <c r="C3775" s="208" t="n">
        <f aca="false">SUM(L3775,K3775,J3775,I3775,H3775,E3775,D3775)</f>
        <v>18796.1</v>
      </c>
      <c r="D3775" s="383"/>
      <c r="E3775" s="384" t="n">
        <f aca="false">F3775+G3775</f>
        <v>18412</v>
      </c>
      <c r="F3775" s="385" t="n">
        <v>100</v>
      </c>
      <c r="G3775" s="211" t="n">
        <f aca="false">18412-100</f>
        <v>18312</v>
      </c>
      <c r="H3775" s="211" t="n">
        <v>384.1</v>
      </c>
      <c r="I3775" s="211"/>
      <c r="J3775" s="211"/>
      <c r="K3775" s="211"/>
      <c r="L3775" s="385"/>
      <c r="M3775" s="85" t="n">
        <f aca="false">C3775</f>
        <v>18796.1</v>
      </c>
    </row>
    <row r="3776" customFormat="false" ht="34.9" hidden="false" customHeight="true" outlineLevel="0" collapsed="false">
      <c r="A3776" s="316"/>
      <c r="B3776" s="244" t="s">
        <v>40</v>
      </c>
      <c r="C3776" s="245" t="n">
        <f aca="false">SUM(L3776,K3776,J3776,I3776,H3776,E3776,D3776)</f>
        <v>18796.1</v>
      </c>
      <c r="D3776" s="386"/>
      <c r="E3776" s="387" t="n">
        <f aca="false">F3776+G3776</f>
        <v>18412</v>
      </c>
      <c r="F3776" s="388" t="n">
        <v>100</v>
      </c>
      <c r="G3776" s="247" t="n">
        <v>18312</v>
      </c>
      <c r="H3776" s="247" t="n">
        <v>384.1</v>
      </c>
      <c r="I3776" s="247"/>
      <c r="J3776" s="247"/>
      <c r="K3776" s="247"/>
      <c r="L3776" s="388"/>
      <c r="M3776" s="85" t="n">
        <f aca="false">C3776</f>
        <v>18796.1</v>
      </c>
    </row>
    <row r="3777" s="220" customFormat="true" ht="12.75" hidden="false" customHeight="true" outlineLevel="0" collapsed="false">
      <c r="A3777" s="389" t="s">
        <v>109</v>
      </c>
      <c r="B3777" s="329" t="s">
        <v>38</v>
      </c>
      <c r="C3777" s="390" t="n">
        <f aca="false">SUM(L3777,K3777,J3777,I3777,H3777,E3777,D3777)</f>
        <v>3496.4</v>
      </c>
      <c r="D3777" s="391"/>
      <c r="E3777" s="392" t="n">
        <f aca="false">F3777+G3777</f>
        <v>1493.8</v>
      </c>
      <c r="F3777" s="336" t="n">
        <v>100</v>
      </c>
      <c r="G3777" s="335" t="n">
        <f aca="false">1493.8-100</f>
        <v>1393.8</v>
      </c>
      <c r="H3777" s="335" t="n">
        <v>2002.6</v>
      </c>
      <c r="I3777" s="264"/>
      <c r="J3777" s="393"/>
      <c r="K3777" s="393"/>
      <c r="L3777" s="394"/>
      <c r="M3777" s="219" t="n">
        <f aca="false">C3777</f>
        <v>3496.4</v>
      </c>
    </row>
    <row r="3778" s="220" customFormat="true" ht="48" hidden="false" customHeight="true" outlineLevel="0" collapsed="false">
      <c r="A3778" s="389"/>
      <c r="B3778" s="234" t="s">
        <v>40</v>
      </c>
      <c r="C3778" s="235" t="n">
        <f aca="false">SUM(L3778,K3778,J3778,I3778,H3778,E3778,D3778)</f>
        <v>3496.4</v>
      </c>
      <c r="D3778" s="236"/>
      <c r="E3778" s="395" t="n">
        <f aca="false">F3778+G3778</f>
        <v>1493.8</v>
      </c>
      <c r="F3778" s="343" t="n">
        <v>100</v>
      </c>
      <c r="G3778" s="230" t="n">
        <f aca="false">1493.8-100</f>
        <v>1393.8</v>
      </c>
      <c r="H3778" s="230" t="n">
        <v>2002.6</v>
      </c>
      <c r="I3778" s="217"/>
      <c r="J3778" s="396"/>
      <c r="K3778" s="396"/>
      <c r="L3778" s="239"/>
      <c r="M3778" s="219" t="n">
        <f aca="false">C3778</f>
        <v>3496.4</v>
      </c>
    </row>
    <row r="3779" s="99" customFormat="true" ht="12.75" hidden="true" customHeight="true" outlineLevel="0" collapsed="false">
      <c r="A3779" s="190"/>
      <c r="B3779" s="191" t="s">
        <v>38</v>
      </c>
      <c r="C3779" s="192" t="n">
        <f aca="false">SUM(L3779,K3779,J3779,I3779,H3779,E3779,D3779)</f>
        <v>0</v>
      </c>
      <c r="D3779" s="193"/>
      <c r="E3779" s="193" t="n">
        <f aca="false">F3779+G3779</f>
        <v>0</v>
      </c>
      <c r="F3779" s="193"/>
      <c r="G3779" s="193"/>
      <c r="H3779" s="194"/>
      <c r="I3779" s="193"/>
      <c r="J3779" s="193"/>
      <c r="K3779" s="193"/>
      <c r="L3779" s="195"/>
      <c r="M3779" s="98" t="n">
        <f aca="false">C3779</f>
        <v>0</v>
      </c>
    </row>
    <row r="3780" s="99" customFormat="true" ht="12.75" hidden="true" customHeight="true" outlineLevel="0" collapsed="false">
      <c r="A3780" s="184"/>
      <c r="B3780" s="185" t="s">
        <v>40</v>
      </c>
      <c r="C3780" s="186" t="n">
        <f aca="false">SUM(L3780,K3780,J3780,I3780,H3780,E3780,D3780)</f>
        <v>0</v>
      </c>
      <c r="D3780" s="187"/>
      <c r="E3780" s="187" t="n">
        <f aca="false">F3780+G3780</f>
        <v>0</v>
      </c>
      <c r="F3780" s="187"/>
      <c r="G3780" s="187"/>
      <c r="H3780" s="188"/>
      <c r="I3780" s="187"/>
      <c r="J3780" s="187"/>
      <c r="K3780" s="187"/>
      <c r="L3780" s="189"/>
      <c r="M3780" s="98" t="n">
        <f aca="false">C3780</f>
        <v>0</v>
      </c>
    </row>
    <row r="3781" s="99" customFormat="true" ht="12.75" hidden="true" customHeight="true" outlineLevel="0" collapsed="false">
      <c r="A3781" s="190"/>
      <c r="B3781" s="191" t="s">
        <v>38</v>
      </c>
      <c r="C3781" s="192" t="n">
        <f aca="false">SUM(L3781,K3781,J3781,I3781,H3781,E3781,D3781)</f>
        <v>0</v>
      </c>
      <c r="D3781" s="193"/>
      <c r="E3781" s="193" t="n">
        <f aca="false">F3781+G3781</f>
        <v>0</v>
      </c>
      <c r="F3781" s="193"/>
      <c r="G3781" s="193"/>
      <c r="H3781" s="194"/>
      <c r="I3781" s="193"/>
      <c r="J3781" s="193"/>
      <c r="K3781" s="193"/>
      <c r="L3781" s="195"/>
      <c r="M3781" s="98" t="n">
        <f aca="false">C3781</f>
        <v>0</v>
      </c>
    </row>
    <row r="3782" s="99" customFormat="true" ht="12.75" hidden="true" customHeight="true" outlineLevel="0" collapsed="false">
      <c r="A3782" s="184"/>
      <c r="B3782" s="185" t="s">
        <v>40</v>
      </c>
      <c r="C3782" s="186" t="n">
        <f aca="false">SUM(L3782,K3782,J3782,I3782,H3782,E3782,D3782)</f>
        <v>0</v>
      </c>
      <c r="D3782" s="187"/>
      <c r="E3782" s="187" t="n">
        <f aca="false">F3782+G3782</f>
        <v>0</v>
      </c>
      <c r="F3782" s="187"/>
      <c r="G3782" s="187"/>
      <c r="H3782" s="188"/>
      <c r="I3782" s="187"/>
      <c r="J3782" s="187"/>
      <c r="K3782" s="187"/>
      <c r="L3782" s="189"/>
      <c r="M3782" s="98" t="n">
        <f aca="false">C3782</f>
        <v>0</v>
      </c>
    </row>
    <row r="3783" s="99" customFormat="true" ht="12.75" hidden="true" customHeight="true" outlineLevel="0" collapsed="false">
      <c r="A3783" s="190"/>
      <c r="B3783" s="191" t="s">
        <v>38</v>
      </c>
      <c r="C3783" s="192" t="n">
        <f aca="false">SUM(L3783,K3783,J3783,I3783,H3783,E3783,D3783)</f>
        <v>0</v>
      </c>
      <c r="D3783" s="193"/>
      <c r="E3783" s="193" t="n">
        <f aca="false">F3783+G3783</f>
        <v>0</v>
      </c>
      <c r="F3783" s="193"/>
      <c r="G3783" s="193"/>
      <c r="H3783" s="194"/>
      <c r="I3783" s="193"/>
      <c r="J3783" s="193"/>
      <c r="K3783" s="193"/>
      <c r="L3783" s="195"/>
      <c r="M3783" s="98" t="n">
        <f aca="false">C3783</f>
        <v>0</v>
      </c>
    </row>
    <row r="3784" s="99" customFormat="true" ht="12.75" hidden="true" customHeight="true" outlineLevel="0" collapsed="false">
      <c r="A3784" s="100"/>
      <c r="B3784" s="101" t="s">
        <v>40</v>
      </c>
      <c r="C3784" s="102" t="n">
        <f aca="false">SUM(L3784,K3784,J3784,I3784,H3784,E3784,D3784)</f>
        <v>0</v>
      </c>
      <c r="D3784" s="103"/>
      <c r="E3784" s="103" t="n">
        <f aca="false">F3784+G3784</f>
        <v>0</v>
      </c>
      <c r="F3784" s="103"/>
      <c r="G3784" s="103"/>
      <c r="H3784" s="104"/>
      <c r="I3784" s="103"/>
      <c r="J3784" s="103"/>
      <c r="K3784" s="103"/>
      <c r="L3784" s="105"/>
      <c r="M3784" s="98" t="n">
        <f aca="false">C3784</f>
        <v>0</v>
      </c>
    </row>
    <row r="3785" s="99" customFormat="true" ht="12.75" hidden="true" customHeight="true" outlineLevel="0" collapsed="false">
      <c r="A3785" s="106" t="s">
        <v>54</v>
      </c>
      <c r="B3785" s="118" t="s">
        <v>38</v>
      </c>
      <c r="C3785" s="107" t="n">
        <f aca="false">SUM(L3785,K3785,J3785,I3785,H3785,E3785,D3785)</f>
        <v>0</v>
      </c>
      <c r="D3785" s="95" t="n">
        <f aca="false">SUM(D3787,D3789,D3791,D3793,D3795,D3797)</f>
        <v>0</v>
      </c>
      <c r="E3785" s="95" t="n">
        <f aca="false">SUM(E3787,E3789,E3791,E3793,E3795,E3797)</f>
        <v>0</v>
      </c>
      <c r="F3785" s="95" t="n">
        <f aca="false">SUM(F3787,F3789,F3791,F3793,F3795,F3797)</f>
        <v>0</v>
      </c>
      <c r="G3785" s="95" t="n">
        <f aca="false">SUM(G3787,G3789,G3791,G3793,G3795,G3797)</f>
        <v>0</v>
      </c>
      <c r="H3785" s="96" t="n">
        <f aca="false">SUM(H3787,H3789,H3791,H3793,H3795,H3797)</f>
        <v>0</v>
      </c>
      <c r="I3785" s="95" t="n">
        <f aca="false">SUM(I3787,I3789,I3791,I3793,I3795,I3797)</f>
        <v>0</v>
      </c>
      <c r="J3785" s="95" t="n">
        <f aca="false">SUM(J3787,J3789,J3791,J3793,J3795,J3797)</f>
        <v>0</v>
      </c>
      <c r="K3785" s="95" t="n">
        <f aca="false">SUM(K3787,K3789,K3791,K3793,K3795,K3797)</f>
        <v>0</v>
      </c>
      <c r="L3785" s="97" t="n">
        <f aca="false">SUM(L3787,L3789,L3791,L3793,L3795,L3797)</f>
        <v>0</v>
      </c>
      <c r="M3785" s="98" t="n">
        <f aca="false">C3785</f>
        <v>0</v>
      </c>
    </row>
    <row r="3786" s="99" customFormat="true" ht="12.75" hidden="true" customHeight="true" outlineLevel="0" collapsed="false">
      <c r="A3786" s="127"/>
      <c r="B3786" s="101" t="s">
        <v>40</v>
      </c>
      <c r="C3786" s="111" t="n">
        <f aca="false">SUM(L3786,K3786,J3786,I3786,H3786,E3786,D3786)</f>
        <v>0</v>
      </c>
      <c r="D3786" s="103" t="n">
        <f aca="false">SUM(D3788,D3790,D3792,D3794,D3796,D3798)</f>
        <v>0</v>
      </c>
      <c r="E3786" s="103" t="n">
        <f aca="false">SUM(E3788,E3790,E3792,E3794,E3796,E3798)</f>
        <v>0</v>
      </c>
      <c r="F3786" s="103" t="n">
        <f aca="false">SUM(F3788,F3790,F3792,F3794,F3796,F3798)</f>
        <v>0</v>
      </c>
      <c r="G3786" s="103" t="n">
        <f aca="false">SUM(G3788,G3790,G3792,G3794,G3796,G3798)</f>
        <v>0</v>
      </c>
      <c r="H3786" s="104" t="n">
        <f aca="false">SUM(H3788,H3790,H3792,H3794,H3796,H3798)</f>
        <v>0</v>
      </c>
      <c r="I3786" s="103" t="n">
        <f aca="false">SUM(I3788,I3790,I3792,I3794,I3796,I3798)</f>
        <v>0</v>
      </c>
      <c r="J3786" s="103" t="n">
        <f aca="false">SUM(J3788,J3790,J3792,J3794,J3796,J3798)</f>
        <v>0</v>
      </c>
      <c r="K3786" s="103" t="n">
        <f aca="false">SUM(K3788,K3790,K3792,K3794,K3796,K3798)</f>
        <v>0</v>
      </c>
      <c r="L3786" s="105" t="n">
        <f aca="false">SUM(L3788,L3790,L3792,L3794,L3796,L3798)</f>
        <v>0</v>
      </c>
      <c r="M3786" s="98" t="n">
        <f aca="false">C3786</f>
        <v>0</v>
      </c>
    </row>
    <row r="3787" s="99" customFormat="true" ht="12.75" hidden="true" customHeight="true" outlineLevel="0" collapsed="false">
      <c r="A3787" s="116"/>
      <c r="B3787" s="93" t="s">
        <v>38</v>
      </c>
      <c r="C3787" s="180" t="n">
        <f aca="false">SUM(L3787,K3787,J3787,I3787,H3787,E3787,D3787)</f>
        <v>0</v>
      </c>
      <c r="D3787" s="181"/>
      <c r="E3787" s="181" t="n">
        <f aca="false">F3787+G3787</f>
        <v>0</v>
      </c>
      <c r="F3787" s="181"/>
      <c r="G3787" s="181"/>
      <c r="H3787" s="182"/>
      <c r="I3787" s="181"/>
      <c r="J3787" s="181"/>
      <c r="K3787" s="181"/>
      <c r="L3787" s="183"/>
      <c r="M3787" s="98" t="n">
        <f aca="false">C3787</f>
        <v>0</v>
      </c>
    </row>
    <row r="3788" s="99" customFormat="true" ht="12.75" hidden="true" customHeight="true" outlineLevel="0" collapsed="false">
      <c r="A3788" s="184"/>
      <c r="B3788" s="185" t="s">
        <v>40</v>
      </c>
      <c r="C3788" s="186" t="n">
        <f aca="false">SUM(L3788,K3788,J3788,I3788,H3788,E3788,D3788)</f>
        <v>0</v>
      </c>
      <c r="D3788" s="187"/>
      <c r="E3788" s="187" t="n">
        <f aca="false">F3788+G3788</f>
        <v>0</v>
      </c>
      <c r="F3788" s="187"/>
      <c r="G3788" s="187"/>
      <c r="H3788" s="188"/>
      <c r="I3788" s="187"/>
      <c r="J3788" s="187"/>
      <c r="K3788" s="187"/>
      <c r="L3788" s="189"/>
      <c r="M3788" s="98" t="n">
        <f aca="false">C3788</f>
        <v>0</v>
      </c>
    </row>
    <row r="3789" s="99" customFormat="true" ht="12.75" hidden="true" customHeight="true" outlineLevel="0" collapsed="false">
      <c r="A3789" s="190"/>
      <c r="B3789" s="191" t="s">
        <v>38</v>
      </c>
      <c r="C3789" s="192" t="n">
        <f aca="false">SUM(L3789,K3789,J3789,I3789,H3789,E3789,D3789)</f>
        <v>0</v>
      </c>
      <c r="D3789" s="193"/>
      <c r="E3789" s="193" t="n">
        <f aca="false">F3789+G3789</f>
        <v>0</v>
      </c>
      <c r="F3789" s="193"/>
      <c r="G3789" s="193"/>
      <c r="H3789" s="194"/>
      <c r="I3789" s="193"/>
      <c r="J3789" s="193"/>
      <c r="K3789" s="193"/>
      <c r="L3789" s="195"/>
      <c r="M3789" s="98" t="n">
        <f aca="false">C3789</f>
        <v>0</v>
      </c>
    </row>
    <row r="3790" s="99" customFormat="true" ht="12.75" hidden="true" customHeight="true" outlineLevel="0" collapsed="false">
      <c r="A3790" s="184"/>
      <c r="B3790" s="185" t="s">
        <v>40</v>
      </c>
      <c r="C3790" s="186" t="n">
        <f aca="false">SUM(L3790,K3790,J3790,I3790,H3790,E3790,D3790)</f>
        <v>0</v>
      </c>
      <c r="D3790" s="187"/>
      <c r="E3790" s="187" t="n">
        <f aca="false">F3790+G3790</f>
        <v>0</v>
      </c>
      <c r="F3790" s="187"/>
      <c r="G3790" s="187"/>
      <c r="H3790" s="188"/>
      <c r="I3790" s="187"/>
      <c r="J3790" s="187"/>
      <c r="K3790" s="187"/>
      <c r="L3790" s="189"/>
      <c r="M3790" s="98" t="n">
        <f aca="false">C3790</f>
        <v>0</v>
      </c>
    </row>
    <row r="3791" s="99" customFormat="true" ht="12.75" hidden="true" customHeight="true" outlineLevel="0" collapsed="false">
      <c r="A3791" s="190"/>
      <c r="B3791" s="191" t="s">
        <v>38</v>
      </c>
      <c r="C3791" s="192" t="n">
        <f aca="false">SUM(L3791,K3791,J3791,I3791,H3791,E3791,D3791)</f>
        <v>0</v>
      </c>
      <c r="D3791" s="193"/>
      <c r="E3791" s="193" t="n">
        <f aca="false">F3791+G3791</f>
        <v>0</v>
      </c>
      <c r="F3791" s="193"/>
      <c r="G3791" s="193"/>
      <c r="H3791" s="194"/>
      <c r="I3791" s="193"/>
      <c r="J3791" s="193"/>
      <c r="K3791" s="193"/>
      <c r="L3791" s="195"/>
      <c r="M3791" s="98" t="n">
        <f aca="false">C3791</f>
        <v>0</v>
      </c>
    </row>
    <row r="3792" s="99" customFormat="true" ht="12.75" hidden="true" customHeight="true" outlineLevel="0" collapsed="false">
      <c r="A3792" s="184"/>
      <c r="B3792" s="185" t="s">
        <v>40</v>
      </c>
      <c r="C3792" s="186" t="n">
        <f aca="false">SUM(L3792,K3792,J3792,I3792,H3792,E3792,D3792)</f>
        <v>0</v>
      </c>
      <c r="D3792" s="187"/>
      <c r="E3792" s="187" t="n">
        <f aca="false">F3792+G3792</f>
        <v>0</v>
      </c>
      <c r="F3792" s="187"/>
      <c r="G3792" s="187"/>
      <c r="H3792" s="188"/>
      <c r="I3792" s="187"/>
      <c r="J3792" s="187"/>
      <c r="K3792" s="187"/>
      <c r="L3792" s="189"/>
      <c r="M3792" s="98" t="n">
        <f aca="false">C3792</f>
        <v>0</v>
      </c>
    </row>
    <row r="3793" s="99" customFormat="true" ht="12.75" hidden="true" customHeight="true" outlineLevel="0" collapsed="false">
      <c r="A3793" s="190"/>
      <c r="B3793" s="191" t="s">
        <v>38</v>
      </c>
      <c r="C3793" s="192" t="n">
        <f aca="false">SUM(L3793,K3793,J3793,I3793,H3793,E3793,D3793)</f>
        <v>0</v>
      </c>
      <c r="D3793" s="193"/>
      <c r="E3793" s="193" t="n">
        <f aca="false">F3793+G3793</f>
        <v>0</v>
      </c>
      <c r="F3793" s="193"/>
      <c r="G3793" s="193"/>
      <c r="H3793" s="194"/>
      <c r="I3793" s="193"/>
      <c r="J3793" s="193"/>
      <c r="K3793" s="193"/>
      <c r="L3793" s="195"/>
      <c r="M3793" s="98" t="n">
        <f aca="false">C3793</f>
        <v>0</v>
      </c>
    </row>
    <row r="3794" s="99" customFormat="true" ht="12.75" hidden="true" customHeight="true" outlineLevel="0" collapsed="false">
      <c r="A3794" s="184"/>
      <c r="B3794" s="185" t="s">
        <v>40</v>
      </c>
      <c r="C3794" s="186" t="n">
        <f aca="false">SUM(L3794,K3794,J3794,I3794,H3794,E3794,D3794)</f>
        <v>0</v>
      </c>
      <c r="D3794" s="187"/>
      <c r="E3794" s="187" t="n">
        <f aca="false">F3794+G3794</f>
        <v>0</v>
      </c>
      <c r="F3794" s="187"/>
      <c r="G3794" s="187"/>
      <c r="H3794" s="188"/>
      <c r="I3794" s="187"/>
      <c r="J3794" s="187"/>
      <c r="K3794" s="187"/>
      <c r="L3794" s="189"/>
      <c r="M3794" s="98" t="n">
        <f aca="false">C3794</f>
        <v>0</v>
      </c>
    </row>
    <row r="3795" s="99" customFormat="true" ht="12.75" hidden="true" customHeight="true" outlineLevel="0" collapsed="false">
      <c r="A3795" s="190"/>
      <c r="B3795" s="191" t="s">
        <v>38</v>
      </c>
      <c r="C3795" s="192" t="n">
        <f aca="false">SUM(L3795,K3795,J3795,I3795,H3795,E3795,D3795)</f>
        <v>0</v>
      </c>
      <c r="D3795" s="193"/>
      <c r="E3795" s="193" t="n">
        <f aca="false">F3795+G3795</f>
        <v>0</v>
      </c>
      <c r="F3795" s="193"/>
      <c r="G3795" s="193"/>
      <c r="H3795" s="194"/>
      <c r="I3795" s="193"/>
      <c r="J3795" s="193"/>
      <c r="K3795" s="193"/>
      <c r="L3795" s="195"/>
      <c r="M3795" s="98" t="n">
        <f aca="false">C3795</f>
        <v>0</v>
      </c>
    </row>
    <row r="3796" s="99" customFormat="true" ht="12.75" hidden="true" customHeight="true" outlineLevel="0" collapsed="false">
      <c r="A3796" s="100"/>
      <c r="B3796" s="101" t="s">
        <v>40</v>
      </c>
      <c r="C3796" s="102" t="n">
        <f aca="false">SUM(L3796,K3796,J3796,I3796,H3796,E3796,D3796)</f>
        <v>0</v>
      </c>
      <c r="D3796" s="103"/>
      <c r="E3796" s="103" t="n">
        <f aca="false">F3796+G3796</f>
        <v>0</v>
      </c>
      <c r="F3796" s="103"/>
      <c r="G3796" s="103"/>
      <c r="H3796" s="104"/>
      <c r="I3796" s="103"/>
      <c r="J3796" s="103"/>
      <c r="K3796" s="103"/>
      <c r="L3796" s="105"/>
      <c r="M3796" s="98" t="n">
        <f aca="false">C3796</f>
        <v>0</v>
      </c>
    </row>
    <row r="3797" customFormat="false" ht="12.75" hidden="false" customHeight="false" outlineLevel="0" collapsed="false">
      <c r="A3797" s="150" t="s">
        <v>58</v>
      </c>
      <c r="B3797" s="151"/>
      <c r="C3797" s="152"/>
      <c r="D3797" s="152"/>
      <c r="E3797" s="153"/>
      <c r="F3797" s="154"/>
      <c r="G3797" s="154"/>
      <c r="H3797" s="152"/>
      <c r="I3797" s="152"/>
      <c r="J3797" s="152"/>
      <c r="K3797" s="152"/>
      <c r="L3797" s="156"/>
      <c r="M3797" s="162" t="n">
        <f aca="false">M3798</f>
        <v>286634.18</v>
      </c>
    </row>
    <row r="3798" customFormat="false" ht="12.75" hidden="false" customHeight="false" outlineLevel="0" collapsed="false">
      <c r="A3798" s="136" t="s">
        <v>36</v>
      </c>
      <c r="B3798" s="137"/>
      <c r="C3798" s="138"/>
      <c r="D3798" s="138"/>
      <c r="E3798" s="139"/>
      <c r="F3798" s="140"/>
      <c r="G3798" s="140"/>
      <c r="H3798" s="138"/>
      <c r="I3798" s="138"/>
      <c r="J3798" s="138"/>
      <c r="K3798" s="138"/>
      <c r="L3798" s="142"/>
      <c r="M3798" s="6" t="n">
        <f aca="false">M3799</f>
        <v>286634.18</v>
      </c>
    </row>
    <row r="3799" customFormat="false" ht="12.75" hidden="false" customHeight="false" outlineLevel="0" collapsed="false">
      <c r="A3799" s="61" t="s">
        <v>37</v>
      </c>
      <c r="B3799" s="62" t="s">
        <v>38</v>
      </c>
      <c r="C3799" s="63" t="n">
        <f aca="false">SUM(C3801,C3803,C3817,C3819,C3821,C3823)</f>
        <v>286634.18</v>
      </c>
      <c r="D3799" s="120" t="n">
        <f aca="false">SUM(D3801,D3803,D3817,D3819,D3821,D3823)</f>
        <v>46876.7</v>
      </c>
      <c r="E3799" s="65" t="n">
        <f aca="false">SUM(E3801,E3803,E3817,E3819,E3821,E3823)</f>
        <v>156364.88</v>
      </c>
      <c r="F3799" s="66" t="n">
        <f aca="false">SUM(F3801,F3803,F3817,F3819,F3821,F3823)</f>
        <v>3491.38</v>
      </c>
      <c r="G3799" s="67" t="n">
        <f aca="false">SUM(G3801,G3803,G3817,G3819,G3821,G3823)</f>
        <v>152873.5</v>
      </c>
      <c r="H3799" s="68" t="n">
        <f aca="false">SUM(H3801,H3803,H3817,H3819,H3821,H3823)</f>
        <v>63392.6</v>
      </c>
      <c r="I3799" s="68" t="n">
        <f aca="false">SUM(I3801,I3803,I3817,I3819,I3821,I3823)</f>
        <v>20000</v>
      </c>
      <c r="J3799" s="68" t="n">
        <f aca="false">SUM(J3801,J3803,J3817,J3819,J3821,J3823)</f>
        <v>0</v>
      </c>
      <c r="K3799" s="68" t="n">
        <f aca="false">SUM(K3801,K3803,K3817,K3819,K3821,K3823)</f>
        <v>0</v>
      </c>
      <c r="L3799" s="122" t="n">
        <f aca="false">SUM(L3801,L3803,L3817,L3819,L3821,L3823)</f>
        <v>0</v>
      </c>
      <c r="M3799" s="85" t="n">
        <f aca="false">C3799</f>
        <v>286634.18</v>
      </c>
    </row>
    <row r="3800" customFormat="false" ht="12.75" hidden="false" customHeight="false" outlineLevel="0" collapsed="false">
      <c r="A3800" s="86" t="s">
        <v>39</v>
      </c>
      <c r="B3800" s="71" t="s">
        <v>40</v>
      </c>
      <c r="C3800" s="72" t="n">
        <f aca="false">SUM(C3802,C3804,C3818,C3820,C3822,C3824)</f>
        <v>286634.18</v>
      </c>
      <c r="D3800" s="123" t="n">
        <f aca="false">SUM(D3802,D3804,D3818,D3820,D3822,D3824)</f>
        <v>46876.7</v>
      </c>
      <c r="E3800" s="74" t="n">
        <f aca="false">SUM(E3802,E3804,E3818,E3820,E3822,E3824)</f>
        <v>156364.88</v>
      </c>
      <c r="F3800" s="75" t="n">
        <f aca="false">SUM(F3802,F3804,F3818,F3820,F3822,F3824)</f>
        <v>3491.38</v>
      </c>
      <c r="G3800" s="76" t="n">
        <f aca="false">SUM(G3802,G3804,G3818,G3820,G3822,G3824)</f>
        <v>152873.5</v>
      </c>
      <c r="H3800" s="77" t="n">
        <f aca="false">SUM(H3802,H3804,H3818,H3820,H3822,H3824)</f>
        <v>63392.6</v>
      </c>
      <c r="I3800" s="77" t="n">
        <f aca="false">SUM(I3802,I3804,I3818,I3820,I3822,I3824)</f>
        <v>20000</v>
      </c>
      <c r="J3800" s="77" t="n">
        <f aca="false">SUM(J3802,J3804,J3818,J3820,J3822,J3824)</f>
        <v>0</v>
      </c>
      <c r="K3800" s="77" t="n">
        <f aca="false">SUM(K3802,K3804,K3818,K3820,K3822,K3824)</f>
        <v>0</v>
      </c>
      <c r="L3800" s="125" t="n">
        <f aca="false">SUM(L3802,L3804,L3818,L3820,L3822,L3824)</f>
        <v>0</v>
      </c>
      <c r="M3800" s="85" t="n">
        <f aca="false">C3800</f>
        <v>286634.18</v>
      </c>
    </row>
    <row r="3801" s="99" customFormat="true" ht="12.75" hidden="true" customHeight="true" outlineLevel="0" collapsed="false">
      <c r="A3801" s="92" t="s">
        <v>41</v>
      </c>
      <c r="B3801" s="93" t="s">
        <v>38</v>
      </c>
      <c r="C3801" s="94" t="n">
        <f aca="false">SUM(L3801,K3801,J3801,I3801,H3801,E3801,D3801)</f>
        <v>0</v>
      </c>
      <c r="D3801" s="95" t="n">
        <f aca="false">SUM(D3829,D3857,D3885,D3913,D3941)</f>
        <v>0</v>
      </c>
      <c r="E3801" s="95" t="n">
        <f aca="false">SUM(E3829,E3857,E3885,E3913,E3941)</f>
        <v>0</v>
      </c>
      <c r="F3801" s="95" t="n">
        <f aca="false">SUM(F3829,F3857,F3885,F3913,F3941)</f>
        <v>0</v>
      </c>
      <c r="G3801" s="95" t="n">
        <f aca="false">SUM(G3829,G3857,G3885,G3913,G3941)</f>
        <v>0</v>
      </c>
      <c r="H3801" s="96" t="n">
        <f aca="false">SUM(H3829,H3857,H3885,H3913,H3941)</f>
        <v>0</v>
      </c>
      <c r="I3801" s="95" t="n">
        <f aca="false">SUM(I3829,I3857,I3885,I3913,I3941)</f>
        <v>0</v>
      </c>
      <c r="J3801" s="95" t="n">
        <f aca="false">SUM(J3829,J3857,J3885,J3913,J3941)</f>
        <v>0</v>
      </c>
      <c r="K3801" s="95" t="n">
        <f aca="false">SUM(K3829,K3857,K3885,K3913,K3941)</f>
        <v>0</v>
      </c>
      <c r="L3801" s="97" t="n">
        <f aca="false">SUM(L3829,L3857,L3885,L3913,L3941)</f>
        <v>0</v>
      </c>
      <c r="M3801" s="126" t="n">
        <f aca="false">C3801</f>
        <v>0</v>
      </c>
    </row>
    <row r="3802" s="99" customFormat="true" ht="12.75" hidden="true" customHeight="true" outlineLevel="0" collapsed="false">
      <c r="A3802" s="100"/>
      <c r="B3802" s="101" t="s">
        <v>40</v>
      </c>
      <c r="C3802" s="102" t="n">
        <f aca="false">SUM(L3802,K3802,J3802,I3802,H3802,E3802,D3802)</f>
        <v>0</v>
      </c>
      <c r="D3802" s="103" t="n">
        <f aca="false">SUM(D3830,D3858,D3886,D3914,D3942)</f>
        <v>0</v>
      </c>
      <c r="E3802" s="103" t="n">
        <f aca="false">SUM(E3830,E3858,E3886,E3914,E3942)</f>
        <v>0</v>
      </c>
      <c r="F3802" s="103" t="n">
        <f aca="false">SUM(F3830,F3858,F3886,F3914,F3942)</f>
        <v>0</v>
      </c>
      <c r="G3802" s="103" t="n">
        <f aca="false">SUM(G3830,G3858,G3886,G3914,G3942)</f>
        <v>0</v>
      </c>
      <c r="H3802" s="104" t="n">
        <f aca="false">SUM(H3830,H3858,H3886,H3914,H3942)</f>
        <v>0</v>
      </c>
      <c r="I3802" s="103" t="n">
        <f aca="false">SUM(I3830,I3858,I3886,I3914,I3942)</f>
        <v>0</v>
      </c>
      <c r="J3802" s="103" t="n">
        <f aca="false">SUM(J3830,J3858,J3886,J3914,J3942)</f>
        <v>0</v>
      </c>
      <c r="K3802" s="103" t="n">
        <f aca="false">SUM(K3830,K3858,K3886,K3914,K3942)</f>
        <v>0</v>
      </c>
      <c r="L3802" s="105" t="n">
        <f aca="false">SUM(L3830,L3858,L3886,L3914,L3942)</f>
        <v>0</v>
      </c>
      <c r="M3802" s="126" t="n">
        <f aca="false">C3802</f>
        <v>0</v>
      </c>
    </row>
    <row r="3803" s="99" customFormat="true" ht="12.75" hidden="true" customHeight="true" outlineLevel="0" collapsed="false">
      <c r="A3803" s="106" t="s">
        <v>42</v>
      </c>
      <c r="B3803" s="93" t="s">
        <v>38</v>
      </c>
      <c r="C3803" s="107" t="n">
        <f aca="false">SUM(C3805,C3807,C3809,C3811,C3813,C3815)</f>
        <v>0</v>
      </c>
      <c r="D3803" s="95" t="n">
        <f aca="false">SUM(D3805,D3807,D3809,D3811,D3813,D3815)</f>
        <v>0</v>
      </c>
      <c r="E3803" s="95" t="n">
        <f aca="false">SUM(E3805,E3807,E3809,E3811,E3813,E3815)</f>
        <v>0</v>
      </c>
      <c r="F3803" s="95" t="n">
        <f aca="false">SUM(F3805,F3807,F3809,F3811,F3813,F3815)</f>
        <v>0</v>
      </c>
      <c r="G3803" s="95" t="n">
        <f aca="false">SUM(G3805,G3807,G3809,G3811,G3813,G3815)</f>
        <v>0</v>
      </c>
      <c r="H3803" s="96" t="n">
        <f aca="false">SUM(H3805,H3807,H3809,H3811,H3813,H3815)</f>
        <v>0</v>
      </c>
      <c r="I3803" s="95" t="n">
        <f aca="false">SUM(I3805,I3807,I3809,I3811,I3813,I3815)</f>
        <v>0</v>
      </c>
      <c r="J3803" s="95" t="n">
        <f aca="false">SUM(J3805,J3807,J3809,J3811,J3813,J3815)</f>
        <v>0</v>
      </c>
      <c r="K3803" s="95" t="n">
        <f aca="false">SUM(K3805,K3807,K3809,K3811,K3813,K3815)</f>
        <v>0</v>
      </c>
      <c r="L3803" s="97" t="n">
        <f aca="false">SUM(L3805,L3807,L3809,L3811,L3813,L3815)</f>
        <v>0</v>
      </c>
      <c r="M3803" s="126" t="n">
        <f aca="false">C3803</f>
        <v>0</v>
      </c>
    </row>
    <row r="3804" s="99" customFormat="true" ht="12.75" hidden="true" customHeight="true" outlineLevel="0" collapsed="false">
      <c r="A3804" s="110"/>
      <c r="B3804" s="101" t="s">
        <v>40</v>
      </c>
      <c r="C3804" s="111" t="n">
        <f aca="false">SUM(C3806,C3808,C3810,C3812,C3814,C3816)</f>
        <v>0</v>
      </c>
      <c r="D3804" s="103" t="n">
        <f aca="false">SUM(D3806,D3808,D3810,D3812,D3814,D3816)</f>
        <v>0</v>
      </c>
      <c r="E3804" s="103" t="n">
        <f aca="false">SUM(E3806,E3808,E3810,E3812,E3814,E3816)</f>
        <v>0</v>
      </c>
      <c r="F3804" s="103" t="n">
        <f aca="false">SUM(F3806,F3808,F3810,F3812,F3814,F3816)</f>
        <v>0</v>
      </c>
      <c r="G3804" s="103" t="n">
        <f aca="false">SUM(G3806,G3808,G3810,G3812,G3814,G3816)</f>
        <v>0</v>
      </c>
      <c r="H3804" s="104" t="n">
        <f aca="false">SUM(H3806,H3808,H3810,H3812,H3814,H3816)</f>
        <v>0</v>
      </c>
      <c r="I3804" s="103" t="n">
        <f aca="false">SUM(I3806,I3808,I3810,I3812,I3814,I3816)</f>
        <v>0</v>
      </c>
      <c r="J3804" s="103" t="n">
        <f aca="false">SUM(J3806,J3808,J3810,J3812,J3814,J3816)</f>
        <v>0</v>
      </c>
      <c r="K3804" s="103" t="n">
        <f aca="false">SUM(K3806,K3808,K3810,K3812,K3814,K3816)</f>
        <v>0</v>
      </c>
      <c r="L3804" s="105" t="n">
        <f aca="false">SUM(L3806,L3808,L3810,L3812,L3814,L3816)</f>
        <v>0</v>
      </c>
      <c r="M3804" s="126" t="n">
        <f aca="false">C3804</f>
        <v>0</v>
      </c>
    </row>
    <row r="3805" s="99" customFormat="true" ht="12.75" hidden="true" customHeight="true" outlineLevel="0" collapsed="false">
      <c r="A3805" s="114" t="s">
        <v>43</v>
      </c>
      <c r="B3805" s="93" t="s">
        <v>38</v>
      </c>
      <c r="C3805" s="107" t="n">
        <f aca="false">SUM(L3805,K3805,J3805,I3805,H3805,E3805,D3805)</f>
        <v>0</v>
      </c>
      <c r="D3805" s="95" t="n">
        <f aca="false">SUM(D3833,D3861,D3889,D3917,D3945)</f>
        <v>0</v>
      </c>
      <c r="E3805" s="95" t="n">
        <f aca="false">SUM(E3833,E3861,E3889,E3917,E3945)</f>
        <v>0</v>
      </c>
      <c r="F3805" s="95" t="n">
        <f aca="false">SUM(F3833,F3861,F3889,F3917,F3945)</f>
        <v>0</v>
      </c>
      <c r="G3805" s="95" t="n">
        <f aca="false">SUM(G3833,G3861,G3889,G3917,G3945)</f>
        <v>0</v>
      </c>
      <c r="H3805" s="96" t="n">
        <f aca="false">SUM(H3833,H3861,H3889,H3917,H3945)</f>
        <v>0</v>
      </c>
      <c r="I3805" s="95" t="n">
        <f aca="false">SUM(I3833,I3861,I3889,I3917,I3945)</f>
        <v>0</v>
      </c>
      <c r="J3805" s="95" t="n">
        <f aca="false">SUM(J3833,J3861,J3889,J3917,J3945)</f>
        <v>0</v>
      </c>
      <c r="K3805" s="95" t="n">
        <f aca="false">SUM(K3833,K3861,K3889,K3917,K3945)</f>
        <v>0</v>
      </c>
      <c r="L3805" s="97" t="n">
        <f aca="false">SUM(L3833,L3861,L3889,L3917,L3945)</f>
        <v>0</v>
      </c>
      <c r="M3805" s="126" t="n">
        <f aca="false">C3805</f>
        <v>0</v>
      </c>
    </row>
    <row r="3806" s="99" customFormat="true" ht="12.75" hidden="true" customHeight="true" outlineLevel="0" collapsed="false">
      <c r="A3806" s="100"/>
      <c r="B3806" s="101" t="s">
        <v>40</v>
      </c>
      <c r="C3806" s="111" t="n">
        <f aca="false">SUM(L3806,K3806,J3806,I3806,H3806,E3806,D3806)</f>
        <v>0</v>
      </c>
      <c r="D3806" s="103" t="n">
        <f aca="false">SUM(D3834,D3862,D3890,D3918,D3946)</f>
        <v>0</v>
      </c>
      <c r="E3806" s="103" t="n">
        <f aca="false">SUM(E3834,E3862,E3890,E3918,E3946)</f>
        <v>0</v>
      </c>
      <c r="F3806" s="103" t="n">
        <f aca="false">SUM(F3834,F3862,F3890,F3918,F3946)</f>
        <v>0</v>
      </c>
      <c r="G3806" s="103" t="n">
        <f aca="false">SUM(G3834,G3862,G3890,G3918,G3946)</f>
        <v>0</v>
      </c>
      <c r="H3806" s="104" t="n">
        <f aca="false">SUM(H3834,H3862,H3890,H3918,H3946)</f>
        <v>0</v>
      </c>
      <c r="I3806" s="103" t="n">
        <f aca="false">SUM(I3834,I3862,I3890,I3918,I3946)</f>
        <v>0</v>
      </c>
      <c r="J3806" s="103" t="n">
        <f aca="false">SUM(J3834,J3862,J3890,J3918,J3946)</f>
        <v>0</v>
      </c>
      <c r="K3806" s="103" t="n">
        <f aca="false">SUM(K3834,K3862,K3890,K3918,K3946)</f>
        <v>0</v>
      </c>
      <c r="L3806" s="105" t="n">
        <f aca="false">SUM(L3834,L3862,L3890,L3918,L3946)</f>
        <v>0</v>
      </c>
      <c r="M3806" s="126" t="n">
        <f aca="false">C3806</f>
        <v>0</v>
      </c>
    </row>
    <row r="3807" s="99" customFormat="true" ht="25.5" hidden="true" customHeight="true" outlineLevel="0" collapsed="false">
      <c r="A3807" s="115" t="s">
        <v>44</v>
      </c>
      <c r="B3807" s="93" t="s">
        <v>38</v>
      </c>
      <c r="C3807" s="107" t="n">
        <f aca="false">SUM(L3807,K3807,J3807,I3807,H3807,E3807,D3807)</f>
        <v>0</v>
      </c>
      <c r="D3807" s="95" t="n">
        <f aca="false">SUM(D3835,D3863,D3891,D3919,D3947)</f>
        <v>0</v>
      </c>
      <c r="E3807" s="95" t="n">
        <f aca="false">SUM(E3835,E3863,E3891,E3919,E3947)</f>
        <v>0</v>
      </c>
      <c r="F3807" s="95" t="n">
        <f aca="false">SUM(F3835,F3863,F3891,F3919,F3947)</f>
        <v>0</v>
      </c>
      <c r="G3807" s="95" t="n">
        <f aca="false">SUM(G3835,G3863,G3891,G3919,G3947)</f>
        <v>0</v>
      </c>
      <c r="H3807" s="96" t="n">
        <f aca="false">SUM(H3835,H3863,H3891,H3919,H3947)</f>
        <v>0</v>
      </c>
      <c r="I3807" s="95" t="n">
        <f aca="false">SUM(I3835,I3863,I3891,I3919,I3947)</f>
        <v>0</v>
      </c>
      <c r="J3807" s="95" t="n">
        <f aca="false">SUM(J3835,J3863,J3891,J3919,J3947)</f>
        <v>0</v>
      </c>
      <c r="K3807" s="95" t="n">
        <f aca="false">SUM(K3835,K3863,K3891,K3919,K3947)</f>
        <v>0</v>
      </c>
      <c r="L3807" s="97" t="n">
        <f aca="false">SUM(L3835,L3863,L3891,L3919,L3947)</f>
        <v>0</v>
      </c>
      <c r="M3807" s="126" t="n">
        <f aca="false">C3807</f>
        <v>0</v>
      </c>
    </row>
    <row r="3808" s="99" customFormat="true" ht="12.75" hidden="true" customHeight="true" outlineLevel="0" collapsed="false">
      <c r="A3808" s="100"/>
      <c r="B3808" s="101" t="s">
        <v>40</v>
      </c>
      <c r="C3808" s="111" t="n">
        <f aca="false">SUM(L3808,K3808,J3808,I3808,H3808,E3808,D3808)</f>
        <v>0</v>
      </c>
      <c r="D3808" s="103" t="n">
        <f aca="false">SUM(D3836,D3864,D3892,D3920,D3948)</f>
        <v>0</v>
      </c>
      <c r="E3808" s="103" t="n">
        <f aca="false">SUM(E3836,E3864,E3892,E3920,E3948)</f>
        <v>0</v>
      </c>
      <c r="F3808" s="103" t="n">
        <f aca="false">SUM(F3836,F3864,F3892,F3920,F3948)</f>
        <v>0</v>
      </c>
      <c r="G3808" s="103" t="n">
        <f aca="false">SUM(G3836,G3864,G3892,G3920,G3948)</f>
        <v>0</v>
      </c>
      <c r="H3808" s="104" t="n">
        <f aca="false">SUM(H3836,H3864,H3892,H3920,H3948)</f>
        <v>0</v>
      </c>
      <c r="I3808" s="103" t="n">
        <f aca="false">SUM(I3836,I3864,I3892,I3920,I3948)</f>
        <v>0</v>
      </c>
      <c r="J3808" s="103" t="n">
        <f aca="false">SUM(J3836,J3864,J3892,J3920,J3948)</f>
        <v>0</v>
      </c>
      <c r="K3808" s="103" t="n">
        <f aca="false">SUM(K3836,K3864,K3892,K3920,K3948)</f>
        <v>0</v>
      </c>
      <c r="L3808" s="105" t="n">
        <f aca="false">SUM(L3836,L3864,L3892,L3920,L3948)</f>
        <v>0</v>
      </c>
      <c r="M3808" s="126" t="n">
        <f aca="false">C3808</f>
        <v>0</v>
      </c>
    </row>
    <row r="3809" s="99" customFormat="true" ht="12.75" hidden="true" customHeight="true" outlineLevel="0" collapsed="false">
      <c r="A3809" s="116" t="s">
        <v>45</v>
      </c>
      <c r="B3809" s="93" t="s">
        <v>38</v>
      </c>
      <c r="C3809" s="107" t="n">
        <f aca="false">SUM(L3809,K3809,J3809,I3809,H3809,E3809,D3809)</f>
        <v>0</v>
      </c>
      <c r="D3809" s="95" t="n">
        <f aca="false">SUM(D3837,D3865,D3893,D3921,D3949)</f>
        <v>0</v>
      </c>
      <c r="E3809" s="95" t="n">
        <f aca="false">SUM(E3837,E3865,E3893,E3921,E3949)</f>
        <v>0</v>
      </c>
      <c r="F3809" s="95" t="n">
        <f aca="false">SUM(F3837,F3865,F3893,F3921,F3949)</f>
        <v>0</v>
      </c>
      <c r="G3809" s="95" t="n">
        <f aca="false">SUM(G3837,G3865,G3893,G3921,G3949)</f>
        <v>0</v>
      </c>
      <c r="H3809" s="96" t="n">
        <f aca="false">SUM(H3837,H3865,H3893,H3921,H3949)</f>
        <v>0</v>
      </c>
      <c r="I3809" s="95" t="n">
        <f aca="false">SUM(I3837,I3865,I3893,I3921,I3949)</f>
        <v>0</v>
      </c>
      <c r="J3809" s="95" t="n">
        <f aca="false">SUM(J3837,J3865,J3893,J3921,J3949)</f>
        <v>0</v>
      </c>
      <c r="K3809" s="95" t="n">
        <f aca="false">SUM(K3837,K3865,K3893,K3921,K3949)</f>
        <v>0</v>
      </c>
      <c r="L3809" s="97" t="n">
        <f aca="false">SUM(L3837,L3865,L3893,L3921,L3949)</f>
        <v>0</v>
      </c>
      <c r="M3809" s="126" t="n">
        <f aca="false">C3809</f>
        <v>0</v>
      </c>
    </row>
    <row r="3810" s="99" customFormat="true" ht="12.75" hidden="true" customHeight="true" outlineLevel="0" collapsed="false">
      <c r="A3810" s="100"/>
      <c r="B3810" s="101" t="s">
        <v>40</v>
      </c>
      <c r="C3810" s="111" t="n">
        <f aca="false">SUM(L3810,K3810,J3810,I3810,H3810,E3810,D3810)</f>
        <v>0</v>
      </c>
      <c r="D3810" s="103" t="n">
        <f aca="false">SUM(D3838,D3866,D3894,D3922,D3950)</f>
        <v>0</v>
      </c>
      <c r="E3810" s="103" t="n">
        <f aca="false">SUM(E3838,E3866,E3894,E3922,E3950)</f>
        <v>0</v>
      </c>
      <c r="F3810" s="103" t="n">
        <f aca="false">SUM(F3838,F3866,F3894,F3922,F3950)</f>
        <v>0</v>
      </c>
      <c r="G3810" s="103" t="n">
        <f aca="false">SUM(G3838,G3866,G3894,G3922,G3950)</f>
        <v>0</v>
      </c>
      <c r="H3810" s="104" t="n">
        <f aca="false">SUM(H3838,H3866,H3894,H3922,H3950)</f>
        <v>0</v>
      </c>
      <c r="I3810" s="103" t="n">
        <f aca="false">SUM(I3838,I3866,I3894,I3922,I3950)</f>
        <v>0</v>
      </c>
      <c r="J3810" s="103" t="n">
        <f aca="false">SUM(J3838,J3866,J3894,J3922,J3950)</f>
        <v>0</v>
      </c>
      <c r="K3810" s="103" t="n">
        <f aca="false">SUM(K3838,K3866,K3894,K3922,K3950)</f>
        <v>0</v>
      </c>
      <c r="L3810" s="105" t="n">
        <f aca="false">SUM(L3838,L3866,L3894,L3922,L3950)</f>
        <v>0</v>
      </c>
      <c r="M3810" s="126" t="n">
        <f aca="false">C3810</f>
        <v>0</v>
      </c>
    </row>
    <row r="3811" s="99" customFormat="true" ht="12.75" hidden="true" customHeight="true" outlineLevel="0" collapsed="false">
      <c r="A3811" s="114" t="s">
        <v>46</v>
      </c>
      <c r="B3811" s="93" t="s">
        <v>38</v>
      </c>
      <c r="C3811" s="107" t="n">
        <f aca="false">SUM(L3811,K3811,J3811,I3811,H3811,E3811,D3811)</f>
        <v>0</v>
      </c>
      <c r="D3811" s="95" t="n">
        <f aca="false">SUM(D3839,D3867,D3895,D3923,D3951)</f>
        <v>0</v>
      </c>
      <c r="E3811" s="95" t="n">
        <f aca="false">SUM(E3839,E3867,E3895,E3923,E3951)</f>
        <v>0</v>
      </c>
      <c r="F3811" s="95" t="n">
        <f aca="false">SUM(F3839,F3867,F3895,F3923,F3951)</f>
        <v>0</v>
      </c>
      <c r="G3811" s="95" t="n">
        <f aca="false">SUM(G3839,G3867,G3895,G3923,G3951)</f>
        <v>0</v>
      </c>
      <c r="H3811" s="96" t="n">
        <f aca="false">SUM(H3839,H3867,H3895,H3923,H3951)</f>
        <v>0</v>
      </c>
      <c r="I3811" s="95" t="n">
        <f aca="false">SUM(I3839,I3867,I3895,I3923,I3951)</f>
        <v>0</v>
      </c>
      <c r="J3811" s="95" t="n">
        <f aca="false">SUM(J3839,J3867,J3895,J3923,J3951)</f>
        <v>0</v>
      </c>
      <c r="K3811" s="95" t="n">
        <f aca="false">SUM(K3839,K3867,K3895,K3923,K3951)</f>
        <v>0</v>
      </c>
      <c r="L3811" s="97" t="n">
        <f aca="false">SUM(L3839,L3867,L3895,L3923,L3951)</f>
        <v>0</v>
      </c>
      <c r="M3811" s="126" t="n">
        <f aca="false">C3811</f>
        <v>0</v>
      </c>
    </row>
    <row r="3812" s="99" customFormat="true" ht="12.75" hidden="true" customHeight="true" outlineLevel="0" collapsed="false">
      <c r="A3812" s="100"/>
      <c r="B3812" s="101" t="s">
        <v>40</v>
      </c>
      <c r="C3812" s="111" t="n">
        <f aca="false">SUM(L3812,K3812,J3812,I3812,H3812,E3812,D3812)</f>
        <v>0</v>
      </c>
      <c r="D3812" s="103" t="n">
        <f aca="false">SUM(D3840,D3868,D3896,D3924,D3952)</f>
        <v>0</v>
      </c>
      <c r="E3812" s="103" t="n">
        <f aca="false">SUM(E3840,E3868,E3896,E3924,E3952)</f>
        <v>0</v>
      </c>
      <c r="F3812" s="103" t="n">
        <f aca="false">SUM(F3840,F3868,F3896,F3924,F3952)</f>
        <v>0</v>
      </c>
      <c r="G3812" s="103" t="n">
        <f aca="false">SUM(G3840,G3868,G3896,G3924,G3952)</f>
        <v>0</v>
      </c>
      <c r="H3812" s="104" t="n">
        <f aca="false">SUM(H3840,H3868,H3896,H3924,H3952)</f>
        <v>0</v>
      </c>
      <c r="I3812" s="103" t="n">
        <f aca="false">SUM(I3840,I3868,I3896,I3924,I3952)</f>
        <v>0</v>
      </c>
      <c r="J3812" s="103" t="n">
        <f aca="false">SUM(J3840,J3868,J3896,J3924,J3952)</f>
        <v>0</v>
      </c>
      <c r="K3812" s="103" t="n">
        <f aca="false">SUM(K3840,K3868,K3896,K3924,K3952)</f>
        <v>0</v>
      </c>
      <c r="L3812" s="105" t="n">
        <f aca="false">SUM(L3840,L3868,L3896,L3924,L3952)</f>
        <v>0</v>
      </c>
      <c r="M3812" s="126" t="n">
        <f aca="false">C3812</f>
        <v>0</v>
      </c>
    </row>
    <row r="3813" s="99" customFormat="true" ht="12.75" hidden="true" customHeight="true" outlineLevel="0" collapsed="false">
      <c r="A3813" s="114" t="s">
        <v>47</v>
      </c>
      <c r="B3813" s="93" t="s">
        <v>38</v>
      </c>
      <c r="C3813" s="107" t="n">
        <f aca="false">SUM(L3813,K3813,J3813,I3813,H3813,E3813,D3813)</f>
        <v>0</v>
      </c>
      <c r="D3813" s="95" t="n">
        <f aca="false">SUM(D3841,D3869,D3897,D3925,D3953)</f>
        <v>0</v>
      </c>
      <c r="E3813" s="95" t="n">
        <f aca="false">SUM(E3841,E3869,E3897,E3925,E3953)</f>
        <v>0</v>
      </c>
      <c r="F3813" s="95" t="n">
        <f aca="false">SUM(F3841,F3869,F3897,F3925,F3953)</f>
        <v>0</v>
      </c>
      <c r="G3813" s="95" t="n">
        <f aca="false">SUM(G3841,G3869,G3897,G3925,G3953)</f>
        <v>0</v>
      </c>
      <c r="H3813" s="96" t="n">
        <f aca="false">SUM(H3841,H3869,H3897,H3925,H3953)</f>
        <v>0</v>
      </c>
      <c r="I3813" s="95" t="n">
        <f aca="false">SUM(I3841,I3869,I3897,I3925,I3953)</f>
        <v>0</v>
      </c>
      <c r="J3813" s="95" t="n">
        <f aca="false">SUM(J3841,J3869,J3897,J3925,J3953)</f>
        <v>0</v>
      </c>
      <c r="K3813" s="95" t="n">
        <f aca="false">SUM(K3841,K3869,K3897,K3925,K3953)</f>
        <v>0</v>
      </c>
      <c r="L3813" s="97" t="n">
        <f aca="false">SUM(L3841,L3869,L3897,L3925,L3953)</f>
        <v>0</v>
      </c>
      <c r="M3813" s="126" t="n">
        <f aca="false">C3813</f>
        <v>0</v>
      </c>
    </row>
    <row r="3814" s="99" customFormat="true" ht="12.75" hidden="true" customHeight="true" outlineLevel="0" collapsed="false">
      <c r="A3814" s="100" t="s">
        <v>48</v>
      </c>
      <c r="B3814" s="101" t="s">
        <v>40</v>
      </c>
      <c r="C3814" s="111" t="n">
        <f aca="false">SUM(L3814,K3814,J3814,I3814,H3814,E3814,D3814)</f>
        <v>0</v>
      </c>
      <c r="D3814" s="103" t="n">
        <f aca="false">SUM(D3842,D3870,D3898,D3926,D3954)</f>
        <v>0</v>
      </c>
      <c r="E3814" s="103" t="n">
        <f aca="false">SUM(E3842,E3870,E3898,E3926,E3954)</f>
        <v>0</v>
      </c>
      <c r="F3814" s="103" t="n">
        <f aca="false">SUM(F3842,F3870,F3898,F3926,F3954)</f>
        <v>0</v>
      </c>
      <c r="G3814" s="103" t="n">
        <f aca="false">SUM(G3842,G3870,G3898,G3926,G3954)</f>
        <v>0</v>
      </c>
      <c r="H3814" s="104" t="n">
        <f aca="false">SUM(H3842,H3870,H3898,H3926,H3954)</f>
        <v>0</v>
      </c>
      <c r="I3814" s="103" t="n">
        <f aca="false">SUM(I3842,I3870,I3898,I3926,I3954)</f>
        <v>0</v>
      </c>
      <c r="J3814" s="103" t="n">
        <f aca="false">SUM(J3842,J3870,J3898,J3926,J3954)</f>
        <v>0</v>
      </c>
      <c r="K3814" s="103" t="n">
        <f aca="false">SUM(K3842,K3870,K3898,K3926,K3954)</f>
        <v>0</v>
      </c>
      <c r="L3814" s="105" t="n">
        <f aca="false">SUM(L3842,L3870,L3898,L3926,L3954)</f>
        <v>0</v>
      </c>
      <c r="M3814" s="126" t="n">
        <f aca="false">C3814</f>
        <v>0</v>
      </c>
    </row>
    <row r="3815" s="99" customFormat="true" ht="25.5" hidden="true" customHeight="true" outlineLevel="0" collapsed="false">
      <c r="A3815" s="117" t="s">
        <v>49</v>
      </c>
      <c r="B3815" s="118" t="s">
        <v>38</v>
      </c>
      <c r="C3815" s="107" t="n">
        <f aca="false">SUM(L3815,K3815,J3815,I3815,H3815,E3815,D3815)</f>
        <v>0</v>
      </c>
      <c r="D3815" s="95" t="n">
        <f aca="false">SUM(D3843,D3871,D3899,D3927,D3955)</f>
        <v>0</v>
      </c>
      <c r="E3815" s="95" t="n">
        <f aca="false">SUM(E3843,E3871,E3899,E3927,E3955)</f>
        <v>0</v>
      </c>
      <c r="F3815" s="95" t="n">
        <f aca="false">SUM(F3843,F3871,F3899,F3927,F3955)</f>
        <v>0</v>
      </c>
      <c r="G3815" s="95" t="n">
        <f aca="false">SUM(G3843,G3871,G3899,G3927,G3955)</f>
        <v>0</v>
      </c>
      <c r="H3815" s="96" t="n">
        <f aca="false">SUM(H3843,H3871,H3899,H3927,H3955)</f>
        <v>0</v>
      </c>
      <c r="I3815" s="95" t="n">
        <f aca="false">SUM(I3843,I3871,I3899,I3927,I3955)</f>
        <v>0</v>
      </c>
      <c r="J3815" s="95" t="n">
        <f aca="false">SUM(J3843,J3871,J3899,J3927,J3955)</f>
        <v>0</v>
      </c>
      <c r="K3815" s="95" t="n">
        <f aca="false">SUM(K3843,K3871,K3899,K3927,K3955)</f>
        <v>0</v>
      </c>
      <c r="L3815" s="97" t="n">
        <f aca="false">SUM(L3843,L3871,L3899,L3927,L3955)</f>
        <v>0</v>
      </c>
      <c r="M3815" s="126" t="n">
        <f aca="false">C3815</f>
        <v>0</v>
      </c>
    </row>
    <row r="3816" s="99" customFormat="true" ht="12.75" hidden="true" customHeight="true" outlineLevel="0" collapsed="false">
      <c r="A3816" s="100"/>
      <c r="B3816" s="101" t="s">
        <v>40</v>
      </c>
      <c r="C3816" s="111" t="n">
        <f aca="false">SUM(L3816,K3816,J3816,I3816,H3816,E3816,D3816)</f>
        <v>0</v>
      </c>
      <c r="D3816" s="103" t="n">
        <f aca="false">SUM(D3844,D3872,D3900,D3928,D3956)</f>
        <v>0</v>
      </c>
      <c r="E3816" s="103" t="n">
        <f aca="false">SUM(E3844,E3872,E3900,E3928,E3956)</f>
        <v>0</v>
      </c>
      <c r="F3816" s="103" t="n">
        <f aca="false">SUM(F3844,F3872,F3900,F3928,F3956)</f>
        <v>0</v>
      </c>
      <c r="G3816" s="103" t="n">
        <f aca="false">SUM(G3844,G3872,G3900,G3928,G3956)</f>
        <v>0</v>
      </c>
      <c r="H3816" s="104" t="n">
        <f aca="false">SUM(H3844,H3872,H3900,H3928,H3956)</f>
        <v>0</v>
      </c>
      <c r="I3816" s="103" t="n">
        <f aca="false">SUM(I3844,I3872,I3900,I3928,I3956)</f>
        <v>0</v>
      </c>
      <c r="J3816" s="103" t="n">
        <f aca="false">SUM(J3844,J3872,J3900,J3928,J3956)</f>
        <v>0</v>
      </c>
      <c r="K3816" s="103" t="n">
        <f aca="false">SUM(K3844,K3872,K3900,K3928,K3956)</f>
        <v>0</v>
      </c>
      <c r="L3816" s="105" t="n">
        <f aca="false">SUM(L3844,L3872,L3900,L3928,L3956)</f>
        <v>0</v>
      </c>
      <c r="M3816" s="126" t="n">
        <f aca="false">C3816</f>
        <v>0</v>
      </c>
    </row>
    <row r="3817" s="99" customFormat="true" ht="12.75" hidden="true" customHeight="true" outlineLevel="0" collapsed="false">
      <c r="A3817" s="106" t="s">
        <v>50</v>
      </c>
      <c r="B3817" s="118" t="s">
        <v>38</v>
      </c>
      <c r="C3817" s="107" t="n">
        <f aca="false">SUM(L3817,K3817,J3817,I3817,H3817,E3817,D3817)</f>
        <v>0</v>
      </c>
      <c r="D3817" s="95" t="n">
        <f aca="false">SUM(D3845,D3873,D3901,D3929,D3957)</f>
        <v>0</v>
      </c>
      <c r="E3817" s="95" t="n">
        <f aca="false">SUM(E3845,E3873,E3901,E3929,E3957)</f>
        <v>0</v>
      </c>
      <c r="F3817" s="95" t="n">
        <f aca="false">SUM(F3845,F3873,F3901,F3929,F3957)</f>
        <v>0</v>
      </c>
      <c r="G3817" s="95" t="n">
        <f aca="false">SUM(G3845,G3873,G3901,G3929,G3957)</f>
        <v>0</v>
      </c>
      <c r="H3817" s="96" t="n">
        <f aca="false">SUM(H3845,H3873,H3901,H3929,H3957)</f>
        <v>0</v>
      </c>
      <c r="I3817" s="95" t="n">
        <f aca="false">SUM(I3845,I3873,I3901,I3929,I3957)</f>
        <v>0</v>
      </c>
      <c r="J3817" s="95" t="n">
        <f aca="false">SUM(J3845,J3873,J3901,J3929,J3957)</f>
        <v>0</v>
      </c>
      <c r="K3817" s="95" t="n">
        <f aca="false">SUM(K3845,K3873,K3901,K3929,K3957)</f>
        <v>0</v>
      </c>
      <c r="L3817" s="97" t="n">
        <f aca="false">SUM(L3845,L3873,L3901,L3929,L3957)</f>
        <v>0</v>
      </c>
      <c r="M3817" s="126" t="n">
        <f aca="false">C3817</f>
        <v>0</v>
      </c>
    </row>
    <row r="3818" s="99" customFormat="true" ht="12.75" hidden="true" customHeight="true" outlineLevel="0" collapsed="false">
      <c r="A3818" s="110" t="s">
        <v>51</v>
      </c>
      <c r="B3818" s="101" t="s">
        <v>40</v>
      </c>
      <c r="C3818" s="111" t="n">
        <f aca="false">SUM(L3818,K3818,J3818,I3818,H3818,E3818,D3818)</f>
        <v>0</v>
      </c>
      <c r="D3818" s="103" t="n">
        <f aca="false">SUM(D3846,D3874,D3902,D3930,D3958)</f>
        <v>0</v>
      </c>
      <c r="E3818" s="103" t="n">
        <f aca="false">SUM(E3846,E3874,E3902,E3930,E3958)</f>
        <v>0</v>
      </c>
      <c r="F3818" s="103" t="n">
        <f aca="false">SUM(F3846,F3874,F3902,F3930,F3958)</f>
        <v>0</v>
      </c>
      <c r="G3818" s="103" t="n">
        <f aca="false">SUM(G3846,G3874,G3902,G3930,G3958)</f>
        <v>0</v>
      </c>
      <c r="H3818" s="104" t="n">
        <f aca="false">SUM(H3846,H3874,H3902,H3930,H3958)</f>
        <v>0</v>
      </c>
      <c r="I3818" s="103" t="n">
        <f aca="false">SUM(I3846,I3874,I3902,I3930,I3958)</f>
        <v>0</v>
      </c>
      <c r="J3818" s="103" t="n">
        <f aca="false">SUM(J3846,J3874,J3902,J3930,J3958)</f>
        <v>0</v>
      </c>
      <c r="K3818" s="103" t="n">
        <f aca="false">SUM(K3846,K3874,K3902,K3930,K3958)</f>
        <v>0</v>
      </c>
      <c r="L3818" s="105" t="n">
        <f aca="false">SUM(L3846,L3874,L3902,L3930,L3958)</f>
        <v>0</v>
      </c>
      <c r="M3818" s="126" t="n">
        <f aca="false">C3818</f>
        <v>0</v>
      </c>
    </row>
    <row r="3819" s="99" customFormat="true" ht="12.75" hidden="true" customHeight="true" outlineLevel="0" collapsed="false">
      <c r="A3819" s="106" t="s">
        <v>52</v>
      </c>
      <c r="B3819" s="118" t="s">
        <v>38</v>
      </c>
      <c r="C3819" s="107" t="n">
        <f aca="false">SUM(L3819,K3819,J3819,I3819,H3819,E3819,D3819)</f>
        <v>0</v>
      </c>
      <c r="D3819" s="95" t="n">
        <f aca="false">SUM(D3847,D3875,D3903,D3931,D3959)</f>
        <v>0</v>
      </c>
      <c r="E3819" s="95" t="n">
        <f aca="false">SUM(E3847,E3875,E3903,E3931,E3959)</f>
        <v>0</v>
      </c>
      <c r="F3819" s="95" t="n">
        <f aca="false">SUM(F3847,F3875,F3903,F3931,F3959)</f>
        <v>0</v>
      </c>
      <c r="G3819" s="95" t="n">
        <f aca="false">SUM(G3847,G3875,G3903,G3931,G3959)</f>
        <v>0</v>
      </c>
      <c r="H3819" s="96" t="n">
        <f aca="false">SUM(H3847,H3875,H3903,H3931,H3959)</f>
        <v>0</v>
      </c>
      <c r="I3819" s="95" t="n">
        <f aca="false">SUM(I3847,I3875,I3903,I3931,I3959)</f>
        <v>0</v>
      </c>
      <c r="J3819" s="95" t="n">
        <f aca="false">SUM(J3847,J3875,J3903,J3931,J3959)</f>
        <v>0</v>
      </c>
      <c r="K3819" s="95" t="n">
        <f aca="false">SUM(K3847,K3875,K3903,K3931,K3959)</f>
        <v>0</v>
      </c>
      <c r="L3819" s="97" t="n">
        <f aca="false">SUM(L3847,L3875,L3903,L3931,L3959)</f>
        <v>0</v>
      </c>
      <c r="M3819" s="126" t="n">
        <f aca="false">C3819</f>
        <v>0</v>
      </c>
    </row>
    <row r="3820" s="99" customFormat="true" ht="12.75" hidden="true" customHeight="true" outlineLevel="0" collapsed="false">
      <c r="A3820" s="100"/>
      <c r="B3820" s="101" t="s">
        <v>40</v>
      </c>
      <c r="C3820" s="111" t="n">
        <f aca="false">SUM(L3820,K3820,J3820,I3820,H3820,E3820,D3820)</f>
        <v>0</v>
      </c>
      <c r="D3820" s="103" t="n">
        <f aca="false">SUM(D3848,D3876,D3904,D3932,D3960)</f>
        <v>0</v>
      </c>
      <c r="E3820" s="103" t="n">
        <f aca="false">SUM(E3848,E3876,E3904,E3932,E3960)</f>
        <v>0</v>
      </c>
      <c r="F3820" s="103" t="n">
        <f aca="false">SUM(F3848,F3876,F3904,F3932,F3960)</f>
        <v>0</v>
      </c>
      <c r="G3820" s="103" t="n">
        <f aca="false">SUM(G3848,G3876,G3904,G3932,G3960)</f>
        <v>0</v>
      </c>
      <c r="H3820" s="104" t="n">
        <f aca="false">SUM(H3848,H3876,H3904,H3932,H3960)</f>
        <v>0</v>
      </c>
      <c r="I3820" s="103" t="n">
        <f aca="false">SUM(I3848,I3876,I3904,I3932,I3960)</f>
        <v>0</v>
      </c>
      <c r="J3820" s="103" t="n">
        <f aca="false">SUM(J3848,J3876,J3904,J3932,J3960)</f>
        <v>0</v>
      </c>
      <c r="K3820" s="103" t="n">
        <f aca="false">SUM(K3848,K3876,K3904,K3932,K3960)</f>
        <v>0</v>
      </c>
      <c r="L3820" s="105" t="n">
        <f aca="false">SUM(L3848,L3876,L3904,L3932,L3960)</f>
        <v>0</v>
      </c>
      <c r="M3820" s="126" t="n">
        <f aca="false">C3820</f>
        <v>0</v>
      </c>
    </row>
    <row r="3821" customFormat="false" ht="12.75" hidden="false" customHeight="false" outlineLevel="0" collapsed="false">
      <c r="A3821" s="119" t="s">
        <v>53</v>
      </c>
      <c r="B3821" s="62" t="s">
        <v>38</v>
      </c>
      <c r="C3821" s="63" t="n">
        <f aca="false">SUM(L3821,K3821,J3821,I3821,H3821,E3821,D3821)</f>
        <v>286634.18</v>
      </c>
      <c r="D3821" s="120" t="n">
        <f aca="false">SUM(D3849,D3877,D3905,D3933,D3961)</f>
        <v>46876.7</v>
      </c>
      <c r="E3821" s="65" t="n">
        <f aca="false">SUM(E3849,E3877,E3905,E3933,E3961)</f>
        <v>156364.88</v>
      </c>
      <c r="F3821" s="66" t="n">
        <f aca="false">SUM(F3849,F3877,F3905,F3933,F3961)</f>
        <v>3491.38</v>
      </c>
      <c r="G3821" s="67" t="n">
        <f aca="false">SUM(G3849,G3877,G3905,G3933,G3961)</f>
        <v>152873.5</v>
      </c>
      <c r="H3821" s="68" t="n">
        <f aca="false">SUM(H3849,H3877,H3905,H3933,H3961)</f>
        <v>63392.6</v>
      </c>
      <c r="I3821" s="68" t="n">
        <f aca="false">SUM(I3849,I3877,I3905,I3933,I3961)</f>
        <v>20000</v>
      </c>
      <c r="J3821" s="68" t="n">
        <f aca="false">SUM(J3849,J3877,J3905,J3933,J3961)</f>
        <v>0</v>
      </c>
      <c r="K3821" s="68" t="n">
        <f aca="false">SUM(K3849,K3877,K3905,K3933,K3961)</f>
        <v>0</v>
      </c>
      <c r="L3821" s="122" t="n">
        <f aca="false">SUM(L3849,L3877,L3905,L3933,L3961)</f>
        <v>0</v>
      </c>
      <c r="M3821" s="85" t="n">
        <f aca="false">C3821</f>
        <v>286634.18</v>
      </c>
    </row>
    <row r="3822" customFormat="false" ht="12.75" hidden="false" customHeight="false" outlineLevel="0" collapsed="false">
      <c r="A3822" s="110"/>
      <c r="B3822" s="71" t="s">
        <v>40</v>
      </c>
      <c r="C3822" s="72" t="n">
        <f aca="false">SUM(L3822,K3822,J3822,I3822,H3822,E3822,D3822)</f>
        <v>286634.18</v>
      </c>
      <c r="D3822" s="123" t="n">
        <f aca="false">SUM(D3850,D3878,D3906,D3934,D3962)</f>
        <v>46876.7</v>
      </c>
      <c r="E3822" s="74" t="n">
        <f aca="false">SUM(E3850,E3878,E3906,E3934,E3962)</f>
        <v>156364.88</v>
      </c>
      <c r="F3822" s="75" t="n">
        <f aca="false">SUM(F3850,F3878,F3906,F3934,F3962)</f>
        <v>3491.38</v>
      </c>
      <c r="G3822" s="76" t="n">
        <f aca="false">SUM(G3850,G3878,G3906,G3934,G3962)</f>
        <v>152873.5</v>
      </c>
      <c r="H3822" s="77" t="n">
        <f aca="false">SUM(H3850,H3878,H3906,H3934,H3962)</f>
        <v>63392.6</v>
      </c>
      <c r="I3822" s="77" t="n">
        <f aca="false">SUM(I3850,I3878,I3906,I3934,I3962)</f>
        <v>20000</v>
      </c>
      <c r="J3822" s="77" t="n">
        <f aca="false">SUM(J3850,J3878,J3906,J3934,J3962)</f>
        <v>0</v>
      </c>
      <c r="K3822" s="77" t="n">
        <f aca="false">SUM(K3850,K3878,K3906,K3934,K3962)</f>
        <v>0</v>
      </c>
      <c r="L3822" s="125" t="n">
        <f aca="false">SUM(L3850,L3878,L3906,L3934,L3962)</f>
        <v>0</v>
      </c>
      <c r="M3822" s="85" t="n">
        <f aca="false">C3822</f>
        <v>286634.18</v>
      </c>
    </row>
    <row r="3823" s="99" customFormat="true" ht="15" hidden="true" customHeight="false" outlineLevel="0" collapsed="false">
      <c r="A3823" s="106" t="s">
        <v>54</v>
      </c>
      <c r="B3823" s="118" t="s">
        <v>38</v>
      </c>
      <c r="C3823" s="107" t="n">
        <f aca="false">SUM(L3823,K3823,J3823,I3823,H3823,E3823,D3823)</f>
        <v>0</v>
      </c>
      <c r="D3823" s="108" t="n">
        <f aca="false">SUM(D3851,D3879,D3907,D3935,D3963)</f>
        <v>0</v>
      </c>
      <c r="E3823" s="96" t="n">
        <f aca="false">SUM(E3851,E3879,E3907,E3935,E3963)</f>
        <v>0</v>
      </c>
      <c r="F3823" s="96" t="n">
        <f aca="false">SUM(F3851,F3879,F3907,F3935,F3963)</f>
        <v>0</v>
      </c>
      <c r="G3823" s="96" t="n">
        <f aca="false">SUM(G3851,G3879,G3907,G3935,G3963)</f>
        <v>0</v>
      </c>
      <c r="H3823" s="96" t="n">
        <f aca="false">SUM(H3851,H3879,H3907,H3935,H3963)</f>
        <v>0</v>
      </c>
      <c r="I3823" s="108" t="n">
        <f aca="false">SUM(I3851,I3879,I3907,I3935,I3963)</f>
        <v>0</v>
      </c>
      <c r="J3823" s="108" t="n">
        <f aca="false">SUM(J3851,J3879,J3907,J3935,J3963)</f>
        <v>0</v>
      </c>
      <c r="K3823" s="108" t="n">
        <f aca="false">SUM(K3851,K3879,K3907,K3935,K3963)</f>
        <v>0</v>
      </c>
      <c r="L3823" s="109" t="n">
        <f aca="false">SUM(L3851,L3879,L3907,L3935,L3963)</f>
        <v>0</v>
      </c>
      <c r="M3823" s="126" t="n">
        <f aca="false">C3823</f>
        <v>0</v>
      </c>
    </row>
    <row r="3824" s="99" customFormat="true" ht="15" hidden="true" customHeight="false" outlineLevel="0" collapsed="false">
      <c r="A3824" s="127"/>
      <c r="B3824" s="101" t="s">
        <v>40</v>
      </c>
      <c r="C3824" s="111" t="n">
        <f aca="false">SUM(L3824,K3824,J3824,I3824,H3824,E3824,D3824)</f>
        <v>0</v>
      </c>
      <c r="D3824" s="112" t="n">
        <f aca="false">SUM(D3852,D3880,D3908,D3936,D3964)</f>
        <v>0</v>
      </c>
      <c r="E3824" s="104" t="n">
        <f aca="false">SUM(E3852,E3880,E3908,E3936,E3964)</f>
        <v>0</v>
      </c>
      <c r="F3824" s="104" t="n">
        <f aca="false">SUM(F3852,F3880,F3908,F3936,F3964)</f>
        <v>0</v>
      </c>
      <c r="G3824" s="104" t="n">
        <f aca="false">SUM(G3852,G3880,G3908,G3936,G3964)</f>
        <v>0</v>
      </c>
      <c r="H3824" s="104" t="n">
        <f aca="false">SUM(H3852,H3880,H3908,H3936,H3964)</f>
        <v>0</v>
      </c>
      <c r="I3824" s="112" t="n">
        <f aca="false">SUM(I3852,I3880,I3908,I3936,I3964)</f>
        <v>0</v>
      </c>
      <c r="J3824" s="112" t="n">
        <f aca="false">SUM(J3852,J3880,J3908,J3936,J3964)</f>
        <v>0</v>
      </c>
      <c r="K3824" s="112" t="n">
        <f aca="false">SUM(K3852,K3880,K3908,K3936,K3964)</f>
        <v>0</v>
      </c>
      <c r="L3824" s="113" t="n">
        <f aca="false">SUM(L3852,L3880,L3908,L3936,L3964)</f>
        <v>0</v>
      </c>
      <c r="M3824" s="126" t="n">
        <f aca="false">C3824</f>
        <v>0</v>
      </c>
    </row>
    <row r="3825" s="99" customFormat="true" ht="12.75" hidden="true" customHeight="true" outlineLevel="0" collapsed="false">
      <c r="A3825" s="157" t="s">
        <v>69</v>
      </c>
      <c r="B3825" s="158"/>
      <c r="C3825" s="159"/>
      <c r="D3825" s="158"/>
      <c r="E3825" s="158"/>
      <c r="F3825" s="158"/>
      <c r="G3825" s="158"/>
      <c r="H3825" s="159"/>
      <c r="I3825" s="158"/>
      <c r="J3825" s="158"/>
      <c r="K3825" s="158"/>
      <c r="L3825" s="223"/>
      <c r="M3825" s="126" t="n">
        <f aca="false">C3825</f>
        <v>0</v>
      </c>
    </row>
    <row r="3826" s="99" customFormat="true" ht="12.75" hidden="true" customHeight="true" outlineLevel="0" collapsed="false">
      <c r="A3826" s="136" t="s">
        <v>36</v>
      </c>
      <c r="B3826" s="137"/>
      <c r="C3826" s="138"/>
      <c r="D3826" s="137"/>
      <c r="E3826" s="137"/>
      <c r="F3826" s="137"/>
      <c r="G3826" s="137"/>
      <c r="H3826" s="138"/>
      <c r="I3826" s="137"/>
      <c r="J3826" s="137"/>
      <c r="K3826" s="137"/>
      <c r="L3826" s="179"/>
      <c r="M3826" s="126" t="n">
        <f aca="false">C3826</f>
        <v>0</v>
      </c>
    </row>
    <row r="3827" s="99" customFormat="true" ht="12.75" hidden="true" customHeight="true" outlineLevel="0" collapsed="false">
      <c r="A3827" s="61" t="s">
        <v>37</v>
      </c>
      <c r="B3827" s="118" t="s">
        <v>38</v>
      </c>
      <c r="C3827" s="107" t="n">
        <f aca="false">SUM(C3829,C3831,C3845,C3847,C3849,C3851)</f>
        <v>0</v>
      </c>
      <c r="D3827" s="95" t="n">
        <f aca="false">SUM(D3829,D3831,D3845,D3847,D3849,D3851)</f>
        <v>0</v>
      </c>
      <c r="E3827" s="95" t="n">
        <f aca="false">SUM(E3829,E3831,E3845,E3847,E3849,E3851)</f>
        <v>0</v>
      </c>
      <c r="F3827" s="95" t="n">
        <f aca="false">SUM(F3829,F3831,F3845,F3847,F3849,F3851)</f>
        <v>0</v>
      </c>
      <c r="G3827" s="95" t="n">
        <f aca="false">SUM(G3829,G3831,G3845,G3847,G3849,G3851)</f>
        <v>0</v>
      </c>
      <c r="H3827" s="96" t="n">
        <f aca="false">SUM(H3829,H3831,H3845,H3847,H3849,H3851)</f>
        <v>0</v>
      </c>
      <c r="I3827" s="95" t="n">
        <f aca="false">SUM(I3829,I3831,I3845,I3847,I3849,I3851)</f>
        <v>0</v>
      </c>
      <c r="J3827" s="95" t="n">
        <f aca="false">SUM(J3829,J3831,J3845,J3847,J3849,J3851)</f>
        <v>0</v>
      </c>
      <c r="K3827" s="95" t="n">
        <f aca="false">SUM(K3829,K3831,K3845,K3847,K3849,K3851)</f>
        <v>0</v>
      </c>
      <c r="L3827" s="97" t="n">
        <f aca="false">SUM(L3829,L3831,L3845,L3847,L3849,L3851)</f>
        <v>0</v>
      </c>
      <c r="M3827" s="126" t="n">
        <f aca="false">C3827</f>
        <v>0</v>
      </c>
    </row>
    <row r="3828" s="99" customFormat="true" ht="12.75" hidden="true" customHeight="true" outlineLevel="0" collapsed="false">
      <c r="A3828" s="100" t="s">
        <v>39</v>
      </c>
      <c r="B3828" s="101" t="s">
        <v>40</v>
      </c>
      <c r="C3828" s="111" t="n">
        <f aca="false">SUM(C3830,C3832,C3846,C3848,C3850,C3852)</f>
        <v>0</v>
      </c>
      <c r="D3828" s="103" t="n">
        <f aca="false">SUM(D3830,D3832,D3846,D3848,D3850,D3852)</f>
        <v>0</v>
      </c>
      <c r="E3828" s="103" t="n">
        <f aca="false">SUM(E3830,E3832,E3846,E3848,E3850,E3852)</f>
        <v>0</v>
      </c>
      <c r="F3828" s="103" t="n">
        <f aca="false">SUM(F3830,F3832,F3846,F3848,F3850,F3852)</f>
        <v>0</v>
      </c>
      <c r="G3828" s="103" t="n">
        <f aca="false">SUM(G3830,G3832,G3846,G3848,G3850,G3852)</f>
        <v>0</v>
      </c>
      <c r="H3828" s="104" t="n">
        <f aca="false">SUM(H3830,H3832,H3846,H3848,H3850,H3852)</f>
        <v>0</v>
      </c>
      <c r="I3828" s="103" t="n">
        <f aca="false">SUM(I3830,I3832,I3846,I3848,I3850,I3852)</f>
        <v>0</v>
      </c>
      <c r="J3828" s="103" t="n">
        <f aca="false">SUM(J3830,J3832,J3846,J3848,J3850,J3852)</f>
        <v>0</v>
      </c>
      <c r="K3828" s="103" t="n">
        <f aca="false">SUM(K3830,K3832,K3846,K3848,K3850,K3852)</f>
        <v>0</v>
      </c>
      <c r="L3828" s="105" t="n">
        <f aca="false">SUM(L3830,L3832,L3846,L3848,L3850,L3852)</f>
        <v>0</v>
      </c>
      <c r="M3828" s="126" t="n">
        <f aca="false">C3828</f>
        <v>0</v>
      </c>
    </row>
    <row r="3829" s="99" customFormat="true" ht="12.75" hidden="true" customHeight="true" outlineLevel="0" collapsed="false">
      <c r="A3829" s="92" t="s">
        <v>41</v>
      </c>
      <c r="B3829" s="93" t="s">
        <v>38</v>
      </c>
      <c r="C3829" s="94" t="n">
        <f aca="false">SUM(L3829,K3829,J3829,I3829,H3829,E3829,D3829)</f>
        <v>0</v>
      </c>
      <c r="D3829" s="95"/>
      <c r="E3829" s="95" t="n">
        <f aca="false">F3829+G3829</f>
        <v>0</v>
      </c>
      <c r="F3829" s="95"/>
      <c r="G3829" s="95"/>
      <c r="H3829" s="96"/>
      <c r="I3829" s="95"/>
      <c r="J3829" s="95"/>
      <c r="K3829" s="95"/>
      <c r="L3829" s="97"/>
      <c r="M3829" s="126" t="n">
        <f aca="false">C3829</f>
        <v>0</v>
      </c>
    </row>
    <row r="3830" s="99" customFormat="true" ht="12.75" hidden="true" customHeight="true" outlineLevel="0" collapsed="false">
      <c r="A3830" s="100"/>
      <c r="B3830" s="101" t="s">
        <v>40</v>
      </c>
      <c r="C3830" s="102" t="n">
        <f aca="false">SUM(L3830,K3830,J3830,I3830,H3830,E3830,D3830)</f>
        <v>0</v>
      </c>
      <c r="D3830" s="103"/>
      <c r="E3830" s="103" t="n">
        <f aca="false">F3830+G3830</f>
        <v>0</v>
      </c>
      <c r="F3830" s="103"/>
      <c r="G3830" s="103"/>
      <c r="H3830" s="104"/>
      <c r="I3830" s="103"/>
      <c r="J3830" s="103"/>
      <c r="K3830" s="103"/>
      <c r="L3830" s="105"/>
      <c r="M3830" s="126" t="n">
        <f aca="false">C3830</f>
        <v>0</v>
      </c>
    </row>
    <row r="3831" s="99" customFormat="true" ht="12.75" hidden="true" customHeight="true" outlineLevel="0" collapsed="false">
      <c r="A3831" s="106" t="s">
        <v>42</v>
      </c>
      <c r="B3831" s="93" t="s">
        <v>38</v>
      </c>
      <c r="C3831" s="107" t="n">
        <f aca="false">SUM(C3833,C3835,C3837,C3839,C3841,C3843)</f>
        <v>0</v>
      </c>
      <c r="D3831" s="95" t="n">
        <f aca="false">SUM(D3833,D3835,D3837,D3839,D3841,D3843)</f>
        <v>0</v>
      </c>
      <c r="E3831" s="95" t="n">
        <f aca="false">SUM(E3833,E3835,E3837,E3839,E3841,E3843)</f>
        <v>0</v>
      </c>
      <c r="F3831" s="95" t="n">
        <f aca="false">SUM(F3833,F3835,F3837,F3839,F3841,F3843)</f>
        <v>0</v>
      </c>
      <c r="G3831" s="95" t="n">
        <f aca="false">SUM(G3833,G3835,G3837,G3839,G3841,G3843)</f>
        <v>0</v>
      </c>
      <c r="H3831" s="96" t="n">
        <f aca="false">SUM(H3833,H3835,H3837,H3839,H3841,H3843)</f>
        <v>0</v>
      </c>
      <c r="I3831" s="95" t="n">
        <f aca="false">SUM(I3833,I3835,I3837,I3839,I3841,I3843)</f>
        <v>0</v>
      </c>
      <c r="J3831" s="95" t="n">
        <f aca="false">SUM(J3833,J3835,J3837,J3839,J3841,J3843)</f>
        <v>0</v>
      </c>
      <c r="K3831" s="95" t="n">
        <f aca="false">SUM(K3833,K3835,K3837,K3839,K3841,K3843)</f>
        <v>0</v>
      </c>
      <c r="L3831" s="97" t="n">
        <f aca="false">SUM(L3833,L3835,L3837,L3839,L3841,L3843)</f>
        <v>0</v>
      </c>
      <c r="M3831" s="126" t="n">
        <f aca="false">C3831</f>
        <v>0</v>
      </c>
    </row>
    <row r="3832" s="99" customFormat="true" ht="12.75" hidden="true" customHeight="true" outlineLevel="0" collapsed="false">
      <c r="A3832" s="110"/>
      <c r="B3832" s="101" t="s">
        <v>40</v>
      </c>
      <c r="C3832" s="111" t="n">
        <f aca="false">SUM(C3834,C3836,C3838,C3840,C3842,C3844)</f>
        <v>0</v>
      </c>
      <c r="D3832" s="103" t="n">
        <f aca="false">SUM(D3834,D3836,D3838,D3840,D3842,D3844)</f>
        <v>0</v>
      </c>
      <c r="E3832" s="103" t="n">
        <f aca="false">SUM(E3834,E3836,E3838,E3840,E3842,E3844)</f>
        <v>0</v>
      </c>
      <c r="F3832" s="103" t="n">
        <f aca="false">SUM(F3834,F3836,F3838,F3840,F3842,F3844)</f>
        <v>0</v>
      </c>
      <c r="G3832" s="103" t="n">
        <f aca="false">SUM(G3834,G3836,G3838,G3840,G3842,G3844)</f>
        <v>0</v>
      </c>
      <c r="H3832" s="104" t="n">
        <f aca="false">SUM(H3834,H3836,H3838,H3840,H3842,H3844)</f>
        <v>0</v>
      </c>
      <c r="I3832" s="103" t="n">
        <f aca="false">SUM(I3834,I3836,I3838,I3840,I3842,I3844)</f>
        <v>0</v>
      </c>
      <c r="J3832" s="103" t="n">
        <f aca="false">SUM(J3834,J3836,J3838,J3840,J3842,J3844)</f>
        <v>0</v>
      </c>
      <c r="K3832" s="103" t="n">
        <f aca="false">SUM(K3834,K3836,K3838,K3840,K3842,K3844)</f>
        <v>0</v>
      </c>
      <c r="L3832" s="105" t="n">
        <f aca="false">SUM(L3834,L3836,L3838,L3840,L3842,L3844)</f>
        <v>0</v>
      </c>
      <c r="M3832" s="126" t="n">
        <f aca="false">C3832</f>
        <v>0</v>
      </c>
    </row>
    <row r="3833" s="99" customFormat="true" ht="12.75" hidden="true" customHeight="true" outlineLevel="0" collapsed="false">
      <c r="A3833" s="114" t="s">
        <v>43</v>
      </c>
      <c r="B3833" s="93" t="s">
        <v>38</v>
      </c>
      <c r="C3833" s="107" t="n">
        <f aca="false">SUM(L3833,K3833,J3833,I3833,H3833,E3833,D3833)</f>
        <v>0</v>
      </c>
      <c r="D3833" s="95"/>
      <c r="E3833" s="95" t="n">
        <f aca="false">F3833+G3833</f>
        <v>0</v>
      </c>
      <c r="F3833" s="95"/>
      <c r="G3833" s="95"/>
      <c r="H3833" s="96"/>
      <c r="I3833" s="95"/>
      <c r="J3833" s="95"/>
      <c r="K3833" s="95"/>
      <c r="L3833" s="97"/>
      <c r="M3833" s="126" t="n">
        <f aca="false">C3833</f>
        <v>0</v>
      </c>
    </row>
    <row r="3834" s="99" customFormat="true" ht="12.75" hidden="true" customHeight="true" outlineLevel="0" collapsed="false">
      <c r="A3834" s="100"/>
      <c r="B3834" s="101" t="s">
        <v>40</v>
      </c>
      <c r="C3834" s="111" t="n">
        <f aca="false">SUM(L3834,K3834,J3834,I3834,H3834,E3834,D3834)</f>
        <v>0</v>
      </c>
      <c r="D3834" s="103"/>
      <c r="E3834" s="103" t="n">
        <f aca="false">F3834+G3834</f>
        <v>0</v>
      </c>
      <c r="F3834" s="103"/>
      <c r="G3834" s="103"/>
      <c r="H3834" s="104"/>
      <c r="I3834" s="103"/>
      <c r="J3834" s="103"/>
      <c r="K3834" s="103"/>
      <c r="L3834" s="105"/>
      <c r="M3834" s="126" t="n">
        <f aca="false">C3834</f>
        <v>0</v>
      </c>
    </row>
    <row r="3835" s="99" customFormat="true" ht="25.5" hidden="true" customHeight="true" outlineLevel="0" collapsed="false">
      <c r="A3835" s="115" t="s">
        <v>44</v>
      </c>
      <c r="B3835" s="93" t="s">
        <v>38</v>
      </c>
      <c r="C3835" s="107" t="n">
        <f aca="false">SUM(L3835,K3835,J3835,I3835,H3835,E3835,D3835)</f>
        <v>0</v>
      </c>
      <c r="D3835" s="95"/>
      <c r="E3835" s="95" t="n">
        <f aca="false">F3835+G3835</f>
        <v>0</v>
      </c>
      <c r="F3835" s="95"/>
      <c r="G3835" s="95"/>
      <c r="H3835" s="96"/>
      <c r="I3835" s="95"/>
      <c r="J3835" s="95"/>
      <c r="K3835" s="95"/>
      <c r="L3835" s="97"/>
      <c r="M3835" s="126" t="n">
        <f aca="false">C3835</f>
        <v>0</v>
      </c>
    </row>
    <row r="3836" s="99" customFormat="true" ht="12.75" hidden="true" customHeight="true" outlineLevel="0" collapsed="false">
      <c r="A3836" s="100"/>
      <c r="B3836" s="101" t="s">
        <v>40</v>
      </c>
      <c r="C3836" s="111" t="n">
        <f aca="false">SUM(L3836,K3836,J3836,I3836,H3836,E3836,D3836)</f>
        <v>0</v>
      </c>
      <c r="D3836" s="103"/>
      <c r="E3836" s="103" t="n">
        <f aca="false">F3836+G3836</f>
        <v>0</v>
      </c>
      <c r="F3836" s="103"/>
      <c r="G3836" s="103"/>
      <c r="H3836" s="104"/>
      <c r="I3836" s="103"/>
      <c r="J3836" s="103"/>
      <c r="K3836" s="103"/>
      <c r="L3836" s="105"/>
      <c r="M3836" s="126" t="n">
        <f aca="false">C3836</f>
        <v>0</v>
      </c>
    </row>
    <row r="3837" s="99" customFormat="true" ht="12.75" hidden="true" customHeight="true" outlineLevel="0" collapsed="false">
      <c r="A3837" s="116" t="s">
        <v>45</v>
      </c>
      <c r="B3837" s="93" t="s">
        <v>38</v>
      </c>
      <c r="C3837" s="107" t="n">
        <f aca="false">SUM(L3837,K3837,J3837,I3837,H3837,E3837,D3837)</f>
        <v>0</v>
      </c>
      <c r="D3837" s="95"/>
      <c r="E3837" s="95" t="n">
        <f aca="false">F3837+G3837</f>
        <v>0</v>
      </c>
      <c r="F3837" s="95"/>
      <c r="G3837" s="95"/>
      <c r="H3837" s="96"/>
      <c r="I3837" s="95"/>
      <c r="J3837" s="95"/>
      <c r="K3837" s="95"/>
      <c r="L3837" s="97"/>
      <c r="M3837" s="126" t="n">
        <f aca="false">C3837</f>
        <v>0</v>
      </c>
    </row>
    <row r="3838" s="99" customFormat="true" ht="12.75" hidden="true" customHeight="true" outlineLevel="0" collapsed="false">
      <c r="A3838" s="100"/>
      <c r="B3838" s="101" t="s">
        <v>40</v>
      </c>
      <c r="C3838" s="111" t="n">
        <f aca="false">SUM(L3838,K3838,J3838,I3838,H3838,E3838,D3838)</f>
        <v>0</v>
      </c>
      <c r="D3838" s="103"/>
      <c r="E3838" s="103" t="n">
        <f aca="false">F3838+G3838</f>
        <v>0</v>
      </c>
      <c r="F3838" s="103"/>
      <c r="G3838" s="103"/>
      <c r="H3838" s="104"/>
      <c r="I3838" s="103"/>
      <c r="J3838" s="103"/>
      <c r="K3838" s="103"/>
      <c r="L3838" s="105"/>
      <c r="M3838" s="126" t="n">
        <f aca="false">C3838</f>
        <v>0</v>
      </c>
    </row>
    <row r="3839" s="99" customFormat="true" ht="12.75" hidden="true" customHeight="true" outlineLevel="0" collapsed="false">
      <c r="A3839" s="114" t="s">
        <v>46</v>
      </c>
      <c r="B3839" s="93" t="s">
        <v>38</v>
      </c>
      <c r="C3839" s="107" t="n">
        <f aca="false">SUM(L3839,K3839,J3839,I3839,H3839,E3839,D3839)</f>
        <v>0</v>
      </c>
      <c r="D3839" s="95"/>
      <c r="E3839" s="95" t="n">
        <f aca="false">F3839+G3839</f>
        <v>0</v>
      </c>
      <c r="F3839" s="95"/>
      <c r="G3839" s="95"/>
      <c r="H3839" s="96"/>
      <c r="I3839" s="95"/>
      <c r="J3839" s="95"/>
      <c r="K3839" s="95"/>
      <c r="L3839" s="97"/>
      <c r="M3839" s="126" t="n">
        <f aca="false">C3839</f>
        <v>0</v>
      </c>
    </row>
    <row r="3840" s="99" customFormat="true" ht="12.75" hidden="true" customHeight="true" outlineLevel="0" collapsed="false">
      <c r="A3840" s="100"/>
      <c r="B3840" s="101" t="s">
        <v>40</v>
      </c>
      <c r="C3840" s="111" t="n">
        <f aca="false">SUM(L3840,K3840,J3840,I3840,H3840,E3840,D3840)</f>
        <v>0</v>
      </c>
      <c r="D3840" s="103"/>
      <c r="E3840" s="103" t="n">
        <f aca="false">F3840+G3840</f>
        <v>0</v>
      </c>
      <c r="F3840" s="103"/>
      <c r="G3840" s="103"/>
      <c r="H3840" s="104"/>
      <c r="I3840" s="103"/>
      <c r="J3840" s="103"/>
      <c r="K3840" s="103"/>
      <c r="L3840" s="105"/>
      <c r="M3840" s="126" t="n">
        <f aca="false">C3840</f>
        <v>0</v>
      </c>
    </row>
    <row r="3841" s="99" customFormat="true" ht="12.75" hidden="true" customHeight="true" outlineLevel="0" collapsed="false">
      <c r="A3841" s="114" t="s">
        <v>47</v>
      </c>
      <c r="B3841" s="93" t="s">
        <v>38</v>
      </c>
      <c r="C3841" s="107" t="n">
        <f aca="false">SUM(L3841,K3841,J3841,I3841,H3841,E3841,D3841)</f>
        <v>0</v>
      </c>
      <c r="D3841" s="95"/>
      <c r="E3841" s="95" t="n">
        <f aca="false">F3841+G3841</f>
        <v>0</v>
      </c>
      <c r="F3841" s="95"/>
      <c r="G3841" s="95"/>
      <c r="H3841" s="96"/>
      <c r="I3841" s="95"/>
      <c r="J3841" s="95"/>
      <c r="K3841" s="95"/>
      <c r="L3841" s="97"/>
      <c r="M3841" s="126" t="n">
        <f aca="false">C3841</f>
        <v>0</v>
      </c>
    </row>
    <row r="3842" s="99" customFormat="true" ht="12.75" hidden="true" customHeight="true" outlineLevel="0" collapsed="false">
      <c r="A3842" s="100" t="s">
        <v>48</v>
      </c>
      <c r="B3842" s="101" t="s">
        <v>40</v>
      </c>
      <c r="C3842" s="111" t="n">
        <f aca="false">SUM(L3842,K3842,J3842,I3842,H3842,E3842,D3842)</f>
        <v>0</v>
      </c>
      <c r="D3842" s="103"/>
      <c r="E3842" s="103" t="n">
        <f aca="false">F3842+G3842</f>
        <v>0</v>
      </c>
      <c r="F3842" s="103"/>
      <c r="G3842" s="103"/>
      <c r="H3842" s="104"/>
      <c r="I3842" s="103"/>
      <c r="J3842" s="103"/>
      <c r="K3842" s="103"/>
      <c r="L3842" s="105"/>
      <c r="M3842" s="126" t="n">
        <f aca="false">C3842</f>
        <v>0</v>
      </c>
    </row>
    <row r="3843" s="99" customFormat="true" ht="25.5" hidden="true" customHeight="true" outlineLevel="0" collapsed="false">
      <c r="A3843" s="117" t="s">
        <v>49</v>
      </c>
      <c r="B3843" s="118" t="s">
        <v>38</v>
      </c>
      <c r="C3843" s="107" t="n">
        <f aca="false">SUM(L3843,K3843,J3843,I3843,H3843,E3843,D3843)</f>
        <v>0</v>
      </c>
      <c r="D3843" s="95"/>
      <c r="E3843" s="95" t="n">
        <f aca="false">F3843+G3843</f>
        <v>0</v>
      </c>
      <c r="F3843" s="95"/>
      <c r="G3843" s="95"/>
      <c r="H3843" s="96"/>
      <c r="I3843" s="95"/>
      <c r="J3843" s="95"/>
      <c r="K3843" s="95"/>
      <c r="L3843" s="97"/>
      <c r="M3843" s="126" t="n">
        <f aca="false">C3843</f>
        <v>0</v>
      </c>
    </row>
    <row r="3844" s="99" customFormat="true" ht="12.75" hidden="true" customHeight="true" outlineLevel="0" collapsed="false">
      <c r="A3844" s="100"/>
      <c r="B3844" s="101" t="s">
        <v>40</v>
      </c>
      <c r="C3844" s="111" t="n">
        <f aca="false">SUM(L3844,K3844,J3844,I3844,H3844,E3844,D3844)</f>
        <v>0</v>
      </c>
      <c r="D3844" s="103"/>
      <c r="E3844" s="103" t="n">
        <f aca="false">F3844+G3844</f>
        <v>0</v>
      </c>
      <c r="F3844" s="103"/>
      <c r="G3844" s="103"/>
      <c r="H3844" s="104"/>
      <c r="I3844" s="103"/>
      <c r="J3844" s="103"/>
      <c r="K3844" s="103"/>
      <c r="L3844" s="105"/>
      <c r="M3844" s="126" t="n">
        <f aca="false">C3844</f>
        <v>0</v>
      </c>
    </row>
    <row r="3845" s="99" customFormat="true" ht="12.75" hidden="true" customHeight="true" outlineLevel="0" collapsed="false">
      <c r="A3845" s="106" t="s">
        <v>50</v>
      </c>
      <c r="B3845" s="118" t="s">
        <v>38</v>
      </c>
      <c r="C3845" s="107" t="n">
        <f aca="false">SUM(L3845,K3845,J3845,I3845,H3845,E3845,D3845)</f>
        <v>0</v>
      </c>
      <c r="D3845" s="95"/>
      <c r="E3845" s="95" t="n">
        <f aca="false">F3845+G3845</f>
        <v>0</v>
      </c>
      <c r="F3845" s="95"/>
      <c r="G3845" s="95"/>
      <c r="H3845" s="96"/>
      <c r="I3845" s="95"/>
      <c r="J3845" s="95"/>
      <c r="K3845" s="95"/>
      <c r="L3845" s="97"/>
      <c r="M3845" s="126" t="n">
        <f aca="false">C3845</f>
        <v>0</v>
      </c>
    </row>
    <row r="3846" s="99" customFormat="true" ht="12.75" hidden="true" customHeight="true" outlineLevel="0" collapsed="false">
      <c r="A3846" s="110" t="s">
        <v>51</v>
      </c>
      <c r="B3846" s="101" t="s">
        <v>40</v>
      </c>
      <c r="C3846" s="111" t="n">
        <f aca="false">SUM(L3846,K3846,J3846,I3846,H3846,E3846,D3846)</f>
        <v>0</v>
      </c>
      <c r="D3846" s="103"/>
      <c r="E3846" s="103" t="n">
        <f aca="false">F3846+G3846</f>
        <v>0</v>
      </c>
      <c r="F3846" s="103"/>
      <c r="G3846" s="103"/>
      <c r="H3846" s="104"/>
      <c r="I3846" s="103"/>
      <c r="J3846" s="103"/>
      <c r="K3846" s="103"/>
      <c r="L3846" s="105"/>
      <c r="M3846" s="126" t="n">
        <f aca="false">C3846</f>
        <v>0</v>
      </c>
    </row>
    <row r="3847" s="99" customFormat="true" ht="12.75" hidden="true" customHeight="true" outlineLevel="0" collapsed="false">
      <c r="A3847" s="106" t="s">
        <v>52</v>
      </c>
      <c r="B3847" s="118" t="s">
        <v>38</v>
      </c>
      <c r="C3847" s="107" t="n">
        <f aca="false">SUM(L3847,K3847,J3847,I3847,H3847,E3847,D3847)</f>
        <v>0</v>
      </c>
      <c r="D3847" s="95"/>
      <c r="E3847" s="95" t="n">
        <f aca="false">F3847+G3847</f>
        <v>0</v>
      </c>
      <c r="F3847" s="95"/>
      <c r="G3847" s="95"/>
      <c r="H3847" s="96"/>
      <c r="I3847" s="95"/>
      <c r="J3847" s="95"/>
      <c r="K3847" s="95"/>
      <c r="L3847" s="97"/>
      <c r="M3847" s="126" t="n">
        <f aca="false">C3847</f>
        <v>0</v>
      </c>
    </row>
    <row r="3848" s="99" customFormat="true" ht="12.75" hidden="true" customHeight="true" outlineLevel="0" collapsed="false">
      <c r="A3848" s="100"/>
      <c r="B3848" s="101" t="s">
        <v>40</v>
      </c>
      <c r="C3848" s="111" t="n">
        <f aca="false">SUM(L3848,K3848,J3848,I3848,H3848,E3848,D3848)</f>
        <v>0</v>
      </c>
      <c r="D3848" s="103"/>
      <c r="E3848" s="103" t="n">
        <f aca="false">F3848+G3848</f>
        <v>0</v>
      </c>
      <c r="F3848" s="103"/>
      <c r="G3848" s="103"/>
      <c r="H3848" s="104"/>
      <c r="I3848" s="103"/>
      <c r="J3848" s="103"/>
      <c r="K3848" s="103"/>
      <c r="L3848" s="105"/>
      <c r="M3848" s="126" t="n">
        <f aca="false">C3848</f>
        <v>0</v>
      </c>
    </row>
    <row r="3849" s="99" customFormat="true" ht="12.75" hidden="true" customHeight="true" outlineLevel="0" collapsed="false">
      <c r="A3849" s="119" t="s">
        <v>53</v>
      </c>
      <c r="B3849" s="118" t="s">
        <v>38</v>
      </c>
      <c r="C3849" s="107" t="n">
        <f aca="false">SUM(L3849,K3849,J3849,I3849,H3849,E3849,D3849)</f>
        <v>0</v>
      </c>
      <c r="D3849" s="95"/>
      <c r="E3849" s="95" t="n">
        <f aca="false">F3849+G3849</f>
        <v>0</v>
      </c>
      <c r="F3849" s="95"/>
      <c r="G3849" s="95"/>
      <c r="H3849" s="96"/>
      <c r="I3849" s="95"/>
      <c r="J3849" s="95"/>
      <c r="K3849" s="95"/>
      <c r="L3849" s="97"/>
      <c r="M3849" s="126" t="n">
        <f aca="false">C3849</f>
        <v>0</v>
      </c>
    </row>
    <row r="3850" s="99" customFormat="true" ht="12.75" hidden="true" customHeight="true" outlineLevel="0" collapsed="false">
      <c r="A3850" s="110"/>
      <c r="B3850" s="101" t="s">
        <v>40</v>
      </c>
      <c r="C3850" s="111" t="n">
        <f aca="false">SUM(L3850,K3850,J3850,I3850,H3850,E3850,D3850)</f>
        <v>0</v>
      </c>
      <c r="D3850" s="103"/>
      <c r="E3850" s="103" t="n">
        <f aca="false">F3850+G3850</f>
        <v>0</v>
      </c>
      <c r="F3850" s="103"/>
      <c r="G3850" s="103"/>
      <c r="H3850" s="104"/>
      <c r="I3850" s="103"/>
      <c r="J3850" s="103"/>
      <c r="K3850" s="103"/>
      <c r="L3850" s="105"/>
      <c r="M3850" s="126" t="n">
        <f aca="false">C3850</f>
        <v>0</v>
      </c>
    </row>
    <row r="3851" s="99" customFormat="true" ht="12.75" hidden="true" customHeight="true" outlineLevel="0" collapsed="false">
      <c r="A3851" s="106" t="s">
        <v>54</v>
      </c>
      <c r="B3851" s="118" t="s">
        <v>38</v>
      </c>
      <c r="C3851" s="107" t="n">
        <f aca="false">SUM(L3851,K3851,J3851,I3851,H3851,E3851,D3851)</f>
        <v>0</v>
      </c>
      <c r="D3851" s="95"/>
      <c r="E3851" s="95" t="n">
        <f aca="false">F3851+G3851</f>
        <v>0</v>
      </c>
      <c r="F3851" s="95"/>
      <c r="G3851" s="95"/>
      <c r="H3851" s="96"/>
      <c r="I3851" s="95"/>
      <c r="J3851" s="95"/>
      <c r="K3851" s="95"/>
      <c r="L3851" s="97"/>
      <c r="M3851" s="126" t="n">
        <f aca="false">C3851</f>
        <v>0</v>
      </c>
    </row>
    <row r="3852" s="99" customFormat="true" ht="12.75" hidden="true" customHeight="true" outlineLevel="0" collapsed="false">
      <c r="A3852" s="127"/>
      <c r="B3852" s="101" t="s">
        <v>40</v>
      </c>
      <c r="C3852" s="111" t="n">
        <f aca="false">SUM(L3852,K3852,J3852,I3852,H3852,E3852,D3852)</f>
        <v>0</v>
      </c>
      <c r="D3852" s="103"/>
      <c r="E3852" s="103" t="n">
        <f aca="false">F3852+G3852</f>
        <v>0</v>
      </c>
      <c r="F3852" s="103"/>
      <c r="G3852" s="103"/>
      <c r="H3852" s="104"/>
      <c r="I3852" s="103"/>
      <c r="J3852" s="103"/>
      <c r="K3852" s="103"/>
      <c r="L3852" s="105"/>
      <c r="M3852" s="126" t="n">
        <f aca="false">C3852</f>
        <v>0</v>
      </c>
    </row>
    <row r="3853" s="99" customFormat="true" ht="12.75" hidden="true" customHeight="true" outlineLevel="0" collapsed="false">
      <c r="A3853" s="157" t="s">
        <v>60</v>
      </c>
      <c r="B3853" s="158"/>
      <c r="C3853" s="159"/>
      <c r="D3853" s="158"/>
      <c r="E3853" s="159"/>
      <c r="F3853" s="159"/>
      <c r="G3853" s="159"/>
      <c r="H3853" s="159"/>
      <c r="I3853" s="159"/>
      <c r="J3853" s="159"/>
      <c r="K3853" s="159"/>
      <c r="L3853" s="160"/>
      <c r="M3853" s="126" t="n">
        <f aca="false">M3854</f>
        <v>0</v>
      </c>
    </row>
    <row r="3854" s="99" customFormat="true" ht="12.75" hidden="true" customHeight="true" outlineLevel="0" collapsed="false">
      <c r="A3854" s="136" t="s">
        <v>36</v>
      </c>
      <c r="B3854" s="137"/>
      <c r="C3854" s="138"/>
      <c r="D3854" s="137"/>
      <c r="E3854" s="138"/>
      <c r="F3854" s="138"/>
      <c r="G3854" s="138"/>
      <c r="H3854" s="138"/>
      <c r="I3854" s="138"/>
      <c r="J3854" s="138"/>
      <c r="K3854" s="138"/>
      <c r="L3854" s="142"/>
      <c r="M3854" s="126" t="n">
        <f aca="false">M3855</f>
        <v>0</v>
      </c>
    </row>
    <row r="3855" s="99" customFormat="true" ht="12.75" hidden="true" customHeight="true" outlineLevel="0" collapsed="false">
      <c r="A3855" s="61" t="s">
        <v>37</v>
      </c>
      <c r="B3855" s="118" t="s">
        <v>38</v>
      </c>
      <c r="C3855" s="107" t="n">
        <f aca="false">SUM(C3857,C3859,C3873,C3875,C3877,C3879)</f>
        <v>0</v>
      </c>
      <c r="D3855" s="95" t="n">
        <f aca="false">SUM(D3857,D3859,D3873,D3875,D3877,D3879)</f>
        <v>0</v>
      </c>
      <c r="E3855" s="68" t="n">
        <f aca="false">SUM(E3857,E3859,E3873,E3875,E3877,E3879)</f>
        <v>0</v>
      </c>
      <c r="F3855" s="68" t="n">
        <f aca="false">SUM(F3857,F3859,F3873,F3875,F3877,F3879)</f>
        <v>0</v>
      </c>
      <c r="G3855" s="68" t="n">
        <f aca="false">SUM(G3857,G3859,G3873,G3875,G3877,G3879)</f>
        <v>0</v>
      </c>
      <c r="H3855" s="96" t="n">
        <f aca="false">SUM(H3857,H3859,H3873,H3875,H3877,H3879)</f>
        <v>0</v>
      </c>
      <c r="I3855" s="96" t="n">
        <f aca="false">SUM(I3857,I3859,I3873,I3875,I3877,I3879)</f>
        <v>0</v>
      </c>
      <c r="J3855" s="96" t="n">
        <f aca="false">SUM(J3857,J3859,J3873,J3875,J3877,J3879)</f>
        <v>0</v>
      </c>
      <c r="K3855" s="96" t="n">
        <f aca="false">SUM(K3857,K3859,K3873,K3875,K3877,K3879)</f>
        <v>0</v>
      </c>
      <c r="L3855" s="169" t="n">
        <f aca="false">SUM(L3857,L3859,L3873,L3875,L3877,L3879)</f>
        <v>0</v>
      </c>
      <c r="M3855" s="126" t="n">
        <f aca="false">C3855</f>
        <v>0</v>
      </c>
    </row>
    <row r="3856" s="99" customFormat="true" ht="12.75" hidden="true" customHeight="true" outlineLevel="0" collapsed="false">
      <c r="A3856" s="100" t="s">
        <v>39</v>
      </c>
      <c r="B3856" s="101" t="s">
        <v>40</v>
      </c>
      <c r="C3856" s="111" t="n">
        <f aca="false">SUM(C3858,C3860,C3874,C3876,C3878,C3880)</f>
        <v>0</v>
      </c>
      <c r="D3856" s="103" t="n">
        <f aca="false">SUM(D3858,D3860,D3874,D3876,D3878,D3880)</f>
        <v>0</v>
      </c>
      <c r="E3856" s="77" t="n">
        <f aca="false">SUM(E3858,E3860,E3874,E3876,E3878,E3880)</f>
        <v>0</v>
      </c>
      <c r="F3856" s="77" t="n">
        <f aca="false">SUM(F3858,F3860,F3874,F3876,F3878,F3880)</f>
        <v>0</v>
      </c>
      <c r="G3856" s="77" t="n">
        <f aca="false">SUM(G3858,G3860,G3874,G3876,G3878,G3880)</f>
        <v>0</v>
      </c>
      <c r="H3856" s="104" t="n">
        <f aca="false">SUM(H3858,H3860,H3874,H3876,H3878,H3880)</f>
        <v>0</v>
      </c>
      <c r="I3856" s="104" t="n">
        <f aca="false">SUM(I3858,I3860,I3874,I3876,I3878,I3880)</f>
        <v>0</v>
      </c>
      <c r="J3856" s="104" t="n">
        <f aca="false">SUM(J3858,J3860,J3874,J3876,J3878,J3880)</f>
        <v>0</v>
      </c>
      <c r="K3856" s="104" t="n">
        <f aca="false">SUM(K3858,K3860,K3874,K3876,K3878,K3880)</f>
        <v>0</v>
      </c>
      <c r="L3856" s="170" t="n">
        <f aca="false">SUM(L3858,L3860,L3874,L3876,L3878,L3880)</f>
        <v>0</v>
      </c>
      <c r="M3856" s="126" t="n">
        <f aca="false">C3856</f>
        <v>0</v>
      </c>
    </row>
    <row r="3857" s="99" customFormat="true" ht="12.75" hidden="true" customHeight="true" outlineLevel="0" collapsed="false">
      <c r="A3857" s="92" t="s">
        <v>41</v>
      </c>
      <c r="B3857" s="93" t="s">
        <v>38</v>
      </c>
      <c r="C3857" s="94" t="n">
        <f aca="false">SUM(L3857,K3857,J3857,I3857,H3857,E3857,D3857)</f>
        <v>0</v>
      </c>
      <c r="D3857" s="95"/>
      <c r="E3857" s="95" t="n">
        <f aca="false">F3857+G3857</f>
        <v>0</v>
      </c>
      <c r="F3857" s="95"/>
      <c r="G3857" s="95"/>
      <c r="H3857" s="96"/>
      <c r="I3857" s="95"/>
      <c r="J3857" s="95"/>
      <c r="K3857" s="95"/>
      <c r="L3857" s="97"/>
      <c r="M3857" s="126" t="n">
        <f aca="false">C3857</f>
        <v>0</v>
      </c>
    </row>
    <row r="3858" s="99" customFormat="true" ht="12.75" hidden="true" customHeight="true" outlineLevel="0" collapsed="false">
      <c r="A3858" s="100"/>
      <c r="B3858" s="101" t="s">
        <v>40</v>
      </c>
      <c r="C3858" s="102" t="n">
        <f aca="false">SUM(L3858,K3858,J3858,I3858,H3858,E3858,D3858)</f>
        <v>0</v>
      </c>
      <c r="D3858" s="103"/>
      <c r="E3858" s="103" t="n">
        <f aca="false">F3858+G3858</f>
        <v>0</v>
      </c>
      <c r="F3858" s="103"/>
      <c r="G3858" s="103"/>
      <c r="H3858" s="104"/>
      <c r="I3858" s="103"/>
      <c r="J3858" s="103"/>
      <c r="K3858" s="103"/>
      <c r="L3858" s="105"/>
      <c r="M3858" s="126" t="n">
        <f aca="false">C3858</f>
        <v>0</v>
      </c>
    </row>
    <row r="3859" s="99" customFormat="true" ht="12.75" hidden="true" customHeight="true" outlineLevel="0" collapsed="false">
      <c r="A3859" s="106" t="s">
        <v>42</v>
      </c>
      <c r="B3859" s="93" t="s">
        <v>38</v>
      </c>
      <c r="C3859" s="107" t="n">
        <f aca="false">SUM(C3861,C3863,C3865,C3867,C3869,C3871)</f>
        <v>0</v>
      </c>
      <c r="D3859" s="95" t="n">
        <f aca="false">SUM(D3861,D3863,D3865,D3867,D3869,D3871)</f>
        <v>0</v>
      </c>
      <c r="E3859" s="95" t="n">
        <f aca="false">SUM(E3861,E3863,E3865,E3867,E3869,E3871)</f>
        <v>0</v>
      </c>
      <c r="F3859" s="95" t="n">
        <f aca="false">SUM(F3861,F3863,F3865,F3867,F3869,F3871)</f>
        <v>0</v>
      </c>
      <c r="G3859" s="95" t="n">
        <f aca="false">SUM(G3861,G3863,G3865,G3867,G3869,G3871)</f>
        <v>0</v>
      </c>
      <c r="H3859" s="96" t="n">
        <f aca="false">SUM(H3861,H3863,H3865,H3867,H3869,H3871)</f>
        <v>0</v>
      </c>
      <c r="I3859" s="95" t="n">
        <f aca="false">SUM(I3861,I3863,I3865,I3867,I3869,I3871)</f>
        <v>0</v>
      </c>
      <c r="J3859" s="95" t="n">
        <f aca="false">SUM(J3861,J3863,J3865,J3867,J3869,J3871)</f>
        <v>0</v>
      </c>
      <c r="K3859" s="95" t="n">
        <f aca="false">SUM(K3861,K3863,K3865,K3867,K3869,K3871)</f>
        <v>0</v>
      </c>
      <c r="L3859" s="97" t="n">
        <f aca="false">SUM(L3861,L3863,L3865,L3867,L3869,L3871)</f>
        <v>0</v>
      </c>
      <c r="M3859" s="126" t="n">
        <f aca="false">C3859</f>
        <v>0</v>
      </c>
    </row>
    <row r="3860" s="99" customFormat="true" ht="12.75" hidden="true" customHeight="true" outlineLevel="0" collapsed="false">
      <c r="A3860" s="110"/>
      <c r="B3860" s="101" t="s">
        <v>40</v>
      </c>
      <c r="C3860" s="111" t="n">
        <f aca="false">SUM(C3862,C3864,C3866,C3868,C3870,C3872)</f>
        <v>0</v>
      </c>
      <c r="D3860" s="103" t="n">
        <f aca="false">SUM(D3862,D3864,D3866,D3868,D3870,D3872)</f>
        <v>0</v>
      </c>
      <c r="E3860" s="103" t="n">
        <f aca="false">SUM(E3862,E3864,E3866,E3868,E3870,E3872)</f>
        <v>0</v>
      </c>
      <c r="F3860" s="103" t="n">
        <f aca="false">SUM(F3862,F3864,F3866,F3868,F3870,F3872)</f>
        <v>0</v>
      </c>
      <c r="G3860" s="103" t="n">
        <f aca="false">SUM(G3862,G3864,G3866,G3868,G3870,G3872)</f>
        <v>0</v>
      </c>
      <c r="H3860" s="104" t="n">
        <f aca="false">SUM(H3862,H3864,H3866,H3868,H3870,H3872)</f>
        <v>0</v>
      </c>
      <c r="I3860" s="103" t="n">
        <f aca="false">SUM(I3862,I3864,I3866,I3868,I3870,I3872)</f>
        <v>0</v>
      </c>
      <c r="J3860" s="103" t="n">
        <f aca="false">SUM(J3862,J3864,J3866,J3868,J3870,J3872)</f>
        <v>0</v>
      </c>
      <c r="K3860" s="103" t="n">
        <f aca="false">SUM(K3862,K3864,K3866,K3868,K3870,K3872)</f>
        <v>0</v>
      </c>
      <c r="L3860" s="105" t="n">
        <f aca="false">SUM(L3862,L3864,L3866,L3868,L3870,L3872)</f>
        <v>0</v>
      </c>
      <c r="M3860" s="126" t="n">
        <f aca="false">C3860</f>
        <v>0</v>
      </c>
    </row>
    <row r="3861" s="99" customFormat="true" ht="12.75" hidden="true" customHeight="true" outlineLevel="0" collapsed="false">
      <c r="A3861" s="114" t="s">
        <v>43</v>
      </c>
      <c r="B3861" s="93" t="s">
        <v>38</v>
      </c>
      <c r="C3861" s="107" t="n">
        <f aca="false">SUM(L3861,K3861,J3861,I3861,H3861,E3861,D3861)</f>
        <v>0</v>
      </c>
      <c r="D3861" s="95"/>
      <c r="E3861" s="95" t="n">
        <f aca="false">F3861+G3861</f>
        <v>0</v>
      </c>
      <c r="F3861" s="95"/>
      <c r="G3861" s="95"/>
      <c r="H3861" s="96"/>
      <c r="I3861" s="95"/>
      <c r="J3861" s="95"/>
      <c r="K3861" s="95"/>
      <c r="L3861" s="97"/>
      <c r="M3861" s="126" t="n">
        <f aca="false">C3861</f>
        <v>0</v>
      </c>
    </row>
    <row r="3862" s="99" customFormat="true" ht="12.75" hidden="true" customHeight="true" outlineLevel="0" collapsed="false">
      <c r="A3862" s="100"/>
      <c r="B3862" s="101" t="s">
        <v>40</v>
      </c>
      <c r="C3862" s="111" t="n">
        <f aca="false">SUM(L3862,K3862,J3862,I3862,H3862,E3862,D3862)</f>
        <v>0</v>
      </c>
      <c r="D3862" s="103"/>
      <c r="E3862" s="103" t="n">
        <f aca="false">F3862+G3862</f>
        <v>0</v>
      </c>
      <c r="F3862" s="103"/>
      <c r="G3862" s="103"/>
      <c r="H3862" s="104"/>
      <c r="I3862" s="103"/>
      <c r="J3862" s="103"/>
      <c r="K3862" s="103"/>
      <c r="L3862" s="105"/>
      <c r="M3862" s="126" t="n">
        <f aca="false">C3862</f>
        <v>0</v>
      </c>
    </row>
    <row r="3863" s="99" customFormat="true" ht="25.5" hidden="true" customHeight="true" outlineLevel="0" collapsed="false">
      <c r="A3863" s="115" t="s">
        <v>44</v>
      </c>
      <c r="B3863" s="93" t="s">
        <v>38</v>
      </c>
      <c r="C3863" s="107" t="n">
        <f aca="false">SUM(L3863,K3863,J3863,I3863,H3863,E3863,D3863)</f>
        <v>0</v>
      </c>
      <c r="D3863" s="95"/>
      <c r="E3863" s="95" t="n">
        <f aca="false">F3863+G3863</f>
        <v>0</v>
      </c>
      <c r="F3863" s="95"/>
      <c r="G3863" s="95"/>
      <c r="H3863" s="96"/>
      <c r="I3863" s="95"/>
      <c r="J3863" s="95"/>
      <c r="K3863" s="95"/>
      <c r="L3863" s="97"/>
      <c r="M3863" s="126" t="n">
        <f aca="false">C3863</f>
        <v>0</v>
      </c>
    </row>
    <row r="3864" s="99" customFormat="true" ht="12.75" hidden="true" customHeight="true" outlineLevel="0" collapsed="false">
      <c r="A3864" s="100"/>
      <c r="B3864" s="101" t="s">
        <v>40</v>
      </c>
      <c r="C3864" s="111" t="n">
        <f aca="false">SUM(L3864,K3864,J3864,I3864,H3864,E3864,D3864)</f>
        <v>0</v>
      </c>
      <c r="D3864" s="103"/>
      <c r="E3864" s="103" t="n">
        <f aca="false">F3864+G3864</f>
        <v>0</v>
      </c>
      <c r="F3864" s="103"/>
      <c r="G3864" s="103"/>
      <c r="H3864" s="104"/>
      <c r="I3864" s="103"/>
      <c r="J3864" s="103"/>
      <c r="K3864" s="103"/>
      <c r="L3864" s="105"/>
      <c r="M3864" s="126" t="n">
        <f aca="false">C3864</f>
        <v>0</v>
      </c>
    </row>
    <row r="3865" s="99" customFormat="true" ht="12.75" hidden="true" customHeight="true" outlineLevel="0" collapsed="false">
      <c r="A3865" s="116" t="s">
        <v>45</v>
      </c>
      <c r="B3865" s="93" t="s">
        <v>38</v>
      </c>
      <c r="C3865" s="107" t="n">
        <f aca="false">SUM(L3865,K3865,J3865,I3865,H3865,E3865,D3865)</f>
        <v>0</v>
      </c>
      <c r="D3865" s="95"/>
      <c r="E3865" s="95" t="n">
        <f aca="false">F3865+G3865</f>
        <v>0</v>
      </c>
      <c r="F3865" s="95"/>
      <c r="G3865" s="95"/>
      <c r="H3865" s="96"/>
      <c r="I3865" s="95"/>
      <c r="J3865" s="95"/>
      <c r="K3865" s="95"/>
      <c r="L3865" s="97"/>
      <c r="M3865" s="126" t="n">
        <f aca="false">C3865</f>
        <v>0</v>
      </c>
    </row>
    <row r="3866" s="99" customFormat="true" ht="12.75" hidden="true" customHeight="true" outlineLevel="0" collapsed="false">
      <c r="A3866" s="100"/>
      <c r="B3866" s="101" t="s">
        <v>40</v>
      </c>
      <c r="C3866" s="111" t="n">
        <f aca="false">SUM(L3866,K3866,J3866,I3866,H3866,E3866,D3866)</f>
        <v>0</v>
      </c>
      <c r="D3866" s="103"/>
      <c r="E3866" s="103" t="n">
        <f aca="false">F3866+G3866</f>
        <v>0</v>
      </c>
      <c r="F3866" s="103"/>
      <c r="G3866" s="103"/>
      <c r="H3866" s="104"/>
      <c r="I3866" s="103"/>
      <c r="J3866" s="103"/>
      <c r="K3866" s="103"/>
      <c r="L3866" s="105"/>
      <c r="M3866" s="126" t="n">
        <f aca="false">C3866</f>
        <v>0</v>
      </c>
    </row>
    <row r="3867" s="99" customFormat="true" ht="12.75" hidden="true" customHeight="true" outlineLevel="0" collapsed="false">
      <c r="A3867" s="114" t="s">
        <v>46</v>
      </c>
      <c r="B3867" s="93" t="s">
        <v>38</v>
      </c>
      <c r="C3867" s="107" t="n">
        <f aca="false">SUM(L3867,K3867,J3867,I3867,H3867,E3867,D3867)</f>
        <v>0</v>
      </c>
      <c r="D3867" s="95"/>
      <c r="E3867" s="95" t="n">
        <f aca="false">F3867+G3867</f>
        <v>0</v>
      </c>
      <c r="F3867" s="95"/>
      <c r="G3867" s="95"/>
      <c r="H3867" s="96"/>
      <c r="I3867" s="95"/>
      <c r="J3867" s="95"/>
      <c r="K3867" s="95"/>
      <c r="L3867" s="97"/>
      <c r="M3867" s="126" t="n">
        <f aca="false">C3867</f>
        <v>0</v>
      </c>
    </row>
    <row r="3868" s="99" customFormat="true" ht="12.75" hidden="true" customHeight="true" outlineLevel="0" collapsed="false">
      <c r="A3868" s="100"/>
      <c r="B3868" s="101" t="s">
        <v>40</v>
      </c>
      <c r="C3868" s="111" t="n">
        <f aca="false">SUM(L3868,K3868,J3868,I3868,H3868,E3868,D3868)</f>
        <v>0</v>
      </c>
      <c r="D3868" s="103"/>
      <c r="E3868" s="103" t="n">
        <f aca="false">F3868+G3868</f>
        <v>0</v>
      </c>
      <c r="F3868" s="103"/>
      <c r="G3868" s="103"/>
      <c r="H3868" s="104"/>
      <c r="I3868" s="103"/>
      <c r="J3868" s="103"/>
      <c r="K3868" s="103"/>
      <c r="L3868" s="105"/>
      <c r="M3868" s="126" t="n">
        <f aca="false">C3868</f>
        <v>0</v>
      </c>
    </row>
    <row r="3869" s="99" customFormat="true" ht="12.75" hidden="true" customHeight="true" outlineLevel="0" collapsed="false">
      <c r="A3869" s="114" t="s">
        <v>47</v>
      </c>
      <c r="B3869" s="93" t="s">
        <v>38</v>
      </c>
      <c r="C3869" s="107" t="n">
        <f aca="false">SUM(L3869,K3869,J3869,I3869,H3869,E3869,D3869)</f>
        <v>0</v>
      </c>
      <c r="D3869" s="95"/>
      <c r="E3869" s="95" t="n">
        <f aca="false">F3869+G3869</f>
        <v>0</v>
      </c>
      <c r="F3869" s="95"/>
      <c r="G3869" s="95"/>
      <c r="H3869" s="96"/>
      <c r="I3869" s="95"/>
      <c r="J3869" s="95"/>
      <c r="K3869" s="95"/>
      <c r="L3869" s="97"/>
      <c r="M3869" s="126" t="n">
        <f aca="false">C3869</f>
        <v>0</v>
      </c>
    </row>
    <row r="3870" s="99" customFormat="true" ht="12.75" hidden="true" customHeight="true" outlineLevel="0" collapsed="false">
      <c r="A3870" s="100" t="s">
        <v>48</v>
      </c>
      <c r="B3870" s="101" t="s">
        <v>40</v>
      </c>
      <c r="C3870" s="111" t="n">
        <f aca="false">SUM(L3870,K3870,J3870,I3870,H3870,E3870,D3870)</f>
        <v>0</v>
      </c>
      <c r="D3870" s="103"/>
      <c r="E3870" s="103" t="n">
        <f aca="false">F3870+G3870</f>
        <v>0</v>
      </c>
      <c r="F3870" s="103"/>
      <c r="G3870" s="103"/>
      <c r="H3870" s="104"/>
      <c r="I3870" s="103"/>
      <c r="J3870" s="103"/>
      <c r="K3870" s="103"/>
      <c r="L3870" s="105"/>
      <c r="M3870" s="126" t="n">
        <f aca="false">C3870</f>
        <v>0</v>
      </c>
    </row>
    <row r="3871" s="99" customFormat="true" ht="25.5" hidden="true" customHeight="true" outlineLevel="0" collapsed="false">
      <c r="A3871" s="117" t="s">
        <v>49</v>
      </c>
      <c r="B3871" s="118" t="s">
        <v>38</v>
      </c>
      <c r="C3871" s="107" t="n">
        <f aca="false">SUM(L3871,K3871,J3871,I3871,H3871,E3871,D3871)</f>
        <v>0</v>
      </c>
      <c r="D3871" s="95"/>
      <c r="E3871" s="95" t="n">
        <f aca="false">F3871+G3871</f>
        <v>0</v>
      </c>
      <c r="F3871" s="95"/>
      <c r="G3871" s="95"/>
      <c r="H3871" s="96"/>
      <c r="I3871" s="95"/>
      <c r="J3871" s="95"/>
      <c r="K3871" s="95"/>
      <c r="L3871" s="97"/>
      <c r="M3871" s="126" t="n">
        <f aca="false">C3871</f>
        <v>0</v>
      </c>
    </row>
    <row r="3872" s="99" customFormat="true" ht="12.75" hidden="true" customHeight="true" outlineLevel="0" collapsed="false">
      <c r="A3872" s="100"/>
      <c r="B3872" s="101" t="s">
        <v>40</v>
      </c>
      <c r="C3872" s="111" t="n">
        <f aca="false">SUM(L3872,K3872,J3872,I3872,H3872,E3872,D3872)</f>
        <v>0</v>
      </c>
      <c r="D3872" s="103"/>
      <c r="E3872" s="103" t="n">
        <f aca="false">F3872+G3872</f>
        <v>0</v>
      </c>
      <c r="F3872" s="103"/>
      <c r="G3872" s="103"/>
      <c r="H3872" s="104"/>
      <c r="I3872" s="103"/>
      <c r="J3872" s="103"/>
      <c r="K3872" s="103"/>
      <c r="L3872" s="105"/>
      <c r="M3872" s="126" t="n">
        <f aca="false">C3872</f>
        <v>0</v>
      </c>
    </row>
    <row r="3873" s="99" customFormat="true" ht="12.75" hidden="true" customHeight="true" outlineLevel="0" collapsed="false">
      <c r="A3873" s="106" t="s">
        <v>50</v>
      </c>
      <c r="B3873" s="118" t="s">
        <v>38</v>
      </c>
      <c r="C3873" s="107" t="n">
        <f aca="false">SUM(L3873,K3873,J3873,I3873,H3873,E3873,D3873)</f>
        <v>0</v>
      </c>
      <c r="D3873" s="95"/>
      <c r="E3873" s="95" t="n">
        <f aca="false">F3873+G3873</f>
        <v>0</v>
      </c>
      <c r="F3873" s="95"/>
      <c r="G3873" s="95"/>
      <c r="H3873" s="96"/>
      <c r="I3873" s="95"/>
      <c r="J3873" s="95"/>
      <c r="K3873" s="95"/>
      <c r="L3873" s="97"/>
      <c r="M3873" s="126" t="n">
        <f aca="false">C3873</f>
        <v>0</v>
      </c>
    </row>
    <row r="3874" s="99" customFormat="true" ht="12.75" hidden="true" customHeight="true" outlineLevel="0" collapsed="false">
      <c r="A3874" s="110" t="s">
        <v>51</v>
      </c>
      <c r="B3874" s="101" t="s">
        <v>40</v>
      </c>
      <c r="C3874" s="111" t="n">
        <f aca="false">SUM(L3874,K3874,J3874,I3874,H3874,E3874,D3874)</f>
        <v>0</v>
      </c>
      <c r="D3874" s="103"/>
      <c r="E3874" s="103" t="n">
        <f aca="false">F3874+G3874</f>
        <v>0</v>
      </c>
      <c r="F3874" s="103"/>
      <c r="G3874" s="103"/>
      <c r="H3874" s="104"/>
      <c r="I3874" s="103"/>
      <c r="J3874" s="103"/>
      <c r="K3874" s="103"/>
      <c r="L3874" s="105"/>
      <c r="M3874" s="126" t="n">
        <f aca="false">C3874</f>
        <v>0</v>
      </c>
    </row>
    <row r="3875" s="99" customFormat="true" ht="12.75" hidden="true" customHeight="true" outlineLevel="0" collapsed="false">
      <c r="A3875" s="106" t="s">
        <v>52</v>
      </c>
      <c r="B3875" s="118" t="s">
        <v>38</v>
      </c>
      <c r="C3875" s="107" t="n">
        <f aca="false">SUM(L3875,K3875,J3875,I3875,H3875,E3875,D3875)</f>
        <v>0</v>
      </c>
      <c r="D3875" s="95"/>
      <c r="E3875" s="95" t="n">
        <f aca="false">F3875+G3875</f>
        <v>0</v>
      </c>
      <c r="F3875" s="95"/>
      <c r="G3875" s="95"/>
      <c r="H3875" s="96"/>
      <c r="I3875" s="95"/>
      <c r="J3875" s="95"/>
      <c r="K3875" s="95"/>
      <c r="L3875" s="97"/>
      <c r="M3875" s="126" t="n">
        <f aca="false">C3875</f>
        <v>0</v>
      </c>
    </row>
    <row r="3876" s="99" customFormat="true" ht="12.75" hidden="true" customHeight="true" outlineLevel="0" collapsed="false">
      <c r="A3876" s="100"/>
      <c r="B3876" s="101" t="s">
        <v>40</v>
      </c>
      <c r="C3876" s="111" t="n">
        <f aca="false">SUM(L3876,K3876,J3876,I3876,H3876,E3876,D3876)</f>
        <v>0</v>
      </c>
      <c r="D3876" s="103"/>
      <c r="E3876" s="103" t="n">
        <f aca="false">F3876+G3876</f>
        <v>0</v>
      </c>
      <c r="F3876" s="103"/>
      <c r="G3876" s="103"/>
      <c r="H3876" s="104"/>
      <c r="I3876" s="103"/>
      <c r="J3876" s="103"/>
      <c r="K3876" s="103"/>
      <c r="L3876" s="105"/>
      <c r="M3876" s="126" t="n">
        <f aca="false">C3876</f>
        <v>0</v>
      </c>
    </row>
    <row r="3877" s="99" customFormat="true" ht="12.75" hidden="true" customHeight="true" outlineLevel="0" collapsed="false">
      <c r="A3877" s="119" t="s">
        <v>53</v>
      </c>
      <c r="B3877" s="118" t="s">
        <v>38</v>
      </c>
      <c r="C3877" s="107" t="n">
        <f aca="false">SUM(L3877,K3877,J3877,I3877,H3877,E3877,D3877)</f>
        <v>0</v>
      </c>
      <c r="D3877" s="95"/>
      <c r="E3877" s="68" t="n">
        <f aca="false">F3877+G3877</f>
        <v>0</v>
      </c>
      <c r="F3877" s="68"/>
      <c r="G3877" s="68"/>
      <c r="H3877" s="96"/>
      <c r="I3877" s="96"/>
      <c r="J3877" s="96"/>
      <c r="K3877" s="96"/>
      <c r="L3877" s="169"/>
      <c r="M3877" s="126" t="n">
        <f aca="false">C3877</f>
        <v>0</v>
      </c>
    </row>
    <row r="3878" s="99" customFormat="true" ht="12.75" hidden="true" customHeight="true" outlineLevel="0" collapsed="false">
      <c r="A3878" s="110"/>
      <c r="B3878" s="101" t="s">
        <v>40</v>
      </c>
      <c r="C3878" s="111" t="n">
        <f aca="false">SUM(L3878,K3878,J3878,I3878,H3878,E3878,D3878)</f>
        <v>0</v>
      </c>
      <c r="D3878" s="103"/>
      <c r="E3878" s="77" t="n">
        <f aca="false">F3878+G3878</f>
        <v>0</v>
      </c>
      <c r="F3878" s="77"/>
      <c r="G3878" s="77"/>
      <c r="H3878" s="104"/>
      <c r="I3878" s="104"/>
      <c r="J3878" s="104"/>
      <c r="K3878" s="104"/>
      <c r="L3878" s="170"/>
      <c r="M3878" s="126" t="n">
        <f aca="false">C3878</f>
        <v>0</v>
      </c>
    </row>
    <row r="3879" s="99" customFormat="true" ht="12.75" hidden="true" customHeight="true" outlineLevel="0" collapsed="false">
      <c r="A3879" s="106" t="s">
        <v>54</v>
      </c>
      <c r="B3879" s="118" t="s">
        <v>38</v>
      </c>
      <c r="C3879" s="107" t="n">
        <f aca="false">SUM(L3879,K3879,J3879,I3879,H3879,E3879,D3879)</f>
        <v>0</v>
      </c>
      <c r="D3879" s="95"/>
      <c r="E3879" s="95" t="n">
        <f aca="false">F3879+G3879</f>
        <v>0</v>
      </c>
      <c r="F3879" s="95"/>
      <c r="G3879" s="95"/>
      <c r="H3879" s="96"/>
      <c r="I3879" s="95"/>
      <c r="J3879" s="95"/>
      <c r="K3879" s="95"/>
      <c r="L3879" s="97"/>
      <c r="M3879" s="126" t="n">
        <f aca="false">C3879</f>
        <v>0</v>
      </c>
    </row>
    <row r="3880" s="99" customFormat="true" ht="12.75" hidden="true" customHeight="true" outlineLevel="0" collapsed="false">
      <c r="A3880" s="127"/>
      <c r="B3880" s="101" t="s">
        <v>40</v>
      </c>
      <c r="C3880" s="111" t="n">
        <f aca="false">SUM(L3880,K3880,J3880,I3880,H3880,E3880,D3880)</f>
        <v>0</v>
      </c>
      <c r="D3880" s="103"/>
      <c r="E3880" s="103" t="n">
        <f aca="false">F3880+G3880</f>
        <v>0</v>
      </c>
      <c r="F3880" s="103"/>
      <c r="G3880" s="103"/>
      <c r="H3880" s="104"/>
      <c r="I3880" s="103"/>
      <c r="J3880" s="103"/>
      <c r="K3880" s="103"/>
      <c r="L3880" s="105"/>
      <c r="M3880" s="126" t="n">
        <f aca="false">C3880</f>
        <v>0</v>
      </c>
    </row>
    <row r="3881" customFormat="false" ht="12.75" hidden="false" customHeight="false" outlineLevel="0" collapsed="false">
      <c r="A3881" s="157" t="s">
        <v>61</v>
      </c>
      <c r="B3881" s="158"/>
      <c r="C3881" s="159"/>
      <c r="D3881" s="159"/>
      <c r="E3881" s="163"/>
      <c r="F3881" s="164"/>
      <c r="G3881" s="164"/>
      <c r="H3881" s="159"/>
      <c r="I3881" s="159"/>
      <c r="J3881" s="159"/>
      <c r="K3881" s="159"/>
      <c r="L3881" s="160"/>
      <c r="M3881" s="85" t="n">
        <f aca="false">M3882</f>
        <v>3570.8</v>
      </c>
    </row>
    <row r="3882" customFormat="false" ht="12.75" hidden="false" customHeight="false" outlineLevel="0" collapsed="false">
      <c r="A3882" s="136" t="s">
        <v>36</v>
      </c>
      <c r="B3882" s="137"/>
      <c r="C3882" s="138"/>
      <c r="D3882" s="138"/>
      <c r="E3882" s="139"/>
      <c r="F3882" s="140"/>
      <c r="G3882" s="140"/>
      <c r="H3882" s="138"/>
      <c r="I3882" s="138"/>
      <c r="J3882" s="138"/>
      <c r="K3882" s="138"/>
      <c r="L3882" s="142"/>
      <c r="M3882" s="85" t="n">
        <f aca="false">M3883</f>
        <v>3570.8</v>
      </c>
    </row>
    <row r="3883" customFormat="false" ht="12.75" hidden="false" customHeight="false" outlineLevel="0" collapsed="false">
      <c r="A3883" s="61" t="s">
        <v>37</v>
      </c>
      <c r="B3883" s="62" t="s">
        <v>38</v>
      </c>
      <c r="C3883" s="63" t="n">
        <f aca="false">SUM(C3885,C3887,C3901,C3903,C3905,C3907)</f>
        <v>3570.8</v>
      </c>
      <c r="D3883" s="120" t="n">
        <f aca="false">SUM(D3885,D3887,D3901,D3903,D3905,D3907)</f>
        <v>0</v>
      </c>
      <c r="E3883" s="65" t="n">
        <f aca="false">SUM(E3885,E3887,E3901,E3903,E3905,E3907)</f>
        <v>720.8</v>
      </c>
      <c r="F3883" s="66" t="n">
        <f aca="false">SUM(F3885,F3887,F3901,F3903,F3905,F3907)</f>
        <v>720.8</v>
      </c>
      <c r="G3883" s="67" t="n">
        <f aca="false">SUM(G3885,G3887,G3901,G3903,G3905,G3907)</f>
        <v>0</v>
      </c>
      <c r="H3883" s="68" t="n">
        <f aca="false">SUM(H3885,H3887,H3901,H3903,H3905,H3907)</f>
        <v>2850</v>
      </c>
      <c r="I3883" s="68" t="n">
        <f aca="false">SUM(I3885,I3887,I3901,I3903,I3905,I3907)</f>
        <v>0</v>
      </c>
      <c r="J3883" s="68" t="n">
        <f aca="false">SUM(J3885,J3887,J3901,J3903,J3905,J3907)</f>
        <v>0</v>
      </c>
      <c r="K3883" s="68" t="n">
        <f aca="false">SUM(K3885,K3887,K3901,K3903,K3905,K3907)</f>
        <v>0</v>
      </c>
      <c r="L3883" s="122" t="n">
        <f aca="false">SUM(L3885,L3887,L3901,L3903,L3905,L3907)</f>
        <v>0</v>
      </c>
      <c r="M3883" s="85" t="n">
        <f aca="false">C3883</f>
        <v>3570.8</v>
      </c>
    </row>
    <row r="3884" customFormat="false" ht="12.75" hidden="false" customHeight="false" outlineLevel="0" collapsed="false">
      <c r="A3884" s="86" t="s">
        <v>39</v>
      </c>
      <c r="B3884" s="71" t="s">
        <v>40</v>
      </c>
      <c r="C3884" s="72" t="n">
        <f aca="false">SUM(C3886,C3888,C3902,C3904,C3906,C3908)</f>
        <v>3570.8</v>
      </c>
      <c r="D3884" s="123" t="n">
        <f aca="false">SUM(D3886,D3888,D3902,D3904,D3906,D3908)</f>
        <v>0</v>
      </c>
      <c r="E3884" s="74" t="n">
        <f aca="false">SUM(E3886,E3888,E3902,E3904,E3906,E3908)</f>
        <v>720.8</v>
      </c>
      <c r="F3884" s="75" t="n">
        <f aca="false">SUM(F3886,F3888,F3902,F3904,F3906,F3908)</f>
        <v>720.8</v>
      </c>
      <c r="G3884" s="76" t="n">
        <f aca="false">SUM(G3886,G3888,G3902,G3904,G3906,G3908)</f>
        <v>0</v>
      </c>
      <c r="H3884" s="77" t="n">
        <f aca="false">SUM(H3886,H3888,H3902,H3904,H3906,H3908)</f>
        <v>2850</v>
      </c>
      <c r="I3884" s="77" t="n">
        <f aca="false">SUM(I3886,I3888,I3902,I3904,I3906,I3908)</f>
        <v>0</v>
      </c>
      <c r="J3884" s="77" t="n">
        <f aca="false">SUM(J3886,J3888,J3902,J3904,J3906,J3908)</f>
        <v>0</v>
      </c>
      <c r="K3884" s="77" t="n">
        <f aca="false">SUM(K3886,K3888,K3902,K3904,K3906,K3908)</f>
        <v>0</v>
      </c>
      <c r="L3884" s="125" t="n">
        <f aca="false">SUM(L3886,L3888,L3902,L3904,L3906,L3908)</f>
        <v>0</v>
      </c>
      <c r="M3884" s="85" t="n">
        <f aca="false">C3884</f>
        <v>3570.8</v>
      </c>
    </row>
    <row r="3885" s="99" customFormat="true" ht="12.75" hidden="true" customHeight="true" outlineLevel="0" collapsed="false">
      <c r="A3885" s="92" t="s">
        <v>41</v>
      </c>
      <c r="B3885" s="93" t="s">
        <v>38</v>
      </c>
      <c r="C3885" s="94" t="n">
        <f aca="false">SUM(L3885,K3885,J3885,I3885,H3885,E3885,D3885)</f>
        <v>0</v>
      </c>
      <c r="D3885" s="95"/>
      <c r="E3885" s="95" t="n">
        <f aca="false">F3885+G3885</f>
        <v>0</v>
      </c>
      <c r="F3885" s="95"/>
      <c r="G3885" s="95"/>
      <c r="H3885" s="96"/>
      <c r="I3885" s="95"/>
      <c r="J3885" s="95"/>
      <c r="K3885" s="95"/>
      <c r="L3885" s="97"/>
      <c r="M3885" s="126" t="n">
        <f aca="false">C3885</f>
        <v>0</v>
      </c>
    </row>
    <row r="3886" s="99" customFormat="true" ht="12.75" hidden="true" customHeight="true" outlineLevel="0" collapsed="false">
      <c r="A3886" s="100"/>
      <c r="B3886" s="101" t="s">
        <v>40</v>
      </c>
      <c r="C3886" s="102" t="n">
        <f aca="false">SUM(L3886,K3886,J3886,I3886,H3886,E3886,D3886)</f>
        <v>0</v>
      </c>
      <c r="D3886" s="103"/>
      <c r="E3886" s="103" t="n">
        <f aca="false">F3886+G3886</f>
        <v>0</v>
      </c>
      <c r="F3886" s="103"/>
      <c r="G3886" s="103"/>
      <c r="H3886" s="104"/>
      <c r="I3886" s="103"/>
      <c r="J3886" s="103"/>
      <c r="K3886" s="103"/>
      <c r="L3886" s="105"/>
      <c r="M3886" s="126" t="n">
        <f aca="false">C3886</f>
        <v>0</v>
      </c>
    </row>
    <row r="3887" s="99" customFormat="true" ht="12.75" hidden="true" customHeight="true" outlineLevel="0" collapsed="false">
      <c r="A3887" s="106" t="s">
        <v>42</v>
      </c>
      <c r="B3887" s="93" t="s">
        <v>38</v>
      </c>
      <c r="C3887" s="107" t="n">
        <f aca="false">SUM(C3889,C3891,C3893,C3895,C3897,C3899)</f>
        <v>0</v>
      </c>
      <c r="D3887" s="95" t="n">
        <f aca="false">SUM(D3889,D3891,D3893,D3895,D3897,D3899)</f>
        <v>0</v>
      </c>
      <c r="E3887" s="95" t="n">
        <f aca="false">SUM(E3889,E3891,E3893,E3895,E3897,E3899)</f>
        <v>0</v>
      </c>
      <c r="F3887" s="95" t="n">
        <f aca="false">SUM(F3889,F3891,F3893,F3895,F3897,F3899)</f>
        <v>0</v>
      </c>
      <c r="G3887" s="95" t="n">
        <f aca="false">SUM(G3889,G3891,G3893,G3895,G3897,G3899)</f>
        <v>0</v>
      </c>
      <c r="H3887" s="96" t="n">
        <f aca="false">SUM(H3889,H3891,H3893,H3895,H3897,H3899)</f>
        <v>0</v>
      </c>
      <c r="I3887" s="95" t="n">
        <f aca="false">SUM(I3889,I3891,I3893,I3895,I3897,I3899)</f>
        <v>0</v>
      </c>
      <c r="J3887" s="95" t="n">
        <f aca="false">SUM(J3889,J3891,J3893,J3895,J3897,J3899)</f>
        <v>0</v>
      </c>
      <c r="K3887" s="95" t="n">
        <f aca="false">SUM(K3889,K3891,K3893,K3895,K3897,K3899)</f>
        <v>0</v>
      </c>
      <c r="L3887" s="97" t="n">
        <f aca="false">SUM(L3889,L3891,L3893,L3895,L3897,L3899)</f>
        <v>0</v>
      </c>
      <c r="M3887" s="126" t="n">
        <f aca="false">C3887</f>
        <v>0</v>
      </c>
    </row>
    <row r="3888" s="99" customFormat="true" ht="12.75" hidden="true" customHeight="true" outlineLevel="0" collapsed="false">
      <c r="A3888" s="110"/>
      <c r="B3888" s="101" t="s">
        <v>40</v>
      </c>
      <c r="C3888" s="111" t="n">
        <f aca="false">SUM(C3890,C3892,C3894,C3896,C3898,C3900)</f>
        <v>0</v>
      </c>
      <c r="D3888" s="103" t="n">
        <f aca="false">SUM(D3890,D3892,D3894,D3896,D3898,D3900)</f>
        <v>0</v>
      </c>
      <c r="E3888" s="103" t="n">
        <f aca="false">SUM(E3890,E3892,E3894,E3896,E3898,E3900)</f>
        <v>0</v>
      </c>
      <c r="F3888" s="103" t="n">
        <f aca="false">SUM(F3890,F3892,F3894,F3896,F3898,F3900)</f>
        <v>0</v>
      </c>
      <c r="G3888" s="103" t="n">
        <f aca="false">SUM(G3890,G3892,G3894,G3896,G3898,G3900)</f>
        <v>0</v>
      </c>
      <c r="H3888" s="104" t="n">
        <f aca="false">SUM(H3890,H3892,H3894,H3896,H3898,H3900)</f>
        <v>0</v>
      </c>
      <c r="I3888" s="103" t="n">
        <f aca="false">SUM(I3890,I3892,I3894,I3896,I3898,I3900)</f>
        <v>0</v>
      </c>
      <c r="J3888" s="103" t="n">
        <f aca="false">SUM(J3890,J3892,J3894,J3896,J3898,J3900)</f>
        <v>0</v>
      </c>
      <c r="K3888" s="103" t="n">
        <f aca="false">SUM(K3890,K3892,K3894,K3896,K3898,K3900)</f>
        <v>0</v>
      </c>
      <c r="L3888" s="105" t="n">
        <f aca="false">SUM(L3890,L3892,L3894,L3896,L3898,L3900)</f>
        <v>0</v>
      </c>
      <c r="M3888" s="126" t="n">
        <f aca="false">C3888</f>
        <v>0</v>
      </c>
    </row>
    <row r="3889" s="99" customFormat="true" ht="12.75" hidden="true" customHeight="true" outlineLevel="0" collapsed="false">
      <c r="A3889" s="114" t="s">
        <v>43</v>
      </c>
      <c r="B3889" s="93" t="s">
        <v>38</v>
      </c>
      <c r="C3889" s="107" t="n">
        <f aca="false">SUM(L3889,K3889,J3889,I3889,H3889,E3889,D3889)</f>
        <v>0</v>
      </c>
      <c r="D3889" s="95"/>
      <c r="E3889" s="95" t="n">
        <f aca="false">F3889+G3889</f>
        <v>0</v>
      </c>
      <c r="F3889" s="95"/>
      <c r="G3889" s="95"/>
      <c r="H3889" s="96"/>
      <c r="I3889" s="95"/>
      <c r="J3889" s="95"/>
      <c r="K3889" s="95"/>
      <c r="L3889" s="97"/>
      <c r="M3889" s="126" t="n">
        <f aca="false">C3889</f>
        <v>0</v>
      </c>
    </row>
    <row r="3890" s="99" customFormat="true" ht="12.75" hidden="true" customHeight="true" outlineLevel="0" collapsed="false">
      <c r="A3890" s="100"/>
      <c r="B3890" s="101" t="s">
        <v>40</v>
      </c>
      <c r="C3890" s="111" t="n">
        <f aca="false">SUM(L3890,K3890,J3890,I3890,H3890,E3890,D3890)</f>
        <v>0</v>
      </c>
      <c r="D3890" s="103"/>
      <c r="E3890" s="103" t="n">
        <f aca="false">F3890+G3890</f>
        <v>0</v>
      </c>
      <c r="F3890" s="103"/>
      <c r="G3890" s="103"/>
      <c r="H3890" s="104"/>
      <c r="I3890" s="103"/>
      <c r="J3890" s="103"/>
      <c r="K3890" s="103"/>
      <c r="L3890" s="105"/>
      <c r="M3890" s="126" t="n">
        <f aca="false">C3890</f>
        <v>0</v>
      </c>
    </row>
    <row r="3891" s="99" customFormat="true" ht="25.5" hidden="true" customHeight="true" outlineLevel="0" collapsed="false">
      <c r="A3891" s="115" t="s">
        <v>44</v>
      </c>
      <c r="B3891" s="93" t="s">
        <v>38</v>
      </c>
      <c r="C3891" s="107" t="n">
        <f aca="false">SUM(L3891,K3891,J3891,I3891,H3891,E3891,D3891)</f>
        <v>0</v>
      </c>
      <c r="D3891" s="95"/>
      <c r="E3891" s="95" t="n">
        <f aca="false">F3891+G3891</f>
        <v>0</v>
      </c>
      <c r="F3891" s="95"/>
      <c r="G3891" s="95"/>
      <c r="H3891" s="96"/>
      <c r="I3891" s="95"/>
      <c r="J3891" s="95"/>
      <c r="K3891" s="95"/>
      <c r="L3891" s="97"/>
      <c r="M3891" s="126" t="n">
        <f aca="false">C3891</f>
        <v>0</v>
      </c>
    </row>
    <row r="3892" s="99" customFormat="true" ht="12.75" hidden="true" customHeight="true" outlineLevel="0" collapsed="false">
      <c r="A3892" s="100"/>
      <c r="B3892" s="101" t="s">
        <v>40</v>
      </c>
      <c r="C3892" s="111" t="n">
        <f aca="false">SUM(L3892,K3892,J3892,I3892,H3892,E3892,D3892)</f>
        <v>0</v>
      </c>
      <c r="D3892" s="103"/>
      <c r="E3892" s="103" t="n">
        <f aca="false">F3892+G3892</f>
        <v>0</v>
      </c>
      <c r="F3892" s="103"/>
      <c r="G3892" s="103"/>
      <c r="H3892" s="104"/>
      <c r="I3892" s="103"/>
      <c r="J3892" s="103"/>
      <c r="K3892" s="103"/>
      <c r="L3892" s="105"/>
      <c r="M3892" s="126" t="n">
        <f aca="false">C3892</f>
        <v>0</v>
      </c>
    </row>
    <row r="3893" s="99" customFormat="true" ht="12.75" hidden="true" customHeight="true" outlineLevel="0" collapsed="false">
      <c r="A3893" s="116" t="s">
        <v>45</v>
      </c>
      <c r="B3893" s="93" t="s">
        <v>38</v>
      </c>
      <c r="C3893" s="107" t="n">
        <f aca="false">SUM(L3893,K3893,J3893,I3893,H3893,E3893,D3893)</f>
        <v>0</v>
      </c>
      <c r="D3893" s="95"/>
      <c r="E3893" s="95" t="n">
        <f aca="false">F3893+G3893</f>
        <v>0</v>
      </c>
      <c r="F3893" s="95"/>
      <c r="G3893" s="95"/>
      <c r="H3893" s="96"/>
      <c r="I3893" s="95"/>
      <c r="J3893" s="95"/>
      <c r="K3893" s="95"/>
      <c r="L3893" s="97"/>
      <c r="M3893" s="126" t="n">
        <f aca="false">C3893</f>
        <v>0</v>
      </c>
    </row>
    <row r="3894" s="99" customFormat="true" ht="12.75" hidden="true" customHeight="true" outlineLevel="0" collapsed="false">
      <c r="A3894" s="100"/>
      <c r="B3894" s="101" t="s">
        <v>40</v>
      </c>
      <c r="C3894" s="111" t="n">
        <f aca="false">SUM(L3894,K3894,J3894,I3894,H3894,E3894,D3894)</f>
        <v>0</v>
      </c>
      <c r="D3894" s="103"/>
      <c r="E3894" s="103" t="n">
        <f aca="false">F3894+G3894</f>
        <v>0</v>
      </c>
      <c r="F3894" s="103"/>
      <c r="G3894" s="103"/>
      <c r="H3894" s="104"/>
      <c r="I3894" s="103"/>
      <c r="J3894" s="103"/>
      <c r="K3894" s="103"/>
      <c r="L3894" s="105"/>
      <c r="M3894" s="126" t="n">
        <f aca="false">C3894</f>
        <v>0</v>
      </c>
    </row>
    <row r="3895" s="99" customFormat="true" ht="12.75" hidden="true" customHeight="true" outlineLevel="0" collapsed="false">
      <c r="A3895" s="114" t="s">
        <v>46</v>
      </c>
      <c r="B3895" s="93" t="s">
        <v>38</v>
      </c>
      <c r="C3895" s="107" t="n">
        <f aca="false">SUM(L3895,K3895,J3895,I3895,H3895,E3895,D3895)</f>
        <v>0</v>
      </c>
      <c r="D3895" s="95"/>
      <c r="E3895" s="95" t="n">
        <f aca="false">F3895+G3895</f>
        <v>0</v>
      </c>
      <c r="F3895" s="95"/>
      <c r="G3895" s="95"/>
      <c r="H3895" s="96"/>
      <c r="I3895" s="95"/>
      <c r="J3895" s="95"/>
      <c r="K3895" s="95"/>
      <c r="L3895" s="97"/>
      <c r="M3895" s="126" t="n">
        <f aca="false">C3895</f>
        <v>0</v>
      </c>
    </row>
    <row r="3896" s="99" customFormat="true" ht="12.75" hidden="true" customHeight="true" outlineLevel="0" collapsed="false">
      <c r="A3896" s="100"/>
      <c r="B3896" s="101" t="s">
        <v>40</v>
      </c>
      <c r="C3896" s="111" t="n">
        <f aca="false">SUM(L3896,K3896,J3896,I3896,H3896,E3896,D3896)</f>
        <v>0</v>
      </c>
      <c r="D3896" s="103"/>
      <c r="E3896" s="103" t="n">
        <f aca="false">F3896+G3896</f>
        <v>0</v>
      </c>
      <c r="F3896" s="103"/>
      <c r="G3896" s="103"/>
      <c r="H3896" s="104"/>
      <c r="I3896" s="103"/>
      <c r="J3896" s="103"/>
      <c r="K3896" s="103"/>
      <c r="L3896" s="105"/>
      <c r="M3896" s="126" t="n">
        <f aca="false">C3896</f>
        <v>0</v>
      </c>
    </row>
    <row r="3897" s="99" customFormat="true" ht="12.75" hidden="true" customHeight="true" outlineLevel="0" collapsed="false">
      <c r="A3897" s="114" t="s">
        <v>47</v>
      </c>
      <c r="B3897" s="93" t="s">
        <v>38</v>
      </c>
      <c r="C3897" s="107" t="n">
        <f aca="false">SUM(L3897,K3897,J3897,I3897,H3897,E3897,D3897)</f>
        <v>0</v>
      </c>
      <c r="D3897" s="95"/>
      <c r="E3897" s="95" t="n">
        <f aca="false">F3897+G3897</f>
        <v>0</v>
      </c>
      <c r="F3897" s="95"/>
      <c r="G3897" s="95"/>
      <c r="H3897" s="96"/>
      <c r="I3897" s="95"/>
      <c r="J3897" s="95"/>
      <c r="K3897" s="95"/>
      <c r="L3897" s="97"/>
      <c r="M3897" s="126" t="n">
        <f aca="false">C3897</f>
        <v>0</v>
      </c>
    </row>
    <row r="3898" s="99" customFormat="true" ht="12.75" hidden="true" customHeight="true" outlineLevel="0" collapsed="false">
      <c r="A3898" s="100" t="s">
        <v>48</v>
      </c>
      <c r="B3898" s="101" t="s">
        <v>40</v>
      </c>
      <c r="C3898" s="111" t="n">
        <f aca="false">SUM(L3898,K3898,J3898,I3898,H3898,E3898,D3898)</f>
        <v>0</v>
      </c>
      <c r="D3898" s="103"/>
      <c r="E3898" s="103" t="n">
        <f aca="false">F3898+G3898</f>
        <v>0</v>
      </c>
      <c r="F3898" s="103"/>
      <c r="G3898" s="103"/>
      <c r="H3898" s="104"/>
      <c r="I3898" s="103"/>
      <c r="J3898" s="103"/>
      <c r="K3898" s="103"/>
      <c r="L3898" s="105"/>
      <c r="M3898" s="126" t="n">
        <f aca="false">C3898</f>
        <v>0</v>
      </c>
    </row>
    <row r="3899" s="99" customFormat="true" ht="25.5" hidden="true" customHeight="true" outlineLevel="0" collapsed="false">
      <c r="A3899" s="117" t="s">
        <v>49</v>
      </c>
      <c r="B3899" s="118" t="s">
        <v>38</v>
      </c>
      <c r="C3899" s="107" t="n">
        <f aca="false">SUM(L3899,K3899,J3899,I3899,H3899,E3899,D3899)</f>
        <v>0</v>
      </c>
      <c r="D3899" s="95"/>
      <c r="E3899" s="95" t="n">
        <f aca="false">F3899+G3899</f>
        <v>0</v>
      </c>
      <c r="F3899" s="95"/>
      <c r="G3899" s="95"/>
      <c r="H3899" s="96"/>
      <c r="I3899" s="95"/>
      <c r="J3899" s="95"/>
      <c r="K3899" s="95"/>
      <c r="L3899" s="97"/>
      <c r="M3899" s="126" t="n">
        <f aca="false">C3899</f>
        <v>0</v>
      </c>
    </row>
    <row r="3900" s="99" customFormat="true" ht="12.75" hidden="true" customHeight="true" outlineLevel="0" collapsed="false">
      <c r="A3900" s="100"/>
      <c r="B3900" s="101" t="s">
        <v>40</v>
      </c>
      <c r="C3900" s="111" t="n">
        <f aca="false">SUM(L3900,K3900,J3900,I3900,H3900,E3900,D3900)</f>
        <v>0</v>
      </c>
      <c r="D3900" s="103"/>
      <c r="E3900" s="103" t="n">
        <f aca="false">F3900+G3900</f>
        <v>0</v>
      </c>
      <c r="F3900" s="103"/>
      <c r="G3900" s="103"/>
      <c r="H3900" s="104"/>
      <c r="I3900" s="103"/>
      <c r="J3900" s="103"/>
      <c r="K3900" s="103"/>
      <c r="L3900" s="105"/>
      <c r="M3900" s="126" t="n">
        <f aca="false">C3900</f>
        <v>0</v>
      </c>
    </row>
    <row r="3901" s="99" customFormat="true" ht="12.75" hidden="true" customHeight="true" outlineLevel="0" collapsed="false">
      <c r="A3901" s="106" t="s">
        <v>50</v>
      </c>
      <c r="B3901" s="118" t="s">
        <v>38</v>
      </c>
      <c r="C3901" s="107" t="n">
        <f aca="false">SUM(L3901,K3901,J3901,I3901,H3901,E3901,D3901)</f>
        <v>0</v>
      </c>
      <c r="D3901" s="95"/>
      <c r="E3901" s="95" t="n">
        <f aca="false">F3901+G3901</f>
        <v>0</v>
      </c>
      <c r="F3901" s="95"/>
      <c r="G3901" s="95"/>
      <c r="H3901" s="96"/>
      <c r="I3901" s="95"/>
      <c r="J3901" s="95"/>
      <c r="K3901" s="95"/>
      <c r="L3901" s="97"/>
      <c r="M3901" s="126" t="n">
        <f aca="false">C3901</f>
        <v>0</v>
      </c>
    </row>
    <row r="3902" s="99" customFormat="true" ht="12.75" hidden="true" customHeight="true" outlineLevel="0" collapsed="false">
      <c r="A3902" s="110" t="s">
        <v>51</v>
      </c>
      <c r="B3902" s="101" t="s">
        <v>40</v>
      </c>
      <c r="C3902" s="111" t="n">
        <f aca="false">SUM(L3902,K3902,J3902,I3902,H3902,E3902,D3902)</f>
        <v>0</v>
      </c>
      <c r="D3902" s="103"/>
      <c r="E3902" s="103" t="n">
        <f aca="false">F3902+G3902</f>
        <v>0</v>
      </c>
      <c r="F3902" s="103"/>
      <c r="G3902" s="103"/>
      <c r="H3902" s="104"/>
      <c r="I3902" s="103"/>
      <c r="J3902" s="103"/>
      <c r="K3902" s="103"/>
      <c r="L3902" s="105"/>
      <c r="M3902" s="126" t="n">
        <f aca="false">C3902</f>
        <v>0</v>
      </c>
    </row>
    <row r="3903" s="99" customFormat="true" ht="12.75" hidden="true" customHeight="true" outlineLevel="0" collapsed="false">
      <c r="A3903" s="106" t="s">
        <v>52</v>
      </c>
      <c r="B3903" s="118" t="s">
        <v>38</v>
      </c>
      <c r="C3903" s="107" t="n">
        <f aca="false">SUM(L3903,K3903,J3903,I3903,H3903,E3903,D3903)</f>
        <v>0</v>
      </c>
      <c r="D3903" s="95"/>
      <c r="E3903" s="95" t="n">
        <f aca="false">F3903+G3903</f>
        <v>0</v>
      </c>
      <c r="F3903" s="95"/>
      <c r="G3903" s="95"/>
      <c r="H3903" s="96"/>
      <c r="I3903" s="95"/>
      <c r="J3903" s="95"/>
      <c r="K3903" s="95"/>
      <c r="L3903" s="97"/>
      <c r="M3903" s="126" t="n">
        <f aca="false">C3903</f>
        <v>0</v>
      </c>
    </row>
    <row r="3904" s="99" customFormat="true" ht="12.75" hidden="true" customHeight="true" outlineLevel="0" collapsed="false">
      <c r="A3904" s="100"/>
      <c r="B3904" s="101" t="s">
        <v>40</v>
      </c>
      <c r="C3904" s="111" t="n">
        <f aca="false">SUM(L3904,K3904,J3904,I3904,H3904,E3904,D3904)</f>
        <v>0</v>
      </c>
      <c r="D3904" s="103"/>
      <c r="E3904" s="103" t="n">
        <f aca="false">F3904+G3904</f>
        <v>0</v>
      </c>
      <c r="F3904" s="103"/>
      <c r="G3904" s="103"/>
      <c r="H3904" s="104"/>
      <c r="I3904" s="103"/>
      <c r="J3904" s="103"/>
      <c r="K3904" s="103"/>
      <c r="L3904" s="105"/>
      <c r="M3904" s="126" t="n">
        <f aca="false">C3904</f>
        <v>0</v>
      </c>
    </row>
    <row r="3905" customFormat="false" ht="12.75" hidden="false" customHeight="false" outlineLevel="0" collapsed="false">
      <c r="A3905" s="119" t="s">
        <v>53</v>
      </c>
      <c r="B3905" s="62" t="s">
        <v>38</v>
      </c>
      <c r="C3905" s="63" t="n">
        <f aca="false">SUM(L3905,K3905,J3905,I3905,H3905,E3905,D3905)</f>
        <v>3570.8</v>
      </c>
      <c r="D3905" s="120"/>
      <c r="E3905" s="65" t="n">
        <f aca="false">F3905+G3905</f>
        <v>720.8</v>
      </c>
      <c r="F3905" s="66" t="n">
        <f aca="false">557.7+150+13.1</f>
        <v>720.8</v>
      </c>
      <c r="G3905" s="67" t="n">
        <f aca="false">3000-3000</f>
        <v>0</v>
      </c>
      <c r="H3905" s="68" t="n">
        <v>2850</v>
      </c>
      <c r="I3905" s="68"/>
      <c r="J3905" s="68"/>
      <c r="K3905" s="68"/>
      <c r="L3905" s="122"/>
      <c r="M3905" s="85" t="n">
        <f aca="false">C3905</f>
        <v>3570.8</v>
      </c>
    </row>
    <row r="3906" customFormat="false" ht="12.75" hidden="false" customHeight="false" outlineLevel="0" collapsed="false">
      <c r="A3906" s="110"/>
      <c r="B3906" s="71" t="s">
        <v>40</v>
      </c>
      <c r="C3906" s="72" t="n">
        <f aca="false">SUM(L3906,K3906,J3906,I3906,H3906,E3906,D3906)</f>
        <v>3570.8</v>
      </c>
      <c r="D3906" s="123"/>
      <c r="E3906" s="74" t="n">
        <f aca="false">F3906+G3906</f>
        <v>720.8</v>
      </c>
      <c r="F3906" s="75" t="n">
        <f aca="false">557.7+150+13.1</f>
        <v>720.8</v>
      </c>
      <c r="G3906" s="76" t="n">
        <f aca="false">3000-3000</f>
        <v>0</v>
      </c>
      <c r="H3906" s="77" t="n">
        <v>2850</v>
      </c>
      <c r="I3906" s="77"/>
      <c r="J3906" s="77"/>
      <c r="K3906" s="77"/>
      <c r="L3906" s="125"/>
      <c r="M3906" s="85" t="n">
        <f aca="false">C3906</f>
        <v>3570.8</v>
      </c>
    </row>
    <row r="3907" s="99" customFormat="true" ht="12.75" hidden="true" customHeight="true" outlineLevel="0" collapsed="false">
      <c r="A3907" s="106" t="s">
        <v>54</v>
      </c>
      <c r="B3907" s="118" t="s">
        <v>38</v>
      </c>
      <c r="C3907" s="107" t="n">
        <f aca="false">SUM(L3907,K3907,J3907,I3907,H3907,E3907,D3907)</f>
        <v>0</v>
      </c>
      <c r="D3907" s="95"/>
      <c r="E3907" s="95" t="n">
        <f aca="false">F3907+G3907</f>
        <v>0</v>
      </c>
      <c r="F3907" s="95"/>
      <c r="G3907" s="95"/>
      <c r="H3907" s="96"/>
      <c r="I3907" s="95"/>
      <c r="J3907" s="95"/>
      <c r="K3907" s="95"/>
      <c r="L3907" s="97"/>
      <c r="M3907" s="126" t="n">
        <f aca="false">C3907</f>
        <v>0</v>
      </c>
    </row>
    <row r="3908" s="99" customFormat="true" ht="12.75" hidden="true" customHeight="true" outlineLevel="0" collapsed="false">
      <c r="A3908" s="127"/>
      <c r="B3908" s="101" t="s">
        <v>40</v>
      </c>
      <c r="C3908" s="111" t="n">
        <f aca="false">SUM(L3908,K3908,J3908,I3908,H3908,E3908,D3908)</f>
        <v>0</v>
      </c>
      <c r="D3908" s="103"/>
      <c r="E3908" s="103" t="n">
        <f aca="false">F3908+G3908</f>
        <v>0</v>
      </c>
      <c r="F3908" s="103"/>
      <c r="G3908" s="103"/>
      <c r="H3908" s="104"/>
      <c r="I3908" s="103"/>
      <c r="J3908" s="103"/>
      <c r="K3908" s="103"/>
      <c r="L3908" s="105"/>
      <c r="M3908" s="126" t="n">
        <f aca="false">C3908</f>
        <v>0</v>
      </c>
    </row>
    <row r="3909" customFormat="false" ht="12.75" hidden="false" customHeight="true" outlineLevel="0" collapsed="false">
      <c r="A3909" s="157" t="s">
        <v>62</v>
      </c>
      <c r="B3909" s="158"/>
      <c r="C3909" s="159"/>
      <c r="D3909" s="159"/>
      <c r="E3909" s="163"/>
      <c r="F3909" s="164"/>
      <c r="G3909" s="164"/>
      <c r="H3909" s="159"/>
      <c r="I3909" s="159"/>
      <c r="J3909" s="159"/>
      <c r="K3909" s="159"/>
      <c r="L3909" s="160"/>
      <c r="M3909" s="85" t="n">
        <f aca="false">M3910</f>
        <v>283063.38</v>
      </c>
    </row>
    <row r="3910" customFormat="false" ht="12.75" hidden="false" customHeight="true" outlineLevel="0" collapsed="false">
      <c r="A3910" s="136" t="s">
        <v>36</v>
      </c>
      <c r="B3910" s="137"/>
      <c r="C3910" s="138"/>
      <c r="D3910" s="138"/>
      <c r="E3910" s="139"/>
      <c r="F3910" s="140"/>
      <c r="G3910" s="140"/>
      <c r="H3910" s="138"/>
      <c r="I3910" s="138"/>
      <c r="J3910" s="138"/>
      <c r="K3910" s="138"/>
      <c r="L3910" s="142"/>
      <c r="M3910" s="85" t="n">
        <f aca="false">M3911</f>
        <v>283063.38</v>
      </c>
    </row>
    <row r="3911" customFormat="false" ht="12.75" hidden="false" customHeight="true" outlineLevel="0" collapsed="false">
      <c r="A3911" s="61" t="s">
        <v>37</v>
      </c>
      <c r="B3911" s="62" t="s">
        <v>38</v>
      </c>
      <c r="C3911" s="63" t="n">
        <f aca="false">SUM(C3913,C3915,C3929,C3931,C3933,C3935)</f>
        <v>283063.38</v>
      </c>
      <c r="D3911" s="120" t="n">
        <f aca="false">SUM(D3913,D3915,D3929,D3931,D3933,D3935)</f>
        <v>46876.7</v>
      </c>
      <c r="E3911" s="65" t="n">
        <f aca="false">SUM(E3913,E3915,E3929,E3931,E3933,E3935)</f>
        <v>155644.08</v>
      </c>
      <c r="F3911" s="66" t="n">
        <f aca="false">SUM(F3913,F3915,F3929,F3931,F3933,F3935)</f>
        <v>2770.58</v>
      </c>
      <c r="G3911" s="67" t="n">
        <f aca="false">SUM(G3913,G3915,G3929,G3931,G3933,G3935)</f>
        <v>152873.5</v>
      </c>
      <c r="H3911" s="68" t="n">
        <f aca="false">SUM(H3913,H3915,H3929,H3931,H3933,H3935)</f>
        <v>60542.6</v>
      </c>
      <c r="I3911" s="68" t="n">
        <f aca="false">SUM(I3913,I3915,I3929,I3931,I3933,I3935)</f>
        <v>20000</v>
      </c>
      <c r="J3911" s="68" t="n">
        <f aca="false">SUM(J3913,J3915,J3929,J3931,J3933,J3935)</f>
        <v>0</v>
      </c>
      <c r="K3911" s="68" t="n">
        <f aca="false">SUM(K3913,K3915,K3929,K3931,K3933,K3935)</f>
        <v>0</v>
      </c>
      <c r="L3911" s="122" t="n">
        <f aca="false">SUM(L3913,L3915,L3929,L3931,L3933,L3935)</f>
        <v>0</v>
      </c>
      <c r="M3911" s="85" t="n">
        <f aca="false">C3911</f>
        <v>283063.38</v>
      </c>
    </row>
    <row r="3912" customFormat="false" ht="12.75" hidden="false" customHeight="true" outlineLevel="0" collapsed="false">
      <c r="A3912" s="86" t="s">
        <v>39</v>
      </c>
      <c r="B3912" s="71" t="s">
        <v>40</v>
      </c>
      <c r="C3912" s="72" t="n">
        <f aca="false">SUM(C3914,C3916,C3930,C3932,C3934,C3936)</f>
        <v>283063.38</v>
      </c>
      <c r="D3912" s="123" t="n">
        <f aca="false">SUM(D3914,D3916,D3930,D3932,D3934,D3936)</f>
        <v>46876.7</v>
      </c>
      <c r="E3912" s="74" t="n">
        <f aca="false">SUM(E3914,E3916,E3930,E3932,E3934,E3936)</f>
        <v>155644.08</v>
      </c>
      <c r="F3912" s="75" t="n">
        <f aca="false">SUM(F3914,F3916,F3930,F3932,F3934,F3936)</f>
        <v>2770.58</v>
      </c>
      <c r="G3912" s="76" t="n">
        <f aca="false">SUM(G3914,G3916,G3930,G3932,G3934,G3936)</f>
        <v>152873.5</v>
      </c>
      <c r="H3912" s="77" t="n">
        <f aca="false">SUM(H3914,H3916,H3930,H3932,H3934,H3936)</f>
        <v>60542.6</v>
      </c>
      <c r="I3912" s="77" t="n">
        <f aca="false">SUM(I3914,I3916,I3930,I3932,I3934,I3936)</f>
        <v>20000</v>
      </c>
      <c r="J3912" s="77" t="n">
        <f aca="false">SUM(J3914,J3916,J3930,J3932,J3934,J3936)</f>
        <v>0</v>
      </c>
      <c r="K3912" s="77" t="n">
        <f aca="false">SUM(K3914,K3916,K3930,K3932,K3934,K3936)</f>
        <v>0</v>
      </c>
      <c r="L3912" s="125" t="n">
        <f aca="false">SUM(L3914,L3916,L3930,L3932,L3934,L3936)</f>
        <v>0</v>
      </c>
      <c r="M3912" s="85" t="n">
        <f aca="false">C3912</f>
        <v>283063.38</v>
      </c>
    </row>
    <row r="3913" s="99" customFormat="true" ht="12.75" hidden="true" customHeight="true" outlineLevel="0" collapsed="false">
      <c r="A3913" s="92" t="s">
        <v>41</v>
      </c>
      <c r="B3913" s="93" t="s">
        <v>38</v>
      </c>
      <c r="C3913" s="94" t="n">
        <f aca="false">SUM(L3913,K3913,J3913,I3913,H3913,E3913,D3913)</f>
        <v>0</v>
      </c>
      <c r="D3913" s="95"/>
      <c r="E3913" s="95" t="n">
        <f aca="false">F3913+G3913</f>
        <v>0</v>
      </c>
      <c r="F3913" s="95"/>
      <c r="G3913" s="95"/>
      <c r="H3913" s="96"/>
      <c r="I3913" s="95"/>
      <c r="J3913" s="95"/>
      <c r="K3913" s="95"/>
      <c r="L3913" s="97"/>
      <c r="M3913" s="126" t="n">
        <f aca="false">C3913</f>
        <v>0</v>
      </c>
    </row>
    <row r="3914" s="99" customFormat="true" ht="10.5" hidden="true" customHeight="true" outlineLevel="0" collapsed="false">
      <c r="A3914" s="100"/>
      <c r="B3914" s="101" t="s">
        <v>40</v>
      </c>
      <c r="C3914" s="102" t="n">
        <f aca="false">SUM(L3914,K3914,J3914,I3914,H3914,E3914,D3914)</f>
        <v>0</v>
      </c>
      <c r="D3914" s="103"/>
      <c r="E3914" s="103" t="n">
        <f aca="false">F3914+G3914</f>
        <v>0</v>
      </c>
      <c r="F3914" s="103"/>
      <c r="G3914" s="103"/>
      <c r="H3914" s="104"/>
      <c r="I3914" s="103"/>
      <c r="J3914" s="103"/>
      <c r="K3914" s="103"/>
      <c r="L3914" s="105"/>
      <c r="M3914" s="126" t="n">
        <f aca="false">C3914</f>
        <v>0</v>
      </c>
    </row>
    <row r="3915" s="99" customFormat="true" ht="13.5" hidden="true" customHeight="true" outlineLevel="0" collapsed="false">
      <c r="A3915" s="106" t="s">
        <v>42</v>
      </c>
      <c r="B3915" s="93" t="s">
        <v>38</v>
      </c>
      <c r="C3915" s="107" t="n">
        <f aca="false">SUM(C3917,C3919,C3921,C3923,C3925,C3927)</f>
        <v>0</v>
      </c>
      <c r="D3915" s="95" t="n">
        <f aca="false">SUM(D3917,D3919,D3921,D3923,D3925,D3927)</f>
        <v>0</v>
      </c>
      <c r="E3915" s="95" t="n">
        <f aca="false">SUM(E3917,E3919,E3921,E3923,E3925,E3927)</f>
        <v>0</v>
      </c>
      <c r="F3915" s="95" t="n">
        <f aca="false">SUM(F3917,F3919,F3921,F3923,F3925,F3927)</f>
        <v>0</v>
      </c>
      <c r="G3915" s="95" t="n">
        <f aca="false">SUM(G3917,G3919,G3921,G3923,G3925,G3927)</f>
        <v>0</v>
      </c>
      <c r="H3915" s="96" t="n">
        <f aca="false">SUM(H3917,H3919,H3921,H3923,H3925,H3927)</f>
        <v>0</v>
      </c>
      <c r="I3915" s="95" t="n">
        <f aca="false">SUM(I3917,I3919,I3921,I3923,I3925,I3927)</f>
        <v>0</v>
      </c>
      <c r="J3915" s="95" t="n">
        <f aca="false">SUM(J3917,J3919,J3921,J3923,J3925,J3927)</f>
        <v>0</v>
      </c>
      <c r="K3915" s="95" t="n">
        <f aca="false">SUM(K3917,K3919,K3921,K3923,K3925,K3927)</f>
        <v>0</v>
      </c>
      <c r="L3915" s="97" t="n">
        <f aca="false">SUM(L3917,L3919,L3921,L3923,L3925,L3927)</f>
        <v>0</v>
      </c>
      <c r="M3915" s="126" t="n">
        <f aca="false">C3915</f>
        <v>0</v>
      </c>
    </row>
    <row r="3916" s="99" customFormat="true" ht="9.75" hidden="true" customHeight="true" outlineLevel="0" collapsed="false">
      <c r="A3916" s="110"/>
      <c r="B3916" s="101" t="s">
        <v>40</v>
      </c>
      <c r="C3916" s="111" t="n">
        <f aca="false">SUM(C3918,C3920,C3922,C3924,C3926,C3928)</f>
        <v>0</v>
      </c>
      <c r="D3916" s="103" t="n">
        <f aca="false">SUM(D3918,D3920,D3922,D3924,D3926,D3928)</f>
        <v>0</v>
      </c>
      <c r="E3916" s="103" t="n">
        <f aca="false">SUM(E3918,E3920,E3922,E3924,E3926,E3928)</f>
        <v>0</v>
      </c>
      <c r="F3916" s="103" t="n">
        <f aca="false">SUM(F3918,F3920,F3922,F3924,F3926,F3928)</f>
        <v>0</v>
      </c>
      <c r="G3916" s="103" t="n">
        <f aca="false">SUM(G3918,G3920,G3922,G3924,G3926,G3928)</f>
        <v>0</v>
      </c>
      <c r="H3916" s="104" t="n">
        <f aca="false">SUM(H3918,H3920,H3922,H3924,H3926,H3928)</f>
        <v>0</v>
      </c>
      <c r="I3916" s="103" t="n">
        <f aca="false">SUM(I3918,I3920,I3922,I3924,I3926,I3928)</f>
        <v>0</v>
      </c>
      <c r="J3916" s="103" t="n">
        <f aca="false">SUM(J3918,J3920,J3922,J3924,J3926,J3928)</f>
        <v>0</v>
      </c>
      <c r="K3916" s="103" t="n">
        <f aca="false">SUM(K3918,K3920,K3922,K3924,K3926,K3928)</f>
        <v>0</v>
      </c>
      <c r="L3916" s="105" t="n">
        <f aca="false">SUM(L3918,L3920,L3922,L3924,L3926,L3928)</f>
        <v>0</v>
      </c>
      <c r="M3916" s="126" t="n">
        <f aca="false">C3916</f>
        <v>0</v>
      </c>
    </row>
    <row r="3917" s="99" customFormat="true" ht="12.75" hidden="true" customHeight="true" outlineLevel="0" collapsed="false">
      <c r="A3917" s="114" t="s">
        <v>43</v>
      </c>
      <c r="B3917" s="93" t="s">
        <v>38</v>
      </c>
      <c r="C3917" s="107" t="n">
        <f aca="false">SUM(L3917,K3917,J3917,I3917,H3917,E3917,D3917)</f>
        <v>0</v>
      </c>
      <c r="D3917" s="95"/>
      <c r="E3917" s="95" t="n">
        <f aca="false">F3917+G3917</f>
        <v>0</v>
      </c>
      <c r="F3917" s="95"/>
      <c r="G3917" s="95"/>
      <c r="H3917" s="96"/>
      <c r="I3917" s="95"/>
      <c r="J3917" s="95"/>
      <c r="K3917" s="95"/>
      <c r="L3917" s="97"/>
      <c r="M3917" s="126" t="n">
        <f aca="false">C3917</f>
        <v>0</v>
      </c>
    </row>
    <row r="3918" s="99" customFormat="true" ht="12.75" hidden="true" customHeight="true" outlineLevel="0" collapsed="false">
      <c r="A3918" s="100"/>
      <c r="B3918" s="101" t="s">
        <v>40</v>
      </c>
      <c r="C3918" s="111" t="n">
        <f aca="false">SUM(L3918,K3918,J3918,I3918,H3918,E3918,D3918)</f>
        <v>0</v>
      </c>
      <c r="D3918" s="103"/>
      <c r="E3918" s="103" t="n">
        <f aca="false">F3918+G3918</f>
        <v>0</v>
      </c>
      <c r="F3918" s="103"/>
      <c r="G3918" s="103"/>
      <c r="H3918" s="104"/>
      <c r="I3918" s="103"/>
      <c r="J3918" s="103"/>
      <c r="K3918" s="103"/>
      <c r="L3918" s="105"/>
      <c r="M3918" s="126" t="n">
        <f aca="false">C3918</f>
        <v>0</v>
      </c>
    </row>
    <row r="3919" s="99" customFormat="true" ht="25.5" hidden="true" customHeight="true" outlineLevel="0" collapsed="false">
      <c r="A3919" s="115" t="s">
        <v>44</v>
      </c>
      <c r="B3919" s="93" t="s">
        <v>38</v>
      </c>
      <c r="C3919" s="107" t="n">
        <f aca="false">SUM(L3919,K3919,J3919,I3919,H3919,E3919,D3919)</f>
        <v>0</v>
      </c>
      <c r="D3919" s="95"/>
      <c r="E3919" s="95" t="n">
        <f aca="false">F3919+G3919</f>
        <v>0</v>
      </c>
      <c r="F3919" s="95"/>
      <c r="G3919" s="95"/>
      <c r="H3919" s="96"/>
      <c r="I3919" s="95"/>
      <c r="J3919" s="95"/>
      <c r="K3919" s="95"/>
      <c r="L3919" s="97"/>
      <c r="M3919" s="126" t="n">
        <f aca="false">C3919</f>
        <v>0</v>
      </c>
    </row>
    <row r="3920" s="99" customFormat="true" ht="12.75" hidden="true" customHeight="true" outlineLevel="0" collapsed="false">
      <c r="A3920" s="100"/>
      <c r="B3920" s="101" t="s">
        <v>40</v>
      </c>
      <c r="C3920" s="111" t="n">
        <f aca="false">SUM(L3920,K3920,J3920,I3920,H3920,E3920,D3920)</f>
        <v>0</v>
      </c>
      <c r="D3920" s="103"/>
      <c r="E3920" s="103" t="n">
        <f aca="false">F3920+G3920</f>
        <v>0</v>
      </c>
      <c r="F3920" s="103"/>
      <c r="G3920" s="103"/>
      <c r="H3920" s="104"/>
      <c r="I3920" s="103"/>
      <c r="J3920" s="103"/>
      <c r="K3920" s="103"/>
      <c r="L3920" s="105"/>
      <c r="M3920" s="126" t="n">
        <f aca="false">C3920</f>
        <v>0</v>
      </c>
    </row>
    <row r="3921" s="99" customFormat="true" ht="12.75" hidden="true" customHeight="true" outlineLevel="0" collapsed="false">
      <c r="A3921" s="116" t="s">
        <v>45</v>
      </c>
      <c r="B3921" s="93" t="s">
        <v>38</v>
      </c>
      <c r="C3921" s="107" t="n">
        <f aca="false">SUM(L3921,K3921,J3921,I3921,H3921,E3921,D3921)</f>
        <v>0</v>
      </c>
      <c r="D3921" s="95"/>
      <c r="E3921" s="95" t="n">
        <f aca="false">F3921+G3921</f>
        <v>0</v>
      </c>
      <c r="F3921" s="95"/>
      <c r="G3921" s="95"/>
      <c r="H3921" s="96"/>
      <c r="I3921" s="95"/>
      <c r="J3921" s="95"/>
      <c r="K3921" s="95"/>
      <c r="L3921" s="97"/>
      <c r="M3921" s="126" t="n">
        <f aca="false">C3921</f>
        <v>0</v>
      </c>
    </row>
    <row r="3922" s="99" customFormat="true" ht="12.75" hidden="true" customHeight="true" outlineLevel="0" collapsed="false">
      <c r="A3922" s="100"/>
      <c r="B3922" s="101" t="s">
        <v>40</v>
      </c>
      <c r="C3922" s="111" t="n">
        <f aca="false">SUM(L3922,K3922,J3922,I3922,H3922,E3922,D3922)</f>
        <v>0</v>
      </c>
      <c r="D3922" s="103"/>
      <c r="E3922" s="103" t="n">
        <f aca="false">F3922+G3922</f>
        <v>0</v>
      </c>
      <c r="F3922" s="103"/>
      <c r="G3922" s="103"/>
      <c r="H3922" s="104"/>
      <c r="I3922" s="103"/>
      <c r="J3922" s="103"/>
      <c r="K3922" s="103"/>
      <c r="L3922" s="105"/>
      <c r="M3922" s="126" t="n">
        <f aca="false">C3922</f>
        <v>0</v>
      </c>
    </row>
    <row r="3923" s="99" customFormat="true" ht="12.75" hidden="true" customHeight="true" outlineLevel="0" collapsed="false">
      <c r="A3923" s="114" t="s">
        <v>46</v>
      </c>
      <c r="B3923" s="93" t="s">
        <v>38</v>
      </c>
      <c r="C3923" s="107" t="n">
        <f aca="false">SUM(L3923,K3923,J3923,I3923,H3923,E3923,D3923)</f>
        <v>0</v>
      </c>
      <c r="D3923" s="95"/>
      <c r="E3923" s="95" t="n">
        <f aca="false">F3923+G3923</f>
        <v>0</v>
      </c>
      <c r="F3923" s="95"/>
      <c r="G3923" s="95"/>
      <c r="H3923" s="96"/>
      <c r="I3923" s="95"/>
      <c r="J3923" s="95"/>
      <c r="K3923" s="95"/>
      <c r="L3923" s="97"/>
      <c r="M3923" s="126" t="n">
        <f aca="false">C3923</f>
        <v>0</v>
      </c>
    </row>
    <row r="3924" s="99" customFormat="true" ht="12.75" hidden="true" customHeight="true" outlineLevel="0" collapsed="false">
      <c r="A3924" s="100"/>
      <c r="B3924" s="101" t="s">
        <v>40</v>
      </c>
      <c r="C3924" s="111" t="n">
        <f aca="false">SUM(L3924,K3924,J3924,I3924,H3924,E3924,D3924)</f>
        <v>0</v>
      </c>
      <c r="D3924" s="103"/>
      <c r="E3924" s="103" t="n">
        <f aca="false">F3924+G3924</f>
        <v>0</v>
      </c>
      <c r="F3924" s="103"/>
      <c r="G3924" s="103"/>
      <c r="H3924" s="104"/>
      <c r="I3924" s="103"/>
      <c r="J3924" s="103"/>
      <c r="K3924" s="103"/>
      <c r="L3924" s="105"/>
      <c r="M3924" s="126" t="n">
        <f aca="false">C3924</f>
        <v>0</v>
      </c>
    </row>
    <row r="3925" s="99" customFormat="true" ht="12.75" hidden="true" customHeight="true" outlineLevel="0" collapsed="false">
      <c r="A3925" s="114" t="s">
        <v>47</v>
      </c>
      <c r="B3925" s="93" t="s">
        <v>38</v>
      </c>
      <c r="C3925" s="107" t="n">
        <f aca="false">SUM(L3925,K3925,J3925,I3925,H3925,E3925,D3925)</f>
        <v>0</v>
      </c>
      <c r="D3925" s="95"/>
      <c r="E3925" s="95" t="n">
        <f aca="false">F3925+G3925</f>
        <v>0</v>
      </c>
      <c r="F3925" s="95"/>
      <c r="G3925" s="95"/>
      <c r="H3925" s="96"/>
      <c r="I3925" s="95"/>
      <c r="J3925" s="95"/>
      <c r="K3925" s="95"/>
      <c r="L3925" s="97"/>
      <c r="M3925" s="126" t="n">
        <f aca="false">C3925</f>
        <v>0</v>
      </c>
    </row>
    <row r="3926" s="99" customFormat="true" ht="12.75" hidden="true" customHeight="true" outlineLevel="0" collapsed="false">
      <c r="A3926" s="100" t="s">
        <v>48</v>
      </c>
      <c r="B3926" s="101" t="s">
        <v>40</v>
      </c>
      <c r="C3926" s="111" t="n">
        <f aca="false">SUM(L3926,K3926,J3926,I3926,H3926,E3926,D3926)</f>
        <v>0</v>
      </c>
      <c r="D3926" s="103"/>
      <c r="E3926" s="103" t="n">
        <f aca="false">F3926+G3926</f>
        <v>0</v>
      </c>
      <c r="F3926" s="103"/>
      <c r="G3926" s="103"/>
      <c r="H3926" s="104"/>
      <c r="I3926" s="103"/>
      <c r="J3926" s="103"/>
      <c r="K3926" s="103"/>
      <c r="L3926" s="105"/>
      <c r="M3926" s="126" t="n">
        <f aca="false">C3926</f>
        <v>0</v>
      </c>
    </row>
    <row r="3927" s="99" customFormat="true" ht="25.5" hidden="true" customHeight="true" outlineLevel="0" collapsed="false">
      <c r="A3927" s="117" t="s">
        <v>49</v>
      </c>
      <c r="B3927" s="118" t="s">
        <v>38</v>
      </c>
      <c r="C3927" s="107" t="n">
        <f aca="false">SUM(L3927,K3927,J3927,I3927,H3927,E3927,D3927)</f>
        <v>0</v>
      </c>
      <c r="D3927" s="95"/>
      <c r="E3927" s="95" t="n">
        <f aca="false">F3927+G3927</f>
        <v>0</v>
      </c>
      <c r="F3927" s="95"/>
      <c r="G3927" s="95"/>
      <c r="H3927" s="96"/>
      <c r="I3927" s="95"/>
      <c r="J3927" s="95"/>
      <c r="K3927" s="95"/>
      <c r="L3927" s="97"/>
      <c r="M3927" s="126" t="n">
        <f aca="false">C3927</f>
        <v>0</v>
      </c>
    </row>
    <row r="3928" s="99" customFormat="true" ht="12.75" hidden="true" customHeight="true" outlineLevel="0" collapsed="false">
      <c r="A3928" s="100"/>
      <c r="B3928" s="101" t="s">
        <v>40</v>
      </c>
      <c r="C3928" s="111" t="n">
        <f aca="false">SUM(L3928,K3928,J3928,I3928,H3928,E3928,D3928)</f>
        <v>0</v>
      </c>
      <c r="D3928" s="103"/>
      <c r="E3928" s="103" t="n">
        <f aca="false">F3928+G3928</f>
        <v>0</v>
      </c>
      <c r="F3928" s="103"/>
      <c r="G3928" s="103"/>
      <c r="H3928" s="104"/>
      <c r="I3928" s="103"/>
      <c r="J3928" s="103"/>
      <c r="K3928" s="103"/>
      <c r="L3928" s="105"/>
      <c r="M3928" s="126" t="n">
        <f aca="false">C3928</f>
        <v>0</v>
      </c>
    </row>
    <row r="3929" s="99" customFormat="true" ht="12.75" hidden="true" customHeight="true" outlineLevel="0" collapsed="false">
      <c r="A3929" s="106" t="s">
        <v>50</v>
      </c>
      <c r="B3929" s="118" t="s">
        <v>38</v>
      </c>
      <c r="C3929" s="107" t="n">
        <f aca="false">SUM(L3929,K3929,J3929,I3929,H3929,E3929,D3929)</f>
        <v>0</v>
      </c>
      <c r="D3929" s="95"/>
      <c r="E3929" s="95" t="n">
        <f aca="false">F3929+G3929</f>
        <v>0</v>
      </c>
      <c r="F3929" s="95"/>
      <c r="G3929" s="95"/>
      <c r="H3929" s="96"/>
      <c r="I3929" s="95"/>
      <c r="J3929" s="95"/>
      <c r="K3929" s="95"/>
      <c r="L3929" s="97"/>
      <c r="M3929" s="126" t="n">
        <f aca="false">C3929</f>
        <v>0</v>
      </c>
    </row>
    <row r="3930" s="99" customFormat="true" ht="12.75" hidden="true" customHeight="true" outlineLevel="0" collapsed="false">
      <c r="A3930" s="110" t="s">
        <v>51</v>
      </c>
      <c r="B3930" s="101" t="s">
        <v>40</v>
      </c>
      <c r="C3930" s="111" t="n">
        <f aca="false">SUM(L3930,K3930,J3930,I3930,H3930,E3930,D3930)</f>
        <v>0</v>
      </c>
      <c r="D3930" s="103"/>
      <c r="E3930" s="103" t="n">
        <f aca="false">F3930+G3930</f>
        <v>0</v>
      </c>
      <c r="F3930" s="103"/>
      <c r="G3930" s="103"/>
      <c r="H3930" s="104"/>
      <c r="I3930" s="103"/>
      <c r="J3930" s="103"/>
      <c r="K3930" s="103"/>
      <c r="L3930" s="105"/>
      <c r="M3930" s="126" t="n">
        <f aca="false">C3930</f>
        <v>0</v>
      </c>
    </row>
    <row r="3931" s="99" customFormat="true" ht="12.75" hidden="true" customHeight="true" outlineLevel="0" collapsed="false">
      <c r="A3931" s="106" t="s">
        <v>52</v>
      </c>
      <c r="B3931" s="118" t="s">
        <v>38</v>
      </c>
      <c r="C3931" s="107" t="n">
        <f aca="false">SUM(L3931,K3931,J3931,I3931,H3931,E3931,D3931)</f>
        <v>0</v>
      </c>
      <c r="D3931" s="95"/>
      <c r="E3931" s="95" t="n">
        <f aca="false">F3931+G3931</f>
        <v>0</v>
      </c>
      <c r="F3931" s="95"/>
      <c r="G3931" s="95"/>
      <c r="H3931" s="96"/>
      <c r="I3931" s="95"/>
      <c r="J3931" s="95"/>
      <c r="K3931" s="95"/>
      <c r="L3931" s="97"/>
      <c r="M3931" s="126" t="n">
        <f aca="false">C3931</f>
        <v>0</v>
      </c>
    </row>
    <row r="3932" s="99" customFormat="true" ht="12.75" hidden="true" customHeight="true" outlineLevel="0" collapsed="false">
      <c r="A3932" s="100"/>
      <c r="B3932" s="101" t="s">
        <v>40</v>
      </c>
      <c r="C3932" s="111" t="n">
        <f aca="false">SUM(L3932,K3932,J3932,I3932,H3932,E3932,D3932)</f>
        <v>0</v>
      </c>
      <c r="D3932" s="103"/>
      <c r="E3932" s="103" t="n">
        <f aca="false">F3932+G3932</f>
        <v>0</v>
      </c>
      <c r="F3932" s="103"/>
      <c r="G3932" s="103"/>
      <c r="H3932" s="104"/>
      <c r="I3932" s="103"/>
      <c r="J3932" s="103"/>
      <c r="K3932" s="103"/>
      <c r="L3932" s="105"/>
      <c r="M3932" s="126" t="n">
        <f aca="false">C3932</f>
        <v>0</v>
      </c>
    </row>
    <row r="3933" customFormat="false" ht="12.75" hidden="false" customHeight="true" outlineLevel="0" collapsed="false">
      <c r="A3933" s="119" t="s">
        <v>53</v>
      </c>
      <c r="B3933" s="62" t="s">
        <v>38</v>
      </c>
      <c r="C3933" s="63" t="n">
        <f aca="false">SUM(L3933,K3933,J3933,I3933,H3933,E3933,D3933)</f>
        <v>283063.38</v>
      </c>
      <c r="D3933" s="120" t="n">
        <v>46876.7</v>
      </c>
      <c r="E3933" s="65" t="n">
        <f aca="false">F3933+G3933</f>
        <v>155644.08</v>
      </c>
      <c r="F3933" s="66" t="n">
        <v>2770.58</v>
      </c>
      <c r="G3933" s="67" t="n">
        <v>152873.5</v>
      </c>
      <c r="H3933" s="68" t="n">
        <v>60542.6</v>
      </c>
      <c r="I3933" s="68" t="n">
        <v>20000</v>
      </c>
      <c r="J3933" s="68"/>
      <c r="K3933" s="68"/>
      <c r="L3933" s="122"/>
      <c r="M3933" s="85" t="n">
        <f aca="false">C3933</f>
        <v>283063.38</v>
      </c>
    </row>
    <row r="3934" customFormat="false" ht="12.75" hidden="false" customHeight="true" outlineLevel="0" collapsed="false">
      <c r="A3934" s="110"/>
      <c r="B3934" s="71" t="s">
        <v>40</v>
      </c>
      <c r="C3934" s="72" t="n">
        <f aca="false">SUM(L3934,K3934,J3934,I3934,H3934,E3934,D3934)</f>
        <v>283063.38</v>
      </c>
      <c r="D3934" s="123" t="n">
        <v>46876.7</v>
      </c>
      <c r="E3934" s="74" t="n">
        <f aca="false">F3934+G3934</f>
        <v>155644.08</v>
      </c>
      <c r="F3934" s="75" t="n">
        <v>2770.58</v>
      </c>
      <c r="G3934" s="76" t="n">
        <v>152873.5</v>
      </c>
      <c r="H3934" s="77" t="n">
        <v>60542.6</v>
      </c>
      <c r="I3934" s="77" t="n">
        <v>20000</v>
      </c>
      <c r="J3934" s="77"/>
      <c r="K3934" s="77"/>
      <c r="L3934" s="125"/>
      <c r="M3934" s="85" t="n">
        <f aca="false">C3934</f>
        <v>283063.38</v>
      </c>
    </row>
    <row r="3935" s="99" customFormat="true" ht="12.75" hidden="true" customHeight="true" outlineLevel="0" collapsed="false">
      <c r="A3935" s="106" t="s">
        <v>54</v>
      </c>
      <c r="B3935" s="118" t="s">
        <v>38</v>
      </c>
      <c r="C3935" s="107" t="n">
        <f aca="false">SUM(L3935,K3935,J3935,I3935,H3935,E3935,D3935)</f>
        <v>0</v>
      </c>
      <c r="D3935" s="95"/>
      <c r="E3935" s="95" t="n">
        <f aca="false">F3935+G3935</f>
        <v>0</v>
      </c>
      <c r="F3935" s="95"/>
      <c r="G3935" s="95"/>
      <c r="H3935" s="96"/>
      <c r="I3935" s="95"/>
      <c r="J3935" s="95"/>
      <c r="K3935" s="95"/>
      <c r="L3935" s="97"/>
      <c r="M3935" s="126" t="n">
        <f aca="false">C3935</f>
        <v>0</v>
      </c>
    </row>
    <row r="3936" s="99" customFormat="true" ht="12.75" hidden="true" customHeight="true" outlineLevel="0" collapsed="false">
      <c r="A3936" s="127"/>
      <c r="B3936" s="101" t="s">
        <v>40</v>
      </c>
      <c r="C3936" s="111" t="n">
        <f aca="false">SUM(L3936,K3936,J3936,I3936,H3936,E3936,D3936)</f>
        <v>0</v>
      </c>
      <c r="D3936" s="103"/>
      <c r="E3936" s="103" t="n">
        <f aca="false">F3936+G3936</f>
        <v>0</v>
      </c>
      <c r="F3936" s="103"/>
      <c r="G3936" s="103"/>
      <c r="H3936" s="104"/>
      <c r="I3936" s="103"/>
      <c r="J3936" s="103"/>
      <c r="K3936" s="103"/>
      <c r="L3936" s="105"/>
      <c r="M3936" s="126" t="n">
        <f aca="false">C3936</f>
        <v>0</v>
      </c>
    </row>
    <row r="3937" s="99" customFormat="true" ht="15" hidden="true" customHeight="false" outlineLevel="0" collapsed="false">
      <c r="A3937" s="157" t="s">
        <v>63</v>
      </c>
      <c r="B3937" s="158"/>
      <c r="C3937" s="159"/>
      <c r="D3937" s="167"/>
      <c r="E3937" s="164"/>
      <c r="F3937" s="164"/>
      <c r="G3937" s="164"/>
      <c r="H3937" s="159"/>
      <c r="I3937" s="159"/>
      <c r="J3937" s="159"/>
      <c r="K3937" s="159"/>
      <c r="L3937" s="160"/>
      <c r="M3937" s="126" t="n">
        <f aca="false">M3938</f>
        <v>0</v>
      </c>
    </row>
    <row r="3938" s="99" customFormat="true" ht="15" hidden="true" customHeight="false" outlineLevel="0" collapsed="false">
      <c r="A3938" s="136" t="s">
        <v>36</v>
      </c>
      <c r="B3938" s="137"/>
      <c r="C3938" s="138"/>
      <c r="D3938" s="141"/>
      <c r="E3938" s="140"/>
      <c r="F3938" s="140"/>
      <c r="G3938" s="140"/>
      <c r="H3938" s="138"/>
      <c r="I3938" s="138"/>
      <c r="J3938" s="138"/>
      <c r="K3938" s="138"/>
      <c r="L3938" s="142"/>
      <c r="M3938" s="126" t="n">
        <f aca="false">M3939</f>
        <v>0</v>
      </c>
    </row>
    <row r="3939" s="99" customFormat="true" ht="15" hidden="true" customHeight="false" outlineLevel="0" collapsed="false">
      <c r="A3939" s="61" t="s">
        <v>37</v>
      </c>
      <c r="B3939" s="118" t="s">
        <v>38</v>
      </c>
      <c r="C3939" s="107" t="n">
        <f aca="false">SUM(C3941,C3943,C3957,C3959,C3961,C3963)</f>
        <v>0</v>
      </c>
      <c r="D3939" s="108" t="n">
        <f aca="false">SUM(D3941,D3943,D3957,D3959,D3961,D3963)</f>
        <v>0</v>
      </c>
      <c r="E3939" s="67" t="n">
        <f aca="false">SUM(E3941,E3943,E3957,E3959,E3961,E3963)</f>
        <v>0</v>
      </c>
      <c r="F3939" s="67" t="n">
        <f aca="false">SUM(F3941,F3943,F3957,F3959,F3961,F3963)</f>
        <v>0</v>
      </c>
      <c r="G3939" s="67" t="n">
        <f aca="false">SUM(G3941,G3943,G3957,G3959,G3961,G3963)</f>
        <v>0</v>
      </c>
      <c r="H3939" s="96" t="n">
        <f aca="false">SUM(H3941,H3943,H3957,H3959,H3961,H3963)</f>
        <v>0</v>
      </c>
      <c r="I3939" s="96" t="n">
        <f aca="false">SUM(I3941,I3943,I3957,I3959,I3961,I3963)</f>
        <v>0</v>
      </c>
      <c r="J3939" s="96" t="n">
        <f aca="false">SUM(J3941,J3943,J3957,J3959,J3961,J3963)</f>
        <v>0</v>
      </c>
      <c r="K3939" s="96" t="n">
        <f aca="false">SUM(K3941,K3943,K3957,K3959,K3961,K3963)</f>
        <v>0</v>
      </c>
      <c r="L3939" s="169" t="n">
        <f aca="false">SUM(L3941,L3943,L3957,L3959,L3961,L3963)</f>
        <v>0</v>
      </c>
      <c r="M3939" s="126" t="n">
        <f aca="false">C3939</f>
        <v>0</v>
      </c>
    </row>
    <row r="3940" s="99" customFormat="true" ht="15" hidden="true" customHeight="false" outlineLevel="0" collapsed="false">
      <c r="A3940" s="100" t="s">
        <v>39</v>
      </c>
      <c r="B3940" s="101" t="s">
        <v>40</v>
      </c>
      <c r="C3940" s="111" t="n">
        <f aca="false">SUM(C3942,C3944,C3958,C3960,C3962,C3964)</f>
        <v>0</v>
      </c>
      <c r="D3940" s="112" t="n">
        <f aca="false">SUM(D3942,D3944,D3958,D3960,D3962,D3964)</f>
        <v>0</v>
      </c>
      <c r="E3940" s="76" t="n">
        <f aca="false">SUM(E3942,E3944,E3958,E3960,E3962,E3964)</f>
        <v>0</v>
      </c>
      <c r="F3940" s="76" t="n">
        <f aca="false">SUM(F3942,F3944,F3958,F3960,F3962,F3964)</f>
        <v>0</v>
      </c>
      <c r="G3940" s="76" t="n">
        <f aca="false">SUM(G3942,G3944,G3958,G3960,G3962,G3964)</f>
        <v>0</v>
      </c>
      <c r="H3940" s="104" t="n">
        <f aca="false">SUM(H3942,H3944,H3958,H3960,H3962,H3964)</f>
        <v>0</v>
      </c>
      <c r="I3940" s="104" t="n">
        <f aca="false">SUM(I3942,I3944,I3958,I3960,I3962,I3964)</f>
        <v>0</v>
      </c>
      <c r="J3940" s="104" t="n">
        <f aca="false">SUM(J3942,J3944,J3958,J3960,J3962,J3964)</f>
        <v>0</v>
      </c>
      <c r="K3940" s="104" t="n">
        <f aca="false">SUM(K3942,K3944,K3958,K3960,K3962,K3964)</f>
        <v>0</v>
      </c>
      <c r="L3940" s="170" t="n">
        <f aca="false">SUM(L3942,L3944,L3958,L3960,L3962,L3964)</f>
        <v>0</v>
      </c>
      <c r="M3940" s="126" t="n">
        <f aca="false">C3940</f>
        <v>0</v>
      </c>
    </row>
    <row r="3941" s="99" customFormat="true" ht="12.75" hidden="true" customHeight="true" outlineLevel="0" collapsed="false">
      <c r="A3941" s="92" t="s">
        <v>41</v>
      </c>
      <c r="B3941" s="93" t="s">
        <v>38</v>
      </c>
      <c r="C3941" s="94" t="n">
        <f aca="false">SUM(L3941,K3941,J3941,I3941,H3941,E3941,D3941)</f>
        <v>0</v>
      </c>
      <c r="D3941" s="95"/>
      <c r="E3941" s="95" t="n">
        <f aca="false">F3941+G3941</f>
        <v>0</v>
      </c>
      <c r="F3941" s="95"/>
      <c r="G3941" s="95"/>
      <c r="H3941" s="96"/>
      <c r="I3941" s="95"/>
      <c r="J3941" s="95"/>
      <c r="K3941" s="95"/>
      <c r="L3941" s="97"/>
      <c r="M3941" s="126" t="n">
        <f aca="false">C3941</f>
        <v>0</v>
      </c>
    </row>
    <row r="3942" s="99" customFormat="true" ht="12.75" hidden="true" customHeight="true" outlineLevel="0" collapsed="false">
      <c r="A3942" s="100"/>
      <c r="B3942" s="101" t="s">
        <v>40</v>
      </c>
      <c r="C3942" s="102" t="n">
        <f aca="false">SUM(L3942,K3942,J3942,I3942,H3942,E3942,D3942)</f>
        <v>0</v>
      </c>
      <c r="D3942" s="103"/>
      <c r="E3942" s="103" t="n">
        <f aca="false">F3942+G3942</f>
        <v>0</v>
      </c>
      <c r="F3942" s="103"/>
      <c r="G3942" s="103"/>
      <c r="H3942" s="104"/>
      <c r="I3942" s="103"/>
      <c r="J3942" s="103"/>
      <c r="K3942" s="103"/>
      <c r="L3942" s="105"/>
      <c r="M3942" s="126" t="n">
        <f aca="false">C3942</f>
        <v>0</v>
      </c>
    </row>
    <row r="3943" s="99" customFormat="true" ht="12.75" hidden="true" customHeight="true" outlineLevel="0" collapsed="false">
      <c r="A3943" s="106" t="s">
        <v>42</v>
      </c>
      <c r="B3943" s="93" t="s">
        <v>38</v>
      </c>
      <c r="C3943" s="107" t="n">
        <f aca="false">SUM(C3945,C3947,C3949,C3951,C3953,C3955)</f>
        <v>0</v>
      </c>
      <c r="D3943" s="95" t="n">
        <f aca="false">SUM(D3945,D3947,D3949,D3951,D3953,D3955)</f>
        <v>0</v>
      </c>
      <c r="E3943" s="95" t="n">
        <f aca="false">SUM(E3945,E3947,E3949,E3951,E3953,E3955)</f>
        <v>0</v>
      </c>
      <c r="F3943" s="95" t="n">
        <f aca="false">SUM(F3945,F3947,F3949,F3951,F3953,F3955)</f>
        <v>0</v>
      </c>
      <c r="G3943" s="95" t="n">
        <f aca="false">SUM(G3945,G3947,G3949,G3951,G3953,G3955)</f>
        <v>0</v>
      </c>
      <c r="H3943" s="96" t="n">
        <f aca="false">SUM(H3945,H3947,H3949,H3951,H3953,H3955)</f>
        <v>0</v>
      </c>
      <c r="I3943" s="95" t="n">
        <f aca="false">SUM(I3945,I3947,I3949,I3951,I3953,I3955)</f>
        <v>0</v>
      </c>
      <c r="J3943" s="95" t="n">
        <f aca="false">SUM(J3945,J3947,J3949,J3951,J3953,J3955)</f>
        <v>0</v>
      </c>
      <c r="K3943" s="95" t="n">
        <f aca="false">SUM(K3945,K3947,K3949,K3951,K3953,K3955)</f>
        <v>0</v>
      </c>
      <c r="L3943" s="97" t="n">
        <f aca="false">SUM(L3945,L3947,L3949,L3951,L3953,L3955)</f>
        <v>0</v>
      </c>
      <c r="M3943" s="126" t="n">
        <f aca="false">C3943</f>
        <v>0</v>
      </c>
    </row>
    <row r="3944" s="99" customFormat="true" ht="12.75" hidden="true" customHeight="true" outlineLevel="0" collapsed="false">
      <c r="A3944" s="110"/>
      <c r="B3944" s="101" t="s">
        <v>40</v>
      </c>
      <c r="C3944" s="111" t="n">
        <f aca="false">SUM(C3946,C3948,C3950,C3952,C3954,C3956)</f>
        <v>0</v>
      </c>
      <c r="D3944" s="103" t="n">
        <f aca="false">SUM(D3946,D3948,D3950,D3952,D3954,D3956)</f>
        <v>0</v>
      </c>
      <c r="E3944" s="103" t="n">
        <f aca="false">SUM(E3946,E3948,E3950,E3952,E3954,E3956)</f>
        <v>0</v>
      </c>
      <c r="F3944" s="103" t="n">
        <f aca="false">SUM(F3946,F3948,F3950,F3952,F3954,F3956)</f>
        <v>0</v>
      </c>
      <c r="G3944" s="103" t="n">
        <f aca="false">SUM(G3946,G3948,G3950,G3952,G3954,G3956)</f>
        <v>0</v>
      </c>
      <c r="H3944" s="104" t="n">
        <f aca="false">SUM(H3946,H3948,H3950,H3952,H3954,H3956)</f>
        <v>0</v>
      </c>
      <c r="I3944" s="103" t="n">
        <f aca="false">SUM(I3946,I3948,I3950,I3952,I3954,I3956)</f>
        <v>0</v>
      </c>
      <c r="J3944" s="103" t="n">
        <f aca="false">SUM(J3946,J3948,J3950,J3952,J3954,J3956)</f>
        <v>0</v>
      </c>
      <c r="K3944" s="103" t="n">
        <f aca="false">SUM(K3946,K3948,K3950,K3952,K3954,K3956)</f>
        <v>0</v>
      </c>
      <c r="L3944" s="105" t="n">
        <f aca="false">SUM(L3946,L3948,L3950,L3952,L3954,L3956)</f>
        <v>0</v>
      </c>
      <c r="M3944" s="126" t="n">
        <f aca="false">C3944</f>
        <v>0</v>
      </c>
    </row>
    <row r="3945" s="99" customFormat="true" ht="12.75" hidden="true" customHeight="true" outlineLevel="0" collapsed="false">
      <c r="A3945" s="114" t="s">
        <v>43</v>
      </c>
      <c r="B3945" s="93" t="s">
        <v>38</v>
      </c>
      <c r="C3945" s="107" t="n">
        <f aca="false">SUM(L3945,K3945,J3945,I3945,H3945,E3945,D3945)</f>
        <v>0</v>
      </c>
      <c r="D3945" s="95"/>
      <c r="E3945" s="95" t="n">
        <f aca="false">F3945+G3945</f>
        <v>0</v>
      </c>
      <c r="F3945" s="95"/>
      <c r="G3945" s="95"/>
      <c r="H3945" s="96"/>
      <c r="I3945" s="95"/>
      <c r="J3945" s="95"/>
      <c r="K3945" s="95"/>
      <c r="L3945" s="97"/>
      <c r="M3945" s="126" t="n">
        <f aca="false">C3945</f>
        <v>0</v>
      </c>
    </row>
    <row r="3946" s="99" customFormat="true" ht="12.75" hidden="true" customHeight="true" outlineLevel="0" collapsed="false">
      <c r="A3946" s="100"/>
      <c r="B3946" s="101" t="s">
        <v>40</v>
      </c>
      <c r="C3946" s="111" t="n">
        <f aca="false">SUM(L3946,K3946,J3946,I3946,H3946,E3946,D3946)</f>
        <v>0</v>
      </c>
      <c r="D3946" s="103"/>
      <c r="E3946" s="103" t="n">
        <f aca="false">F3946+G3946</f>
        <v>0</v>
      </c>
      <c r="F3946" s="103"/>
      <c r="G3946" s="103"/>
      <c r="H3946" s="104"/>
      <c r="I3946" s="103"/>
      <c r="J3946" s="103"/>
      <c r="K3946" s="103"/>
      <c r="L3946" s="105"/>
      <c r="M3946" s="126" t="n">
        <f aca="false">C3946</f>
        <v>0</v>
      </c>
    </row>
    <row r="3947" s="99" customFormat="true" ht="25.5" hidden="true" customHeight="true" outlineLevel="0" collapsed="false">
      <c r="A3947" s="115" t="s">
        <v>44</v>
      </c>
      <c r="B3947" s="93" t="s">
        <v>38</v>
      </c>
      <c r="C3947" s="107" t="n">
        <f aca="false">SUM(L3947,K3947,J3947,I3947,H3947,E3947,D3947)</f>
        <v>0</v>
      </c>
      <c r="D3947" s="95"/>
      <c r="E3947" s="95" t="n">
        <f aca="false">F3947+G3947</f>
        <v>0</v>
      </c>
      <c r="F3947" s="95"/>
      <c r="G3947" s="95"/>
      <c r="H3947" s="96"/>
      <c r="I3947" s="95"/>
      <c r="J3947" s="95"/>
      <c r="K3947" s="95"/>
      <c r="L3947" s="97"/>
      <c r="M3947" s="126" t="n">
        <f aca="false">C3947</f>
        <v>0</v>
      </c>
    </row>
    <row r="3948" s="99" customFormat="true" ht="12.75" hidden="true" customHeight="true" outlineLevel="0" collapsed="false">
      <c r="A3948" s="100"/>
      <c r="B3948" s="101" t="s">
        <v>40</v>
      </c>
      <c r="C3948" s="111" t="n">
        <f aca="false">SUM(L3948,K3948,J3948,I3948,H3948,E3948,D3948)</f>
        <v>0</v>
      </c>
      <c r="D3948" s="103"/>
      <c r="E3948" s="103" t="n">
        <f aca="false">F3948+G3948</f>
        <v>0</v>
      </c>
      <c r="F3948" s="103"/>
      <c r="G3948" s="103"/>
      <c r="H3948" s="104"/>
      <c r="I3948" s="103"/>
      <c r="J3948" s="103"/>
      <c r="K3948" s="103"/>
      <c r="L3948" s="105"/>
      <c r="M3948" s="126" t="n">
        <f aca="false">C3948</f>
        <v>0</v>
      </c>
    </row>
    <row r="3949" s="99" customFormat="true" ht="12.75" hidden="true" customHeight="true" outlineLevel="0" collapsed="false">
      <c r="A3949" s="116" t="s">
        <v>45</v>
      </c>
      <c r="B3949" s="93" t="s">
        <v>38</v>
      </c>
      <c r="C3949" s="107" t="n">
        <f aca="false">SUM(L3949,K3949,J3949,I3949,H3949,E3949,D3949)</f>
        <v>0</v>
      </c>
      <c r="D3949" s="95"/>
      <c r="E3949" s="95" t="n">
        <f aca="false">F3949+G3949</f>
        <v>0</v>
      </c>
      <c r="F3949" s="95"/>
      <c r="G3949" s="95"/>
      <c r="H3949" s="96"/>
      <c r="I3949" s="95"/>
      <c r="J3949" s="95"/>
      <c r="K3949" s="95"/>
      <c r="L3949" s="97"/>
      <c r="M3949" s="126" t="n">
        <f aca="false">C3949</f>
        <v>0</v>
      </c>
    </row>
    <row r="3950" s="99" customFormat="true" ht="12.75" hidden="true" customHeight="true" outlineLevel="0" collapsed="false">
      <c r="A3950" s="100"/>
      <c r="B3950" s="101" t="s">
        <v>40</v>
      </c>
      <c r="C3950" s="111" t="n">
        <f aca="false">SUM(L3950,K3950,J3950,I3950,H3950,E3950,D3950)</f>
        <v>0</v>
      </c>
      <c r="D3950" s="103"/>
      <c r="E3950" s="103" t="n">
        <f aca="false">F3950+G3950</f>
        <v>0</v>
      </c>
      <c r="F3950" s="103"/>
      <c r="G3950" s="103"/>
      <c r="H3950" s="104"/>
      <c r="I3950" s="103"/>
      <c r="J3950" s="103"/>
      <c r="K3950" s="103"/>
      <c r="L3950" s="105"/>
      <c r="M3950" s="126" t="n">
        <f aca="false">C3950</f>
        <v>0</v>
      </c>
    </row>
    <row r="3951" s="99" customFormat="true" ht="12.75" hidden="true" customHeight="true" outlineLevel="0" collapsed="false">
      <c r="A3951" s="114" t="s">
        <v>46</v>
      </c>
      <c r="B3951" s="93" t="s">
        <v>38</v>
      </c>
      <c r="C3951" s="107" t="n">
        <f aca="false">SUM(L3951,K3951,J3951,I3951,H3951,E3951,D3951)</f>
        <v>0</v>
      </c>
      <c r="D3951" s="95"/>
      <c r="E3951" s="95" t="n">
        <f aca="false">F3951+G3951</f>
        <v>0</v>
      </c>
      <c r="F3951" s="95"/>
      <c r="G3951" s="95"/>
      <c r="H3951" s="96"/>
      <c r="I3951" s="95"/>
      <c r="J3951" s="95"/>
      <c r="K3951" s="95"/>
      <c r="L3951" s="97"/>
      <c r="M3951" s="126" t="n">
        <f aca="false">C3951</f>
        <v>0</v>
      </c>
    </row>
    <row r="3952" s="99" customFormat="true" ht="12.75" hidden="true" customHeight="true" outlineLevel="0" collapsed="false">
      <c r="A3952" s="100"/>
      <c r="B3952" s="101" t="s">
        <v>40</v>
      </c>
      <c r="C3952" s="111" t="n">
        <f aca="false">SUM(L3952,K3952,J3952,I3952,H3952,E3952,D3952)</f>
        <v>0</v>
      </c>
      <c r="D3952" s="103"/>
      <c r="E3952" s="103" t="n">
        <f aca="false">F3952+G3952</f>
        <v>0</v>
      </c>
      <c r="F3952" s="103"/>
      <c r="G3952" s="103"/>
      <c r="H3952" s="104"/>
      <c r="I3952" s="103"/>
      <c r="J3952" s="103"/>
      <c r="K3952" s="103"/>
      <c r="L3952" s="105"/>
      <c r="M3952" s="126" t="n">
        <f aca="false">C3952</f>
        <v>0</v>
      </c>
    </row>
    <row r="3953" s="99" customFormat="true" ht="12.75" hidden="true" customHeight="true" outlineLevel="0" collapsed="false">
      <c r="A3953" s="114" t="s">
        <v>47</v>
      </c>
      <c r="B3953" s="93" t="s">
        <v>38</v>
      </c>
      <c r="C3953" s="107" t="n">
        <f aca="false">SUM(L3953,K3953,J3953,I3953,H3953,E3953,D3953)</f>
        <v>0</v>
      </c>
      <c r="D3953" s="95"/>
      <c r="E3953" s="95" t="n">
        <f aca="false">F3953+G3953</f>
        <v>0</v>
      </c>
      <c r="F3953" s="95"/>
      <c r="G3953" s="95"/>
      <c r="H3953" s="96"/>
      <c r="I3953" s="95"/>
      <c r="J3953" s="95"/>
      <c r="K3953" s="95"/>
      <c r="L3953" s="97"/>
      <c r="M3953" s="126" t="n">
        <f aca="false">C3953</f>
        <v>0</v>
      </c>
    </row>
    <row r="3954" s="99" customFormat="true" ht="12.75" hidden="true" customHeight="true" outlineLevel="0" collapsed="false">
      <c r="A3954" s="100" t="s">
        <v>48</v>
      </c>
      <c r="B3954" s="101" t="s">
        <v>40</v>
      </c>
      <c r="C3954" s="111" t="n">
        <f aca="false">SUM(L3954,K3954,J3954,I3954,H3954,E3954,D3954)</f>
        <v>0</v>
      </c>
      <c r="D3954" s="103"/>
      <c r="E3954" s="103" t="n">
        <f aca="false">F3954+G3954</f>
        <v>0</v>
      </c>
      <c r="F3954" s="103"/>
      <c r="G3954" s="103"/>
      <c r="H3954" s="104"/>
      <c r="I3954" s="103"/>
      <c r="J3954" s="103"/>
      <c r="K3954" s="103"/>
      <c r="L3954" s="105"/>
      <c r="M3954" s="126" t="n">
        <f aca="false">C3954</f>
        <v>0</v>
      </c>
    </row>
    <row r="3955" s="99" customFormat="true" ht="25.5" hidden="true" customHeight="true" outlineLevel="0" collapsed="false">
      <c r="A3955" s="117" t="s">
        <v>49</v>
      </c>
      <c r="B3955" s="118" t="s">
        <v>38</v>
      </c>
      <c r="C3955" s="107" t="n">
        <f aca="false">SUM(L3955,K3955,J3955,I3955,H3955,E3955,D3955)</f>
        <v>0</v>
      </c>
      <c r="D3955" s="95"/>
      <c r="E3955" s="95" t="n">
        <f aca="false">F3955+G3955</f>
        <v>0</v>
      </c>
      <c r="F3955" s="95"/>
      <c r="G3955" s="95"/>
      <c r="H3955" s="96"/>
      <c r="I3955" s="95"/>
      <c r="J3955" s="95"/>
      <c r="K3955" s="95"/>
      <c r="L3955" s="97"/>
      <c r="M3955" s="126" t="n">
        <f aca="false">C3955</f>
        <v>0</v>
      </c>
    </row>
    <row r="3956" s="99" customFormat="true" ht="12.75" hidden="true" customHeight="true" outlineLevel="0" collapsed="false">
      <c r="A3956" s="100"/>
      <c r="B3956" s="101" t="s">
        <v>40</v>
      </c>
      <c r="C3956" s="111" t="n">
        <f aca="false">SUM(L3956,K3956,J3956,I3956,H3956,E3956,D3956)</f>
        <v>0</v>
      </c>
      <c r="D3956" s="103"/>
      <c r="E3956" s="103" t="n">
        <f aca="false">F3956+G3956</f>
        <v>0</v>
      </c>
      <c r="F3956" s="103"/>
      <c r="G3956" s="103"/>
      <c r="H3956" s="104"/>
      <c r="I3956" s="103"/>
      <c r="J3956" s="103"/>
      <c r="K3956" s="103"/>
      <c r="L3956" s="105"/>
      <c r="M3956" s="126" t="n">
        <f aca="false">C3956</f>
        <v>0</v>
      </c>
    </row>
    <row r="3957" s="99" customFormat="true" ht="12.75" hidden="true" customHeight="true" outlineLevel="0" collapsed="false">
      <c r="A3957" s="106" t="s">
        <v>50</v>
      </c>
      <c r="B3957" s="118" t="s">
        <v>38</v>
      </c>
      <c r="C3957" s="107" t="n">
        <f aca="false">SUM(L3957,K3957,J3957,I3957,H3957,E3957,D3957)</f>
        <v>0</v>
      </c>
      <c r="D3957" s="95"/>
      <c r="E3957" s="95" t="n">
        <f aca="false">F3957+G3957</f>
        <v>0</v>
      </c>
      <c r="F3957" s="95"/>
      <c r="G3957" s="95"/>
      <c r="H3957" s="96"/>
      <c r="I3957" s="95"/>
      <c r="J3957" s="95"/>
      <c r="K3957" s="95"/>
      <c r="L3957" s="97"/>
      <c r="M3957" s="126" t="n">
        <f aca="false">C3957</f>
        <v>0</v>
      </c>
    </row>
    <row r="3958" s="99" customFormat="true" ht="12.75" hidden="true" customHeight="true" outlineLevel="0" collapsed="false">
      <c r="A3958" s="110" t="s">
        <v>51</v>
      </c>
      <c r="B3958" s="101" t="s">
        <v>40</v>
      </c>
      <c r="C3958" s="111" t="n">
        <f aca="false">SUM(L3958,K3958,J3958,I3958,H3958,E3958,D3958)</f>
        <v>0</v>
      </c>
      <c r="D3958" s="103"/>
      <c r="E3958" s="103" t="n">
        <f aca="false">F3958+G3958</f>
        <v>0</v>
      </c>
      <c r="F3958" s="103"/>
      <c r="G3958" s="103"/>
      <c r="H3958" s="104"/>
      <c r="I3958" s="103"/>
      <c r="J3958" s="103"/>
      <c r="K3958" s="103"/>
      <c r="L3958" s="105"/>
      <c r="M3958" s="126" t="n">
        <f aca="false">C3958</f>
        <v>0</v>
      </c>
    </row>
    <row r="3959" s="99" customFormat="true" ht="12.75" hidden="true" customHeight="true" outlineLevel="0" collapsed="false">
      <c r="A3959" s="106" t="s">
        <v>52</v>
      </c>
      <c r="B3959" s="118" t="s">
        <v>38</v>
      </c>
      <c r="C3959" s="107" t="n">
        <f aca="false">SUM(L3959,K3959,J3959,I3959,H3959,E3959,D3959)</f>
        <v>0</v>
      </c>
      <c r="D3959" s="95"/>
      <c r="E3959" s="95" t="n">
        <f aca="false">F3959+G3959</f>
        <v>0</v>
      </c>
      <c r="F3959" s="95"/>
      <c r="G3959" s="95"/>
      <c r="H3959" s="96"/>
      <c r="I3959" s="95"/>
      <c r="J3959" s="95"/>
      <c r="K3959" s="95"/>
      <c r="L3959" s="97"/>
      <c r="M3959" s="126" t="n">
        <f aca="false">C3959</f>
        <v>0</v>
      </c>
    </row>
    <row r="3960" s="99" customFormat="true" ht="12.75" hidden="true" customHeight="true" outlineLevel="0" collapsed="false">
      <c r="A3960" s="100"/>
      <c r="B3960" s="101" t="s">
        <v>40</v>
      </c>
      <c r="C3960" s="111" t="n">
        <f aca="false">SUM(L3960,K3960,J3960,I3960,H3960,E3960,D3960)</f>
        <v>0</v>
      </c>
      <c r="D3960" s="103"/>
      <c r="E3960" s="103" t="n">
        <f aca="false">F3960+G3960</f>
        <v>0</v>
      </c>
      <c r="F3960" s="103"/>
      <c r="G3960" s="103"/>
      <c r="H3960" s="104"/>
      <c r="I3960" s="103"/>
      <c r="J3960" s="103"/>
      <c r="K3960" s="103"/>
      <c r="L3960" s="105"/>
      <c r="M3960" s="126" t="n">
        <f aca="false">C3960</f>
        <v>0</v>
      </c>
    </row>
    <row r="3961" s="99" customFormat="true" ht="12.75" hidden="true" customHeight="true" outlineLevel="0" collapsed="false">
      <c r="A3961" s="119" t="s">
        <v>53</v>
      </c>
      <c r="B3961" s="118" t="s">
        <v>38</v>
      </c>
      <c r="C3961" s="107" t="n">
        <f aca="false">SUM(L3961,K3961,J3961,I3961,H3961,E3961,D3961)</f>
        <v>0</v>
      </c>
      <c r="D3961" s="108"/>
      <c r="E3961" s="67" t="n">
        <f aca="false">F3961+G3961</f>
        <v>0</v>
      </c>
      <c r="F3961" s="67"/>
      <c r="G3961" s="67"/>
      <c r="H3961" s="96"/>
      <c r="I3961" s="96"/>
      <c r="J3961" s="96"/>
      <c r="K3961" s="96"/>
      <c r="L3961" s="169"/>
      <c r="M3961" s="126" t="n">
        <f aca="false">C3961</f>
        <v>0</v>
      </c>
    </row>
    <row r="3962" s="99" customFormat="true" ht="12.75" hidden="true" customHeight="true" outlineLevel="0" collapsed="false">
      <c r="A3962" s="110"/>
      <c r="B3962" s="101" t="s">
        <v>40</v>
      </c>
      <c r="C3962" s="111" t="n">
        <f aca="false">SUM(L3962,K3962,J3962,I3962,H3962,E3962,D3962)</f>
        <v>0</v>
      </c>
      <c r="D3962" s="112"/>
      <c r="E3962" s="76" t="n">
        <f aca="false">F3962+G3962</f>
        <v>0</v>
      </c>
      <c r="F3962" s="76"/>
      <c r="G3962" s="76"/>
      <c r="H3962" s="104"/>
      <c r="I3962" s="104"/>
      <c r="J3962" s="104"/>
      <c r="K3962" s="104"/>
      <c r="L3962" s="170"/>
      <c r="M3962" s="126" t="n">
        <f aca="false">C3962</f>
        <v>0</v>
      </c>
    </row>
    <row r="3963" s="99" customFormat="true" ht="15" hidden="true" customHeight="false" outlineLevel="0" collapsed="false">
      <c r="A3963" s="106" t="s">
        <v>54</v>
      </c>
      <c r="B3963" s="118" t="s">
        <v>38</v>
      </c>
      <c r="C3963" s="107" t="n">
        <f aca="false">SUM(L3963,K3963,J3963,I3963,H3963,E3963,D3963)</f>
        <v>0</v>
      </c>
      <c r="D3963" s="108"/>
      <c r="E3963" s="68" t="n">
        <f aca="false">F3963+G3963</f>
        <v>0</v>
      </c>
      <c r="F3963" s="68"/>
      <c r="G3963" s="68"/>
      <c r="H3963" s="96"/>
      <c r="I3963" s="108"/>
      <c r="J3963" s="108"/>
      <c r="K3963" s="108"/>
      <c r="L3963" s="109"/>
      <c r="M3963" s="126" t="n">
        <f aca="false">C3963</f>
        <v>0</v>
      </c>
    </row>
    <row r="3964" s="99" customFormat="true" ht="15" hidden="true" customHeight="false" outlineLevel="0" collapsed="false">
      <c r="A3964" s="127"/>
      <c r="B3964" s="101" t="s">
        <v>40</v>
      </c>
      <c r="C3964" s="111" t="n">
        <f aca="false">SUM(L3964,K3964,J3964,I3964,H3964,E3964,D3964)</f>
        <v>0</v>
      </c>
      <c r="D3964" s="112"/>
      <c r="E3964" s="77" t="n">
        <f aca="false">F3964+G3964</f>
        <v>0</v>
      </c>
      <c r="F3964" s="77"/>
      <c r="G3964" s="77"/>
      <c r="H3964" s="104"/>
      <c r="I3964" s="112"/>
      <c r="J3964" s="112"/>
      <c r="K3964" s="112"/>
      <c r="L3964" s="113"/>
      <c r="M3964" s="126" t="n">
        <f aca="false">C3964</f>
        <v>0</v>
      </c>
    </row>
    <row r="3965" customFormat="false" ht="12.75" hidden="false" customHeight="false" outlineLevel="0" collapsed="false">
      <c r="A3965" s="171" t="s">
        <v>110</v>
      </c>
      <c r="B3965" s="172"/>
      <c r="C3965" s="173"/>
      <c r="D3965" s="173"/>
      <c r="E3965" s="174"/>
      <c r="F3965" s="175"/>
      <c r="G3965" s="175"/>
      <c r="H3965" s="173"/>
      <c r="I3965" s="173"/>
      <c r="J3965" s="173"/>
      <c r="K3965" s="173"/>
      <c r="L3965" s="176"/>
      <c r="M3965" s="85" t="n">
        <f aca="false">M3966</f>
        <v>26412.11</v>
      </c>
    </row>
    <row r="3966" customFormat="false" ht="12.75" hidden="false" customHeight="false" outlineLevel="0" collapsed="false">
      <c r="A3966" s="136" t="s">
        <v>36</v>
      </c>
      <c r="B3966" s="137"/>
      <c r="C3966" s="138"/>
      <c r="D3966" s="138"/>
      <c r="E3966" s="139"/>
      <c r="F3966" s="140"/>
      <c r="G3966" s="140"/>
      <c r="H3966" s="138"/>
      <c r="I3966" s="138"/>
      <c r="J3966" s="138"/>
      <c r="K3966" s="138"/>
      <c r="L3966" s="142"/>
      <c r="M3966" s="85" t="n">
        <f aca="false">SUM(M3967)</f>
        <v>26412.11</v>
      </c>
    </row>
    <row r="3967" customFormat="false" ht="12.75" hidden="false" customHeight="false" outlineLevel="0" collapsed="false">
      <c r="A3967" s="61" t="s">
        <v>37</v>
      </c>
      <c r="B3967" s="62" t="s">
        <v>38</v>
      </c>
      <c r="C3967" s="63" t="n">
        <f aca="false">SUM(C3969,C3971,C3985,C3987,C3989,C3991)</f>
        <v>26412.11</v>
      </c>
      <c r="D3967" s="120" t="n">
        <f aca="false">SUM(D3969,D3971,D3985,D3987,D3989,D3991)</f>
        <v>25183.31</v>
      </c>
      <c r="E3967" s="65" t="n">
        <f aca="false">SUM(E3969,E3971,E3985,E3987,E3989,E3991)</f>
        <v>1164.2</v>
      </c>
      <c r="F3967" s="66" t="n">
        <f aca="false">SUM(F3969,F3971,F3985,F3987,F3989,F3991)</f>
        <v>287.6</v>
      </c>
      <c r="G3967" s="67" t="n">
        <f aca="false">SUM(G3969,G3971,G3985,G3987,G3989,G3991)</f>
        <v>876.6</v>
      </c>
      <c r="H3967" s="68" t="n">
        <f aca="false">SUM(H3969,H3971,H3985,H3987,H3989,H3991)</f>
        <v>64.6</v>
      </c>
      <c r="I3967" s="68" t="n">
        <f aca="false">SUM(I3969,I3971,I3985,I3987,I3989,I3991)</f>
        <v>0</v>
      </c>
      <c r="J3967" s="68" t="n">
        <f aca="false">SUM(J3969,J3971,J3985,J3987,J3989,J3991)</f>
        <v>0</v>
      </c>
      <c r="K3967" s="68" t="n">
        <f aca="false">SUM(K3969,K3971,K3985,K3987,K3989,K3991)</f>
        <v>0</v>
      </c>
      <c r="L3967" s="122" t="n">
        <f aca="false">SUM(L3969,L3971,L3985,L3987,L3989,L3991)</f>
        <v>0</v>
      </c>
      <c r="M3967" s="85" t="n">
        <f aca="false">C3967</f>
        <v>26412.11</v>
      </c>
    </row>
    <row r="3968" customFormat="false" ht="12.75" hidden="false" customHeight="false" outlineLevel="0" collapsed="false">
      <c r="A3968" s="86" t="s">
        <v>39</v>
      </c>
      <c r="B3968" s="71" t="s">
        <v>40</v>
      </c>
      <c r="C3968" s="72" t="n">
        <f aca="false">SUM(C3970,C3972,C3986,C3988,C3990,C3992)</f>
        <v>26412.11</v>
      </c>
      <c r="D3968" s="123" t="n">
        <f aca="false">SUM(D3970,D3972,D3986,D3988,D3990,D3992)</f>
        <v>25183.31</v>
      </c>
      <c r="E3968" s="74" t="n">
        <f aca="false">SUM(E3970,E3972,E3986,E3988,E3990,E3992)</f>
        <v>1164.2</v>
      </c>
      <c r="F3968" s="75" t="n">
        <f aca="false">SUM(F3970,F3972,F3986,F3988,F3990,F3992)</f>
        <v>287.6</v>
      </c>
      <c r="G3968" s="76" t="n">
        <f aca="false">SUM(G3970,G3972,G3986,G3988,G3990,G3992)</f>
        <v>876.6</v>
      </c>
      <c r="H3968" s="77" t="n">
        <f aca="false">SUM(H3970,H3972,H3986,H3988,H3990,H3992)</f>
        <v>64.6</v>
      </c>
      <c r="I3968" s="77" t="n">
        <f aca="false">SUM(I3970,I3972,I3986,I3988,I3990,I3992)</f>
        <v>0</v>
      </c>
      <c r="J3968" s="77" t="n">
        <f aca="false">SUM(J3970,J3972,J3986,J3988,J3990,J3992)</f>
        <v>0</v>
      </c>
      <c r="K3968" s="77" t="n">
        <f aca="false">SUM(K3970,K3972,K3986,K3988,K3990,K3992)</f>
        <v>0</v>
      </c>
      <c r="L3968" s="125" t="n">
        <f aca="false">SUM(L3970,L3972,L3986,L3988,L3990,L3992)</f>
        <v>0</v>
      </c>
      <c r="M3968" s="85" t="n">
        <f aca="false">C3968</f>
        <v>26412.11</v>
      </c>
    </row>
    <row r="3969" s="99" customFormat="true" ht="12.75" hidden="true" customHeight="true" outlineLevel="0" collapsed="false">
      <c r="A3969" s="92" t="s">
        <v>41</v>
      </c>
      <c r="B3969" s="93" t="s">
        <v>38</v>
      </c>
      <c r="C3969" s="94" t="n">
        <f aca="false">SUM(L3969,K3969,J3969,I3969,H3969,E3969,D3969)</f>
        <v>0</v>
      </c>
      <c r="D3969" s="108" t="n">
        <f aca="false">SUM(D3997,D4073,D4145)</f>
        <v>0</v>
      </c>
      <c r="E3969" s="108" t="n">
        <f aca="false">SUM(E3997,E4073,E4145)</f>
        <v>0</v>
      </c>
      <c r="F3969" s="108" t="n">
        <f aca="false">SUM(F3997,F4073,F4145)</f>
        <v>0</v>
      </c>
      <c r="G3969" s="108" t="n">
        <f aca="false">SUM(G3997,G4073,G4145)</f>
        <v>0</v>
      </c>
      <c r="H3969" s="96" t="n">
        <f aca="false">SUM(H3997,H4073,H4145)</f>
        <v>0</v>
      </c>
      <c r="I3969" s="108" t="n">
        <f aca="false">SUM(I3997,I4073,I4145)</f>
        <v>0</v>
      </c>
      <c r="J3969" s="108" t="n">
        <f aca="false">SUM(J3997,J4073,J4145)</f>
        <v>0</v>
      </c>
      <c r="K3969" s="108" t="n">
        <f aca="false">SUM(K3997,K4073,K4145)</f>
        <v>0</v>
      </c>
      <c r="L3969" s="109" t="n">
        <f aca="false">SUM(L3997,L4073,L4145)</f>
        <v>0</v>
      </c>
      <c r="M3969" s="126" t="n">
        <f aca="false">C3969</f>
        <v>0</v>
      </c>
    </row>
    <row r="3970" s="99" customFormat="true" ht="12.75" hidden="true" customHeight="true" outlineLevel="0" collapsed="false">
      <c r="A3970" s="100"/>
      <c r="B3970" s="101" t="s">
        <v>40</v>
      </c>
      <c r="C3970" s="102" t="n">
        <f aca="false">SUM(L3970,K3970,J3970,I3970,H3970,E3970,D3970)</f>
        <v>0</v>
      </c>
      <c r="D3970" s="112" t="n">
        <f aca="false">SUM(D3998,D4074,D4146)</f>
        <v>0</v>
      </c>
      <c r="E3970" s="112" t="n">
        <f aca="false">SUM(E3998,E4074,E4146)</f>
        <v>0</v>
      </c>
      <c r="F3970" s="112" t="n">
        <f aca="false">SUM(F3998,F4074,F4146)</f>
        <v>0</v>
      </c>
      <c r="G3970" s="112" t="n">
        <f aca="false">SUM(G3998,G4074,G4146)</f>
        <v>0</v>
      </c>
      <c r="H3970" s="104" t="n">
        <f aca="false">SUM(H3998,H4074,H4146)</f>
        <v>0</v>
      </c>
      <c r="I3970" s="112" t="n">
        <f aca="false">SUM(I3998,I4074,I4146)</f>
        <v>0</v>
      </c>
      <c r="J3970" s="112" t="n">
        <f aca="false">SUM(J3998,J4074,J4146)</f>
        <v>0</v>
      </c>
      <c r="K3970" s="112" t="n">
        <f aca="false">SUM(K3998,K4074,K4146)</f>
        <v>0</v>
      </c>
      <c r="L3970" s="113" t="n">
        <f aca="false">SUM(L3998,L4074,L4146)</f>
        <v>0</v>
      </c>
      <c r="M3970" s="126" t="n">
        <f aca="false">C3970</f>
        <v>0</v>
      </c>
    </row>
    <row r="3971" s="99" customFormat="true" ht="12.75" hidden="true" customHeight="true" outlineLevel="0" collapsed="false">
      <c r="A3971" s="106" t="s">
        <v>42</v>
      </c>
      <c r="B3971" s="93" t="s">
        <v>38</v>
      </c>
      <c r="C3971" s="107" t="n">
        <f aca="false">SUM(C3973,C3975,C3977,C3979,C3981,C3983)</f>
        <v>0</v>
      </c>
      <c r="D3971" s="108" t="n">
        <f aca="false">SUM(D3973,D3975,D3977,D3979,D3981,D3983)</f>
        <v>0</v>
      </c>
      <c r="E3971" s="108" t="n">
        <f aca="false">SUM(E3973,E3975,E3977,E3979,E3981,E3983)</f>
        <v>0</v>
      </c>
      <c r="F3971" s="108" t="n">
        <f aca="false">SUM(F3973,F3975,F3977,F3979,F3981,F3983)</f>
        <v>0</v>
      </c>
      <c r="G3971" s="108" t="n">
        <f aca="false">SUM(G3973,G3975,G3977,G3979,G3981,G3983)</f>
        <v>0</v>
      </c>
      <c r="H3971" s="96" t="n">
        <f aca="false">SUM(H3973,H3975,H3977,H3979,H3981,H3983)</f>
        <v>0</v>
      </c>
      <c r="I3971" s="108" t="n">
        <f aca="false">SUM(I3973,I3975,I3977,I3979,I3981,I3983)</f>
        <v>0</v>
      </c>
      <c r="J3971" s="108" t="n">
        <f aca="false">SUM(J3973,J3975,J3977,J3979,J3981,J3983)</f>
        <v>0</v>
      </c>
      <c r="K3971" s="108" t="n">
        <f aca="false">SUM(K3973,K3975,K3977,K3979,K3981,K3983)</f>
        <v>0</v>
      </c>
      <c r="L3971" s="109" t="n">
        <f aca="false">SUM(L3973,L3975,L3977,L3979,L3981,L3983)</f>
        <v>0</v>
      </c>
      <c r="M3971" s="126" t="n">
        <f aca="false">C3971</f>
        <v>0</v>
      </c>
    </row>
    <row r="3972" s="99" customFormat="true" ht="12.75" hidden="true" customHeight="true" outlineLevel="0" collapsed="false">
      <c r="A3972" s="110"/>
      <c r="B3972" s="101" t="s">
        <v>40</v>
      </c>
      <c r="C3972" s="111" t="n">
        <f aca="false">SUM(C3974,C3976,C3978,C3980,C3982,C3984)</f>
        <v>0</v>
      </c>
      <c r="D3972" s="112" t="n">
        <f aca="false">SUM(D3974,D3976,D3978,D3980,D3982,D3984)</f>
        <v>0</v>
      </c>
      <c r="E3972" s="112" t="n">
        <f aca="false">SUM(E3974,E3976,E3978,E3980,E3982,E3984)</f>
        <v>0</v>
      </c>
      <c r="F3972" s="112" t="n">
        <f aca="false">SUM(F3974,F3976,F3978,F3980,F3982,F3984)</f>
        <v>0</v>
      </c>
      <c r="G3972" s="112" t="n">
        <f aca="false">SUM(G3974,G3976,G3978,G3980,G3982,G3984)</f>
        <v>0</v>
      </c>
      <c r="H3972" s="104" t="n">
        <f aca="false">SUM(H3974,H3976,H3978,H3980,H3982,H3984)</f>
        <v>0</v>
      </c>
      <c r="I3972" s="112" t="n">
        <f aca="false">SUM(I3974,I3976,I3978,I3980,I3982,I3984)</f>
        <v>0</v>
      </c>
      <c r="J3972" s="112" t="n">
        <f aca="false">SUM(J3974,J3976,J3978,J3980,J3982,J3984)</f>
        <v>0</v>
      </c>
      <c r="K3972" s="112" t="n">
        <f aca="false">SUM(K3974,K3976,K3978,K3980,K3982,K3984)</f>
        <v>0</v>
      </c>
      <c r="L3972" s="113" t="n">
        <f aca="false">SUM(L3974,L3976,L3978,L3980,L3982,L3984)</f>
        <v>0</v>
      </c>
      <c r="M3972" s="126" t="n">
        <f aca="false">C3972</f>
        <v>0</v>
      </c>
    </row>
    <row r="3973" s="99" customFormat="true" ht="12.75" hidden="true" customHeight="true" outlineLevel="0" collapsed="false">
      <c r="A3973" s="114" t="s">
        <v>43</v>
      </c>
      <c r="B3973" s="93" t="s">
        <v>38</v>
      </c>
      <c r="C3973" s="107" t="n">
        <f aca="false">SUM(L3973,K3973,J3973,I3973,H3973,E3973,D3973)</f>
        <v>0</v>
      </c>
      <c r="D3973" s="108" t="n">
        <f aca="false">SUM(D4011,D4087,D4149)</f>
        <v>0</v>
      </c>
      <c r="E3973" s="108" t="n">
        <f aca="false">SUM(E4011,E4087,E4149)</f>
        <v>0</v>
      </c>
      <c r="F3973" s="108" t="n">
        <f aca="false">SUM(F4011,F4087,F4149)</f>
        <v>0</v>
      </c>
      <c r="G3973" s="108" t="n">
        <f aca="false">SUM(G4011,G4087,G4149)</f>
        <v>0</v>
      </c>
      <c r="H3973" s="96" t="n">
        <f aca="false">SUM(H4011,H4087,H4149)</f>
        <v>0</v>
      </c>
      <c r="I3973" s="108" t="n">
        <f aca="false">SUM(I4011,I4087,I4149)</f>
        <v>0</v>
      </c>
      <c r="J3973" s="108" t="n">
        <f aca="false">SUM(J4011,J4087,J4149)</f>
        <v>0</v>
      </c>
      <c r="K3973" s="108" t="n">
        <f aca="false">SUM(K4011,K4087,K4149)</f>
        <v>0</v>
      </c>
      <c r="L3973" s="109" t="n">
        <f aca="false">SUM(L4011,L4087,L4149)</f>
        <v>0</v>
      </c>
      <c r="M3973" s="126" t="n">
        <f aca="false">C3973</f>
        <v>0</v>
      </c>
    </row>
    <row r="3974" s="99" customFormat="true" ht="12.75" hidden="true" customHeight="true" outlineLevel="0" collapsed="false">
      <c r="A3974" s="100"/>
      <c r="B3974" s="101" t="s">
        <v>40</v>
      </c>
      <c r="C3974" s="111" t="n">
        <f aca="false">SUM(L3974,K3974,J3974,I3974,H3974,E3974,D3974)</f>
        <v>0</v>
      </c>
      <c r="D3974" s="112" t="n">
        <f aca="false">SUM(D4012,D4088,D4150)</f>
        <v>0</v>
      </c>
      <c r="E3974" s="112" t="n">
        <f aca="false">SUM(E4012,E4088,E4150)</f>
        <v>0</v>
      </c>
      <c r="F3974" s="112" t="n">
        <f aca="false">SUM(F4012,F4088,F4150)</f>
        <v>0</v>
      </c>
      <c r="G3974" s="112" t="n">
        <f aca="false">SUM(G4012,G4088,G4150)</f>
        <v>0</v>
      </c>
      <c r="H3974" s="104" t="n">
        <f aca="false">SUM(H4012,H4088,H4150)</f>
        <v>0</v>
      </c>
      <c r="I3974" s="112" t="n">
        <f aca="false">SUM(I4012,I4088,I4150)</f>
        <v>0</v>
      </c>
      <c r="J3974" s="112" t="n">
        <f aca="false">SUM(J4012,J4088,J4150)</f>
        <v>0</v>
      </c>
      <c r="K3974" s="112" t="n">
        <f aca="false">SUM(K4012,K4088,K4150)</f>
        <v>0</v>
      </c>
      <c r="L3974" s="113" t="n">
        <f aca="false">SUM(L4012,L4088,L4150)</f>
        <v>0</v>
      </c>
      <c r="M3974" s="126" t="n">
        <f aca="false">C3974</f>
        <v>0</v>
      </c>
    </row>
    <row r="3975" s="99" customFormat="true" ht="25.5" hidden="true" customHeight="true" outlineLevel="0" collapsed="false">
      <c r="A3975" s="115" t="s">
        <v>44</v>
      </c>
      <c r="B3975" s="93" t="s">
        <v>38</v>
      </c>
      <c r="C3975" s="107" t="n">
        <f aca="false">SUM(L3975,K3975,J3975,I3975,H3975,E3975,D3975)</f>
        <v>0</v>
      </c>
      <c r="D3975" s="95" t="n">
        <f aca="false">SUM(D4013,D4089,D4151)</f>
        <v>0</v>
      </c>
      <c r="E3975" s="95" t="n">
        <f aca="false">SUM(E4013,E4089,E4151)</f>
        <v>0</v>
      </c>
      <c r="F3975" s="95" t="n">
        <f aca="false">SUM(F4013,F4089,F4151)</f>
        <v>0</v>
      </c>
      <c r="G3975" s="95" t="n">
        <f aca="false">SUM(G4013,G4089,G4151)</f>
        <v>0</v>
      </c>
      <c r="H3975" s="96" t="n">
        <f aca="false">SUM(H4013,H4089,H4151)</f>
        <v>0</v>
      </c>
      <c r="I3975" s="95" t="n">
        <f aca="false">SUM(I4013,I4089,I4151)</f>
        <v>0</v>
      </c>
      <c r="J3975" s="95" t="n">
        <f aca="false">SUM(J4013,J4089,J4151)</f>
        <v>0</v>
      </c>
      <c r="K3975" s="95" t="n">
        <f aca="false">SUM(K4013,K4089,K4151)</f>
        <v>0</v>
      </c>
      <c r="L3975" s="97" t="n">
        <f aca="false">SUM(L4013,L4089,L4151)</f>
        <v>0</v>
      </c>
      <c r="M3975" s="126" t="n">
        <f aca="false">C3975</f>
        <v>0</v>
      </c>
    </row>
    <row r="3976" s="99" customFormat="true" ht="12.75" hidden="true" customHeight="true" outlineLevel="0" collapsed="false">
      <c r="A3976" s="100"/>
      <c r="B3976" s="101" t="s">
        <v>40</v>
      </c>
      <c r="C3976" s="111" t="n">
        <f aca="false">SUM(L3976,K3976,J3976,I3976,H3976,E3976,D3976)</f>
        <v>0</v>
      </c>
      <c r="D3976" s="103" t="n">
        <f aca="false">SUM(D4014,D4090,D4152)</f>
        <v>0</v>
      </c>
      <c r="E3976" s="103" t="n">
        <f aca="false">SUM(E4014,E4090,E4152)</f>
        <v>0</v>
      </c>
      <c r="F3976" s="103" t="n">
        <f aca="false">SUM(F4014,F4090,F4152)</f>
        <v>0</v>
      </c>
      <c r="G3976" s="103" t="n">
        <f aca="false">SUM(G4014,G4090,G4152)</f>
        <v>0</v>
      </c>
      <c r="H3976" s="104" t="n">
        <f aca="false">SUM(H4014,H4090,H4152)</f>
        <v>0</v>
      </c>
      <c r="I3976" s="103" t="n">
        <f aca="false">SUM(I4014,I4090,I4152)</f>
        <v>0</v>
      </c>
      <c r="J3976" s="103" t="n">
        <f aca="false">SUM(J4014,J4090,J4152)</f>
        <v>0</v>
      </c>
      <c r="K3976" s="103" t="n">
        <f aca="false">SUM(K4014,K4090,K4152)</f>
        <v>0</v>
      </c>
      <c r="L3976" s="105" t="n">
        <f aca="false">SUM(L4014,L4090,L4152)</f>
        <v>0</v>
      </c>
      <c r="M3976" s="126" t="n">
        <f aca="false">C3976</f>
        <v>0</v>
      </c>
    </row>
    <row r="3977" s="99" customFormat="true" ht="12.75" hidden="true" customHeight="true" outlineLevel="0" collapsed="false">
      <c r="A3977" s="116" t="s">
        <v>45</v>
      </c>
      <c r="B3977" s="93" t="s">
        <v>38</v>
      </c>
      <c r="C3977" s="107" t="n">
        <f aca="false">SUM(L3977,K3977,J3977,I3977,H3977,E3977,D3977)</f>
        <v>0</v>
      </c>
      <c r="D3977" s="95" t="n">
        <f aca="false">SUM(D4015,D4091,D4153)</f>
        <v>0</v>
      </c>
      <c r="E3977" s="95" t="n">
        <f aca="false">SUM(E4015,E4091,E4153)</f>
        <v>0</v>
      </c>
      <c r="F3977" s="95" t="n">
        <f aca="false">SUM(F4015,F4091,F4153)</f>
        <v>0</v>
      </c>
      <c r="G3977" s="95" t="n">
        <f aca="false">SUM(G4015,G4091,G4153)</f>
        <v>0</v>
      </c>
      <c r="H3977" s="96" t="n">
        <f aca="false">SUM(H4015,H4091,H4153)</f>
        <v>0</v>
      </c>
      <c r="I3977" s="95" t="n">
        <f aca="false">SUM(I4015,I4091,I4153)</f>
        <v>0</v>
      </c>
      <c r="J3977" s="95" t="n">
        <f aca="false">SUM(J4015,J4091,J4153)</f>
        <v>0</v>
      </c>
      <c r="K3977" s="95" t="n">
        <f aca="false">SUM(K4015,K4091,K4153)</f>
        <v>0</v>
      </c>
      <c r="L3977" s="97" t="n">
        <f aca="false">SUM(L4015,L4091,L4153)</f>
        <v>0</v>
      </c>
      <c r="M3977" s="126" t="n">
        <f aca="false">C3977</f>
        <v>0</v>
      </c>
    </row>
    <row r="3978" s="99" customFormat="true" ht="12.75" hidden="true" customHeight="true" outlineLevel="0" collapsed="false">
      <c r="A3978" s="100"/>
      <c r="B3978" s="101" t="s">
        <v>40</v>
      </c>
      <c r="C3978" s="111" t="n">
        <f aca="false">SUM(L3978,K3978,J3978,I3978,H3978,E3978,D3978)</f>
        <v>0</v>
      </c>
      <c r="D3978" s="103" t="n">
        <f aca="false">SUM(D4016,D4092,D4154)</f>
        <v>0</v>
      </c>
      <c r="E3978" s="103" t="n">
        <f aca="false">SUM(E4016,E4092,E4154)</f>
        <v>0</v>
      </c>
      <c r="F3978" s="103" t="n">
        <f aca="false">SUM(F4016,F4092,F4154)</f>
        <v>0</v>
      </c>
      <c r="G3978" s="103" t="n">
        <f aca="false">SUM(G4016,G4092,G4154)</f>
        <v>0</v>
      </c>
      <c r="H3978" s="104" t="n">
        <f aca="false">SUM(H4016,H4092,H4154)</f>
        <v>0</v>
      </c>
      <c r="I3978" s="103" t="n">
        <f aca="false">SUM(I4016,I4092,I4154)</f>
        <v>0</v>
      </c>
      <c r="J3978" s="103" t="n">
        <f aca="false">SUM(J4016,J4092,J4154)</f>
        <v>0</v>
      </c>
      <c r="K3978" s="103" t="n">
        <f aca="false">SUM(K4016,K4092,K4154)</f>
        <v>0</v>
      </c>
      <c r="L3978" s="105" t="n">
        <f aca="false">SUM(L4016,L4092,L4154)</f>
        <v>0</v>
      </c>
      <c r="M3978" s="126" t="n">
        <f aca="false">C3978</f>
        <v>0</v>
      </c>
    </row>
    <row r="3979" s="99" customFormat="true" ht="12.75" hidden="true" customHeight="true" outlineLevel="0" collapsed="false">
      <c r="A3979" s="114" t="s">
        <v>46</v>
      </c>
      <c r="B3979" s="93" t="s">
        <v>38</v>
      </c>
      <c r="C3979" s="107" t="n">
        <f aca="false">SUM(L3979,K3979,J3979,I3979,H3979,E3979,D3979)</f>
        <v>0</v>
      </c>
      <c r="D3979" s="95" t="n">
        <f aca="false">SUM(D4017,D4093,D4155)</f>
        <v>0</v>
      </c>
      <c r="E3979" s="95" t="n">
        <f aca="false">SUM(E4017,E4093,E4155)</f>
        <v>0</v>
      </c>
      <c r="F3979" s="95" t="n">
        <f aca="false">SUM(F4017,F4093,F4155)</f>
        <v>0</v>
      </c>
      <c r="G3979" s="95" t="n">
        <f aca="false">SUM(G4017,G4093,G4155)</f>
        <v>0</v>
      </c>
      <c r="H3979" s="96" t="n">
        <f aca="false">SUM(H4017,H4093,H4155)</f>
        <v>0</v>
      </c>
      <c r="I3979" s="95" t="n">
        <f aca="false">SUM(I4017,I4093,I4155)</f>
        <v>0</v>
      </c>
      <c r="J3979" s="95" t="n">
        <f aca="false">SUM(J4017,J4093,J4155)</f>
        <v>0</v>
      </c>
      <c r="K3979" s="95" t="n">
        <f aca="false">SUM(K4017,K4093,K4155)</f>
        <v>0</v>
      </c>
      <c r="L3979" s="97" t="n">
        <f aca="false">SUM(L4017,L4093,L4155)</f>
        <v>0</v>
      </c>
      <c r="M3979" s="126" t="n">
        <f aca="false">C3979</f>
        <v>0</v>
      </c>
    </row>
    <row r="3980" s="99" customFormat="true" ht="12.75" hidden="true" customHeight="true" outlineLevel="0" collapsed="false">
      <c r="A3980" s="100"/>
      <c r="B3980" s="101" t="s">
        <v>40</v>
      </c>
      <c r="C3980" s="111" t="n">
        <f aca="false">SUM(L3980,K3980,J3980,I3980,H3980,E3980,D3980)</f>
        <v>0</v>
      </c>
      <c r="D3980" s="103" t="n">
        <f aca="false">SUM(D4018,D4094,D4156)</f>
        <v>0</v>
      </c>
      <c r="E3980" s="103" t="n">
        <f aca="false">SUM(E4018,E4094,E4156)</f>
        <v>0</v>
      </c>
      <c r="F3980" s="103" t="n">
        <f aca="false">SUM(F4018,F4094,F4156)</f>
        <v>0</v>
      </c>
      <c r="G3980" s="103" t="n">
        <f aca="false">SUM(G4018,G4094,G4156)</f>
        <v>0</v>
      </c>
      <c r="H3980" s="104" t="n">
        <f aca="false">SUM(H4018,H4094,H4156)</f>
        <v>0</v>
      </c>
      <c r="I3980" s="103" t="n">
        <f aca="false">SUM(I4018,I4094,I4156)</f>
        <v>0</v>
      </c>
      <c r="J3980" s="103" t="n">
        <f aca="false">SUM(J4018,J4094,J4156)</f>
        <v>0</v>
      </c>
      <c r="K3980" s="103" t="n">
        <f aca="false">SUM(K4018,K4094,K4156)</f>
        <v>0</v>
      </c>
      <c r="L3980" s="105" t="n">
        <f aca="false">SUM(L4018,L4094,L4156)</f>
        <v>0</v>
      </c>
      <c r="M3980" s="126" t="n">
        <f aca="false">C3980</f>
        <v>0</v>
      </c>
    </row>
    <row r="3981" s="99" customFormat="true" ht="12.75" hidden="true" customHeight="true" outlineLevel="0" collapsed="false">
      <c r="A3981" s="114" t="s">
        <v>47</v>
      </c>
      <c r="B3981" s="93" t="s">
        <v>38</v>
      </c>
      <c r="C3981" s="107" t="n">
        <f aca="false">SUM(L3981,K3981,J3981,I3981,H3981,E3981,D3981)</f>
        <v>0</v>
      </c>
      <c r="D3981" s="95" t="n">
        <f aca="false">SUM(D4019,D4095,D4157)</f>
        <v>0</v>
      </c>
      <c r="E3981" s="95" t="n">
        <f aca="false">SUM(E4019,E4095,E4157)</f>
        <v>0</v>
      </c>
      <c r="F3981" s="95" t="n">
        <f aca="false">SUM(F4019,F4095,F4157)</f>
        <v>0</v>
      </c>
      <c r="G3981" s="95" t="n">
        <f aca="false">SUM(G4019,G4095,G4157)</f>
        <v>0</v>
      </c>
      <c r="H3981" s="96" t="n">
        <f aca="false">SUM(H4019,H4095,H4157)</f>
        <v>0</v>
      </c>
      <c r="I3981" s="95" t="n">
        <f aca="false">SUM(I4019,I4095,I4157)</f>
        <v>0</v>
      </c>
      <c r="J3981" s="95" t="n">
        <f aca="false">SUM(J4019,J4095,J4157)</f>
        <v>0</v>
      </c>
      <c r="K3981" s="95" t="n">
        <f aca="false">SUM(K4019,K4095,K4157)</f>
        <v>0</v>
      </c>
      <c r="L3981" s="97" t="n">
        <f aca="false">SUM(L4019,L4095,L4157)</f>
        <v>0</v>
      </c>
      <c r="M3981" s="126" t="n">
        <f aca="false">C3981</f>
        <v>0</v>
      </c>
    </row>
    <row r="3982" s="99" customFormat="true" ht="12.75" hidden="true" customHeight="true" outlineLevel="0" collapsed="false">
      <c r="A3982" s="100" t="s">
        <v>48</v>
      </c>
      <c r="B3982" s="101" t="s">
        <v>40</v>
      </c>
      <c r="C3982" s="111" t="n">
        <f aca="false">SUM(L3982,K3982,J3982,I3982,H3982,E3982,D3982)</f>
        <v>0</v>
      </c>
      <c r="D3982" s="103" t="n">
        <f aca="false">SUM(D4020,D4096,D4158)</f>
        <v>0</v>
      </c>
      <c r="E3982" s="103" t="n">
        <f aca="false">SUM(E4020,E4096,E4158)</f>
        <v>0</v>
      </c>
      <c r="F3982" s="103" t="n">
        <f aca="false">SUM(F4020,F4096,F4158)</f>
        <v>0</v>
      </c>
      <c r="G3982" s="103" t="n">
        <f aca="false">SUM(G4020,G4096,G4158)</f>
        <v>0</v>
      </c>
      <c r="H3982" s="104" t="n">
        <f aca="false">SUM(H4020,H4096,H4158)</f>
        <v>0</v>
      </c>
      <c r="I3982" s="103" t="n">
        <f aca="false">SUM(I4020,I4096,I4158)</f>
        <v>0</v>
      </c>
      <c r="J3982" s="103" t="n">
        <f aca="false">SUM(J4020,J4096,J4158)</f>
        <v>0</v>
      </c>
      <c r="K3982" s="103" t="n">
        <f aca="false">SUM(K4020,K4096,K4158)</f>
        <v>0</v>
      </c>
      <c r="L3982" s="105" t="n">
        <f aca="false">SUM(L4020,L4096,L4158)</f>
        <v>0</v>
      </c>
      <c r="M3982" s="126" t="n">
        <f aca="false">C3982</f>
        <v>0</v>
      </c>
    </row>
    <row r="3983" s="99" customFormat="true" ht="25.5" hidden="true" customHeight="true" outlineLevel="0" collapsed="false">
      <c r="A3983" s="117" t="s">
        <v>49</v>
      </c>
      <c r="B3983" s="118" t="s">
        <v>38</v>
      </c>
      <c r="C3983" s="107" t="n">
        <f aca="false">SUM(L3983,K3983,J3983,I3983,H3983,E3983,D3983)</f>
        <v>0</v>
      </c>
      <c r="D3983" s="95" t="n">
        <f aca="false">SUM(D4021,D4097,D4159)</f>
        <v>0</v>
      </c>
      <c r="E3983" s="95" t="n">
        <f aca="false">SUM(E4021,E4097,E4159)</f>
        <v>0</v>
      </c>
      <c r="F3983" s="95" t="n">
        <f aca="false">SUM(F4021,F4097,F4159)</f>
        <v>0</v>
      </c>
      <c r="G3983" s="95" t="n">
        <f aca="false">SUM(G4021,G4097,G4159)</f>
        <v>0</v>
      </c>
      <c r="H3983" s="96" t="n">
        <f aca="false">SUM(H4021,H4097,H4159)</f>
        <v>0</v>
      </c>
      <c r="I3983" s="95" t="n">
        <f aca="false">SUM(I4021,I4097,I4159)</f>
        <v>0</v>
      </c>
      <c r="J3983" s="95" t="n">
        <f aca="false">SUM(J4021,J4097,J4159)</f>
        <v>0</v>
      </c>
      <c r="K3983" s="95" t="n">
        <f aca="false">SUM(K4021,K4097,K4159)</f>
        <v>0</v>
      </c>
      <c r="L3983" s="97" t="n">
        <f aca="false">SUM(L4021,L4097,L4159)</f>
        <v>0</v>
      </c>
      <c r="M3983" s="126" t="n">
        <f aca="false">C3983</f>
        <v>0</v>
      </c>
    </row>
    <row r="3984" s="99" customFormat="true" ht="12.75" hidden="true" customHeight="true" outlineLevel="0" collapsed="false">
      <c r="A3984" s="100"/>
      <c r="B3984" s="101" t="s">
        <v>40</v>
      </c>
      <c r="C3984" s="111" t="n">
        <f aca="false">SUM(L3984,K3984,J3984,I3984,H3984,E3984,D3984)</f>
        <v>0</v>
      </c>
      <c r="D3984" s="103" t="n">
        <f aca="false">SUM(D4022,D4098,D4160)</f>
        <v>0</v>
      </c>
      <c r="E3984" s="103" t="n">
        <f aca="false">SUM(E4022,E4098,E4160)</f>
        <v>0</v>
      </c>
      <c r="F3984" s="103" t="n">
        <f aca="false">SUM(F4022,F4098,F4160)</f>
        <v>0</v>
      </c>
      <c r="G3984" s="103" t="n">
        <f aca="false">SUM(G4022,G4098,G4160)</f>
        <v>0</v>
      </c>
      <c r="H3984" s="104" t="n">
        <f aca="false">SUM(H4022,H4098,H4160)</f>
        <v>0</v>
      </c>
      <c r="I3984" s="103" t="n">
        <f aca="false">SUM(I4022,I4098,I4160)</f>
        <v>0</v>
      </c>
      <c r="J3984" s="103" t="n">
        <f aca="false">SUM(J4022,J4098,J4160)</f>
        <v>0</v>
      </c>
      <c r="K3984" s="103" t="n">
        <f aca="false">SUM(K4022,K4098,K4160)</f>
        <v>0</v>
      </c>
      <c r="L3984" s="105" t="n">
        <f aca="false">SUM(L4022,L4098,L4160)</f>
        <v>0</v>
      </c>
      <c r="M3984" s="126" t="n">
        <f aca="false">C3984</f>
        <v>0</v>
      </c>
    </row>
    <row r="3985" s="99" customFormat="true" ht="12.75" hidden="true" customHeight="true" outlineLevel="0" collapsed="false">
      <c r="A3985" s="106" t="s">
        <v>50</v>
      </c>
      <c r="B3985" s="118" t="s">
        <v>38</v>
      </c>
      <c r="C3985" s="107" t="n">
        <f aca="false">SUM(L3985,K3985,J3985,I3985,H3985,E3985,D3985)</f>
        <v>0</v>
      </c>
      <c r="D3985" s="95" t="n">
        <f aca="false">SUM(D4023,D4099,D4161)</f>
        <v>0</v>
      </c>
      <c r="E3985" s="95" t="n">
        <f aca="false">SUM(E4023,E4099,E4161)</f>
        <v>0</v>
      </c>
      <c r="F3985" s="95" t="n">
        <f aca="false">SUM(F4023,F4099,F4161)</f>
        <v>0</v>
      </c>
      <c r="G3985" s="95" t="n">
        <f aca="false">SUM(G4023,G4099,G4161)</f>
        <v>0</v>
      </c>
      <c r="H3985" s="96" t="n">
        <f aca="false">SUM(H4023,H4099,H4161)</f>
        <v>0</v>
      </c>
      <c r="I3985" s="95" t="n">
        <f aca="false">SUM(I4023,I4099,I4161)</f>
        <v>0</v>
      </c>
      <c r="J3985" s="95" t="n">
        <f aca="false">SUM(J4023,J4099,J4161)</f>
        <v>0</v>
      </c>
      <c r="K3985" s="95" t="n">
        <f aca="false">SUM(K4023,K4099,K4161)</f>
        <v>0</v>
      </c>
      <c r="L3985" s="97" t="n">
        <f aca="false">SUM(L4023,L4099,L4161)</f>
        <v>0</v>
      </c>
      <c r="M3985" s="126" t="n">
        <f aca="false">C3985</f>
        <v>0</v>
      </c>
    </row>
    <row r="3986" s="99" customFormat="true" ht="12.75" hidden="true" customHeight="true" outlineLevel="0" collapsed="false">
      <c r="A3986" s="110" t="s">
        <v>51</v>
      </c>
      <c r="B3986" s="101" t="s">
        <v>40</v>
      </c>
      <c r="C3986" s="111" t="n">
        <f aca="false">SUM(L3986,K3986,J3986,I3986,H3986,E3986,D3986)</f>
        <v>0</v>
      </c>
      <c r="D3986" s="103" t="n">
        <f aca="false">SUM(D4024,D4100,D4162)</f>
        <v>0</v>
      </c>
      <c r="E3986" s="103" t="n">
        <f aca="false">SUM(E4024,E4100,E4162)</f>
        <v>0</v>
      </c>
      <c r="F3986" s="103" t="n">
        <f aca="false">SUM(F4024,F4100,F4162)</f>
        <v>0</v>
      </c>
      <c r="G3986" s="103" t="n">
        <f aca="false">SUM(G4024,G4100,G4162)</f>
        <v>0</v>
      </c>
      <c r="H3986" s="104" t="n">
        <f aca="false">SUM(H4024,H4100,H4162)</f>
        <v>0</v>
      </c>
      <c r="I3986" s="103" t="n">
        <f aca="false">SUM(I4024,I4100,I4162)</f>
        <v>0</v>
      </c>
      <c r="J3986" s="103" t="n">
        <f aca="false">SUM(J4024,J4100,J4162)</f>
        <v>0</v>
      </c>
      <c r="K3986" s="103" t="n">
        <f aca="false">SUM(K4024,K4100,K4162)</f>
        <v>0</v>
      </c>
      <c r="L3986" s="105" t="n">
        <f aca="false">SUM(L4024,L4100,L4162)</f>
        <v>0</v>
      </c>
      <c r="M3986" s="126" t="n">
        <f aca="false">C3986</f>
        <v>0</v>
      </c>
    </row>
    <row r="3987" s="99" customFormat="true" ht="12.75" hidden="true" customHeight="true" outlineLevel="0" collapsed="false">
      <c r="A3987" s="106" t="s">
        <v>52</v>
      </c>
      <c r="B3987" s="118" t="s">
        <v>38</v>
      </c>
      <c r="C3987" s="107" t="n">
        <f aca="false">SUM(L3987,K3987,J3987,I3987,H3987,E3987,D3987)</f>
        <v>0</v>
      </c>
      <c r="D3987" s="95" t="n">
        <f aca="false">SUM(D4035,D4111,D4163)</f>
        <v>0</v>
      </c>
      <c r="E3987" s="95" t="n">
        <f aca="false">SUM(E4035,E4111,E4163)</f>
        <v>0</v>
      </c>
      <c r="F3987" s="95" t="n">
        <f aca="false">SUM(F4035,F4111,F4163)</f>
        <v>0</v>
      </c>
      <c r="G3987" s="95" t="n">
        <f aca="false">SUM(G4035,G4111,G4163)</f>
        <v>0</v>
      </c>
      <c r="H3987" s="96" t="n">
        <f aca="false">SUM(H4035,H4111,H4163)</f>
        <v>0</v>
      </c>
      <c r="I3987" s="95" t="n">
        <f aca="false">SUM(I4035,I4111,I4163)</f>
        <v>0</v>
      </c>
      <c r="J3987" s="95" t="n">
        <f aca="false">SUM(J4035,J4111,J4163)</f>
        <v>0</v>
      </c>
      <c r="K3987" s="95" t="n">
        <f aca="false">SUM(K4035,K4111,K4163)</f>
        <v>0</v>
      </c>
      <c r="L3987" s="97" t="n">
        <f aca="false">SUM(L4035,L4111,L4163)</f>
        <v>0</v>
      </c>
      <c r="M3987" s="126" t="n">
        <f aca="false">C3987</f>
        <v>0</v>
      </c>
    </row>
    <row r="3988" s="99" customFormat="true" ht="12.75" hidden="true" customHeight="true" outlineLevel="0" collapsed="false">
      <c r="A3988" s="100"/>
      <c r="B3988" s="101" t="s">
        <v>40</v>
      </c>
      <c r="C3988" s="111" t="n">
        <f aca="false">SUM(L3988,K3988,J3988,I3988,H3988,E3988,D3988)</f>
        <v>0</v>
      </c>
      <c r="D3988" s="103" t="n">
        <f aca="false">SUM(D4036,D4112,D4164)</f>
        <v>0</v>
      </c>
      <c r="E3988" s="103" t="n">
        <f aca="false">SUM(E4036,E4112,E4164)</f>
        <v>0</v>
      </c>
      <c r="F3988" s="103" t="n">
        <f aca="false">SUM(F4036,F4112,F4164)</f>
        <v>0</v>
      </c>
      <c r="G3988" s="103" t="n">
        <f aca="false">SUM(G4036,G4112,G4164)</f>
        <v>0</v>
      </c>
      <c r="H3988" s="104" t="n">
        <f aca="false">SUM(H4036,H4112,H4164)</f>
        <v>0</v>
      </c>
      <c r="I3988" s="103" t="n">
        <f aca="false">SUM(I4036,I4112,I4164)</f>
        <v>0</v>
      </c>
      <c r="J3988" s="103" t="n">
        <f aca="false">SUM(J4036,J4112,J4164)</f>
        <v>0</v>
      </c>
      <c r="K3988" s="103" t="n">
        <f aca="false">SUM(K4036,K4112,K4164)</f>
        <v>0</v>
      </c>
      <c r="L3988" s="105" t="n">
        <f aca="false">SUM(L4036,L4112,L4164)</f>
        <v>0</v>
      </c>
      <c r="M3988" s="126" t="n">
        <f aca="false">C3988</f>
        <v>0</v>
      </c>
    </row>
    <row r="3989" customFormat="false" ht="12.75" hidden="false" customHeight="false" outlineLevel="0" collapsed="false">
      <c r="A3989" s="119" t="s">
        <v>53</v>
      </c>
      <c r="B3989" s="62" t="s">
        <v>38</v>
      </c>
      <c r="C3989" s="63" t="n">
        <f aca="false">SUM(L3989,K3989,J3989,I3989,H3989,E3989,D3989)</f>
        <v>26412.11</v>
      </c>
      <c r="D3989" s="120" t="n">
        <f aca="false">SUM(D4037,D4113,D4165)</f>
        <v>25183.31</v>
      </c>
      <c r="E3989" s="65" t="n">
        <f aca="false">SUM(E4037,E4113,E4165)</f>
        <v>1164.2</v>
      </c>
      <c r="F3989" s="66" t="n">
        <f aca="false">SUM(F4037,F4113,F4165)</f>
        <v>287.6</v>
      </c>
      <c r="G3989" s="67" t="n">
        <f aca="false">SUM(G4037,G4113,G4165)</f>
        <v>876.6</v>
      </c>
      <c r="H3989" s="68" t="n">
        <f aca="false">SUM(H4037,H4113,H4165)</f>
        <v>64.6</v>
      </c>
      <c r="I3989" s="68" t="n">
        <f aca="false">SUM(I4037,I4113,I4165)</f>
        <v>0</v>
      </c>
      <c r="J3989" s="68" t="n">
        <f aca="false">SUM(J4037,J4113,J4165)</f>
        <v>0</v>
      </c>
      <c r="K3989" s="68" t="n">
        <f aca="false">SUM(K4037,K4113,K4165)</f>
        <v>0</v>
      </c>
      <c r="L3989" s="122" t="n">
        <f aca="false">SUM(L4037,L4113,L4165)</f>
        <v>0</v>
      </c>
      <c r="M3989" s="85" t="n">
        <f aca="false">C3989</f>
        <v>26412.11</v>
      </c>
    </row>
    <row r="3990" customFormat="false" ht="12.75" hidden="false" customHeight="false" outlineLevel="0" collapsed="false">
      <c r="A3990" s="110"/>
      <c r="B3990" s="71" t="s">
        <v>40</v>
      </c>
      <c r="C3990" s="72" t="n">
        <f aca="false">SUM(L3990,K3990,J3990,I3990,H3990,E3990,D3990)</f>
        <v>26412.11</v>
      </c>
      <c r="D3990" s="123" t="n">
        <f aca="false">SUM(D4038,D4114,D4166)</f>
        <v>25183.31</v>
      </c>
      <c r="E3990" s="74" t="n">
        <f aca="false">SUM(E4038,E4114,E4166)</f>
        <v>1164.2</v>
      </c>
      <c r="F3990" s="75" t="n">
        <f aca="false">SUM(F4038,F4114,F4166)</f>
        <v>287.6</v>
      </c>
      <c r="G3990" s="76" t="n">
        <f aca="false">SUM(G4038,G4114,G4166)</f>
        <v>876.6</v>
      </c>
      <c r="H3990" s="77" t="n">
        <f aca="false">SUM(H4038,H4114,H4166)</f>
        <v>64.6</v>
      </c>
      <c r="I3990" s="77" t="n">
        <f aca="false">SUM(I4038,I4114,I4166)</f>
        <v>0</v>
      </c>
      <c r="J3990" s="77" t="n">
        <f aca="false">SUM(J4038,J4114,J4166)</f>
        <v>0</v>
      </c>
      <c r="K3990" s="77" t="n">
        <f aca="false">SUM(K4038,K4114,K4166)</f>
        <v>0</v>
      </c>
      <c r="L3990" s="125" t="n">
        <f aca="false">SUM(L4038,L4114,L4166)</f>
        <v>0</v>
      </c>
      <c r="M3990" s="85" t="n">
        <f aca="false">C3990</f>
        <v>26412.11</v>
      </c>
    </row>
    <row r="3991" s="99" customFormat="true" ht="12.75" hidden="true" customHeight="true" outlineLevel="0" collapsed="false">
      <c r="A3991" s="106" t="s">
        <v>54</v>
      </c>
      <c r="B3991" s="118" t="s">
        <v>38</v>
      </c>
      <c r="C3991" s="107" t="n">
        <f aca="false">SUM(L3991,K3991,J3991,I3991,H3991,E3991,D3991)</f>
        <v>0</v>
      </c>
      <c r="D3991" s="95" t="n">
        <f aca="false">SUM(D4057,D4129,D4167)</f>
        <v>0</v>
      </c>
      <c r="E3991" s="95" t="n">
        <f aca="false">SUM(E4057,E4129,E4167)</f>
        <v>0</v>
      </c>
      <c r="F3991" s="95" t="n">
        <f aca="false">SUM(F4057,F4129,F4167)</f>
        <v>0</v>
      </c>
      <c r="G3991" s="95" t="n">
        <f aca="false">SUM(G4057,G4129,G4167)</f>
        <v>0</v>
      </c>
      <c r="H3991" s="96" t="n">
        <f aca="false">SUM(H4057,H4129,H4167)</f>
        <v>0</v>
      </c>
      <c r="I3991" s="95" t="n">
        <f aca="false">SUM(I4057,I4129,I4167)</f>
        <v>0</v>
      </c>
      <c r="J3991" s="95" t="n">
        <f aca="false">SUM(J4057,J4129,J4167)</f>
        <v>0</v>
      </c>
      <c r="K3991" s="95" t="n">
        <f aca="false">SUM(K4057,K4129,K4167)</f>
        <v>0</v>
      </c>
      <c r="L3991" s="97" t="n">
        <f aca="false">SUM(L4057,L4129,L4167)</f>
        <v>0</v>
      </c>
      <c r="M3991" s="126" t="n">
        <f aca="false">C3991</f>
        <v>0</v>
      </c>
    </row>
    <row r="3992" s="99" customFormat="true" ht="12.75" hidden="true" customHeight="true" outlineLevel="0" collapsed="false">
      <c r="A3992" s="127"/>
      <c r="B3992" s="101" t="s">
        <v>40</v>
      </c>
      <c r="C3992" s="111" t="n">
        <f aca="false">SUM(L3992,K3992,J3992,I3992,H3992,E3992,D3992)</f>
        <v>0</v>
      </c>
      <c r="D3992" s="103" t="n">
        <f aca="false">SUM(D4058,D4130,D4168)</f>
        <v>0</v>
      </c>
      <c r="E3992" s="76" t="n">
        <f aca="false">SUM(E4058,E4130,E4168)</f>
        <v>0</v>
      </c>
      <c r="F3992" s="76" t="n">
        <f aca="false">SUM(F4058,F4130,F4168)</f>
        <v>0</v>
      </c>
      <c r="G3992" s="76" t="n">
        <f aca="false">SUM(G4058,G4130,G4168)</f>
        <v>0</v>
      </c>
      <c r="H3992" s="104" t="n">
        <f aca="false">SUM(H4058,H4130,H4168)</f>
        <v>0</v>
      </c>
      <c r="I3992" s="103" t="n">
        <f aca="false">SUM(I4058,I4130,I4168)</f>
        <v>0</v>
      </c>
      <c r="J3992" s="103" t="n">
        <f aca="false">SUM(J4058,J4130,J4168)</f>
        <v>0</v>
      </c>
      <c r="K3992" s="103" t="n">
        <f aca="false">SUM(K4058,K4130,K4168)</f>
        <v>0</v>
      </c>
      <c r="L3992" s="105" t="n">
        <f aca="false">SUM(L4058,L4130,L4168)</f>
        <v>0</v>
      </c>
      <c r="M3992" s="126" t="n">
        <f aca="false">C3992</f>
        <v>0</v>
      </c>
    </row>
    <row r="3993" customFormat="false" ht="12.75" hidden="false" customHeight="false" outlineLevel="0" collapsed="false">
      <c r="A3993" s="129" t="s">
        <v>56</v>
      </c>
      <c r="B3993" s="130"/>
      <c r="C3993" s="131"/>
      <c r="D3993" s="131"/>
      <c r="E3993" s="132"/>
      <c r="F3993" s="133"/>
      <c r="G3993" s="133"/>
      <c r="H3993" s="131"/>
      <c r="I3993" s="131"/>
      <c r="J3993" s="131"/>
      <c r="K3993" s="131"/>
      <c r="L3993" s="135"/>
      <c r="M3993" s="85" t="n">
        <f aca="false">SUM(M3994)</f>
        <v>26023.41</v>
      </c>
    </row>
    <row r="3994" customFormat="false" ht="12.75" hidden="false" customHeight="false" outlineLevel="0" collapsed="false">
      <c r="A3994" s="136" t="s">
        <v>36</v>
      </c>
      <c r="B3994" s="137"/>
      <c r="C3994" s="138"/>
      <c r="D3994" s="138"/>
      <c r="E3994" s="139"/>
      <c r="F3994" s="140"/>
      <c r="G3994" s="140"/>
      <c r="H3994" s="138"/>
      <c r="I3994" s="138"/>
      <c r="J3994" s="138"/>
      <c r="K3994" s="138"/>
      <c r="L3994" s="142"/>
      <c r="M3994" s="85" t="n">
        <f aca="false">SUM(M3995)</f>
        <v>26023.41</v>
      </c>
    </row>
    <row r="3995" customFormat="false" ht="12.75" hidden="false" customHeight="false" outlineLevel="0" collapsed="false">
      <c r="A3995" s="61" t="s">
        <v>37</v>
      </c>
      <c r="B3995" s="62" t="s">
        <v>38</v>
      </c>
      <c r="C3995" s="63" t="n">
        <f aca="false">SUM(C3997,C4009,C4023,C4035,C4037,C4057)</f>
        <v>26023.41</v>
      </c>
      <c r="D3995" s="120" t="n">
        <f aca="false">SUM(D3997,D4009,D4023,D4035,D4037,D4057)</f>
        <v>24982.21</v>
      </c>
      <c r="E3995" s="65" t="n">
        <f aca="false">SUM(E3997,E4009,E4023,E4035,E4037,E4057)</f>
        <v>976.6</v>
      </c>
      <c r="F3995" s="66" t="n">
        <f aca="false">SUM(F3997,F4009,F4023,F4035,F4037,F4057)</f>
        <v>100</v>
      </c>
      <c r="G3995" s="67" t="n">
        <f aca="false">SUM(G3997,G4009,G4023,G4035,G4037,G4057)</f>
        <v>876.6</v>
      </c>
      <c r="H3995" s="68" t="n">
        <f aca="false">SUM(H3997,H4009,H4023,H4035,H4037,H4057)</f>
        <v>64.6</v>
      </c>
      <c r="I3995" s="68" t="n">
        <f aca="false">SUM(I3997,I4009,I4023,I4035,I4037,I4057)</f>
        <v>0</v>
      </c>
      <c r="J3995" s="68" t="n">
        <f aca="false">SUM(J3997,J4009,J4023,J4035,J4037,J4057)</f>
        <v>0</v>
      </c>
      <c r="K3995" s="68" t="n">
        <f aca="false">SUM(K3997,K4009,K4023,K4035,K4037,K4057)</f>
        <v>0</v>
      </c>
      <c r="L3995" s="122" t="n">
        <f aca="false">SUM(L3997,L4009,L4023,L4035,L4037,L4057)</f>
        <v>0</v>
      </c>
      <c r="M3995" s="85" t="n">
        <f aca="false">C3995</f>
        <v>26023.41</v>
      </c>
    </row>
    <row r="3996" customFormat="false" ht="12.75" hidden="false" customHeight="false" outlineLevel="0" collapsed="false">
      <c r="A3996" s="86" t="s">
        <v>39</v>
      </c>
      <c r="B3996" s="71" t="s">
        <v>40</v>
      </c>
      <c r="C3996" s="72" t="n">
        <f aca="false">SUM(C3998,C4010,C4024,C4036,C4038,C4058)</f>
        <v>26023.41</v>
      </c>
      <c r="D3996" s="123" t="n">
        <f aca="false">SUM(D3998,D4010,D4024,D4036,D4038,D4058)</f>
        <v>24982.21</v>
      </c>
      <c r="E3996" s="74" t="n">
        <f aca="false">SUM(E3998,E4010,E4024,E4036,E4038,E4058)</f>
        <v>976.6</v>
      </c>
      <c r="F3996" s="75" t="n">
        <f aca="false">SUM(F3998,F4010,F4024,F4036,F4038,F4058)</f>
        <v>100</v>
      </c>
      <c r="G3996" s="76" t="n">
        <f aca="false">SUM(G3998,G4010,G4024,G4036,G4038,G4058)</f>
        <v>876.6</v>
      </c>
      <c r="H3996" s="77" t="n">
        <f aca="false">SUM(H3998,H4010,H4024,H4036,H4038,H4058)</f>
        <v>64.6</v>
      </c>
      <c r="I3996" s="77" t="n">
        <f aca="false">SUM(I3998,I4010,I4024,I4036,I4038,I4058)</f>
        <v>0</v>
      </c>
      <c r="J3996" s="77" t="n">
        <f aca="false">SUM(J3998,J4010,J4024,J4036,J4038,J4058)</f>
        <v>0</v>
      </c>
      <c r="K3996" s="77" t="n">
        <f aca="false">SUM(K3998,K4010,K4024,K4036,K4038,K4058)</f>
        <v>0</v>
      </c>
      <c r="L3996" s="125" t="n">
        <f aca="false">SUM(L3998,L4010,L4024,L4036,L4038,L4058)</f>
        <v>0</v>
      </c>
      <c r="M3996" s="85" t="n">
        <f aca="false">C3996</f>
        <v>26023.41</v>
      </c>
    </row>
    <row r="3997" s="99" customFormat="true" ht="12.75" hidden="true" customHeight="true" outlineLevel="0" collapsed="false">
      <c r="A3997" s="92" t="s">
        <v>41</v>
      </c>
      <c r="B3997" s="93" t="s">
        <v>38</v>
      </c>
      <c r="C3997" s="94" t="n">
        <f aca="false">SUM(L3997,K3997,J3997,I3997,H3997,E3997,D3997)</f>
        <v>0</v>
      </c>
      <c r="D3997" s="108" t="n">
        <f aca="false">SUM(D3999,D4001,D4003,D4005,D4007)</f>
        <v>0</v>
      </c>
      <c r="E3997" s="108" t="n">
        <f aca="false">SUM(E3999,E4001,E4003,E4005,E4007)</f>
        <v>0</v>
      </c>
      <c r="F3997" s="108" t="n">
        <f aca="false">SUM(F3999,F4001,F4003,F4005,F4007)</f>
        <v>0</v>
      </c>
      <c r="G3997" s="108" t="n">
        <f aca="false">SUM(G3999,G4001,G4003,G4005,G4007)</f>
        <v>0</v>
      </c>
      <c r="H3997" s="96" t="n">
        <f aca="false">SUM(H3999,H4001,H4003,H4005,H4007)</f>
        <v>0</v>
      </c>
      <c r="I3997" s="108" t="n">
        <f aca="false">SUM(I3999,I4001,I4003,I4005,I4007)</f>
        <v>0</v>
      </c>
      <c r="J3997" s="108" t="n">
        <f aca="false">SUM(J3999,J4001,J4003,J4005,J4007)</f>
        <v>0</v>
      </c>
      <c r="K3997" s="108" t="n">
        <f aca="false">SUM(K3999,K4001,K4003,K4005,K4007)</f>
        <v>0</v>
      </c>
      <c r="L3997" s="109" t="n">
        <f aca="false">SUM(L3999,L4001,L4003,L4005,L4007)</f>
        <v>0</v>
      </c>
      <c r="M3997" s="126" t="n">
        <f aca="false">C3997</f>
        <v>0</v>
      </c>
    </row>
    <row r="3998" s="99" customFormat="true" ht="12.75" hidden="true" customHeight="true" outlineLevel="0" collapsed="false">
      <c r="A3998" s="100"/>
      <c r="B3998" s="101" t="s">
        <v>40</v>
      </c>
      <c r="C3998" s="102" t="n">
        <f aca="false">SUM(L3998,K3998,J3998,I3998,H3998,E3998,D3998)</f>
        <v>0</v>
      </c>
      <c r="D3998" s="112" t="n">
        <f aca="false">SUM(D4000,D4002,D4004,D4006,D4008)</f>
        <v>0</v>
      </c>
      <c r="E3998" s="112" t="n">
        <f aca="false">SUM(E4000,E4002,E4004,E4006,E4008)</f>
        <v>0</v>
      </c>
      <c r="F3998" s="112" t="n">
        <f aca="false">SUM(F4000,F4002,F4004,F4006,F4008)</f>
        <v>0</v>
      </c>
      <c r="G3998" s="112" t="n">
        <f aca="false">SUM(G4000,G4002,G4004,G4006,G4008)</f>
        <v>0</v>
      </c>
      <c r="H3998" s="104" t="n">
        <f aca="false">SUM(H4000,H4002,H4004,H4006,H4008)</f>
        <v>0</v>
      </c>
      <c r="I3998" s="112" t="n">
        <f aca="false">SUM(I4000,I4002,I4004,I4006,I4008)</f>
        <v>0</v>
      </c>
      <c r="J3998" s="112" t="n">
        <f aca="false">SUM(J4000,J4002,J4004,J4006,J4008)</f>
        <v>0</v>
      </c>
      <c r="K3998" s="112" t="n">
        <f aca="false">SUM(K4000,K4002,K4004,K4006,K4008)</f>
        <v>0</v>
      </c>
      <c r="L3998" s="113" t="n">
        <f aca="false">SUM(L4000,L4002,L4004,L4006,L4008)</f>
        <v>0</v>
      </c>
      <c r="M3998" s="126" t="n">
        <f aca="false">C3998</f>
        <v>0</v>
      </c>
    </row>
    <row r="3999" s="99" customFormat="true" ht="12.75" hidden="true" customHeight="true" outlineLevel="0" collapsed="false">
      <c r="A3999" s="116"/>
      <c r="B3999" s="93" t="s">
        <v>38</v>
      </c>
      <c r="C3999" s="180" t="n">
        <f aca="false">SUM(L3999,K3999,J3999,I3999,H3999,E3999,D3999)</f>
        <v>0</v>
      </c>
      <c r="D3999" s="181"/>
      <c r="E3999" s="181" t="n">
        <f aca="false">F3999+G3999</f>
        <v>0</v>
      </c>
      <c r="F3999" s="181"/>
      <c r="G3999" s="181"/>
      <c r="H3999" s="182"/>
      <c r="I3999" s="181"/>
      <c r="J3999" s="181"/>
      <c r="K3999" s="181"/>
      <c r="L3999" s="183"/>
      <c r="M3999" s="126" t="n">
        <f aca="false">C3999</f>
        <v>0</v>
      </c>
    </row>
    <row r="4000" s="99" customFormat="true" ht="12.75" hidden="true" customHeight="true" outlineLevel="0" collapsed="false">
      <c r="A4000" s="184"/>
      <c r="B4000" s="185" t="s">
        <v>40</v>
      </c>
      <c r="C4000" s="186" t="n">
        <f aca="false">SUM(L4000,K4000,J4000,I4000,H4000,E4000,D4000)</f>
        <v>0</v>
      </c>
      <c r="D4000" s="187"/>
      <c r="E4000" s="187" t="n">
        <f aca="false">F4000+G4000</f>
        <v>0</v>
      </c>
      <c r="F4000" s="187"/>
      <c r="G4000" s="187"/>
      <c r="H4000" s="188"/>
      <c r="I4000" s="187"/>
      <c r="J4000" s="187"/>
      <c r="K4000" s="187"/>
      <c r="L4000" s="189"/>
      <c r="M4000" s="126" t="n">
        <f aca="false">C4000</f>
        <v>0</v>
      </c>
    </row>
    <row r="4001" s="99" customFormat="true" ht="12.75" hidden="true" customHeight="true" outlineLevel="0" collapsed="false">
      <c r="A4001" s="190"/>
      <c r="B4001" s="191" t="s">
        <v>38</v>
      </c>
      <c r="C4001" s="192" t="n">
        <f aca="false">SUM(L4001,K4001,J4001,I4001,H4001,E4001,D4001)</f>
        <v>0</v>
      </c>
      <c r="D4001" s="193"/>
      <c r="E4001" s="193" t="n">
        <f aca="false">F4001+G4001</f>
        <v>0</v>
      </c>
      <c r="F4001" s="193"/>
      <c r="G4001" s="193"/>
      <c r="H4001" s="194"/>
      <c r="I4001" s="193"/>
      <c r="J4001" s="193"/>
      <c r="K4001" s="193"/>
      <c r="L4001" s="195"/>
      <c r="M4001" s="126" t="n">
        <f aca="false">C4001</f>
        <v>0</v>
      </c>
    </row>
    <row r="4002" s="99" customFormat="true" ht="12.75" hidden="true" customHeight="true" outlineLevel="0" collapsed="false">
      <c r="A4002" s="184"/>
      <c r="B4002" s="185" t="s">
        <v>40</v>
      </c>
      <c r="C4002" s="186" t="n">
        <f aca="false">SUM(L4002,K4002,J4002,I4002,H4002,E4002,D4002)</f>
        <v>0</v>
      </c>
      <c r="D4002" s="187"/>
      <c r="E4002" s="187" t="n">
        <f aca="false">F4002+G4002</f>
        <v>0</v>
      </c>
      <c r="F4002" s="187"/>
      <c r="G4002" s="187"/>
      <c r="H4002" s="188"/>
      <c r="I4002" s="187"/>
      <c r="J4002" s="187"/>
      <c r="K4002" s="187"/>
      <c r="L4002" s="189"/>
      <c r="M4002" s="126" t="n">
        <f aca="false">C4002</f>
        <v>0</v>
      </c>
    </row>
    <row r="4003" s="99" customFormat="true" ht="12.75" hidden="true" customHeight="true" outlineLevel="0" collapsed="false">
      <c r="A4003" s="190"/>
      <c r="B4003" s="191" t="s">
        <v>38</v>
      </c>
      <c r="C4003" s="192" t="n">
        <f aca="false">SUM(L4003,K4003,J4003,I4003,H4003,E4003,D4003)</f>
        <v>0</v>
      </c>
      <c r="D4003" s="193"/>
      <c r="E4003" s="193" t="n">
        <f aca="false">F4003+G4003</f>
        <v>0</v>
      </c>
      <c r="F4003" s="193"/>
      <c r="G4003" s="193"/>
      <c r="H4003" s="194"/>
      <c r="I4003" s="193"/>
      <c r="J4003" s="193"/>
      <c r="K4003" s="193"/>
      <c r="L4003" s="195"/>
      <c r="M4003" s="126" t="n">
        <f aca="false">C4003</f>
        <v>0</v>
      </c>
    </row>
    <row r="4004" s="99" customFormat="true" ht="12.75" hidden="true" customHeight="true" outlineLevel="0" collapsed="false">
      <c r="A4004" s="184"/>
      <c r="B4004" s="185" t="s">
        <v>40</v>
      </c>
      <c r="C4004" s="186" t="n">
        <f aca="false">SUM(L4004,K4004,J4004,I4004,H4004,E4004,D4004)</f>
        <v>0</v>
      </c>
      <c r="D4004" s="187"/>
      <c r="E4004" s="187" t="n">
        <f aca="false">F4004+G4004</f>
        <v>0</v>
      </c>
      <c r="F4004" s="187"/>
      <c r="G4004" s="187"/>
      <c r="H4004" s="188"/>
      <c r="I4004" s="187"/>
      <c r="J4004" s="187"/>
      <c r="K4004" s="187"/>
      <c r="L4004" s="189"/>
      <c r="M4004" s="126" t="n">
        <f aca="false">C4004</f>
        <v>0</v>
      </c>
    </row>
    <row r="4005" s="99" customFormat="true" ht="12.75" hidden="true" customHeight="true" outlineLevel="0" collapsed="false">
      <c r="A4005" s="190"/>
      <c r="B4005" s="191" t="s">
        <v>38</v>
      </c>
      <c r="C4005" s="192" t="n">
        <f aca="false">SUM(L4005,K4005,J4005,I4005,H4005,E4005,D4005)</f>
        <v>0</v>
      </c>
      <c r="D4005" s="193"/>
      <c r="E4005" s="193" t="n">
        <f aca="false">F4005+G4005</f>
        <v>0</v>
      </c>
      <c r="F4005" s="193"/>
      <c r="G4005" s="193"/>
      <c r="H4005" s="194"/>
      <c r="I4005" s="193"/>
      <c r="J4005" s="193"/>
      <c r="K4005" s="193"/>
      <c r="L4005" s="195"/>
      <c r="M4005" s="126" t="n">
        <f aca="false">C4005</f>
        <v>0</v>
      </c>
    </row>
    <row r="4006" s="99" customFormat="true" ht="12.75" hidden="true" customHeight="true" outlineLevel="0" collapsed="false">
      <c r="A4006" s="184"/>
      <c r="B4006" s="185" t="s">
        <v>40</v>
      </c>
      <c r="C4006" s="186" t="n">
        <f aca="false">SUM(L4006,K4006,J4006,I4006,H4006,E4006,D4006)</f>
        <v>0</v>
      </c>
      <c r="D4006" s="187"/>
      <c r="E4006" s="187" t="n">
        <f aca="false">F4006+G4006</f>
        <v>0</v>
      </c>
      <c r="F4006" s="187"/>
      <c r="G4006" s="187"/>
      <c r="H4006" s="188"/>
      <c r="I4006" s="187"/>
      <c r="J4006" s="187"/>
      <c r="K4006" s="187"/>
      <c r="L4006" s="189"/>
      <c r="M4006" s="126" t="n">
        <f aca="false">C4006</f>
        <v>0</v>
      </c>
    </row>
    <row r="4007" s="99" customFormat="true" ht="12.75" hidden="true" customHeight="true" outlineLevel="0" collapsed="false">
      <c r="A4007" s="190"/>
      <c r="B4007" s="191" t="s">
        <v>38</v>
      </c>
      <c r="C4007" s="192" t="n">
        <f aca="false">SUM(L4007,K4007,J4007,I4007,H4007,E4007,D4007)</f>
        <v>0</v>
      </c>
      <c r="D4007" s="193"/>
      <c r="E4007" s="193" t="n">
        <f aca="false">F4007+G4007</f>
        <v>0</v>
      </c>
      <c r="F4007" s="193"/>
      <c r="G4007" s="193"/>
      <c r="H4007" s="194"/>
      <c r="I4007" s="193"/>
      <c r="J4007" s="193"/>
      <c r="K4007" s="193"/>
      <c r="L4007" s="195"/>
      <c r="M4007" s="126" t="n">
        <f aca="false">C4007</f>
        <v>0</v>
      </c>
    </row>
    <row r="4008" s="99" customFormat="true" ht="12.75" hidden="true" customHeight="true" outlineLevel="0" collapsed="false">
      <c r="A4008" s="100"/>
      <c r="B4008" s="101" t="s">
        <v>40</v>
      </c>
      <c r="C4008" s="102" t="n">
        <f aca="false">SUM(L4008,K4008,J4008,I4008,H4008,E4008,D4008)</f>
        <v>0</v>
      </c>
      <c r="D4008" s="103"/>
      <c r="E4008" s="103" t="n">
        <f aca="false">F4008+G4008</f>
        <v>0</v>
      </c>
      <c r="F4008" s="103"/>
      <c r="G4008" s="103"/>
      <c r="H4008" s="104"/>
      <c r="I4008" s="103"/>
      <c r="J4008" s="103"/>
      <c r="K4008" s="103"/>
      <c r="L4008" s="105"/>
      <c r="M4008" s="126" t="n">
        <f aca="false">C4008</f>
        <v>0</v>
      </c>
    </row>
    <row r="4009" s="99" customFormat="true" ht="12.75" hidden="true" customHeight="true" outlineLevel="0" collapsed="false">
      <c r="A4009" s="106" t="s">
        <v>42</v>
      </c>
      <c r="B4009" s="118" t="s">
        <v>38</v>
      </c>
      <c r="C4009" s="107" t="n">
        <f aca="false">SUM(C4011,C4013,C4015,C4017,C4019,C4021)</f>
        <v>0</v>
      </c>
      <c r="D4009" s="95" t="n">
        <f aca="false">SUM(D4011,D4013,D4015,D4017,D4019,D4021)</f>
        <v>0</v>
      </c>
      <c r="E4009" s="95" t="n">
        <f aca="false">SUM(E4011,E4013,E4015,E4017,E4019,E4021)</f>
        <v>0</v>
      </c>
      <c r="F4009" s="95" t="n">
        <f aca="false">SUM(F4011,F4013,F4015,F4017,F4019,F4021)</f>
        <v>0</v>
      </c>
      <c r="G4009" s="95" t="n">
        <f aca="false">SUM(G4011,G4013,G4015,G4017,G4019,G4021)</f>
        <v>0</v>
      </c>
      <c r="H4009" s="96" t="n">
        <f aca="false">SUM(H4011,H4013,H4015,H4017,H4019,H4021)</f>
        <v>0</v>
      </c>
      <c r="I4009" s="95" t="n">
        <f aca="false">SUM(I4011,I4013,I4015,I4017,I4019,I4021)</f>
        <v>0</v>
      </c>
      <c r="J4009" s="95" t="n">
        <f aca="false">SUM(J4011,J4013,J4015,J4017,J4019,J4021)</f>
        <v>0</v>
      </c>
      <c r="K4009" s="95" t="n">
        <f aca="false">SUM(K4011,K4013,K4015,K4017,K4019,K4021)</f>
        <v>0</v>
      </c>
      <c r="L4009" s="97" t="n">
        <f aca="false">SUM(L4011,L4013,L4015,L4017,L4019,L4021)</f>
        <v>0</v>
      </c>
      <c r="M4009" s="126" t="n">
        <f aca="false">C4009</f>
        <v>0</v>
      </c>
    </row>
    <row r="4010" s="99" customFormat="true" ht="12.75" hidden="true" customHeight="true" outlineLevel="0" collapsed="false">
      <c r="A4010" s="110"/>
      <c r="B4010" s="101" t="s">
        <v>40</v>
      </c>
      <c r="C4010" s="111" t="n">
        <f aca="false">SUM(C4012,C4014,C4016,C4018,C4020,C4022)</f>
        <v>0</v>
      </c>
      <c r="D4010" s="103" t="n">
        <f aca="false">SUM(D4012,D4014,D4016,D4018,D4020,D4022)</f>
        <v>0</v>
      </c>
      <c r="E4010" s="103" t="n">
        <f aca="false">SUM(E4012,E4014,E4016,E4018,E4020,E4022)</f>
        <v>0</v>
      </c>
      <c r="F4010" s="103" t="n">
        <f aca="false">SUM(F4012,F4014,F4016,F4018,F4020,F4022)</f>
        <v>0</v>
      </c>
      <c r="G4010" s="103" t="n">
        <f aca="false">SUM(G4012,G4014,G4016,G4018,G4020,G4022)</f>
        <v>0</v>
      </c>
      <c r="H4010" s="104" t="n">
        <f aca="false">SUM(H4012,H4014,H4016,H4018,H4020,H4022)</f>
        <v>0</v>
      </c>
      <c r="I4010" s="103" t="n">
        <f aca="false">SUM(I4012,I4014,I4016,I4018,I4020,I4022)</f>
        <v>0</v>
      </c>
      <c r="J4010" s="103" t="n">
        <f aca="false">SUM(J4012,J4014,J4016,J4018,J4020,J4022)</f>
        <v>0</v>
      </c>
      <c r="K4010" s="103" t="n">
        <f aca="false">SUM(K4012,K4014,K4016,K4018,K4020,K4022)</f>
        <v>0</v>
      </c>
      <c r="L4010" s="105" t="n">
        <f aca="false">SUM(L4012,L4014,L4016,L4018,L4020,L4022)</f>
        <v>0</v>
      </c>
      <c r="M4010" s="126" t="n">
        <f aca="false">C4010</f>
        <v>0</v>
      </c>
    </row>
    <row r="4011" s="99" customFormat="true" ht="12.75" hidden="true" customHeight="true" outlineLevel="0" collapsed="false">
      <c r="A4011" s="114"/>
      <c r="B4011" s="93" t="s">
        <v>38</v>
      </c>
      <c r="C4011" s="107" t="n">
        <f aca="false">SUM(L4011,K4011,J4011,I4011,H4011,E4011,D4011)</f>
        <v>0</v>
      </c>
      <c r="D4011" s="95"/>
      <c r="E4011" s="95" t="n">
        <f aca="false">F4011+G4011</f>
        <v>0</v>
      </c>
      <c r="F4011" s="95"/>
      <c r="G4011" s="95"/>
      <c r="H4011" s="96"/>
      <c r="I4011" s="95"/>
      <c r="J4011" s="95"/>
      <c r="K4011" s="95"/>
      <c r="L4011" s="97"/>
      <c r="M4011" s="126" t="n">
        <f aca="false">C4011</f>
        <v>0</v>
      </c>
    </row>
    <row r="4012" s="99" customFormat="true" ht="12.75" hidden="true" customHeight="true" outlineLevel="0" collapsed="false">
      <c r="A4012" s="100"/>
      <c r="B4012" s="101" t="s">
        <v>40</v>
      </c>
      <c r="C4012" s="111" t="n">
        <f aca="false">SUM(L4012,K4012,J4012,I4012,H4012,E4012,D4012)</f>
        <v>0</v>
      </c>
      <c r="D4012" s="103"/>
      <c r="E4012" s="103" t="n">
        <f aca="false">F4012+G4012</f>
        <v>0</v>
      </c>
      <c r="F4012" s="103"/>
      <c r="G4012" s="103"/>
      <c r="H4012" s="104"/>
      <c r="I4012" s="103"/>
      <c r="J4012" s="103"/>
      <c r="K4012" s="103"/>
      <c r="L4012" s="105"/>
      <c r="M4012" s="126" t="n">
        <f aca="false">C4012</f>
        <v>0</v>
      </c>
    </row>
    <row r="4013" s="99" customFormat="true" ht="12.75" hidden="true" customHeight="true" outlineLevel="0" collapsed="false">
      <c r="A4013" s="115"/>
      <c r="B4013" s="93" t="s">
        <v>38</v>
      </c>
      <c r="C4013" s="107" t="n">
        <f aca="false">SUM(L4013,K4013,J4013,I4013,H4013,E4013,D4013)</f>
        <v>0</v>
      </c>
      <c r="D4013" s="95"/>
      <c r="E4013" s="95" t="n">
        <f aca="false">F4013+G4013</f>
        <v>0</v>
      </c>
      <c r="F4013" s="95"/>
      <c r="G4013" s="95"/>
      <c r="H4013" s="96"/>
      <c r="I4013" s="95"/>
      <c r="J4013" s="95"/>
      <c r="K4013" s="95"/>
      <c r="L4013" s="97"/>
      <c r="M4013" s="126" t="n">
        <f aca="false">C4013</f>
        <v>0</v>
      </c>
    </row>
    <row r="4014" s="99" customFormat="true" ht="12.75" hidden="true" customHeight="true" outlineLevel="0" collapsed="false">
      <c r="A4014" s="100"/>
      <c r="B4014" s="101" t="s">
        <v>40</v>
      </c>
      <c r="C4014" s="111" t="n">
        <f aca="false">SUM(L4014,K4014,J4014,I4014,H4014,E4014,D4014)</f>
        <v>0</v>
      </c>
      <c r="D4014" s="103"/>
      <c r="E4014" s="103" t="n">
        <f aca="false">F4014+G4014</f>
        <v>0</v>
      </c>
      <c r="F4014" s="103"/>
      <c r="G4014" s="103"/>
      <c r="H4014" s="104"/>
      <c r="I4014" s="103"/>
      <c r="J4014" s="103"/>
      <c r="K4014" s="103"/>
      <c r="L4014" s="105"/>
      <c r="M4014" s="126" t="n">
        <f aca="false">C4014</f>
        <v>0</v>
      </c>
    </row>
    <row r="4015" s="99" customFormat="true" ht="12.75" hidden="true" customHeight="true" outlineLevel="0" collapsed="false">
      <c r="A4015" s="116"/>
      <c r="B4015" s="93" t="s">
        <v>38</v>
      </c>
      <c r="C4015" s="107" t="n">
        <f aca="false">SUM(L4015,K4015,J4015,I4015,H4015,E4015,D4015)</f>
        <v>0</v>
      </c>
      <c r="D4015" s="95"/>
      <c r="E4015" s="95" t="n">
        <f aca="false">F4015+G4015</f>
        <v>0</v>
      </c>
      <c r="F4015" s="95"/>
      <c r="G4015" s="95"/>
      <c r="H4015" s="96"/>
      <c r="I4015" s="95"/>
      <c r="J4015" s="95"/>
      <c r="K4015" s="95"/>
      <c r="L4015" s="97"/>
      <c r="M4015" s="126" t="n">
        <f aca="false">C4015</f>
        <v>0</v>
      </c>
    </row>
    <row r="4016" s="99" customFormat="true" ht="12.75" hidden="true" customHeight="true" outlineLevel="0" collapsed="false">
      <c r="A4016" s="100"/>
      <c r="B4016" s="101" t="s">
        <v>40</v>
      </c>
      <c r="C4016" s="111" t="n">
        <f aca="false">SUM(L4016,K4016,J4016,I4016,H4016,E4016,D4016)</f>
        <v>0</v>
      </c>
      <c r="D4016" s="103"/>
      <c r="E4016" s="103" t="n">
        <f aca="false">F4016+G4016</f>
        <v>0</v>
      </c>
      <c r="F4016" s="103"/>
      <c r="G4016" s="103"/>
      <c r="H4016" s="104"/>
      <c r="I4016" s="103"/>
      <c r="J4016" s="103"/>
      <c r="K4016" s="103"/>
      <c r="L4016" s="105"/>
      <c r="M4016" s="126" t="n">
        <f aca="false">C4016</f>
        <v>0</v>
      </c>
    </row>
    <row r="4017" s="99" customFormat="true" ht="12.75" hidden="true" customHeight="true" outlineLevel="0" collapsed="false">
      <c r="A4017" s="114"/>
      <c r="B4017" s="93" t="s">
        <v>38</v>
      </c>
      <c r="C4017" s="107" t="n">
        <f aca="false">SUM(L4017,K4017,J4017,I4017,H4017,E4017,D4017)</f>
        <v>0</v>
      </c>
      <c r="D4017" s="95"/>
      <c r="E4017" s="95" t="n">
        <f aca="false">F4017+G4017</f>
        <v>0</v>
      </c>
      <c r="F4017" s="95"/>
      <c r="G4017" s="95"/>
      <c r="H4017" s="96"/>
      <c r="I4017" s="95"/>
      <c r="J4017" s="95"/>
      <c r="K4017" s="95"/>
      <c r="L4017" s="97"/>
      <c r="M4017" s="126" t="n">
        <f aca="false">C4017</f>
        <v>0</v>
      </c>
    </row>
    <row r="4018" s="99" customFormat="true" ht="12.75" hidden="true" customHeight="true" outlineLevel="0" collapsed="false">
      <c r="A4018" s="100"/>
      <c r="B4018" s="101" t="s">
        <v>40</v>
      </c>
      <c r="C4018" s="111" t="n">
        <f aca="false">SUM(L4018,K4018,J4018,I4018,H4018,E4018,D4018)</f>
        <v>0</v>
      </c>
      <c r="D4018" s="103"/>
      <c r="E4018" s="103" t="n">
        <f aca="false">F4018+G4018</f>
        <v>0</v>
      </c>
      <c r="F4018" s="103"/>
      <c r="G4018" s="103"/>
      <c r="H4018" s="104"/>
      <c r="I4018" s="103"/>
      <c r="J4018" s="103"/>
      <c r="K4018" s="103"/>
      <c r="L4018" s="105"/>
      <c r="M4018" s="126" t="n">
        <f aca="false">C4018</f>
        <v>0</v>
      </c>
    </row>
    <row r="4019" s="99" customFormat="true" ht="12.75" hidden="true" customHeight="true" outlineLevel="0" collapsed="false">
      <c r="A4019" s="114"/>
      <c r="B4019" s="93" t="s">
        <v>38</v>
      </c>
      <c r="C4019" s="107" t="n">
        <f aca="false">SUM(L4019,K4019,J4019,I4019,H4019,E4019,D4019)</f>
        <v>0</v>
      </c>
      <c r="D4019" s="95"/>
      <c r="E4019" s="95" t="n">
        <f aca="false">F4019+G4019</f>
        <v>0</v>
      </c>
      <c r="F4019" s="95"/>
      <c r="G4019" s="95"/>
      <c r="H4019" s="96"/>
      <c r="I4019" s="95"/>
      <c r="J4019" s="95"/>
      <c r="K4019" s="95"/>
      <c r="L4019" s="97"/>
      <c r="M4019" s="126" t="n">
        <f aca="false">C4019</f>
        <v>0</v>
      </c>
    </row>
    <row r="4020" s="99" customFormat="true" ht="12.75" hidden="true" customHeight="true" outlineLevel="0" collapsed="false">
      <c r="A4020" s="100"/>
      <c r="B4020" s="101" t="s">
        <v>40</v>
      </c>
      <c r="C4020" s="111" t="n">
        <f aca="false">SUM(L4020,K4020,J4020,I4020,H4020,E4020,D4020)</f>
        <v>0</v>
      </c>
      <c r="D4020" s="103"/>
      <c r="E4020" s="103" t="n">
        <f aca="false">F4020+G4020</f>
        <v>0</v>
      </c>
      <c r="F4020" s="103"/>
      <c r="G4020" s="103"/>
      <c r="H4020" s="104"/>
      <c r="I4020" s="103"/>
      <c r="J4020" s="103"/>
      <c r="K4020" s="103"/>
      <c r="L4020" s="105"/>
      <c r="M4020" s="126" t="n">
        <f aca="false">C4020</f>
        <v>0</v>
      </c>
    </row>
    <row r="4021" s="99" customFormat="true" ht="12.75" hidden="true" customHeight="true" outlineLevel="0" collapsed="false">
      <c r="A4021" s="117"/>
      <c r="B4021" s="118" t="s">
        <v>38</v>
      </c>
      <c r="C4021" s="107" t="n">
        <f aca="false">SUM(L4021,K4021,J4021,I4021,H4021,E4021,D4021)</f>
        <v>0</v>
      </c>
      <c r="D4021" s="95"/>
      <c r="E4021" s="95" t="n">
        <f aca="false">F4021+G4021</f>
        <v>0</v>
      </c>
      <c r="F4021" s="95"/>
      <c r="G4021" s="95"/>
      <c r="H4021" s="96"/>
      <c r="I4021" s="95"/>
      <c r="J4021" s="95"/>
      <c r="K4021" s="95"/>
      <c r="L4021" s="97"/>
      <c r="M4021" s="126" t="n">
        <f aca="false">C4021</f>
        <v>0</v>
      </c>
    </row>
    <row r="4022" s="99" customFormat="true" ht="12.75" hidden="true" customHeight="true" outlineLevel="0" collapsed="false">
      <c r="A4022" s="100"/>
      <c r="B4022" s="101" t="s">
        <v>40</v>
      </c>
      <c r="C4022" s="111" t="n">
        <f aca="false">SUM(L4022,K4022,J4022,I4022,H4022,E4022,D4022)</f>
        <v>0</v>
      </c>
      <c r="D4022" s="103"/>
      <c r="E4022" s="103" t="n">
        <f aca="false">F4022+G4022</f>
        <v>0</v>
      </c>
      <c r="F4022" s="103"/>
      <c r="G4022" s="103"/>
      <c r="H4022" s="104"/>
      <c r="I4022" s="103"/>
      <c r="J4022" s="103"/>
      <c r="K4022" s="103"/>
      <c r="L4022" s="105"/>
      <c r="M4022" s="126" t="n">
        <f aca="false">C4022</f>
        <v>0</v>
      </c>
    </row>
    <row r="4023" s="99" customFormat="true" ht="12.75" hidden="true" customHeight="true" outlineLevel="0" collapsed="false">
      <c r="A4023" s="106" t="s">
        <v>50</v>
      </c>
      <c r="B4023" s="118" t="s">
        <v>38</v>
      </c>
      <c r="C4023" s="107" t="n">
        <f aca="false">SUM(L4023,K4023,J4023,I4023,H4023,E4023,D4023)</f>
        <v>0</v>
      </c>
      <c r="D4023" s="95" t="n">
        <f aca="false">SUM(D4025,D4027,D4029,D4031,D4033,D4035)</f>
        <v>0</v>
      </c>
      <c r="E4023" s="95" t="n">
        <f aca="false">SUM(E4025,E4027,E4029,E4031,E4033,E4035)</f>
        <v>0</v>
      </c>
      <c r="F4023" s="95" t="n">
        <f aca="false">SUM(F4025,F4027,F4029,F4031,F4033,F4035)</f>
        <v>0</v>
      </c>
      <c r="G4023" s="95" t="n">
        <f aca="false">SUM(G4025,G4027,G4029,G4031,G4033,G4035)</f>
        <v>0</v>
      </c>
      <c r="H4023" s="96" t="n">
        <f aca="false">SUM(H4025,H4027,H4029,H4031,H4033,H4035)</f>
        <v>0</v>
      </c>
      <c r="I4023" s="95" t="n">
        <f aca="false">SUM(I4025,I4027,I4029,I4031,I4033,I4035)</f>
        <v>0</v>
      </c>
      <c r="J4023" s="95" t="n">
        <f aca="false">SUM(J4025,J4027,J4029,J4031,J4033,J4035)</f>
        <v>0</v>
      </c>
      <c r="K4023" s="95" t="n">
        <f aca="false">SUM(K4025,K4027,K4029,K4031,K4033,K4035)</f>
        <v>0</v>
      </c>
      <c r="L4023" s="97" t="n">
        <f aca="false">SUM(L4025,L4027,L4029,L4031,L4033,L4035)</f>
        <v>0</v>
      </c>
      <c r="M4023" s="126" t="n">
        <f aca="false">C4023</f>
        <v>0</v>
      </c>
    </row>
    <row r="4024" s="99" customFormat="true" ht="12.75" hidden="true" customHeight="true" outlineLevel="0" collapsed="false">
      <c r="A4024" s="110" t="s">
        <v>51</v>
      </c>
      <c r="B4024" s="101" t="s">
        <v>40</v>
      </c>
      <c r="C4024" s="111" t="n">
        <f aca="false">SUM(L4024,K4024,J4024,I4024,H4024,E4024,D4024)</f>
        <v>0</v>
      </c>
      <c r="D4024" s="103" t="n">
        <f aca="false">SUM(D4026,D4028,D4030,D4032,D4034,D4036)</f>
        <v>0</v>
      </c>
      <c r="E4024" s="103" t="n">
        <f aca="false">SUM(E4026,E4028,E4030,E4032,E4034,E4036)</f>
        <v>0</v>
      </c>
      <c r="F4024" s="103" t="n">
        <f aca="false">SUM(F4026,F4028,F4030,F4032,F4034,F4036)</f>
        <v>0</v>
      </c>
      <c r="G4024" s="103" t="n">
        <f aca="false">SUM(G4026,G4028,G4030,G4032,G4034,G4036)</f>
        <v>0</v>
      </c>
      <c r="H4024" s="104" t="n">
        <f aca="false">SUM(H4026,H4028,H4030,H4032,H4034,H4036)</f>
        <v>0</v>
      </c>
      <c r="I4024" s="103" t="n">
        <f aca="false">SUM(I4026,I4028,I4030,I4032,I4034,I4036)</f>
        <v>0</v>
      </c>
      <c r="J4024" s="103" t="n">
        <f aca="false">SUM(J4026,J4028,J4030,J4032,J4034,J4036)</f>
        <v>0</v>
      </c>
      <c r="K4024" s="103" t="n">
        <f aca="false">SUM(K4026,K4028,K4030,K4032,K4034,K4036)</f>
        <v>0</v>
      </c>
      <c r="L4024" s="105" t="n">
        <f aca="false">SUM(L4026,L4028,L4030,L4032,L4034,L4036)</f>
        <v>0</v>
      </c>
      <c r="M4024" s="126" t="n">
        <f aca="false">C4024</f>
        <v>0</v>
      </c>
    </row>
    <row r="4025" s="99" customFormat="true" ht="12.75" hidden="true" customHeight="true" outlineLevel="0" collapsed="false">
      <c r="A4025" s="116"/>
      <c r="B4025" s="93" t="s">
        <v>38</v>
      </c>
      <c r="C4025" s="180" t="n">
        <f aca="false">SUM(L4025,K4025,J4025,I4025,H4025,E4025,D4025)</f>
        <v>0</v>
      </c>
      <c r="D4025" s="181"/>
      <c r="E4025" s="181" t="n">
        <f aca="false">F4025+G4025</f>
        <v>0</v>
      </c>
      <c r="F4025" s="181"/>
      <c r="G4025" s="181"/>
      <c r="H4025" s="182"/>
      <c r="I4025" s="181"/>
      <c r="J4025" s="181"/>
      <c r="K4025" s="181"/>
      <c r="L4025" s="183"/>
      <c r="M4025" s="126" t="n">
        <f aca="false">C4025</f>
        <v>0</v>
      </c>
    </row>
    <row r="4026" s="99" customFormat="true" ht="12.75" hidden="true" customHeight="true" outlineLevel="0" collapsed="false">
      <c r="A4026" s="184"/>
      <c r="B4026" s="185" t="s">
        <v>40</v>
      </c>
      <c r="C4026" s="186" t="n">
        <f aca="false">SUM(L4026,K4026,J4026,I4026,H4026,E4026,D4026)</f>
        <v>0</v>
      </c>
      <c r="D4026" s="187"/>
      <c r="E4026" s="187" t="n">
        <f aca="false">F4026+G4026</f>
        <v>0</v>
      </c>
      <c r="F4026" s="187"/>
      <c r="G4026" s="187"/>
      <c r="H4026" s="188"/>
      <c r="I4026" s="187"/>
      <c r="J4026" s="187"/>
      <c r="K4026" s="187"/>
      <c r="L4026" s="189"/>
      <c r="M4026" s="126" t="n">
        <f aca="false">C4026</f>
        <v>0</v>
      </c>
    </row>
    <row r="4027" s="99" customFormat="true" ht="12.75" hidden="true" customHeight="true" outlineLevel="0" collapsed="false">
      <c r="A4027" s="190"/>
      <c r="B4027" s="191" t="s">
        <v>38</v>
      </c>
      <c r="C4027" s="192" t="n">
        <f aca="false">SUM(L4027,K4027,J4027,I4027,H4027,E4027,D4027)</f>
        <v>0</v>
      </c>
      <c r="D4027" s="193"/>
      <c r="E4027" s="193" t="n">
        <f aca="false">F4027+G4027</f>
        <v>0</v>
      </c>
      <c r="F4027" s="193"/>
      <c r="G4027" s="193"/>
      <c r="H4027" s="194"/>
      <c r="I4027" s="193"/>
      <c r="J4027" s="193"/>
      <c r="K4027" s="193"/>
      <c r="L4027" s="195"/>
      <c r="M4027" s="126" t="n">
        <f aca="false">C4027</f>
        <v>0</v>
      </c>
    </row>
    <row r="4028" s="99" customFormat="true" ht="12.75" hidden="true" customHeight="true" outlineLevel="0" collapsed="false">
      <c r="A4028" s="184"/>
      <c r="B4028" s="185" t="s">
        <v>40</v>
      </c>
      <c r="C4028" s="186" t="n">
        <f aca="false">SUM(L4028,K4028,J4028,I4028,H4028,E4028,D4028)</f>
        <v>0</v>
      </c>
      <c r="D4028" s="187"/>
      <c r="E4028" s="187" t="n">
        <f aca="false">F4028+G4028</f>
        <v>0</v>
      </c>
      <c r="F4028" s="187"/>
      <c r="G4028" s="187"/>
      <c r="H4028" s="188"/>
      <c r="I4028" s="187"/>
      <c r="J4028" s="187"/>
      <c r="K4028" s="187"/>
      <c r="L4028" s="189"/>
      <c r="M4028" s="126" t="n">
        <f aca="false">C4028</f>
        <v>0</v>
      </c>
    </row>
    <row r="4029" s="99" customFormat="true" ht="12.75" hidden="true" customHeight="true" outlineLevel="0" collapsed="false">
      <c r="A4029" s="190"/>
      <c r="B4029" s="191" t="s">
        <v>38</v>
      </c>
      <c r="C4029" s="192" t="n">
        <f aca="false">SUM(L4029,K4029,J4029,I4029,H4029,E4029,D4029)</f>
        <v>0</v>
      </c>
      <c r="D4029" s="193"/>
      <c r="E4029" s="193" t="n">
        <f aca="false">F4029+G4029</f>
        <v>0</v>
      </c>
      <c r="F4029" s="193"/>
      <c r="G4029" s="193"/>
      <c r="H4029" s="194"/>
      <c r="I4029" s="193"/>
      <c r="J4029" s="193"/>
      <c r="K4029" s="193"/>
      <c r="L4029" s="195"/>
      <c r="M4029" s="126" t="n">
        <f aca="false">C4029</f>
        <v>0</v>
      </c>
    </row>
    <row r="4030" s="99" customFormat="true" ht="12.75" hidden="true" customHeight="true" outlineLevel="0" collapsed="false">
      <c r="A4030" s="184"/>
      <c r="B4030" s="185" t="s">
        <v>40</v>
      </c>
      <c r="C4030" s="186" t="n">
        <f aca="false">SUM(L4030,K4030,J4030,I4030,H4030,E4030,D4030)</f>
        <v>0</v>
      </c>
      <c r="D4030" s="187"/>
      <c r="E4030" s="187" t="n">
        <f aca="false">F4030+G4030</f>
        <v>0</v>
      </c>
      <c r="F4030" s="187"/>
      <c r="G4030" s="187"/>
      <c r="H4030" s="188"/>
      <c r="I4030" s="187"/>
      <c r="J4030" s="187"/>
      <c r="K4030" s="187"/>
      <c r="L4030" s="189"/>
      <c r="M4030" s="126" t="n">
        <f aca="false">C4030</f>
        <v>0</v>
      </c>
    </row>
    <row r="4031" s="99" customFormat="true" ht="12.75" hidden="true" customHeight="true" outlineLevel="0" collapsed="false">
      <c r="A4031" s="190"/>
      <c r="B4031" s="191" t="s">
        <v>38</v>
      </c>
      <c r="C4031" s="192" t="n">
        <f aca="false">SUM(L4031,K4031,J4031,I4031,H4031,E4031,D4031)</f>
        <v>0</v>
      </c>
      <c r="D4031" s="193"/>
      <c r="E4031" s="193" t="n">
        <f aca="false">F4031+G4031</f>
        <v>0</v>
      </c>
      <c r="F4031" s="193"/>
      <c r="G4031" s="193"/>
      <c r="H4031" s="194"/>
      <c r="I4031" s="193"/>
      <c r="J4031" s="193"/>
      <c r="K4031" s="193"/>
      <c r="L4031" s="195"/>
      <c r="M4031" s="126" t="n">
        <f aca="false">C4031</f>
        <v>0</v>
      </c>
    </row>
    <row r="4032" s="99" customFormat="true" ht="12.75" hidden="true" customHeight="true" outlineLevel="0" collapsed="false">
      <c r="A4032" s="184"/>
      <c r="B4032" s="185" t="s">
        <v>40</v>
      </c>
      <c r="C4032" s="186" t="n">
        <f aca="false">SUM(L4032,K4032,J4032,I4032,H4032,E4032,D4032)</f>
        <v>0</v>
      </c>
      <c r="D4032" s="187"/>
      <c r="E4032" s="187" t="n">
        <f aca="false">F4032+G4032</f>
        <v>0</v>
      </c>
      <c r="F4032" s="187"/>
      <c r="G4032" s="187"/>
      <c r="H4032" s="188"/>
      <c r="I4032" s="187"/>
      <c r="J4032" s="187"/>
      <c r="K4032" s="187"/>
      <c r="L4032" s="189"/>
      <c r="M4032" s="126" t="n">
        <f aca="false">C4032</f>
        <v>0</v>
      </c>
    </row>
    <row r="4033" s="99" customFormat="true" ht="12.75" hidden="true" customHeight="true" outlineLevel="0" collapsed="false">
      <c r="A4033" s="190"/>
      <c r="B4033" s="191" t="s">
        <v>38</v>
      </c>
      <c r="C4033" s="192" t="n">
        <f aca="false">SUM(L4033,K4033,J4033,I4033,H4033,E4033,D4033)</f>
        <v>0</v>
      </c>
      <c r="D4033" s="193"/>
      <c r="E4033" s="193" t="n">
        <f aca="false">F4033+G4033</f>
        <v>0</v>
      </c>
      <c r="F4033" s="193"/>
      <c r="G4033" s="193"/>
      <c r="H4033" s="194"/>
      <c r="I4033" s="193"/>
      <c r="J4033" s="193"/>
      <c r="K4033" s="193"/>
      <c r="L4033" s="195"/>
      <c r="M4033" s="126" t="n">
        <f aca="false">C4033</f>
        <v>0</v>
      </c>
    </row>
    <row r="4034" s="99" customFormat="true" ht="12.75" hidden="true" customHeight="true" outlineLevel="0" collapsed="false">
      <c r="A4034" s="100"/>
      <c r="B4034" s="101" t="s">
        <v>40</v>
      </c>
      <c r="C4034" s="102" t="n">
        <f aca="false">SUM(L4034,K4034,J4034,I4034,H4034,E4034,D4034)</f>
        <v>0</v>
      </c>
      <c r="D4034" s="103"/>
      <c r="E4034" s="103" t="n">
        <f aca="false">F4034+G4034</f>
        <v>0</v>
      </c>
      <c r="F4034" s="103"/>
      <c r="G4034" s="103"/>
      <c r="H4034" s="104"/>
      <c r="I4034" s="103"/>
      <c r="J4034" s="103"/>
      <c r="K4034" s="103"/>
      <c r="L4034" s="105"/>
      <c r="M4034" s="126" t="n">
        <f aca="false">C4034</f>
        <v>0</v>
      </c>
    </row>
    <row r="4035" s="99" customFormat="true" ht="12.75" hidden="true" customHeight="true" outlineLevel="0" collapsed="false">
      <c r="A4035" s="106" t="s">
        <v>52</v>
      </c>
      <c r="B4035" s="118" t="s">
        <v>38</v>
      </c>
      <c r="C4035" s="107" t="n">
        <f aca="false">SUM(L4035,K4035,J4035,I4035,H4035,E4035,D4035)</f>
        <v>0</v>
      </c>
      <c r="D4035" s="95"/>
      <c r="E4035" s="95" t="n">
        <f aca="false">F4035+G4035</f>
        <v>0</v>
      </c>
      <c r="F4035" s="95"/>
      <c r="G4035" s="95"/>
      <c r="H4035" s="96"/>
      <c r="I4035" s="95"/>
      <c r="J4035" s="95"/>
      <c r="K4035" s="95"/>
      <c r="L4035" s="97"/>
      <c r="M4035" s="126" t="n">
        <f aca="false">C4035</f>
        <v>0</v>
      </c>
    </row>
    <row r="4036" s="99" customFormat="true" ht="12.75" hidden="true" customHeight="true" outlineLevel="0" collapsed="false">
      <c r="A4036" s="100"/>
      <c r="B4036" s="101" t="s">
        <v>40</v>
      </c>
      <c r="C4036" s="111" t="n">
        <f aca="false">SUM(L4036,K4036,J4036,I4036,H4036,E4036,D4036)</f>
        <v>0</v>
      </c>
      <c r="D4036" s="103"/>
      <c r="E4036" s="103" t="n">
        <f aca="false">F4036+G4036</f>
        <v>0</v>
      </c>
      <c r="F4036" s="103"/>
      <c r="G4036" s="103"/>
      <c r="H4036" s="104"/>
      <c r="I4036" s="103"/>
      <c r="J4036" s="103"/>
      <c r="K4036" s="103"/>
      <c r="L4036" s="105"/>
      <c r="M4036" s="126" t="n">
        <f aca="false">C4036</f>
        <v>0</v>
      </c>
    </row>
    <row r="4037" customFormat="false" ht="12.75" hidden="false" customHeight="false" outlineLevel="0" collapsed="false">
      <c r="A4037" s="119" t="s">
        <v>53</v>
      </c>
      <c r="B4037" s="62" t="s">
        <v>38</v>
      </c>
      <c r="C4037" s="63" t="n">
        <f aca="false">SUM(L4037,K4037,J4037,I4037,H4037,E4037,D4037)</f>
        <v>26023.41</v>
      </c>
      <c r="D4037" s="120" t="n">
        <f aca="false">SUM(D4039,D4041,D4043,D4053,D4055,D4057)</f>
        <v>24982.21</v>
      </c>
      <c r="E4037" s="397" t="n">
        <f aca="false">SUM(E4039,E4041,E4043,E4053,E4055,E4057,E4045,E4047,E4049,E4051)</f>
        <v>976.6</v>
      </c>
      <c r="F4037" s="398" t="n">
        <f aca="false">SUM(F4039,F4041,F4043,F4053,F4055,F4057,F4045,F4047,F4049,F4051)</f>
        <v>100</v>
      </c>
      <c r="G4037" s="317" t="n">
        <f aca="false">SUM(G4039,G4041,G4043,G4053,G4055,G4057,G4045,G4047,G4049,G4051)</f>
        <v>876.6</v>
      </c>
      <c r="H4037" s="211" t="n">
        <f aca="false">SUM(H4039,H4041,H4043,H4053,H4055,H4057,H4045,H4047,H4049,H4051)</f>
        <v>64.6</v>
      </c>
      <c r="I4037" s="68" t="n">
        <f aca="false">SUM(I4039,I4041,I4043,I4053,I4055,I4057)</f>
        <v>0</v>
      </c>
      <c r="J4037" s="68" t="n">
        <f aca="false">SUM(J4039,J4041,J4043,J4053,J4055,J4057)</f>
        <v>0</v>
      </c>
      <c r="K4037" s="68" t="n">
        <f aca="false">SUM(K4039,K4041,K4043,K4053,K4055,K4057)</f>
        <v>0</v>
      </c>
      <c r="L4037" s="122" t="n">
        <f aca="false">SUM(L4039,L4041,L4043,L4053,L4055,L4057)</f>
        <v>0</v>
      </c>
      <c r="M4037" s="85" t="n">
        <f aca="false">C4037</f>
        <v>26023.41</v>
      </c>
    </row>
    <row r="4038" customFormat="false" ht="12.75" hidden="false" customHeight="false" outlineLevel="0" collapsed="false">
      <c r="A4038" s="110"/>
      <c r="B4038" s="71" t="s">
        <v>40</v>
      </c>
      <c r="C4038" s="72" t="n">
        <f aca="false">SUM(L4038,K4038,J4038,I4038,H4038,E4038,D4038)</f>
        <v>26023.41</v>
      </c>
      <c r="D4038" s="123" t="n">
        <f aca="false">SUM(D4040,D4042,D4044,D4054,D4056,D4058)</f>
        <v>24982.21</v>
      </c>
      <c r="E4038" s="74" t="n">
        <f aca="false">SUM(E4040,E4042,E4044,E4054,E4056,E4058,E4046,E4048,E4050,E4052)</f>
        <v>976.6</v>
      </c>
      <c r="F4038" s="75" t="n">
        <f aca="false">SUM(F4040,F4042,F4044,F4054,F4056,F4058,F4046,F4048,F4050,F4052)</f>
        <v>100</v>
      </c>
      <c r="G4038" s="76" t="n">
        <f aca="false">SUM(G4040,G4042,G4044,G4054,G4056,G4058,G4046,G4048,G4050,G4052)</f>
        <v>876.6</v>
      </c>
      <c r="H4038" s="77" t="n">
        <f aca="false">SUM(H4040,H4042,H4044,H4054,H4056,H4058,H4046,H4048,H4050,H4052)</f>
        <v>64.6</v>
      </c>
      <c r="I4038" s="77" t="n">
        <f aca="false">SUM(I4040,I4042,I4044,I4054,I4056,I4058)</f>
        <v>0</v>
      </c>
      <c r="J4038" s="77" t="n">
        <f aca="false">SUM(J4040,J4042,J4044,J4054,J4056,J4058)</f>
        <v>0</v>
      </c>
      <c r="K4038" s="77" t="n">
        <f aca="false">SUM(K4040,K4042,K4044,K4054,K4056,K4058)</f>
        <v>0</v>
      </c>
      <c r="L4038" s="125" t="n">
        <f aca="false">SUM(L4040,L4042,L4044,L4054,L4056,L4058)</f>
        <v>0</v>
      </c>
      <c r="M4038" s="85" t="n">
        <f aca="false">C4038</f>
        <v>26023.41</v>
      </c>
    </row>
    <row r="4039" customFormat="false" ht="69.95" hidden="true" customHeight="true" outlineLevel="0" collapsed="false">
      <c r="A4039" s="399" t="s">
        <v>111</v>
      </c>
      <c r="B4039" s="207" t="s">
        <v>38</v>
      </c>
      <c r="C4039" s="208" t="n">
        <f aca="false">SUM(L4039,K4039,J4039,I4039,H4039,E4039,D4039)</f>
        <v>0</v>
      </c>
      <c r="D4039" s="68"/>
      <c r="E4039" s="317" t="n">
        <f aca="false">F4039+G4039</f>
        <v>0</v>
      </c>
      <c r="F4039" s="317"/>
      <c r="G4039" s="317"/>
      <c r="H4039" s="211"/>
      <c r="I4039" s="211"/>
      <c r="J4039" s="211"/>
      <c r="K4039" s="211"/>
      <c r="L4039" s="385"/>
      <c r="M4039" s="85" t="n">
        <f aca="false">C4039</f>
        <v>0</v>
      </c>
    </row>
    <row r="4040" customFormat="false" ht="12.75" hidden="true" customHeight="false" outlineLevel="0" collapsed="false">
      <c r="A4040" s="399"/>
      <c r="B4040" s="71" t="s">
        <v>40</v>
      </c>
      <c r="C4040" s="307" t="n">
        <f aca="false">SUM(L4040,K4040,J4040,I4040,H4040,E4040,D4040)</f>
        <v>0</v>
      </c>
      <c r="D4040" s="77"/>
      <c r="E4040" s="76" t="n">
        <f aca="false">F4040+G4040</f>
        <v>0</v>
      </c>
      <c r="F4040" s="67"/>
      <c r="G4040" s="67"/>
      <c r="H4040" s="247"/>
      <c r="I4040" s="247"/>
      <c r="J4040" s="247"/>
      <c r="K4040" s="247"/>
      <c r="L4040" s="388"/>
      <c r="M4040" s="85" t="n">
        <f aca="false">C4040</f>
        <v>0</v>
      </c>
    </row>
    <row r="4041" customFormat="false" ht="110.1" hidden="false" customHeight="true" outlineLevel="0" collapsed="false">
      <c r="A4041" s="400" t="s">
        <v>112</v>
      </c>
      <c r="B4041" s="250" t="s">
        <v>38</v>
      </c>
      <c r="C4041" s="401" t="n">
        <f aca="false">SUM(L4041,K4041,J4041,I4041,H4041,E4041,D4041)</f>
        <v>26023.41</v>
      </c>
      <c r="D4041" s="402" t="n">
        <v>24982.21</v>
      </c>
      <c r="E4041" s="403" t="n">
        <f aca="false">F4041+G4041</f>
        <v>976.6</v>
      </c>
      <c r="F4041" s="404" t="n">
        <v>100</v>
      </c>
      <c r="G4041" s="357" t="n">
        <v>876.6</v>
      </c>
      <c r="H4041" s="253" t="n">
        <f aca="false">1041.2-976.6</f>
        <v>64.6</v>
      </c>
      <c r="I4041" s="253"/>
      <c r="J4041" s="253"/>
      <c r="K4041" s="253"/>
      <c r="L4041" s="405"/>
      <c r="M4041" s="85" t="n">
        <f aca="false">C4041</f>
        <v>26023.41</v>
      </c>
    </row>
    <row r="4042" customFormat="false" ht="12.75" hidden="false" customHeight="false" outlineLevel="0" collapsed="false">
      <c r="A4042" s="400"/>
      <c r="B4042" s="244" t="s">
        <v>40</v>
      </c>
      <c r="C4042" s="406" t="n">
        <f aca="false">SUM(L4042,K4042,J4042,I4042,H4042,E4042,D4042)</f>
        <v>26023.41</v>
      </c>
      <c r="D4042" s="386" t="n">
        <v>24982.21</v>
      </c>
      <c r="E4042" s="407" t="n">
        <f aca="false">F4042+G4042</f>
        <v>976.6</v>
      </c>
      <c r="F4042" s="408" t="n">
        <v>100</v>
      </c>
      <c r="G4042" s="318" t="n">
        <v>876.6</v>
      </c>
      <c r="H4042" s="247" t="n">
        <f aca="false">1041.2-976.6</f>
        <v>64.6</v>
      </c>
      <c r="I4042" s="247"/>
      <c r="J4042" s="247"/>
      <c r="K4042" s="247"/>
      <c r="L4042" s="388"/>
      <c r="M4042" s="85" t="n">
        <f aca="false">C4042</f>
        <v>26023.41</v>
      </c>
    </row>
    <row r="4043" s="99" customFormat="true" ht="12.75" hidden="true" customHeight="true" outlineLevel="0" collapsed="false">
      <c r="A4043" s="352"/>
      <c r="B4043" s="191" t="s">
        <v>38</v>
      </c>
      <c r="C4043" s="251" t="n">
        <f aca="false">SUM(L4043,K4043,J4043,I4043,H4043,E4043,D4043)</f>
        <v>0</v>
      </c>
      <c r="D4043" s="193"/>
      <c r="E4043" s="253" t="n">
        <f aca="false">F4043+G4043</f>
        <v>0</v>
      </c>
      <c r="F4043" s="253"/>
      <c r="G4043" s="253"/>
      <c r="H4043" s="253"/>
      <c r="I4043" s="193"/>
      <c r="J4043" s="193"/>
      <c r="K4043" s="193"/>
      <c r="L4043" s="195"/>
      <c r="M4043" s="126" t="n">
        <f aca="false">C4043</f>
        <v>0</v>
      </c>
    </row>
    <row r="4044" s="99" customFormat="true" ht="15" hidden="true" customHeight="false" outlineLevel="0" collapsed="false">
      <c r="A4044" s="352"/>
      <c r="B4044" s="185" t="s">
        <v>40</v>
      </c>
      <c r="C4044" s="245" t="n">
        <f aca="false">SUM(L4044,K4044,J4044,I4044,H4044,E4044,D4044)</f>
        <v>0</v>
      </c>
      <c r="D4044" s="187"/>
      <c r="E4044" s="247" t="n">
        <f aca="false">F4044+G4044</f>
        <v>0</v>
      </c>
      <c r="F4044" s="247"/>
      <c r="G4044" s="247"/>
      <c r="H4044" s="247"/>
      <c r="I4044" s="187"/>
      <c r="J4044" s="187"/>
      <c r="K4044" s="187"/>
      <c r="L4044" s="189"/>
      <c r="M4044" s="126" t="n">
        <f aca="false">C4044</f>
        <v>0</v>
      </c>
    </row>
    <row r="4045" s="99" customFormat="true" ht="12.75" hidden="true" customHeight="true" outlineLevel="0" collapsed="false">
      <c r="A4045" s="352"/>
      <c r="B4045" s="191" t="s">
        <v>38</v>
      </c>
      <c r="C4045" s="192" t="n">
        <f aca="false">SUM(L4045,K4045,J4045,I4045,H4045,E4045,D4045)</f>
        <v>0</v>
      </c>
      <c r="D4045" s="95"/>
      <c r="E4045" s="96" t="n">
        <f aca="false">F4045+G4045</f>
        <v>0</v>
      </c>
      <c r="F4045" s="96"/>
      <c r="G4045" s="96"/>
      <c r="H4045" s="194"/>
      <c r="I4045" s="95"/>
      <c r="J4045" s="95"/>
      <c r="K4045" s="95"/>
      <c r="L4045" s="97"/>
      <c r="M4045" s="126" t="n">
        <f aca="false">C4045</f>
        <v>0</v>
      </c>
    </row>
    <row r="4046" s="99" customFormat="true" ht="15" hidden="true" customHeight="false" outlineLevel="0" collapsed="false">
      <c r="A4046" s="352"/>
      <c r="B4046" s="185" t="s">
        <v>40</v>
      </c>
      <c r="C4046" s="186" t="n">
        <f aca="false">SUM(L4046,K4046,J4046,I4046,H4046,E4046,D4046)</f>
        <v>0</v>
      </c>
      <c r="D4046" s="95"/>
      <c r="E4046" s="96" t="n">
        <f aca="false">F4046+G4046</f>
        <v>0</v>
      </c>
      <c r="F4046" s="96"/>
      <c r="G4046" s="96"/>
      <c r="H4046" s="188"/>
      <c r="I4046" s="95"/>
      <c r="J4046" s="95"/>
      <c r="K4046" s="95"/>
      <c r="L4046" s="97"/>
      <c r="M4046" s="126" t="n">
        <f aca="false">C4046</f>
        <v>0</v>
      </c>
    </row>
    <row r="4047" s="99" customFormat="true" ht="12.75" hidden="true" customHeight="true" outlineLevel="0" collapsed="false">
      <c r="A4047" s="409"/>
      <c r="B4047" s="93" t="s">
        <v>38</v>
      </c>
      <c r="C4047" s="180" t="n">
        <f aca="false">SUM(L4047,K4047,J4047,I4047,H4047,E4047,D4047)</f>
        <v>0</v>
      </c>
      <c r="D4047" s="181"/>
      <c r="E4047" s="182" t="n">
        <f aca="false">F4047+G4047</f>
        <v>0</v>
      </c>
      <c r="F4047" s="182"/>
      <c r="G4047" s="182"/>
      <c r="H4047" s="182"/>
      <c r="I4047" s="181"/>
      <c r="J4047" s="181"/>
      <c r="K4047" s="181"/>
      <c r="L4047" s="183"/>
      <c r="M4047" s="410" t="n">
        <f aca="false">A4047</f>
        <v>0</v>
      </c>
      <c r="N4047" s="93"/>
      <c r="O4047" s="180"/>
      <c r="P4047" s="181"/>
      <c r="Q4047" s="182"/>
      <c r="R4047" s="182"/>
      <c r="S4047" s="181"/>
      <c r="T4047" s="181"/>
      <c r="U4047" s="181"/>
      <c r="V4047" s="183"/>
      <c r="W4047" s="409"/>
      <c r="X4047" s="93"/>
      <c r="Y4047" s="180"/>
      <c r="Z4047" s="181"/>
      <c r="AA4047" s="182"/>
      <c r="AB4047" s="182"/>
      <c r="AC4047" s="181"/>
      <c r="AD4047" s="181"/>
      <c r="AE4047" s="181"/>
      <c r="AF4047" s="183"/>
      <c r="AG4047" s="409"/>
      <c r="AH4047" s="93"/>
      <c r="AI4047" s="180"/>
      <c r="AJ4047" s="181"/>
      <c r="AK4047" s="182"/>
      <c r="AL4047" s="182"/>
      <c r="AM4047" s="181"/>
      <c r="AN4047" s="181"/>
      <c r="AO4047" s="181"/>
      <c r="AP4047" s="183"/>
      <c r="AQ4047" s="409"/>
      <c r="AR4047" s="93"/>
      <c r="AS4047" s="180"/>
      <c r="AT4047" s="181"/>
      <c r="AU4047" s="182"/>
      <c r="AV4047" s="182"/>
      <c r="AW4047" s="181"/>
      <c r="AX4047" s="181"/>
      <c r="AY4047" s="181"/>
      <c r="AZ4047" s="183"/>
      <c r="BA4047" s="409"/>
      <c r="BB4047" s="93"/>
      <c r="BC4047" s="180"/>
      <c r="BD4047" s="181"/>
      <c r="BE4047" s="182"/>
      <c r="BF4047" s="182"/>
      <c r="BG4047" s="181"/>
      <c r="BH4047" s="181"/>
      <c r="BI4047" s="181"/>
      <c r="BJ4047" s="183"/>
      <c r="BK4047" s="409"/>
      <c r="BL4047" s="93"/>
      <c r="BM4047" s="180"/>
      <c r="BN4047" s="181"/>
      <c r="BO4047" s="182"/>
      <c r="BP4047" s="182"/>
      <c r="BQ4047" s="181"/>
      <c r="BR4047" s="181"/>
      <c r="BS4047" s="181"/>
      <c r="BT4047" s="183"/>
      <c r="BU4047" s="409"/>
      <c r="BV4047" s="93"/>
      <c r="BW4047" s="180"/>
      <c r="BX4047" s="181"/>
      <c r="BY4047" s="182"/>
      <c r="BZ4047" s="182"/>
      <c r="CA4047" s="181"/>
      <c r="CB4047" s="181"/>
      <c r="CC4047" s="181"/>
      <c r="CD4047" s="183"/>
      <c r="CE4047" s="409"/>
      <c r="CF4047" s="93"/>
      <c r="CG4047" s="180"/>
      <c r="CH4047" s="181"/>
      <c r="CI4047" s="182"/>
      <c r="CJ4047" s="182"/>
      <c r="CK4047" s="181"/>
      <c r="CL4047" s="181"/>
      <c r="CM4047" s="181"/>
      <c r="CN4047" s="183"/>
      <c r="CO4047" s="409"/>
      <c r="CP4047" s="93"/>
      <c r="CQ4047" s="180"/>
      <c r="CR4047" s="181"/>
      <c r="CS4047" s="182"/>
      <c r="CT4047" s="182"/>
      <c r="CU4047" s="181"/>
      <c r="CV4047" s="181"/>
      <c r="CW4047" s="181"/>
      <c r="CX4047" s="183"/>
      <c r="CY4047" s="409"/>
      <c r="CZ4047" s="93"/>
      <c r="DA4047" s="180"/>
      <c r="DB4047" s="181"/>
      <c r="DC4047" s="182"/>
      <c r="DD4047" s="182"/>
      <c r="DE4047" s="181"/>
      <c r="DF4047" s="181"/>
      <c r="DG4047" s="181"/>
      <c r="DH4047" s="183"/>
      <c r="DI4047" s="409"/>
      <c r="DJ4047" s="93"/>
      <c r="DK4047" s="180"/>
      <c r="DL4047" s="181"/>
      <c r="DM4047" s="182"/>
      <c r="DN4047" s="182"/>
      <c r="DO4047" s="181"/>
      <c r="DP4047" s="181"/>
      <c r="DQ4047" s="181"/>
      <c r="DR4047" s="183"/>
      <c r="DS4047" s="409"/>
      <c r="DT4047" s="93"/>
      <c r="DU4047" s="180"/>
      <c r="DV4047" s="181"/>
      <c r="DW4047" s="182"/>
      <c r="DX4047" s="182"/>
      <c r="DY4047" s="181"/>
      <c r="DZ4047" s="181"/>
      <c r="EA4047" s="181"/>
      <c r="EB4047" s="183"/>
      <c r="EC4047" s="409"/>
      <c r="ED4047" s="93"/>
      <c r="EE4047" s="180"/>
      <c r="EF4047" s="181"/>
      <c r="EG4047" s="182"/>
      <c r="EH4047" s="182"/>
      <c r="EI4047" s="181"/>
      <c r="EJ4047" s="181"/>
      <c r="EK4047" s="181"/>
      <c r="EL4047" s="183"/>
      <c r="EM4047" s="409"/>
      <c r="EN4047" s="93"/>
      <c r="EO4047" s="180"/>
      <c r="EP4047" s="181"/>
      <c r="EQ4047" s="182"/>
      <c r="ER4047" s="182"/>
      <c r="ES4047" s="181"/>
      <c r="ET4047" s="181"/>
      <c r="EU4047" s="181"/>
      <c r="EV4047" s="183"/>
      <c r="EW4047" s="409"/>
      <c r="EX4047" s="93"/>
      <c r="EY4047" s="180"/>
      <c r="EZ4047" s="181"/>
      <c r="FA4047" s="182"/>
      <c r="FB4047" s="182"/>
      <c r="FC4047" s="181"/>
      <c r="FD4047" s="181"/>
      <c r="FE4047" s="181"/>
      <c r="FF4047" s="183"/>
      <c r="FG4047" s="409"/>
      <c r="FH4047" s="93"/>
      <c r="FI4047" s="180"/>
      <c r="FJ4047" s="181"/>
      <c r="FK4047" s="182"/>
      <c r="FL4047" s="182"/>
      <c r="FM4047" s="181"/>
      <c r="FN4047" s="181"/>
      <c r="FO4047" s="181"/>
      <c r="FP4047" s="183"/>
      <c r="FQ4047" s="409"/>
      <c r="FR4047" s="93"/>
      <c r="FS4047" s="180"/>
      <c r="FT4047" s="181"/>
      <c r="FU4047" s="182"/>
      <c r="FV4047" s="182"/>
      <c r="FW4047" s="181"/>
      <c r="FX4047" s="181"/>
      <c r="FY4047" s="181"/>
      <c r="FZ4047" s="183"/>
      <c r="GA4047" s="409"/>
      <c r="GB4047" s="93"/>
      <c r="GC4047" s="180"/>
      <c r="GD4047" s="181"/>
      <c r="GE4047" s="182"/>
      <c r="GF4047" s="182"/>
      <c r="GG4047" s="181"/>
      <c r="GH4047" s="181"/>
      <c r="GI4047" s="181"/>
      <c r="GJ4047" s="183"/>
      <c r="GK4047" s="409"/>
      <c r="GL4047" s="93"/>
      <c r="GM4047" s="180"/>
      <c r="GN4047" s="181"/>
      <c r="GO4047" s="182"/>
      <c r="GP4047" s="182"/>
      <c r="GQ4047" s="181"/>
      <c r="GR4047" s="181"/>
      <c r="GS4047" s="181"/>
      <c r="GT4047" s="183"/>
      <c r="GU4047" s="409"/>
      <c r="GV4047" s="93"/>
      <c r="GW4047" s="180"/>
      <c r="GX4047" s="181"/>
      <c r="GY4047" s="182"/>
      <c r="GZ4047" s="182"/>
      <c r="HA4047" s="181"/>
      <c r="HB4047" s="181"/>
      <c r="HC4047" s="181"/>
      <c r="HD4047" s="183"/>
      <c r="HE4047" s="409"/>
      <c r="HF4047" s="93"/>
      <c r="HG4047" s="180"/>
      <c r="HH4047" s="181"/>
      <c r="HI4047" s="182"/>
      <c r="HJ4047" s="182"/>
      <c r="HK4047" s="181"/>
      <c r="HL4047" s="181"/>
      <c r="HM4047" s="181"/>
      <c r="HN4047" s="183"/>
      <c r="HO4047" s="409"/>
      <c r="HP4047" s="93"/>
      <c r="HQ4047" s="180"/>
      <c r="HR4047" s="181"/>
      <c r="HS4047" s="182"/>
      <c r="HT4047" s="182"/>
      <c r="HU4047" s="181"/>
      <c r="HV4047" s="181"/>
      <c r="HW4047" s="181"/>
      <c r="HX4047" s="183"/>
      <c r="HY4047" s="409"/>
      <c r="HZ4047" s="93"/>
      <c r="IA4047" s="180"/>
      <c r="IB4047" s="181"/>
      <c r="IC4047" s="182"/>
      <c r="ID4047" s="182"/>
      <c r="IE4047" s="181"/>
      <c r="IF4047" s="181"/>
      <c r="IG4047" s="181"/>
      <c r="IH4047" s="183"/>
      <c r="II4047" s="409"/>
      <c r="IJ4047" s="93"/>
      <c r="IK4047" s="180"/>
      <c r="IL4047" s="181"/>
      <c r="IM4047" s="182"/>
      <c r="IN4047" s="182"/>
      <c r="IO4047" s="181"/>
      <c r="IP4047" s="181"/>
      <c r="IQ4047" s="181"/>
      <c r="IR4047" s="183"/>
      <c r="IS4047" s="409"/>
      <c r="IT4047" s="93"/>
      <c r="IU4047" s="180"/>
      <c r="IV4047" s="181"/>
    </row>
    <row r="4048" s="99" customFormat="true" ht="15" hidden="true" customHeight="false" outlineLevel="0" collapsed="false">
      <c r="A4048" s="409"/>
      <c r="B4048" s="101" t="s">
        <v>40</v>
      </c>
      <c r="C4048" s="102" t="n">
        <f aca="false">SUM(L4048,K4048,J4048,I4048,H4048,E4048,D4048)</f>
        <v>0</v>
      </c>
      <c r="D4048" s="103"/>
      <c r="E4048" s="104" t="n">
        <f aca="false">F4048+G4048</f>
        <v>0</v>
      </c>
      <c r="F4048" s="104"/>
      <c r="G4048" s="104"/>
      <c r="H4048" s="104"/>
      <c r="I4048" s="103"/>
      <c r="J4048" s="103"/>
      <c r="K4048" s="103"/>
      <c r="L4048" s="105"/>
      <c r="M4048" s="411" t="n">
        <f aca="false">A4047</f>
        <v>0</v>
      </c>
      <c r="N4048" s="101"/>
      <c r="O4048" s="102"/>
      <c r="P4048" s="103"/>
      <c r="Q4048" s="104"/>
      <c r="R4048" s="104"/>
      <c r="S4048" s="103"/>
      <c r="T4048" s="103"/>
      <c r="U4048" s="103"/>
      <c r="V4048" s="105"/>
      <c r="W4048" s="409"/>
      <c r="X4048" s="101"/>
      <c r="Y4048" s="102"/>
      <c r="Z4048" s="103"/>
      <c r="AA4048" s="104"/>
      <c r="AB4048" s="104"/>
      <c r="AC4048" s="103"/>
      <c r="AD4048" s="103"/>
      <c r="AE4048" s="103"/>
      <c r="AF4048" s="105"/>
      <c r="AG4048" s="409"/>
      <c r="AH4048" s="101"/>
      <c r="AI4048" s="102"/>
      <c r="AJ4048" s="103"/>
      <c r="AK4048" s="104"/>
      <c r="AL4048" s="104"/>
      <c r="AM4048" s="103"/>
      <c r="AN4048" s="103"/>
      <c r="AO4048" s="103"/>
      <c r="AP4048" s="105"/>
      <c r="AQ4048" s="409"/>
      <c r="AR4048" s="101"/>
      <c r="AS4048" s="102"/>
      <c r="AT4048" s="103"/>
      <c r="AU4048" s="104"/>
      <c r="AV4048" s="104"/>
      <c r="AW4048" s="103"/>
      <c r="AX4048" s="103"/>
      <c r="AY4048" s="103"/>
      <c r="AZ4048" s="105"/>
      <c r="BA4048" s="409"/>
      <c r="BB4048" s="101"/>
      <c r="BC4048" s="102"/>
      <c r="BD4048" s="103"/>
      <c r="BE4048" s="104"/>
      <c r="BF4048" s="104"/>
      <c r="BG4048" s="103"/>
      <c r="BH4048" s="103"/>
      <c r="BI4048" s="103"/>
      <c r="BJ4048" s="105"/>
      <c r="BK4048" s="409"/>
      <c r="BL4048" s="101"/>
      <c r="BM4048" s="102"/>
      <c r="BN4048" s="103"/>
      <c r="BO4048" s="104"/>
      <c r="BP4048" s="104"/>
      <c r="BQ4048" s="103"/>
      <c r="BR4048" s="103"/>
      <c r="BS4048" s="103"/>
      <c r="BT4048" s="105"/>
      <c r="BU4048" s="409"/>
      <c r="BV4048" s="101"/>
      <c r="BW4048" s="102"/>
      <c r="BX4048" s="103"/>
      <c r="BY4048" s="104"/>
      <c r="BZ4048" s="104"/>
      <c r="CA4048" s="103"/>
      <c r="CB4048" s="103"/>
      <c r="CC4048" s="103"/>
      <c r="CD4048" s="105"/>
      <c r="CE4048" s="409"/>
      <c r="CF4048" s="101"/>
      <c r="CG4048" s="102"/>
      <c r="CH4048" s="103"/>
      <c r="CI4048" s="104"/>
      <c r="CJ4048" s="104"/>
      <c r="CK4048" s="103"/>
      <c r="CL4048" s="103"/>
      <c r="CM4048" s="103"/>
      <c r="CN4048" s="105"/>
      <c r="CO4048" s="409"/>
      <c r="CP4048" s="101"/>
      <c r="CQ4048" s="102"/>
      <c r="CR4048" s="103"/>
      <c r="CS4048" s="104"/>
      <c r="CT4048" s="104"/>
      <c r="CU4048" s="103"/>
      <c r="CV4048" s="103"/>
      <c r="CW4048" s="103"/>
      <c r="CX4048" s="105"/>
      <c r="CY4048" s="409"/>
      <c r="CZ4048" s="101"/>
      <c r="DA4048" s="102"/>
      <c r="DB4048" s="103"/>
      <c r="DC4048" s="104"/>
      <c r="DD4048" s="104"/>
      <c r="DE4048" s="103"/>
      <c r="DF4048" s="103"/>
      <c r="DG4048" s="103"/>
      <c r="DH4048" s="105"/>
      <c r="DI4048" s="409"/>
      <c r="DJ4048" s="101"/>
      <c r="DK4048" s="102"/>
      <c r="DL4048" s="103"/>
      <c r="DM4048" s="104"/>
      <c r="DN4048" s="104"/>
      <c r="DO4048" s="103"/>
      <c r="DP4048" s="103"/>
      <c r="DQ4048" s="103"/>
      <c r="DR4048" s="105"/>
      <c r="DS4048" s="409"/>
      <c r="DT4048" s="101"/>
      <c r="DU4048" s="102"/>
      <c r="DV4048" s="103"/>
      <c r="DW4048" s="104"/>
      <c r="DX4048" s="104"/>
      <c r="DY4048" s="103"/>
      <c r="DZ4048" s="103"/>
      <c r="EA4048" s="103"/>
      <c r="EB4048" s="105"/>
      <c r="EC4048" s="409"/>
      <c r="ED4048" s="101"/>
      <c r="EE4048" s="102"/>
      <c r="EF4048" s="103"/>
      <c r="EG4048" s="104"/>
      <c r="EH4048" s="104"/>
      <c r="EI4048" s="103"/>
      <c r="EJ4048" s="103"/>
      <c r="EK4048" s="103"/>
      <c r="EL4048" s="105"/>
      <c r="EM4048" s="409"/>
      <c r="EN4048" s="101"/>
      <c r="EO4048" s="102"/>
      <c r="EP4048" s="103"/>
      <c r="EQ4048" s="104"/>
      <c r="ER4048" s="104"/>
      <c r="ES4048" s="103"/>
      <c r="ET4048" s="103"/>
      <c r="EU4048" s="103"/>
      <c r="EV4048" s="105"/>
      <c r="EW4048" s="409"/>
      <c r="EX4048" s="101"/>
      <c r="EY4048" s="102"/>
      <c r="EZ4048" s="103"/>
      <c r="FA4048" s="104"/>
      <c r="FB4048" s="104"/>
      <c r="FC4048" s="103"/>
      <c r="FD4048" s="103"/>
      <c r="FE4048" s="103"/>
      <c r="FF4048" s="105"/>
      <c r="FG4048" s="409"/>
      <c r="FH4048" s="101"/>
      <c r="FI4048" s="102"/>
      <c r="FJ4048" s="103"/>
      <c r="FK4048" s="104"/>
      <c r="FL4048" s="104"/>
      <c r="FM4048" s="103"/>
      <c r="FN4048" s="103"/>
      <c r="FO4048" s="103"/>
      <c r="FP4048" s="105"/>
      <c r="FQ4048" s="409"/>
      <c r="FR4048" s="101"/>
      <c r="FS4048" s="102"/>
      <c r="FT4048" s="103"/>
      <c r="FU4048" s="104"/>
      <c r="FV4048" s="104"/>
      <c r="FW4048" s="103"/>
      <c r="FX4048" s="103"/>
      <c r="FY4048" s="103"/>
      <c r="FZ4048" s="105"/>
      <c r="GA4048" s="409"/>
      <c r="GB4048" s="101"/>
      <c r="GC4048" s="102"/>
      <c r="GD4048" s="103"/>
      <c r="GE4048" s="104"/>
      <c r="GF4048" s="104"/>
      <c r="GG4048" s="103"/>
      <c r="GH4048" s="103"/>
      <c r="GI4048" s="103"/>
      <c r="GJ4048" s="105"/>
      <c r="GK4048" s="409"/>
      <c r="GL4048" s="101"/>
      <c r="GM4048" s="102"/>
      <c r="GN4048" s="103"/>
      <c r="GO4048" s="104"/>
      <c r="GP4048" s="104"/>
      <c r="GQ4048" s="103"/>
      <c r="GR4048" s="103"/>
      <c r="GS4048" s="103"/>
      <c r="GT4048" s="105"/>
      <c r="GU4048" s="409"/>
      <c r="GV4048" s="101"/>
      <c r="GW4048" s="102"/>
      <c r="GX4048" s="103"/>
      <c r="GY4048" s="104"/>
      <c r="GZ4048" s="104"/>
      <c r="HA4048" s="103"/>
      <c r="HB4048" s="103"/>
      <c r="HC4048" s="103"/>
      <c r="HD4048" s="105"/>
      <c r="HE4048" s="409"/>
      <c r="HF4048" s="101"/>
      <c r="HG4048" s="102"/>
      <c r="HH4048" s="103"/>
      <c r="HI4048" s="104"/>
      <c r="HJ4048" s="104"/>
      <c r="HK4048" s="103"/>
      <c r="HL4048" s="103"/>
      <c r="HM4048" s="103"/>
      <c r="HN4048" s="105"/>
      <c r="HO4048" s="409"/>
      <c r="HP4048" s="101"/>
      <c r="HQ4048" s="102"/>
      <c r="HR4048" s="103"/>
      <c r="HS4048" s="104"/>
      <c r="HT4048" s="104"/>
      <c r="HU4048" s="103"/>
      <c r="HV4048" s="103"/>
      <c r="HW4048" s="103"/>
      <c r="HX4048" s="105"/>
      <c r="HY4048" s="409"/>
      <c r="HZ4048" s="101"/>
      <c r="IA4048" s="102"/>
      <c r="IB4048" s="103"/>
      <c r="IC4048" s="104"/>
      <c r="ID4048" s="104"/>
      <c r="IE4048" s="103"/>
      <c r="IF4048" s="103"/>
      <c r="IG4048" s="103"/>
      <c r="IH4048" s="105"/>
      <c r="II4048" s="409"/>
      <c r="IJ4048" s="101"/>
      <c r="IK4048" s="102"/>
      <c r="IL4048" s="103"/>
      <c r="IM4048" s="104"/>
      <c r="IN4048" s="104"/>
      <c r="IO4048" s="103"/>
      <c r="IP4048" s="103"/>
      <c r="IQ4048" s="103"/>
      <c r="IR4048" s="105"/>
      <c r="IS4048" s="409"/>
      <c r="IT4048" s="101"/>
      <c r="IU4048" s="102"/>
      <c r="IV4048" s="103"/>
    </row>
    <row r="4049" s="99" customFormat="true" ht="12.75" hidden="true" customHeight="true" outlineLevel="0" collapsed="false">
      <c r="A4049" s="409"/>
      <c r="B4049" s="93" t="s">
        <v>38</v>
      </c>
      <c r="C4049" s="180" t="n">
        <f aca="false">SUM(L4049,K4049,J4049,I4049,H4049,E4049,D4049)</f>
        <v>0</v>
      </c>
      <c r="D4049" s="181"/>
      <c r="E4049" s="182" t="n">
        <f aca="false">F4049+G4049</f>
        <v>0</v>
      </c>
      <c r="F4049" s="182"/>
      <c r="G4049" s="182"/>
      <c r="H4049" s="182"/>
      <c r="I4049" s="181"/>
      <c r="J4049" s="181"/>
      <c r="K4049" s="181"/>
      <c r="L4049" s="183"/>
      <c r="M4049" s="412" t="n">
        <f aca="false">C4049</f>
        <v>0</v>
      </c>
      <c r="N4049" s="93"/>
      <c r="O4049" s="180"/>
      <c r="P4049" s="181"/>
      <c r="Q4049" s="182"/>
      <c r="R4049" s="182"/>
      <c r="S4049" s="181"/>
      <c r="T4049" s="181"/>
      <c r="U4049" s="181"/>
      <c r="V4049" s="183"/>
      <c r="W4049" s="409"/>
      <c r="X4049" s="93"/>
      <c r="Y4049" s="180"/>
      <c r="Z4049" s="181"/>
      <c r="AA4049" s="182"/>
      <c r="AB4049" s="182"/>
      <c r="AC4049" s="181"/>
      <c r="AD4049" s="181"/>
      <c r="AE4049" s="181"/>
      <c r="AF4049" s="183"/>
      <c r="AG4049" s="409"/>
      <c r="AH4049" s="93"/>
      <c r="AI4049" s="180"/>
      <c r="AJ4049" s="181"/>
      <c r="AK4049" s="182"/>
      <c r="AL4049" s="182"/>
      <c r="AM4049" s="181"/>
      <c r="AN4049" s="181"/>
      <c r="AO4049" s="181"/>
      <c r="AP4049" s="183"/>
      <c r="AQ4049" s="409"/>
      <c r="AR4049" s="93"/>
      <c r="AS4049" s="180"/>
      <c r="AT4049" s="181"/>
      <c r="AU4049" s="182"/>
      <c r="AV4049" s="182"/>
      <c r="AW4049" s="181"/>
      <c r="AX4049" s="181"/>
      <c r="AY4049" s="181"/>
      <c r="AZ4049" s="183"/>
      <c r="BA4049" s="409"/>
      <c r="BB4049" s="93"/>
      <c r="BC4049" s="180"/>
      <c r="BD4049" s="181"/>
      <c r="BE4049" s="182"/>
      <c r="BF4049" s="182"/>
      <c r="BG4049" s="181"/>
      <c r="BH4049" s="181"/>
      <c r="BI4049" s="181"/>
      <c r="BJ4049" s="183"/>
      <c r="BK4049" s="409"/>
      <c r="BL4049" s="93"/>
      <c r="BM4049" s="180"/>
      <c r="BN4049" s="181"/>
      <c r="BO4049" s="182"/>
      <c r="BP4049" s="182"/>
      <c r="BQ4049" s="181"/>
      <c r="BR4049" s="181"/>
      <c r="BS4049" s="181"/>
      <c r="BT4049" s="183"/>
      <c r="BU4049" s="409"/>
      <c r="BV4049" s="93"/>
      <c r="BW4049" s="180"/>
      <c r="BX4049" s="181"/>
      <c r="BY4049" s="182"/>
      <c r="BZ4049" s="182"/>
      <c r="CA4049" s="181"/>
      <c r="CB4049" s="181"/>
      <c r="CC4049" s="181"/>
      <c r="CD4049" s="183"/>
      <c r="CE4049" s="409"/>
      <c r="CF4049" s="93"/>
      <c r="CG4049" s="180"/>
      <c r="CH4049" s="181"/>
      <c r="CI4049" s="182"/>
      <c r="CJ4049" s="182"/>
      <c r="CK4049" s="181"/>
      <c r="CL4049" s="181"/>
      <c r="CM4049" s="181"/>
      <c r="CN4049" s="183"/>
      <c r="CO4049" s="409"/>
      <c r="CP4049" s="93"/>
      <c r="CQ4049" s="180"/>
      <c r="CR4049" s="181"/>
      <c r="CS4049" s="182"/>
      <c r="CT4049" s="182"/>
      <c r="CU4049" s="181"/>
      <c r="CV4049" s="181"/>
      <c r="CW4049" s="181"/>
      <c r="CX4049" s="183"/>
      <c r="CY4049" s="409"/>
      <c r="CZ4049" s="93"/>
      <c r="DA4049" s="180"/>
      <c r="DB4049" s="181"/>
      <c r="DC4049" s="182"/>
      <c r="DD4049" s="182"/>
      <c r="DE4049" s="181"/>
      <c r="DF4049" s="181"/>
      <c r="DG4049" s="181"/>
      <c r="DH4049" s="183"/>
      <c r="DI4049" s="409"/>
      <c r="DJ4049" s="93"/>
      <c r="DK4049" s="180"/>
      <c r="DL4049" s="181"/>
      <c r="DM4049" s="182"/>
      <c r="DN4049" s="182"/>
      <c r="DO4049" s="181"/>
      <c r="DP4049" s="181"/>
      <c r="DQ4049" s="181"/>
      <c r="DR4049" s="183"/>
      <c r="DS4049" s="409"/>
      <c r="DT4049" s="93"/>
      <c r="DU4049" s="180"/>
      <c r="DV4049" s="181"/>
      <c r="DW4049" s="182"/>
      <c r="DX4049" s="182"/>
      <c r="DY4049" s="181"/>
      <c r="DZ4049" s="181"/>
      <c r="EA4049" s="181"/>
      <c r="EB4049" s="183"/>
      <c r="EC4049" s="409"/>
      <c r="ED4049" s="93"/>
      <c r="EE4049" s="180"/>
      <c r="EF4049" s="181"/>
      <c r="EG4049" s="182"/>
      <c r="EH4049" s="182"/>
      <c r="EI4049" s="181"/>
      <c r="EJ4049" s="181"/>
      <c r="EK4049" s="181"/>
      <c r="EL4049" s="183"/>
      <c r="EM4049" s="409"/>
      <c r="EN4049" s="93"/>
      <c r="EO4049" s="180"/>
      <c r="EP4049" s="181"/>
      <c r="EQ4049" s="182"/>
      <c r="ER4049" s="182"/>
      <c r="ES4049" s="181"/>
      <c r="ET4049" s="181"/>
      <c r="EU4049" s="181"/>
      <c r="EV4049" s="183"/>
      <c r="EW4049" s="409"/>
      <c r="EX4049" s="93"/>
      <c r="EY4049" s="180"/>
      <c r="EZ4049" s="181"/>
      <c r="FA4049" s="182"/>
      <c r="FB4049" s="182"/>
      <c r="FC4049" s="181"/>
      <c r="FD4049" s="181"/>
      <c r="FE4049" s="181"/>
      <c r="FF4049" s="183"/>
      <c r="FG4049" s="409"/>
      <c r="FH4049" s="93"/>
      <c r="FI4049" s="180"/>
      <c r="FJ4049" s="181"/>
      <c r="FK4049" s="182"/>
      <c r="FL4049" s="182"/>
      <c r="FM4049" s="181"/>
      <c r="FN4049" s="181"/>
      <c r="FO4049" s="181"/>
      <c r="FP4049" s="183"/>
      <c r="FQ4049" s="409"/>
      <c r="FR4049" s="93"/>
      <c r="FS4049" s="180"/>
      <c r="FT4049" s="181"/>
      <c r="FU4049" s="182"/>
      <c r="FV4049" s="182"/>
      <c r="FW4049" s="181"/>
      <c r="FX4049" s="181"/>
      <c r="FY4049" s="181"/>
      <c r="FZ4049" s="183"/>
      <c r="GA4049" s="409"/>
      <c r="GB4049" s="93"/>
      <c r="GC4049" s="180"/>
      <c r="GD4049" s="181"/>
      <c r="GE4049" s="182"/>
      <c r="GF4049" s="182"/>
      <c r="GG4049" s="181"/>
      <c r="GH4049" s="181"/>
      <c r="GI4049" s="181"/>
      <c r="GJ4049" s="183"/>
      <c r="GK4049" s="409"/>
      <c r="GL4049" s="93"/>
      <c r="GM4049" s="180"/>
      <c r="GN4049" s="181"/>
      <c r="GO4049" s="182"/>
      <c r="GP4049" s="182"/>
      <c r="GQ4049" s="181"/>
      <c r="GR4049" s="181"/>
      <c r="GS4049" s="181"/>
      <c r="GT4049" s="183"/>
      <c r="GU4049" s="409"/>
      <c r="GV4049" s="93"/>
      <c r="GW4049" s="180"/>
      <c r="GX4049" s="181"/>
      <c r="GY4049" s="182"/>
      <c r="GZ4049" s="182"/>
      <c r="HA4049" s="181"/>
      <c r="HB4049" s="181"/>
      <c r="HC4049" s="181"/>
      <c r="HD4049" s="183"/>
      <c r="HE4049" s="409"/>
      <c r="HF4049" s="93"/>
      <c r="HG4049" s="180"/>
      <c r="HH4049" s="181"/>
      <c r="HI4049" s="182"/>
      <c r="HJ4049" s="182"/>
      <c r="HK4049" s="181"/>
      <c r="HL4049" s="181"/>
      <c r="HM4049" s="181"/>
      <c r="HN4049" s="183"/>
      <c r="HO4049" s="409"/>
      <c r="HP4049" s="93"/>
      <c r="HQ4049" s="180"/>
      <c r="HR4049" s="181"/>
      <c r="HS4049" s="182"/>
      <c r="HT4049" s="182"/>
      <c r="HU4049" s="181"/>
      <c r="HV4049" s="181"/>
      <c r="HW4049" s="181"/>
      <c r="HX4049" s="183"/>
      <c r="HY4049" s="409"/>
      <c r="HZ4049" s="93"/>
      <c r="IA4049" s="180"/>
      <c r="IB4049" s="181"/>
      <c r="IC4049" s="182"/>
      <c r="ID4049" s="182"/>
      <c r="IE4049" s="181"/>
      <c r="IF4049" s="181"/>
      <c r="IG4049" s="181"/>
      <c r="IH4049" s="183"/>
      <c r="II4049" s="409"/>
      <c r="IJ4049" s="93"/>
      <c r="IK4049" s="180"/>
      <c r="IL4049" s="181"/>
      <c r="IM4049" s="182"/>
      <c r="IN4049" s="182"/>
      <c r="IO4049" s="181"/>
      <c r="IP4049" s="181"/>
      <c r="IQ4049" s="181"/>
      <c r="IR4049" s="183"/>
      <c r="IS4049" s="409"/>
      <c r="IT4049" s="93"/>
      <c r="IU4049" s="180"/>
      <c r="IV4049" s="181"/>
    </row>
    <row r="4050" s="99" customFormat="true" ht="15" hidden="true" customHeight="false" outlineLevel="0" collapsed="false">
      <c r="A4050" s="409"/>
      <c r="B4050" s="101" t="s">
        <v>40</v>
      </c>
      <c r="C4050" s="102" t="n">
        <f aca="false">SUM(L4050,K4050,J4050,I4050,H4050,E4050,D4050)</f>
        <v>0</v>
      </c>
      <c r="D4050" s="103"/>
      <c r="E4050" s="104" t="n">
        <f aca="false">F4050+G4050</f>
        <v>0</v>
      </c>
      <c r="F4050" s="104"/>
      <c r="G4050" s="104"/>
      <c r="H4050" s="104"/>
      <c r="I4050" s="103"/>
      <c r="J4050" s="103"/>
      <c r="K4050" s="103"/>
      <c r="L4050" s="105"/>
      <c r="M4050" s="412" t="n">
        <f aca="false">C4050</f>
        <v>0</v>
      </c>
      <c r="N4050" s="101"/>
      <c r="O4050" s="102"/>
      <c r="P4050" s="103"/>
      <c r="Q4050" s="104"/>
      <c r="R4050" s="104"/>
      <c r="S4050" s="103"/>
      <c r="T4050" s="103"/>
      <c r="U4050" s="103"/>
      <c r="V4050" s="105"/>
      <c r="W4050" s="409"/>
      <c r="X4050" s="101"/>
      <c r="Y4050" s="102"/>
      <c r="Z4050" s="103"/>
      <c r="AA4050" s="104"/>
      <c r="AB4050" s="104"/>
      <c r="AC4050" s="103"/>
      <c r="AD4050" s="103"/>
      <c r="AE4050" s="103"/>
      <c r="AF4050" s="105"/>
      <c r="AG4050" s="409"/>
      <c r="AH4050" s="101"/>
      <c r="AI4050" s="102"/>
      <c r="AJ4050" s="103"/>
      <c r="AK4050" s="104"/>
      <c r="AL4050" s="104"/>
      <c r="AM4050" s="103"/>
      <c r="AN4050" s="103"/>
      <c r="AO4050" s="103"/>
      <c r="AP4050" s="105"/>
      <c r="AQ4050" s="409"/>
      <c r="AR4050" s="101"/>
      <c r="AS4050" s="102"/>
      <c r="AT4050" s="103"/>
      <c r="AU4050" s="104"/>
      <c r="AV4050" s="104"/>
      <c r="AW4050" s="103"/>
      <c r="AX4050" s="103"/>
      <c r="AY4050" s="103"/>
      <c r="AZ4050" s="105"/>
      <c r="BA4050" s="409"/>
      <c r="BB4050" s="101"/>
      <c r="BC4050" s="102"/>
      <c r="BD4050" s="103"/>
      <c r="BE4050" s="104"/>
      <c r="BF4050" s="104"/>
      <c r="BG4050" s="103"/>
      <c r="BH4050" s="103"/>
      <c r="BI4050" s="103"/>
      <c r="BJ4050" s="105"/>
      <c r="BK4050" s="409"/>
      <c r="BL4050" s="101"/>
      <c r="BM4050" s="102"/>
      <c r="BN4050" s="103"/>
      <c r="BO4050" s="104"/>
      <c r="BP4050" s="104"/>
      <c r="BQ4050" s="103"/>
      <c r="BR4050" s="103"/>
      <c r="BS4050" s="103"/>
      <c r="BT4050" s="105"/>
      <c r="BU4050" s="409"/>
      <c r="BV4050" s="101"/>
      <c r="BW4050" s="102"/>
      <c r="BX4050" s="103"/>
      <c r="BY4050" s="104"/>
      <c r="BZ4050" s="104"/>
      <c r="CA4050" s="103"/>
      <c r="CB4050" s="103"/>
      <c r="CC4050" s="103"/>
      <c r="CD4050" s="105"/>
      <c r="CE4050" s="409"/>
      <c r="CF4050" s="101"/>
      <c r="CG4050" s="102"/>
      <c r="CH4050" s="103"/>
      <c r="CI4050" s="104"/>
      <c r="CJ4050" s="104"/>
      <c r="CK4050" s="103"/>
      <c r="CL4050" s="103"/>
      <c r="CM4050" s="103"/>
      <c r="CN4050" s="105"/>
      <c r="CO4050" s="409"/>
      <c r="CP4050" s="101"/>
      <c r="CQ4050" s="102"/>
      <c r="CR4050" s="103"/>
      <c r="CS4050" s="104"/>
      <c r="CT4050" s="104"/>
      <c r="CU4050" s="103"/>
      <c r="CV4050" s="103"/>
      <c r="CW4050" s="103"/>
      <c r="CX4050" s="105"/>
      <c r="CY4050" s="409"/>
      <c r="CZ4050" s="101"/>
      <c r="DA4050" s="102"/>
      <c r="DB4050" s="103"/>
      <c r="DC4050" s="104"/>
      <c r="DD4050" s="104"/>
      <c r="DE4050" s="103"/>
      <c r="DF4050" s="103"/>
      <c r="DG4050" s="103"/>
      <c r="DH4050" s="105"/>
      <c r="DI4050" s="409"/>
      <c r="DJ4050" s="101"/>
      <c r="DK4050" s="102"/>
      <c r="DL4050" s="103"/>
      <c r="DM4050" s="104"/>
      <c r="DN4050" s="104"/>
      <c r="DO4050" s="103"/>
      <c r="DP4050" s="103"/>
      <c r="DQ4050" s="103"/>
      <c r="DR4050" s="105"/>
      <c r="DS4050" s="409"/>
      <c r="DT4050" s="101"/>
      <c r="DU4050" s="102"/>
      <c r="DV4050" s="103"/>
      <c r="DW4050" s="104"/>
      <c r="DX4050" s="104"/>
      <c r="DY4050" s="103"/>
      <c r="DZ4050" s="103"/>
      <c r="EA4050" s="103"/>
      <c r="EB4050" s="105"/>
      <c r="EC4050" s="409"/>
      <c r="ED4050" s="101"/>
      <c r="EE4050" s="102"/>
      <c r="EF4050" s="103"/>
      <c r="EG4050" s="104"/>
      <c r="EH4050" s="104"/>
      <c r="EI4050" s="103"/>
      <c r="EJ4050" s="103"/>
      <c r="EK4050" s="103"/>
      <c r="EL4050" s="105"/>
      <c r="EM4050" s="409"/>
      <c r="EN4050" s="101"/>
      <c r="EO4050" s="102"/>
      <c r="EP4050" s="103"/>
      <c r="EQ4050" s="104"/>
      <c r="ER4050" s="104"/>
      <c r="ES4050" s="103"/>
      <c r="ET4050" s="103"/>
      <c r="EU4050" s="103"/>
      <c r="EV4050" s="105"/>
      <c r="EW4050" s="409"/>
      <c r="EX4050" s="101"/>
      <c r="EY4050" s="102"/>
      <c r="EZ4050" s="103"/>
      <c r="FA4050" s="104"/>
      <c r="FB4050" s="104"/>
      <c r="FC4050" s="103"/>
      <c r="FD4050" s="103"/>
      <c r="FE4050" s="103"/>
      <c r="FF4050" s="105"/>
      <c r="FG4050" s="409"/>
      <c r="FH4050" s="101"/>
      <c r="FI4050" s="102"/>
      <c r="FJ4050" s="103"/>
      <c r="FK4050" s="104"/>
      <c r="FL4050" s="104"/>
      <c r="FM4050" s="103"/>
      <c r="FN4050" s="103"/>
      <c r="FO4050" s="103"/>
      <c r="FP4050" s="105"/>
      <c r="FQ4050" s="409"/>
      <c r="FR4050" s="101"/>
      <c r="FS4050" s="102"/>
      <c r="FT4050" s="103"/>
      <c r="FU4050" s="104"/>
      <c r="FV4050" s="104"/>
      <c r="FW4050" s="103"/>
      <c r="FX4050" s="103"/>
      <c r="FY4050" s="103"/>
      <c r="FZ4050" s="105"/>
      <c r="GA4050" s="409"/>
      <c r="GB4050" s="101"/>
      <c r="GC4050" s="102"/>
      <c r="GD4050" s="103"/>
      <c r="GE4050" s="104"/>
      <c r="GF4050" s="104"/>
      <c r="GG4050" s="103"/>
      <c r="GH4050" s="103"/>
      <c r="GI4050" s="103"/>
      <c r="GJ4050" s="105"/>
      <c r="GK4050" s="409"/>
      <c r="GL4050" s="101"/>
      <c r="GM4050" s="102"/>
      <c r="GN4050" s="103"/>
      <c r="GO4050" s="104"/>
      <c r="GP4050" s="104"/>
      <c r="GQ4050" s="103"/>
      <c r="GR4050" s="103"/>
      <c r="GS4050" s="103"/>
      <c r="GT4050" s="105"/>
      <c r="GU4050" s="409"/>
      <c r="GV4050" s="101"/>
      <c r="GW4050" s="102"/>
      <c r="GX4050" s="103"/>
      <c r="GY4050" s="104"/>
      <c r="GZ4050" s="104"/>
      <c r="HA4050" s="103"/>
      <c r="HB4050" s="103"/>
      <c r="HC4050" s="103"/>
      <c r="HD4050" s="105"/>
      <c r="HE4050" s="409"/>
      <c r="HF4050" s="101"/>
      <c r="HG4050" s="102"/>
      <c r="HH4050" s="103"/>
      <c r="HI4050" s="104"/>
      <c r="HJ4050" s="104"/>
      <c r="HK4050" s="103"/>
      <c r="HL4050" s="103"/>
      <c r="HM4050" s="103"/>
      <c r="HN4050" s="105"/>
      <c r="HO4050" s="409"/>
      <c r="HP4050" s="101"/>
      <c r="HQ4050" s="102"/>
      <c r="HR4050" s="103"/>
      <c r="HS4050" s="104"/>
      <c r="HT4050" s="104"/>
      <c r="HU4050" s="103"/>
      <c r="HV4050" s="103"/>
      <c r="HW4050" s="103"/>
      <c r="HX4050" s="105"/>
      <c r="HY4050" s="409"/>
      <c r="HZ4050" s="101"/>
      <c r="IA4050" s="102"/>
      <c r="IB4050" s="103"/>
      <c r="IC4050" s="104"/>
      <c r="ID4050" s="104"/>
      <c r="IE4050" s="103"/>
      <c r="IF4050" s="103"/>
      <c r="IG4050" s="103"/>
      <c r="IH4050" s="105"/>
      <c r="II4050" s="409"/>
      <c r="IJ4050" s="101"/>
      <c r="IK4050" s="102"/>
      <c r="IL4050" s="103"/>
      <c r="IM4050" s="104"/>
      <c r="IN4050" s="104"/>
      <c r="IO4050" s="103"/>
      <c r="IP4050" s="103"/>
      <c r="IQ4050" s="103"/>
      <c r="IR4050" s="105"/>
      <c r="IS4050" s="409"/>
      <c r="IT4050" s="101"/>
      <c r="IU4050" s="102"/>
      <c r="IV4050" s="103"/>
    </row>
    <row r="4051" s="99" customFormat="true" ht="12.75" hidden="true" customHeight="true" outlineLevel="0" collapsed="false">
      <c r="A4051" s="409"/>
      <c r="B4051" s="93" t="s">
        <v>38</v>
      </c>
      <c r="C4051" s="180" t="n">
        <f aca="false">SUM(L4051,K4051,J4051,I4051,H4051,E4051,D4051)</f>
        <v>0</v>
      </c>
      <c r="D4051" s="181"/>
      <c r="E4051" s="182" t="n">
        <f aca="false">F4051+G4051</f>
        <v>0</v>
      </c>
      <c r="F4051" s="182"/>
      <c r="G4051" s="182"/>
      <c r="H4051" s="182"/>
      <c r="I4051" s="181"/>
      <c r="J4051" s="181"/>
      <c r="K4051" s="181"/>
      <c r="L4051" s="183"/>
      <c r="M4051" s="412" t="n">
        <f aca="false">C4051</f>
        <v>0</v>
      </c>
      <c r="N4051" s="93"/>
      <c r="O4051" s="180"/>
      <c r="P4051" s="181"/>
      <c r="Q4051" s="182"/>
      <c r="R4051" s="182"/>
      <c r="S4051" s="181"/>
      <c r="T4051" s="181"/>
      <c r="U4051" s="181"/>
      <c r="V4051" s="183"/>
      <c r="W4051" s="409"/>
      <c r="X4051" s="93"/>
      <c r="Y4051" s="180"/>
      <c r="Z4051" s="181"/>
      <c r="AA4051" s="182"/>
      <c r="AB4051" s="182"/>
      <c r="AC4051" s="181"/>
      <c r="AD4051" s="181"/>
      <c r="AE4051" s="181"/>
      <c r="AF4051" s="183"/>
      <c r="AG4051" s="409"/>
      <c r="AH4051" s="93"/>
      <c r="AI4051" s="180"/>
      <c r="AJ4051" s="181"/>
      <c r="AK4051" s="182"/>
      <c r="AL4051" s="182"/>
      <c r="AM4051" s="181"/>
      <c r="AN4051" s="181"/>
      <c r="AO4051" s="181"/>
      <c r="AP4051" s="183"/>
      <c r="AQ4051" s="409"/>
      <c r="AR4051" s="93"/>
      <c r="AS4051" s="180"/>
      <c r="AT4051" s="181"/>
      <c r="AU4051" s="182"/>
      <c r="AV4051" s="182"/>
      <c r="AW4051" s="181"/>
      <c r="AX4051" s="181"/>
      <c r="AY4051" s="181"/>
      <c r="AZ4051" s="183"/>
      <c r="BA4051" s="409"/>
      <c r="BB4051" s="93"/>
      <c r="BC4051" s="180"/>
      <c r="BD4051" s="181"/>
      <c r="BE4051" s="182"/>
      <c r="BF4051" s="182"/>
      <c r="BG4051" s="181"/>
      <c r="BH4051" s="181"/>
      <c r="BI4051" s="181"/>
      <c r="BJ4051" s="183"/>
      <c r="BK4051" s="409"/>
      <c r="BL4051" s="93"/>
      <c r="BM4051" s="180"/>
      <c r="BN4051" s="181"/>
      <c r="BO4051" s="182"/>
      <c r="BP4051" s="182"/>
      <c r="BQ4051" s="181"/>
      <c r="BR4051" s="181"/>
      <c r="BS4051" s="181"/>
      <c r="BT4051" s="183"/>
      <c r="BU4051" s="409"/>
      <c r="BV4051" s="93"/>
      <c r="BW4051" s="180"/>
      <c r="BX4051" s="181"/>
      <c r="BY4051" s="182"/>
      <c r="BZ4051" s="182"/>
      <c r="CA4051" s="181"/>
      <c r="CB4051" s="181"/>
      <c r="CC4051" s="181"/>
      <c r="CD4051" s="183"/>
      <c r="CE4051" s="409"/>
      <c r="CF4051" s="93"/>
      <c r="CG4051" s="180"/>
      <c r="CH4051" s="181"/>
      <c r="CI4051" s="182"/>
      <c r="CJ4051" s="182"/>
      <c r="CK4051" s="181"/>
      <c r="CL4051" s="181"/>
      <c r="CM4051" s="181"/>
      <c r="CN4051" s="183"/>
      <c r="CO4051" s="409"/>
      <c r="CP4051" s="93"/>
      <c r="CQ4051" s="180"/>
      <c r="CR4051" s="181"/>
      <c r="CS4051" s="182"/>
      <c r="CT4051" s="182"/>
      <c r="CU4051" s="181"/>
      <c r="CV4051" s="181"/>
      <c r="CW4051" s="181"/>
      <c r="CX4051" s="183"/>
      <c r="CY4051" s="409"/>
      <c r="CZ4051" s="93"/>
      <c r="DA4051" s="180"/>
      <c r="DB4051" s="181"/>
      <c r="DC4051" s="182"/>
      <c r="DD4051" s="182"/>
      <c r="DE4051" s="181"/>
      <c r="DF4051" s="181"/>
      <c r="DG4051" s="181"/>
      <c r="DH4051" s="183"/>
      <c r="DI4051" s="409"/>
      <c r="DJ4051" s="93"/>
      <c r="DK4051" s="180"/>
      <c r="DL4051" s="181"/>
      <c r="DM4051" s="182"/>
      <c r="DN4051" s="182"/>
      <c r="DO4051" s="181"/>
      <c r="DP4051" s="181"/>
      <c r="DQ4051" s="181"/>
      <c r="DR4051" s="183"/>
      <c r="DS4051" s="409"/>
      <c r="DT4051" s="93"/>
      <c r="DU4051" s="180"/>
      <c r="DV4051" s="181"/>
      <c r="DW4051" s="182"/>
      <c r="DX4051" s="182"/>
      <c r="DY4051" s="181"/>
      <c r="DZ4051" s="181"/>
      <c r="EA4051" s="181"/>
      <c r="EB4051" s="183"/>
      <c r="EC4051" s="409"/>
      <c r="ED4051" s="93"/>
      <c r="EE4051" s="180"/>
      <c r="EF4051" s="181"/>
      <c r="EG4051" s="182"/>
      <c r="EH4051" s="182"/>
      <c r="EI4051" s="181"/>
      <c r="EJ4051" s="181"/>
      <c r="EK4051" s="181"/>
      <c r="EL4051" s="183"/>
      <c r="EM4051" s="409"/>
      <c r="EN4051" s="93"/>
      <c r="EO4051" s="180"/>
      <c r="EP4051" s="181"/>
      <c r="EQ4051" s="182"/>
      <c r="ER4051" s="182"/>
      <c r="ES4051" s="181"/>
      <c r="ET4051" s="181"/>
      <c r="EU4051" s="181"/>
      <c r="EV4051" s="183"/>
      <c r="EW4051" s="409"/>
      <c r="EX4051" s="93"/>
      <c r="EY4051" s="180"/>
      <c r="EZ4051" s="181"/>
      <c r="FA4051" s="182"/>
      <c r="FB4051" s="182"/>
      <c r="FC4051" s="181"/>
      <c r="FD4051" s="181"/>
      <c r="FE4051" s="181"/>
      <c r="FF4051" s="183"/>
      <c r="FG4051" s="409"/>
      <c r="FH4051" s="93"/>
      <c r="FI4051" s="180"/>
      <c r="FJ4051" s="181"/>
      <c r="FK4051" s="182"/>
      <c r="FL4051" s="182"/>
      <c r="FM4051" s="181"/>
      <c r="FN4051" s="181"/>
      <c r="FO4051" s="181"/>
      <c r="FP4051" s="183"/>
      <c r="FQ4051" s="409"/>
      <c r="FR4051" s="93"/>
      <c r="FS4051" s="180"/>
      <c r="FT4051" s="181"/>
      <c r="FU4051" s="182"/>
      <c r="FV4051" s="182"/>
      <c r="FW4051" s="181"/>
      <c r="FX4051" s="181"/>
      <c r="FY4051" s="181"/>
      <c r="FZ4051" s="183"/>
      <c r="GA4051" s="409"/>
      <c r="GB4051" s="93"/>
      <c r="GC4051" s="180"/>
      <c r="GD4051" s="181"/>
      <c r="GE4051" s="182"/>
      <c r="GF4051" s="182"/>
      <c r="GG4051" s="181"/>
      <c r="GH4051" s="181"/>
      <c r="GI4051" s="181"/>
      <c r="GJ4051" s="183"/>
      <c r="GK4051" s="409"/>
      <c r="GL4051" s="93"/>
      <c r="GM4051" s="180"/>
      <c r="GN4051" s="181"/>
      <c r="GO4051" s="182"/>
      <c r="GP4051" s="182"/>
      <c r="GQ4051" s="181"/>
      <c r="GR4051" s="181"/>
      <c r="GS4051" s="181"/>
      <c r="GT4051" s="183"/>
      <c r="GU4051" s="409"/>
      <c r="GV4051" s="93"/>
      <c r="GW4051" s="180"/>
      <c r="GX4051" s="181"/>
      <c r="GY4051" s="182"/>
      <c r="GZ4051" s="182"/>
      <c r="HA4051" s="181"/>
      <c r="HB4051" s="181"/>
      <c r="HC4051" s="181"/>
      <c r="HD4051" s="183"/>
      <c r="HE4051" s="409"/>
      <c r="HF4051" s="93"/>
      <c r="HG4051" s="180"/>
      <c r="HH4051" s="181"/>
      <c r="HI4051" s="182"/>
      <c r="HJ4051" s="182"/>
      <c r="HK4051" s="181"/>
      <c r="HL4051" s="181"/>
      <c r="HM4051" s="181"/>
      <c r="HN4051" s="183"/>
      <c r="HO4051" s="409"/>
      <c r="HP4051" s="93"/>
      <c r="HQ4051" s="180"/>
      <c r="HR4051" s="181"/>
      <c r="HS4051" s="182"/>
      <c r="HT4051" s="182"/>
      <c r="HU4051" s="181"/>
      <c r="HV4051" s="181"/>
      <c r="HW4051" s="181"/>
      <c r="HX4051" s="183"/>
      <c r="HY4051" s="409"/>
      <c r="HZ4051" s="93"/>
      <c r="IA4051" s="180"/>
      <c r="IB4051" s="181"/>
      <c r="IC4051" s="182"/>
      <c r="ID4051" s="182"/>
      <c r="IE4051" s="181"/>
      <c r="IF4051" s="181"/>
      <c r="IG4051" s="181"/>
      <c r="IH4051" s="183"/>
      <c r="II4051" s="409"/>
      <c r="IJ4051" s="93"/>
      <c r="IK4051" s="180"/>
      <c r="IL4051" s="181"/>
      <c r="IM4051" s="182"/>
      <c r="IN4051" s="182"/>
      <c r="IO4051" s="181"/>
      <c r="IP4051" s="181"/>
      <c r="IQ4051" s="181"/>
      <c r="IR4051" s="183"/>
      <c r="IS4051" s="409"/>
      <c r="IT4051" s="93"/>
      <c r="IU4051" s="180"/>
      <c r="IV4051" s="181"/>
    </row>
    <row r="4052" s="99" customFormat="true" ht="15" hidden="true" customHeight="false" outlineLevel="0" collapsed="false">
      <c r="A4052" s="409"/>
      <c r="B4052" s="101" t="s">
        <v>40</v>
      </c>
      <c r="C4052" s="102" t="n">
        <f aca="false">SUM(L4052,K4052,J4052,I4052,H4052,E4052,D4052)</f>
        <v>0</v>
      </c>
      <c r="D4052" s="103"/>
      <c r="E4052" s="104" t="n">
        <f aca="false">F4052+G4052</f>
        <v>0</v>
      </c>
      <c r="F4052" s="104"/>
      <c r="G4052" s="104"/>
      <c r="H4052" s="104"/>
      <c r="I4052" s="103"/>
      <c r="J4052" s="103"/>
      <c r="K4052" s="103"/>
      <c r="L4052" s="105"/>
      <c r="M4052" s="412" t="n">
        <f aca="false">C4052</f>
        <v>0</v>
      </c>
      <c r="N4052" s="101"/>
      <c r="O4052" s="102"/>
      <c r="P4052" s="103"/>
      <c r="Q4052" s="104"/>
      <c r="R4052" s="104"/>
      <c r="S4052" s="103"/>
      <c r="T4052" s="103"/>
      <c r="U4052" s="103"/>
      <c r="V4052" s="105"/>
      <c r="W4052" s="409"/>
      <c r="X4052" s="101"/>
      <c r="Y4052" s="102"/>
      <c r="Z4052" s="103"/>
      <c r="AA4052" s="104"/>
      <c r="AB4052" s="104"/>
      <c r="AC4052" s="103"/>
      <c r="AD4052" s="103"/>
      <c r="AE4052" s="103"/>
      <c r="AF4052" s="105"/>
      <c r="AG4052" s="409"/>
      <c r="AH4052" s="101"/>
      <c r="AI4052" s="102"/>
      <c r="AJ4052" s="103"/>
      <c r="AK4052" s="104"/>
      <c r="AL4052" s="104"/>
      <c r="AM4052" s="103"/>
      <c r="AN4052" s="103"/>
      <c r="AO4052" s="103"/>
      <c r="AP4052" s="105"/>
      <c r="AQ4052" s="409"/>
      <c r="AR4052" s="101"/>
      <c r="AS4052" s="102"/>
      <c r="AT4052" s="103"/>
      <c r="AU4052" s="104"/>
      <c r="AV4052" s="104"/>
      <c r="AW4052" s="103"/>
      <c r="AX4052" s="103"/>
      <c r="AY4052" s="103"/>
      <c r="AZ4052" s="105"/>
      <c r="BA4052" s="409"/>
      <c r="BB4052" s="101"/>
      <c r="BC4052" s="102"/>
      <c r="BD4052" s="103"/>
      <c r="BE4052" s="104"/>
      <c r="BF4052" s="104"/>
      <c r="BG4052" s="103"/>
      <c r="BH4052" s="103"/>
      <c r="BI4052" s="103"/>
      <c r="BJ4052" s="105"/>
      <c r="BK4052" s="409"/>
      <c r="BL4052" s="101"/>
      <c r="BM4052" s="102"/>
      <c r="BN4052" s="103"/>
      <c r="BO4052" s="104"/>
      <c r="BP4052" s="104"/>
      <c r="BQ4052" s="103"/>
      <c r="BR4052" s="103"/>
      <c r="BS4052" s="103"/>
      <c r="BT4052" s="105"/>
      <c r="BU4052" s="409"/>
      <c r="BV4052" s="101"/>
      <c r="BW4052" s="102"/>
      <c r="BX4052" s="103"/>
      <c r="BY4052" s="104"/>
      <c r="BZ4052" s="104"/>
      <c r="CA4052" s="103"/>
      <c r="CB4052" s="103"/>
      <c r="CC4052" s="103"/>
      <c r="CD4052" s="105"/>
      <c r="CE4052" s="409"/>
      <c r="CF4052" s="101"/>
      <c r="CG4052" s="102"/>
      <c r="CH4052" s="103"/>
      <c r="CI4052" s="104"/>
      <c r="CJ4052" s="104"/>
      <c r="CK4052" s="103"/>
      <c r="CL4052" s="103"/>
      <c r="CM4052" s="103"/>
      <c r="CN4052" s="105"/>
      <c r="CO4052" s="409"/>
      <c r="CP4052" s="101"/>
      <c r="CQ4052" s="102"/>
      <c r="CR4052" s="103"/>
      <c r="CS4052" s="104"/>
      <c r="CT4052" s="104"/>
      <c r="CU4052" s="103"/>
      <c r="CV4052" s="103"/>
      <c r="CW4052" s="103"/>
      <c r="CX4052" s="105"/>
      <c r="CY4052" s="409"/>
      <c r="CZ4052" s="101"/>
      <c r="DA4052" s="102"/>
      <c r="DB4052" s="103"/>
      <c r="DC4052" s="104"/>
      <c r="DD4052" s="104"/>
      <c r="DE4052" s="103"/>
      <c r="DF4052" s="103"/>
      <c r="DG4052" s="103"/>
      <c r="DH4052" s="105"/>
      <c r="DI4052" s="409"/>
      <c r="DJ4052" s="101"/>
      <c r="DK4052" s="102"/>
      <c r="DL4052" s="103"/>
      <c r="DM4052" s="104"/>
      <c r="DN4052" s="104"/>
      <c r="DO4052" s="103"/>
      <c r="DP4052" s="103"/>
      <c r="DQ4052" s="103"/>
      <c r="DR4052" s="105"/>
      <c r="DS4052" s="409"/>
      <c r="DT4052" s="101"/>
      <c r="DU4052" s="102"/>
      <c r="DV4052" s="103"/>
      <c r="DW4052" s="104"/>
      <c r="DX4052" s="104"/>
      <c r="DY4052" s="103"/>
      <c r="DZ4052" s="103"/>
      <c r="EA4052" s="103"/>
      <c r="EB4052" s="105"/>
      <c r="EC4052" s="409"/>
      <c r="ED4052" s="101"/>
      <c r="EE4052" s="102"/>
      <c r="EF4052" s="103"/>
      <c r="EG4052" s="104"/>
      <c r="EH4052" s="104"/>
      <c r="EI4052" s="103"/>
      <c r="EJ4052" s="103"/>
      <c r="EK4052" s="103"/>
      <c r="EL4052" s="105"/>
      <c r="EM4052" s="409"/>
      <c r="EN4052" s="101"/>
      <c r="EO4052" s="102"/>
      <c r="EP4052" s="103"/>
      <c r="EQ4052" s="104"/>
      <c r="ER4052" s="104"/>
      <c r="ES4052" s="103"/>
      <c r="ET4052" s="103"/>
      <c r="EU4052" s="103"/>
      <c r="EV4052" s="105"/>
      <c r="EW4052" s="409"/>
      <c r="EX4052" s="101"/>
      <c r="EY4052" s="102"/>
      <c r="EZ4052" s="103"/>
      <c r="FA4052" s="104"/>
      <c r="FB4052" s="104"/>
      <c r="FC4052" s="103"/>
      <c r="FD4052" s="103"/>
      <c r="FE4052" s="103"/>
      <c r="FF4052" s="105"/>
      <c r="FG4052" s="409"/>
      <c r="FH4052" s="101"/>
      <c r="FI4052" s="102"/>
      <c r="FJ4052" s="103"/>
      <c r="FK4052" s="104"/>
      <c r="FL4052" s="104"/>
      <c r="FM4052" s="103"/>
      <c r="FN4052" s="103"/>
      <c r="FO4052" s="103"/>
      <c r="FP4052" s="105"/>
      <c r="FQ4052" s="409"/>
      <c r="FR4052" s="101"/>
      <c r="FS4052" s="102"/>
      <c r="FT4052" s="103"/>
      <c r="FU4052" s="104"/>
      <c r="FV4052" s="104"/>
      <c r="FW4052" s="103"/>
      <c r="FX4052" s="103"/>
      <c r="FY4052" s="103"/>
      <c r="FZ4052" s="105"/>
      <c r="GA4052" s="409"/>
      <c r="GB4052" s="101"/>
      <c r="GC4052" s="102"/>
      <c r="GD4052" s="103"/>
      <c r="GE4052" s="104"/>
      <c r="GF4052" s="104"/>
      <c r="GG4052" s="103"/>
      <c r="GH4052" s="103"/>
      <c r="GI4052" s="103"/>
      <c r="GJ4052" s="105"/>
      <c r="GK4052" s="409"/>
      <c r="GL4052" s="101"/>
      <c r="GM4052" s="102"/>
      <c r="GN4052" s="103"/>
      <c r="GO4052" s="104"/>
      <c r="GP4052" s="104"/>
      <c r="GQ4052" s="103"/>
      <c r="GR4052" s="103"/>
      <c r="GS4052" s="103"/>
      <c r="GT4052" s="105"/>
      <c r="GU4052" s="409"/>
      <c r="GV4052" s="101"/>
      <c r="GW4052" s="102"/>
      <c r="GX4052" s="103"/>
      <c r="GY4052" s="104"/>
      <c r="GZ4052" s="104"/>
      <c r="HA4052" s="103"/>
      <c r="HB4052" s="103"/>
      <c r="HC4052" s="103"/>
      <c r="HD4052" s="105"/>
      <c r="HE4052" s="409"/>
      <c r="HF4052" s="101"/>
      <c r="HG4052" s="102"/>
      <c r="HH4052" s="103"/>
      <c r="HI4052" s="104"/>
      <c r="HJ4052" s="104"/>
      <c r="HK4052" s="103"/>
      <c r="HL4052" s="103"/>
      <c r="HM4052" s="103"/>
      <c r="HN4052" s="105"/>
      <c r="HO4052" s="409"/>
      <c r="HP4052" s="101"/>
      <c r="HQ4052" s="102"/>
      <c r="HR4052" s="103"/>
      <c r="HS4052" s="104"/>
      <c r="HT4052" s="104"/>
      <c r="HU4052" s="103"/>
      <c r="HV4052" s="103"/>
      <c r="HW4052" s="103"/>
      <c r="HX4052" s="105"/>
      <c r="HY4052" s="409"/>
      <c r="HZ4052" s="101"/>
      <c r="IA4052" s="102"/>
      <c r="IB4052" s="103"/>
      <c r="IC4052" s="104"/>
      <c r="ID4052" s="104"/>
      <c r="IE4052" s="103"/>
      <c r="IF4052" s="103"/>
      <c r="IG4052" s="103"/>
      <c r="IH4052" s="105"/>
      <c r="II4052" s="409"/>
      <c r="IJ4052" s="101"/>
      <c r="IK4052" s="102"/>
      <c r="IL4052" s="103"/>
      <c r="IM4052" s="104"/>
      <c r="IN4052" s="104"/>
      <c r="IO4052" s="103"/>
      <c r="IP4052" s="103"/>
      <c r="IQ4052" s="103"/>
      <c r="IR4052" s="105"/>
      <c r="IS4052" s="409"/>
      <c r="IT4052" s="101"/>
      <c r="IU4052" s="102"/>
      <c r="IV4052" s="103"/>
    </row>
    <row r="4053" s="99" customFormat="true" ht="12.75" hidden="true" customHeight="true" outlineLevel="0" collapsed="false">
      <c r="A4053" s="409"/>
      <c r="B4053" s="93" t="s">
        <v>38</v>
      </c>
      <c r="C4053" s="180" t="n">
        <f aca="false">SUM(L4053,K4053,J4053,I4053,H4053,E4053,D4053)</f>
        <v>0</v>
      </c>
      <c r="D4053" s="181"/>
      <c r="E4053" s="182" t="n">
        <f aca="false">F4053+G4053</f>
        <v>0</v>
      </c>
      <c r="F4053" s="182"/>
      <c r="G4053" s="182"/>
      <c r="H4053" s="182"/>
      <c r="I4053" s="181"/>
      <c r="J4053" s="181"/>
      <c r="K4053" s="181"/>
      <c r="L4053" s="183"/>
      <c r="M4053" s="412" t="n">
        <f aca="false">C4053</f>
        <v>0</v>
      </c>
      <c r="N4053" s="93"/>
      <c r="O4053" s="180"/>
      <c r="P4053" s="181"/>
      <c r="Q4053" s="182"/>
      <c r="R4053" s="182"/>
      <c r="S4053" s="181"/>
      <c r="T4053" s="181"/>
      <c r="U4053" s="181"/>
      <c r="V4053" s="183"/>
      <c r="W4053" s="409"/>
      <c r="X4053" s="93"/>
      <c r="Y4053" s="180"/>
      <c r="Z4053" s="181"/>
      <c r="AA4053" s="182"/>
      <c r="AB4053" s="182"/>
      <c r="AC4053" s="181"/>
      <c r="AD4053" s="181"/>
      <c r="AE4053" s="181"/>
      <c r="AF4053" s="183"/>
      <c r="AG4053" s="409"/>
      <c r="AH4053" s="93"/>
      <c r="AI4053" s="180"/>
      <c r="AJ4053" s="181"/>
      <c r="AK4053" s="182"/>
      <c r="AL4053" s="182"/>
      <c r="AM4053" s="181"/>
      <c r="AN4053" s="181"/>
      <c r="AO4053" s="181"/>
      <c r="AP4053" s="183"/>
      <c r="AQ4053" s="409"/>
      <c r="AR4053" s="93"/>
      <c r="AS4053" s="180"/>
      <c r="AT4053" s="181"/>
      <c r="AU4053" s="182"/>
      <c r="AV4053" s="182"/>
      <c r="AW4053" s="181"/>
      <c r="AX4053" s="181"/>
      <c r="AY4053" s="181"/>
      <c r="AZ4053" s="183"/>
      <c r="BA4053" s="409"/>
      <c r="BB4053" s="93"/>
      <c r="BC4053" s="180"/>
      <c r="BD4053" s="181"/>
      <c r="BE4053" s="182"/>
      <c r="BF4053" s="182"/>
      <c r="BG4053" s="181"/>
      <c r="BH4053" s="181"/>
      <c r="BI4053" s="181"/>
      <c r="BJ4053" s="183"/>
      <c r="BK4053" s="409"/>
      <c r="BL4053" s="93"/>
      <c r="BM4053" s="180"/>
      <c r="BN4053" s="181"/>
      <c r="BO4053" s="182"/>
      <c r="BP4053" s="182"/>
      <c r="BQ4053" s="181"/>
      <c r="BR4053" s="181"/>
      <c r="BS4053" s="181"/>
      <c r="BT4053" s="183"/>
      <c r="BU4053" s="409"/>
      <c r="BV4053" s="93"/>
      <c r="BW4053" s="180"/>
      <c r="BX4053" s="181"/>
      <c r="BY4053" s="182"/>
      <c r="BZ4053" s="182"/>
      <c r="CA4053" s="181"/>
      <c r="CB4053" s="181"/>
      <c r="CC4053" s="181"/>
      <c r="CD4053" s="183"/>
      <c r="CE4053" s="409"/>
      <c r="CF4053" s="93"/>
      <c r="CG4053" s="180"/>
      <c r="CH4053" s="181"/>
      <c r="CI4053" s="182"/>
      <c r="CJ4053" s="182"/>
      <c r="CK4053" s="181"/>
      <c r="CL4053" s="181"/>
      <c r="CM4053" s="181"/>
      <c r="CN4053" s="183"/>
      <c r="CO4053" s="409"/>
      <c r="CP4053" s="93"/>
      <c r="CQ4053" s="180"/>
      <c r="CR4053" s="181"/>
      <c r="CS4053" s="182"/>
      <c r="CT4053" s="182"/>
      <c r="CU4053" s="181"/>
      <c r="CV4053" s="181"/>
      <c r="CW4053" s="181"/>
      <c r="CX4053" s="183"/>
      <c r="CY4053" s="409"/>
      <c r="CZ4053" s="93"/>
      <c r="DA4053" s="180"/>
      <c r="DB4053" s="181"/>
      <c r="DC4053" s="182"/>
      <c r="DD4053" s="182"/>
      <c r="DE4053" s="181"/>
      <c r="DF4053" s="181"/>
      <c r="DG4053" s="181"/>
      <c r="DH4053" s="183"/>
      <c r="DI4053" s="409"/>
      <c r="DJ4053" s="93"/>
      <c r="DK4053" s="180"/>
      <c r="DL4053" s="181"/>
      <c r="DM4053" s="182"/>
      <c r="DN4053" s="182"/>
      <c r="DO4053" s="181"/>
      <c r="DP4053" s="181"/>
      <c r="DQ4053" s="181"/>
      <c r="DR4053" s="183"/>
      <c r="DS4053" s="409"/>
      <c r="DT4053" s="93"/>
      <c r="DU4053" s="180"/>
      <c r="DV4053" s="181"/>
      <c r="DW4053" s="182"/>
      <c r="DX4053" s="182"/>
      <c r="DY4053" s="181"/>
      <c r="DZ4053" s="181"/>
      <c r="EA4053" s="181"/>
      <c r="EB4053" s="183"/>
      <c r="EC4053" s="409"/>
      <c r="ED4053" s="93"/>
      <c r="EE4053" s="180"/>
      <c r="EF4053" s="181"/>
      <c r="EG4053" s="182"/>
      <c r="EH4053" s="182"/>
      <c r="EI4053" s="181"/>
      <c r="EJ4053" s="181"/>
      <c r="EK4053" s="181"/>
      <c r="EL4053" s="183"/>
      <c r="EM4053" s="409"/>
      <c r="EN4053" s="93"/>
      <c r="EO4053" s="180"/>
      <c r="EP4053" s="181"/>
      <c r="EQ4053" s="182"/>
      <c r="ER4053" s="182"/>
      <c r="ES4053" s="181"/>
      <c r="ET4053" s="181"/>
      <c r="EU4053" s="181"/>
      <c r="EV4053" s="183"/>
      <c r="EW4053" s="409"/>
      <c r="EX4053" s="93"/>
      <c r="EY4053" s="180"/>
      <c r="EZ4053" s="181"/>
      <c r="FA4053" s="182"/>
      <c r="FB4053" s="182"/>
      <c r="FC4053" s="181"/>
      <c r="FD4053" s="181"/>
      <c r="FE4053" s="181"/>
      <c r="FF4053" s="183"/>
      <c r="FG4053" s="409"/>
      <c r="FH4053" s="93"/>
      <c r="FI4053" s="180"/>
      <c r="FJ4053" s="181"/>
      <c r="FK4053" s="182"/>
      <c r="FL4053" s="182"/>
      <c r="FM4053" s="181"/>
      <c r="FN4053" s="181"/>
      <c r="FO4053" s="181"/>
      <c r="FP4053" s="183"/>
      <c r="FQ4053" s="409"/>
      <c r="FR4053" s="93"/>
      <c r="FS4053" s="180"/>
      <c r="FT4053" s="181"/>
      <c r="FU4053" s="182"/>
      <c r="FV4053" s="182"/>
      <c r="FW4053" s="181"/>
      <c r="FX4053" s="181"/>
      <c r="FY4053" s="181"/>
      <c r="FZ4053" s="183"/>
      <c r="GA4053" s="409"/>
      <c r="GB4053" s="93"/>
      <c r="GC4053" s="180"/>
      <c r="GD4053" s="181"/>
      <c r="GE4053" s="182"/>
      <c r="GF4053" s="182"/>
      <c r="GG4053" s="181"/>
      <c r="GH4053" s="181"/>
      <c r="GI4053" s="181"/>
      <c r="GJ4053" s="183"/>
      <c r="GK4053" s="409"/>
      <c r="GL4053" s="93"/>
      <c r="GM4053" s="180"/>
      <c r="GN4053" s="181"/>
      <c r="GO4053" s="182"/>
      <c r="GP4053" s="182"/>
      <c r="GQ4053" s="181"/>
      <c r="GR4053" s="181"/>
      <c r="GS4053" s="181"/>
      <c r="GT4053" s="183"/>
      <c r="GU4053" s="409"/>
      <c r="GV4053" s="93"/>
      <c r="GW4053" s="180"/>
      <c r="GX4053" s="181"/>
      <c r="GY4053" s="182"/>
      <c r="GZ4053" s="182"/>
      <c r="HA4053" s="181"/>
      <c r="HB4053" s="181"/>
      <c r="HC4053" s="181"/>
      <c r="HD4053" s="183"/>
      <c r="HE4053" s="409"/>
      <c r="HF4053" s="93"/>
      <c r="HG4053" s="180"/>
      <c r="HH4053" s="181"/>
      <c r="HI4053" s="182"/>
      <c r="HJ4053" s="182"/>
      <c r="HK4053" s="181"/>
      <c r="HL4053" s="181"/>
      <c r="HM4053" s="181"/>
      <c r="HN4053" s="183"/>
      <c r="HO4053" s="409"/>
      <c r="HP4053" s="93"/>
      <c r="HQ4053" s="180"/>
      <c r="HR4053" s="181"/>
      <c r="HS4053" s="182"/>
      <c r="HT4053" s="182"/>
      <c r="HU4053" s="181"/>
      <c r="HV4053" s="181"/>
      <c r="HW4053" s="181"/>
      <c r="HX4053" s="183"/>
      <c r="HY4053" s="409"/>
      <c r="HZ4053" s="93"/>
      <c r="IA4053" s="180"/>
      <c r="IB4053" s="181"/>
      <c r="IC4053" s="182"/>
      <c r="ID4053" s="182"/>
      <c r="IE4053" s="181"/>
      <c r="IF4053" s="181"/>
      <c r="IG4053" s="181"/>
      <c r="IH4053" s="183"/>
      <c r="II4053" s="409"/>
      <c r="IJ4053" s="93"/>
      <c r="IK4053" s="180"/>
      <c r="IL4053" s="181"/>
      <c r="IM4053" s="182"/>
      <c r="IN4053" s="182"/>
      <c r="IO4053" s="181"/>
      <c r="IP4053" s="181"/>
      <c r="IQ4053" s="181"/>
      <c r="IR4053" s="183"/>
      <c r="IS4053" s="409"/>
      <c r="IT4053" s="93"/>
      <c r="IU4053" s="180"/>
      <c r="IV4053" s="181"/>
    </row>
    <row r="4054" s="99" customFormat="true" ht="27" hidden="true" customHeight="true" outlineLevel="0" collapsed="false">
      <c r="A4054" s="409"/>
      <c r="B4054" s="101" t="s">
        <v>40</v>
      </c>
      <c r="C4054" s="102" t="n">
        <f aca="false">SUM(L4054,K4054,J4054,I4054,H4054,E4054,D4054)</f>
        <v>0</v>
      </c>
      <c r="D4054" s="103"/>
      <c r="E4054" s="104" t="n">
        <f aca="false">F4054+G4054</f>
        <v>0</v>
      </c>
      <c r="F4054" s="104"/>
      <c r="G4054" s="104"/>
      <c r="H4054" s="104"/>
      <c r="I4054" s="103"/>
      <c r="J4054" s="103"/>
      <c r="K4054" s="103"/>
      <c r="L4054" s="105"/>
      <c r="M4054" s="412" t="n">
        <f aca="false">C4054</f>
        <v>0</v>
      </c>
      <c r="N4054" s="101"/>
      <c r="O4054" s="102"/>
      <c r="P4054" s="103"/>
      <c r="Q4054" s="104"/>
      <c r="R4054" s="104"/>
      <c r="S4054" s="103"/>
      <c r="T4054" s="103"/>
      <c r="U4054" s="103"/>
      <c r="V4054" s="105"/>
      <c r="W4054" s="409"/>
      <c r="X4054" s="101"/>
      <c r="Y4054" s="102"/>
      <c r="Z4054" s="103"/>
      <c r="AA4054" s="104"/>
      <c r="AB4054" s="104"/>
      <c r="AC4054" s="103"/>
      <c r="AD4054" s="103"/>
      <c r="AE4054" s="103"/>
      <c r="AF4054" s="105"/>
      <c r="AG4054" s="409"/>
      <c r="AH4054" s="101"/>
      <c r="AI4054" s="102"/>
      <c r="AJ4054" s="103"/>
      <c r="AK4054" s="104"/>
      <c r="AL4054" s="104"/>
      <c r="AM4054" s="103"/>
      <c r="AN4054" s="103"/>
      <c r="AO4054" s="103"/>
      <c r="AP4054" s="105"/>
      <c r="AQ4054" s="409"/>
      <c r="AR4054" s="101"/>
      <c r="AS4054" s="102"/>
      <c r="AT4054" s="103"/>
      <c r="AU4054" s="104"/>
      <c r="AV4054" s="104"/>
      <c r="AW4054" s="103"/>
      <c r="AX4054" s="103"/>
      <c r="AY4054" s="103"/>
      <c r="AZ4054" s="105"/>
      <c r="BA4054" s="409"/>
      <c r="BB4054" s="101"/>
      <c r="BC4054" s="102"/>
      <c r="BD4054" s="103"/>
      <c r="BE4054" s="104"/>
      <c r="BF4054" s="104"/>
      <c r="BG4054" s="103"/>
      <c r="BH4054" s="103"/>
      <c r="BI4054" s="103"/>
      <c r="BJ4054" s="105"/>
      <c r="BK4054" s="409"/>
      <c r="BL4054" s="101"/>
      <c r="BM4054" s="102"/>
      <c r="BN4054" s="103"/>
      <c r="BO4054" s="104"/>
      <c r="BP4054" s="104"/>
      <c r="BQ4054" s="103"/>
      <c r="BR4054" s="103"/>
      <c r="BS4054" s="103"/>
      <c r="BT4054" s="105"/>
      <c r="BU4054" s="409"/>
      <c r="BV4054" s="101"/>
      <c r="BW4054" s="102"/>
      <c r="BX4054" s="103"/>
      <c r="BY4054" s="104"/>
      <c r="BZ4054" s="104"/>
      <c r="CA4054" s="103"/>
      <c r="CB4054" s="103"/>
      <c r="CC4054" s="103"/>
      <c r="CD4054" s="105"/>
      <c r="CE4054" s="409"/>
      <c r="CF4054" s="101"/>
      <c r="CG4054" s="102"/>
      <c r="CH4054" s="103"/>
      <c r="CI4054" s="104"/>
      <c r="CJ4054" s="104"/>
      <c r="CK4054" s="103"/>
      <c r="CL4054" s="103"/>
      <c r="CM4054" s="103"/>
      <c r="CN4054" s="105"/>
      <c r="CO4054" s="409"/>
      <c r="CP4054" s="101"/>
      <c r="CQ4054" s="102"/>
      <c r="CR4054" s="103"/>
      <c r="CS4054" s="104"/>
      <c r="CT4054" s="104"/>
      <c r="CU4054" s="103"/>
      <c r="CV4054" s="103"/>
      <c r="CW4054" s="103"/>
      <c r="CX4054" s="105"/>
      <c r="CY4054" s="409"/>
      <c r="CZ4054" s="101"/>
      <c r="DA4054" s="102"/>
      <c r="DB4054" s="103"/>
      <c r="DC4054" s="104"/>
      <c r="DD4054" s="104"/>
      <c r="DE4054" s="103"/>
      <c r="DF4054" s="103"/>
      <c r="DG4054" s="103"/>
      <c r="DH4054" s="105"/>
      <c r="DI4054" s="409"/>
      <c r="DJ4054" s="101"/>
      <c r="DK4054" s="102"/>
      <c r="DL4054" s="103"/>
      <c r="DM4054" s="104"/>
      <c r="DN4054" s="104"/>
      <c r="DO4054" s="103"/>
      <c r="DP4054" s="103"/>
      <c r="DQ4054" s="103"/>
      <c r="DR4054" s="105"/>
      <c r="DS4054" s="409"/>
      <c r="DT4054" s="101"/>
      <c r="DU4054" s="102"/>
      <c r="DV4054" s="103"/>
      <c r="DW4054" s="104"/>
      <c r="DX4054" s="104"/>
      <c r="DY4054" s="103"/>
      <c r="DZ4054" s="103"/>
      <c r="EA4054" s="103"/>
      <c r="EB4054" s="105"/>
      <c r="EC4054" s="409"/>
      <c r="ED4054" s="101"/>
      <c r="EE4054" s="102"/>
      <c r="EF4054" s="103"/>
      <c r="EG4054" s="104"/>
      <c r="EH4054" s="104"/>
      <c r="EI4054" s="103"/>
      <c r="EJ4054" s="103"/>
      <c r="EK4054" s="103"/>
      <c r="EL4054" s="105"/>
      <c r="EM4054" s="409"/>
      <c r="EN4054" s="101"/>
      <c r="EO4054" s="102"/>
      <c r="EP4054" s="103"/>
      <c r="EQ4054" s="104"/>
      <c r="ER4054" s="104"/>
      <c r="ES4054" s="103"/>
      <c r="ET4054" s="103"/>
      <c r="EU4054" s="103"/>
      <c r="EV4054" s="105"/>
      <c r="EW4054" s="409"/>
      <c r="EX4054" s="101"/>
      <c r="EY4054" s="102"/>
      <c r="EZ4054" s="103"/>
      <c r="FA4054" s="104"/>
      <c r="FB4054" s="104"/>
      <c r="FC4054" s="103"/>
      <c r="FD4054" s="103"/>
      <c r="FE4054" s="103"/>
      <c r="FF4054" s="105"/>
      <c r="FG4054" s="409"/>
      <c r="FH4054" s="101"/>
      <c r="FI4054" s="102"/>
      <c r="FJ4054" s="103"/>
      <c r="FK4054" s="104"/>
      <c r="FL4054" s="104"/>
      <c r="FM4054" s="103"/>
      <c r="FN4054" s="103"/>
      <c r="FO4054" s="103"/>
      <c r="FP4054" s="105"/>
      <c r="FQ4054" s="409"/>
      <c r="FR4054" s="101"/>
      <c r="FS4054" s="102"/>
      <c r="FT4054" s="103"/>
      <c r="FU4054" s="104"/>
      <c r="FV4054" s="104"/>
      <c r="FW4054" s="103"/>
      <c r="FX4054" s="103"/>
      <c r="FY4054" s="103"/>
      <c r="FZ4054" s="105"/>
      <c r="GA4054" s="409"/>
      <c r="GB4054" s="101"/>
      <c r="GC4054" s="102"/>
      <c r="GD4054" s="103"/>
      <c r="GE4054" s="104"/>
      <c r="GF4054" s="104"/>
      <c r="GG4054" s="103"/>
      <c r="GH4054" s="103"/>
      <c r="GI4054" s="103"/>
      <c r="GJ4054" s="105"/>
      <c r="GK4054" s="409"/>
      <c r="GL4054" s="101"/>
      <c r="GM4054" s="102"/>
      <c r="GN4054" s="103"/>
      <c r="GO4054" s="104"/>
      <c r="GP4054" s="104"/>
      <c r="GQ4054" s="103"/>
      <c r="GR4054" s="103"/>
      <c r="GS4054" s="103"/>
      <c r="GT4054" s="105"/>
      <c r="GU4054" s="409"/>
      <c r="GV4054" s="101"/>
      <c r="GW4054" s="102"/>
      <c r="GX4054" s="103"/>
      <c r="GY4054" s="104"/>
      <c r="GZ4054" s="104"/>
      <c r="HA4054" s="103"/>
      <c r="HB4054" s="103"/>
      <c r="HC4054" s="103"/>
      <c r="HD4054" s="105"/>
      <c r="HE4054" s="409"/>
      <c r="HF4054" s="101"/>
      <c r="HG4054" s="102"/>
      <c r="HH4054" s="103"/>
      <c r="HI4054" s="104"/>
      <c r="HJ4054" s="104"/>
      <c r="HK4054" s="103"/>
      <c r="HL4054" s="103"/>
      <c r="HM4054" s="103"/>
      <c r="HN4054" s="105"/>
      <c r="HO4054" s="409"/>
      <c r="HP4054" s="101"/>
      <c r="HQ4054" s="102"/>
      <c r="HR4054" s="103"/>
      <c r="HS4054" s="104"/>
      <c r="HT4054" s="104"/>
      <c r="HU4054" s="103"/>
      <c r="HV4054" s="103"/>
      <c r="HW4054" s="103"/>
      <c r="HX4054" s="105"/>
      <c r="HY4054" s="409"/>
      <c r="HZ4054" s="101"/>
      <c r="IA4054" s="102"/>
      <c r="IB4054" s="103"/>
      <c r="IC4054" s="104"/>
      <c r="ID4054" s="104"/>
      <c r="IE4054" s="103"/>
      <c r="IF4054" s="103"/>
      <c r="IG4054" s="103"/>
      <c r="IH4054" s="105"/>
      <c r="II4054" s="409"/>
      <c r="IJ4054" s="101"/>
      <c r="IK4054" s="102"/>
      <c r="IL4054" s="103"/>
      <c r="IM4054" s="104"/>
      <c r="IN4054" s="104"/>
      <c r="IO4054" s="103"/>
      <c r="IP4054" s="103"/>
      <c r="IQ4054" s="103"/>
      <c r="IR4054" s="105"/>
      <c r="IS4054" s="409"/>
      <c r="IT4054" s="101"/>
      <c r="IU4054" s="102"/>
      <c r="IV4054" s="103"/>
    </row>
    <row r="4055" s="99" customFormat="true" ht="12.75" hidden="true" customHeight="true" outlineLevel="0" collapsed="false">
      <c r="A4055" s="409"/>
      <c r="B4055" s="93" t="s">
        <v>38</v>
      </c>
      <c r="C4055" s="180" t="n">
        <f aca="false">SUM(L4055,K4055,J4055,I4055,H4055,E4055,D4055)</f>
        <v>0</v>
      </c>
      <c r="D4055" s="181"/>
      <c r="E4055" s="182" t="n">
        <f aca="false">F4055+G4055</f>
        <v>0</v>
      </c>
      <c r="F4055" s="182"/>
      <c r="G4055" s="182"/>
      <c r="H4055" s="182"/>
      <c r="I4055" s="181"/>
      <c r="J4055" s="181"/>
      <c r="K4055" s="181"/>
      <c r="L4055" s="183"/>
      <c r="M4055" s="126" t="n">
        <f aca="false">C4055</f>
        <v>0</v>
      </c>
    </row>
    <row r="4056" s="99" customFormat="true" ht="25.5" hidden="true" customHeight="true" outlineLevel="0" collapsed="false">
      <c r="A4056" s="409"/>
      <c r="B4056" s="101" t="s">
        <v>40</v>
      </c>
      <c r="C4056" s="102" t="n">
        <f aca="false">SUM(L4056,K4056,J4056,I4056,H4056,E4056,D4056)</f>
        <v>0</v>
      </c>
      <c r="D4056" s="103"/>
      <c r="E4056" s="104" t="n">
        <f aca="false">F4056+G4056</f>
        <v>0</v>
      </c>
      <c r="F4056" s="104"/>
      <c r="G4056" s="104"/>
      <c r="H4056" s="104"/>
      <c r="I4056" s="103"/>
      <c r="J4056" s="103"/>
      <c r="K4056" s="103"/>
      <c r="L4056" s="105"/>
      <c r="M4056" s="126" t="n">
        <f aca="false">C4056</f>
        <v>0</v>
      </c>
    </row>
    <row r="4057" s="99" customFormat="true" ht="12.75" hidden="true" customHeight="true" outlineLevel="0" collapsed="false">
      <c r="A4057" s="106" t="s">
        <v>54</v>
      </c>
      <c r="B4057" s="118" t="s">
        <v>38</v>
      </c>
      <c r="C4057" s="107" t="n">
        <f aca="false">SUM(L4057,K4057,J4057,I4057,H4057,E4057,D4057)</f>
        <v>0</v>
      </c>
      <c r="D4057" s="95" t="n">
        <f aca="false">SUM(D4059,D4061,D4063,D4065,D4067,D4069)</f>
        <v>0</v>
      </c>
      <c r="E4057" s="95" t="n">
        <f aca="false">SUM(E4059,E4061,E4063,E4065,E4067,E4069)</f>
        <v>0</v>
      </c>
      <c r="F4057" s="95" t="n">
        <f aca="false">SUM(F4059,F4061,F4063,F4065,F4067,F4069)</f>
        <v>0</v>
      </c>
      <c r="G4057" s="95" t="n">
        <f aca="false">SUM(G4059,G4061,G4063,G4065,G4067,G4069)</f>
        <v>0</v>
      </c>
      <c r="H4057" s="96" t="n">
        <f aca="false">SUM(H4059,H4061,H4063,H4065,H4067,H4069)</f>
        <v>0</v>
      </c>
      <c r="I4057" s="95" t="n">
        <f aca="false">SUM(I4059,I4061,I4063,I4065,I4067,I4069)</f>
        <v>0</v>
      </c>
      <c r="J4057" s="95" t="n">
        <f aca="false">SUM(J4059,J4061,J4063,J4065,J4067,J4069)</f>
        <v>0</v>
      </c>
      <c r="K4057" s="95" t="n">
        <f aca="false">SUM(K4059,K4061,K4063,K4065,K4067,K4069)</f>
        <v>0</v>
      </c>
      <c r="L4057" s="97" t="n">
        <f aca="false">SUM(L4059,L4061,L4063,L4065,L4067,L4069)</f>
        <v>0</v>
      </c>
      <c r="M4057" s="126" t="n">
        <f aca="false">C4057</f>
        <v>0</v>
      </c>
    </row>
    <row r="4058" s="99" customFormat="true" ht="12.75" hidden="true" customHeight="true" outlineLevel="0" collapsed="false">
      <c r="A4058" s="127"/>
      <c r="B4058" s="101" t="s">
        <v>40</v>
      </c>
      <c r="C4058" s="111" t="n">
        <f aca="false">SUM(L4058,K4058,J4058,I4058,H4058,E4058,D4058)</f>
        <v>0</v>
      </c>
      <c r="D4058" s="103" t="n">
        <f aca="false">SUM(D4060,D4062,D4064,D4066,D4068,D4070)</f>
        <v>0</v>
      </c>
      <c r="E4058" s="103" t="n">
        <f aca="false">SUM(E4060,E4062,E4064,E4066,E4068,E4070)</f>
        <v>0</v>
      </c>
      <c r="F4058" s="103" t="n">
        <f aca="false">SUM(F4060,F4062,F4064,F4066,F4068,F4070)</f>
        <v>0</v>
      </c>
      <c r="G4058" s="103" t="n">
        <f aca="false">SUM(G4060,G4062,G4064,G4066,G4068,G4070)</f>
        <v>0</v>
      </c>
      <c r="H4058" s="104" t="n">
        <f aca="false">SUM(H4060,H4062,H4064,H4066,H4068,H4070)</f>
        <v>0</v>
      </c>
      <c r="I4058" s="103" t="n">
        <f aca="false">SUM(I4060,I4062,I4064,I4066,I4068,I4070)</f>
        <v>0</v>
      </c>
      <c r="J4058" s="103" t="n">
        <f aca="false">SUM(J4060,J4062,J4064,J4066,J4068,J4070)</f>
        <v>0</v>
      </c>
      <c r="K4058" s="103" t="n">
        <f aca="false">SUM(K4060,K4062,K4064,K4066,K4068,K4070)</f>
        <v>0</v>
      </c>
      <c r="L4058" s="105" t="n">
        <f aca="false">SUM(L4060,L4062,L4064,L4066,L4068,L4070)</f>
        <v>0</v>
      </c>
      <c r="M4058" s="126" t="n">
        <f aca="false">C4058</f>
        <v>0</v>
      </c>
    </row>
    <row r="4059" s="99" customFormat="true" ht="12.75" hidden="true" customHeight="true" outlineLevel="0" collapsed="false">
      <c r="A4059" s="116"/>
      <c r="B4059" s="93" t="s">
        <v>38</v>
      </c>
      <c r="C4059" s="180" t="n">
        <f aca="false">SUM(L4059,K4059,J4059,I4059,H4059,E4059,D4059)</f>
        <v>0</v>
      </c>
      <c r="D4059" s="181"/>
      <c r="E4059" s="181" t="n">
        <f aca="false">F4059+G4059</f>
        <v>0</v>
      </c>
      <c r="F4059" s="181"/>
      <c r="G4059" s="181"/>
      <c r="H4059" s="182"/>
      <c r="I4059" s="181"/>
      <c r="J4059" s="181"/>
      <c r="K4059" s="181"/>
      <c r="L4059" s="183"/>
      <c r="M4059" s="126" t="n">
        <f aca="false">C4059</f>
        <v>0</v>
      </c>
    </row>
    <row r="4060" s="99" customFormat="true" ht="12.75" hidden="true" customHeight="true" outlineLevel="0" collapsed="false">
      <c r="A4060" s="184"/>
      <c r="B4060" s="185" t="s">
        <v>40</v>
      </c>
      <c r="C4060" s="186" t="n">
        <f aca="false">SUM(L4060,K4060,J4060,I4060,H4060,E4060,D4060)</f>
        <v>0</v>
      </c>
      <c r="D4060" s="187"/>
      <c r="E4060" s="187" t="n">
        <f aca="false">F4060+G4060</f>
        <v>0</v>
      </c>
      <c r="F4060" s="187"/>
      <c r="G4060" s="187"/>
      <c r="H4060" s="188"/>
      <c r="I4060" s="187"/>
      <c r="J4060" s="187"/>
      <c r="K4060" s="187"/>
      <c r="L4060" s="189"/>
      <c r="M4060" s="126" t="n">
        <f aca="false">C4060</f>
        <v>0</v>
      </c>
    </row>
    <row r="4061" s="99" customFormat="true" ht="12.75" hidden="true" customHeight="true" outlineLevel="0" collapsed="false">
      <c r="A4061" s="190"/>
      <c r="B4061" s="191" t="s">
        <v>38</v>
      </c>
      <c r="C4061" s="192" t="n">
        <f aca="false">SUM(L4061,K4061,J4061,I4061,H4061,E4061,D4061)</f>
        <v>0</v>
      </c>
      <c r="D4061" s="193"/>
      <c r="E4061" s="193" t="n">
        <f aca="false">F4061+G4061</f>
        <v>0</v>
      </c>
      <c r="F4061" s="193"/>
      <c r="G4061" s="193"/>
      <c r="H4061" s="194"/>
      <c r="I4061" s="193"/>
      <c r="J4061" s="193"/>
      <c r="K4061" s="193"/>
      <c r="L4061" s="195"/>
      <c r="M4061" s="126" t="n">
        <f aca="false">C4061</f>
        <v>0</v>
      </c>
    </row>
    <row r="4062" s="99" customFormat="true" ht="12.75" hidden="true" customHeight="true" outlineLevel="0" collapsed="false">
      <c r="A4062" s="184"/>
      <c r="B4062" s="185" t="s">
        <v>40</v>
      </c>
      <c r="C4062" s="186" t="n">
        <f aca="false">SUM(L4062,K4062,J4062,I4062,H4062,E4062,D4062)</f>
        <v>0</v>
      </c>
      <c r="D4062" s="187"/>
      <c r="E4062" s="187" t="n">
        <f aca="false">F4062+G4062</f>
        <v>0</v>
      </c>
      <c r="F4062" s="187"/>
      <c r="G4062" s="187"/>
      <c r="H4062" s="188"/>
      <c r="I4062" s="187"/>
      <c r="J4062" s="187"/>
      <c r="K4062" s="187"/>
      <c r="L4062" s="189"/>
      <c r="M4062" s="126" t="n">
        <f aca="false">C4062</f>
        <v>0</v>
      </c>
    </row>
    <row r="4063" s="99" customFormat="true" ht="12.75" hidden="true" customHeight="true" outlineLevel="0" collapsed="false">
      <c r="A4063" s="190"/>
      <c r="B4063" s="191" t="s">
        <v>38</v>
      </c>
      <c r="C4063" s="192" t="n">
        <f aca="false">SUM(L4063,K4063,J4063,I4063,H4063,E4063,D4063)</f>
        <v>0</v>
      </c>
      <c r="D4063" s="193"/>
      <c r="E4063" s="193" t="n">
        <f aca="false">F4063+G4063</f>
        <v>0</v>
      </c>
      <c r="F4063" s="193"/>
      <c r="G4063" s="193"/>
      <c r="H4063" s="194"/>
      <c r="I4063" s="193"/>
      <c r="J4063" s="193"/>
      <c r="K4063" s="193"/>
      <c r="L4063" s="195"/>
      <c r="M4063" s="126" t="n">
        <f aca="false">C4063</f>
        <v>0</v>
      </c>
    </row>
    <row r="4064" s="99" customFormat="true" ht="12.75" hidden="true" customHeight="true" outlineLevel="0" collapsed="false">
      <c r="A4064" s="184"/>
      <c r="B4064" s="185" t="s">
        <v>40</v>
      </c>
      <c r="C4064" s="186" t="n">
        <f aca="false">SUM(L4064,K4064,J4064,I4064,H4064,E4064,D4064)</f>
        <v>0</v>
      </c>
      <c r="D4064" s="187"/>
      <c r="E4064" s="187" t="n">
        <f aca="false">F4064+G4064</f>
        <v>0</v>
      </c>
      <c r="F4064" s="187"/>
      <c r="G4064" s="187"/>
      <c r="H4064" s="188"/>
      <c r="I4064" s="187"/>
      <c r="J4064" s="187"/>
      <c r="K4064" s="187"/>
      <c r="L4064" s="189"/>
      <c r="M4064" s="126" t="n">
        <f aca="false">C4064</f>
        <v>0</v>
      </c>
    </row>
    <row r="4065" s="99" customFormat="true" ht="12.75" hidden="true" customHeight="true" outlineLevel="0" collapsed="false">
      <c r="A4065" s="190"/>
      <c r="B4065" s="191" t="s">
        <v>38</v>
      </c>
      <c r="C4065" s="192" t="n">
        <f aca="false">SUM(L4065,K4065,J4065,I4065,H4065,E4065,D4065)</f>
        <v>0</v>
      </c>
      <c r="D4065" s="193"/>
      <c r="E4065" s="193" t="n">
        <f aca="false">F4065+G4065</f>
        <v>0</v>
      </c>
      <c r="F4065" s="193"/>
      <c r="G4065" s="193"/>
      <c r="H4065" s="194"/>
      <c r="I4065" s="193"/>
      <c r="J4065" s="193"/>
      <c r="K4065" s="193"/>
      <c r="L4065" s="195"/>
      <c r="M4065" s="126" t="n">
        <f aca="false">C4065</f>
        <v>0</v>
      </c>
    </row>
    <row r="4066" s="99" customFormat="true" ht="12.75" hidden="true" customHeight="true" outlineLevel="0" collapsed="false">
      <c r="A4066" s="184"/>
      <c r="B4066" s="185" t="s">
        <v>40</v>
      </c>
      <c r="C4066" s="186" t="n">
        <f aca="false">SUM(L4066,K4066,J4066,I4066,H4066,E4066,D4066)</f>
        <v>0</v>
      </c>
      <c r="D4066" s="187"/>
      <c r="E4066" s="187" t="n">
        <f aca="false">F4066+G4066</f>
        <v>0</v>
      </c>
      <c r="F4066" s="187"/>
      <c r="G4066" s="187"/>
      <c r="H4066" s="188"/>
      <c r="I4066" s="187"/>
      <c r="J4066" s="187"/>
      <c r="K4066" s="187"/>
      <c r="L4066" s="189"/>
      <c r="M4066" s="126" t="n">
        <f aca="false">C4066</f>
        <v>0</v>
      </c>
    </row>
    <row r="4067" s="99" customFormat="true" ht="12.75" hidden="true" customHeight="true" outlineLevel="0" collapsed="false">
      <c r="A4067" s="190"/>
      <c r="B4067" s="191" t="s">
        <v>38</v>
      </c>
      <c r="C4067" s="192" t="n">
        <f aca="false">SUM(L4067,K4067,J4067,I4067,H4067,E4067,D4067)</f>
        <v>0</v>
      </c>
      <c r="D4067" s="193"/>
      <c r="E4067" s="193" t="n">
        <f aca="false">F4067+G4067</f>
        <v>0</v>
      </c>
      <c r="F4067" s="193"/>
      <c r="G4067" s="193"/>
      <c r="H4067" s="194"/>
      <c r="I4067" s="193"/>
      <c r="J4067" s="193"/>
      <c r="K4067" s="193"/>
      <c r="L4067" s="195"/>
      <c r="M4067" s="126" t="n">
        <f aca="false">C4067</f>
        <v>0</v>
      </c>
    </row>
    <row r="4068" s="99" customFormat="true" ht="12.75" hidden="true" customHeight="true" outlineLevel="0" collapsed="false">
      <c r="A4068" s="100"/>
      <c r="B4068" s="101" t="s">
        <v>40</v>
      </c>
      <c r="C4068" s="102" t="n">
        <f aca="false">SUM(L4068,K4068,J4068,I4068,H4068,E4068,D4068)</f>
        <v>0</v>
      </c>
      <c r="D4068" s="103"/>
      <c r="E4068" s="103" t="n">
        <f aca="false">F4068+G4068</f>
        <v>0</v>
      </c>
      <c r="F4068" s="103"/>
      <c r="G4068" s="103"/>
      <c r="H4068" s="104"/>
      <c r="I4068" s="103"/>
      <c r="J4068" s="103"/>
      <c r="K4068" s="103"/>
      <c r="L4068" s="105"/>
      <c r="M4068" s="126" t="n">
        <f aca="false">C4068</f>
        <v>0</v>
      </c>
    </row>
    <row r="4069" customFormat="false" ht="12.75" hidden="true" customHeight="false" outlineLevel="0" collapsed="false">
      <c r="A4069" s="143" t="s">
        <v>57</v>
      </c>
      <c r="B4069" s="144"/>
      <c r="C4069" s="145"/>
      <c r="D4069" s="145"/>
      <c r="E4069" s="147"/>
      <c r="F4069" s="147"/>
      <c r="G4069" s="147"/>
      <c r="H4069" s="145"/>
      <c r="I4069" s="145"/>
      <c r="J4069" s="145"/>
      <c r="K4069" s="145"/>
      <c r="L4069" s="149"/>
      <c r="M4069" s="85" t="n">
        <f aca="false">M4070</f>
        <v>0</v>
      </c>
    </row>
    <row r="4070" customFormat="false" ht="12.75" hidden="true" customHeight="false" outlineLevel="0" collapsed="false">
      <c r="A4070" s="136" t="s">
        <v>36</v>
      </c>
      <c r="B4070" s="137"/>
      <c r="C4070" s="138"/>
      <c r="D4070" s="138"/>
      <c r="E4070" s="140"/>
      <c r="F4070" s="140"/>
      <c r="G4070" s="140"/>
      <c r="H4070" s="138"/>
      <c r="I4070" s="138"/>
      <c r="J4070" s="138"/>
      <c r="K4070" s="138"/>
      <c r="L4070" s="142"/>
      <c r="M4070" s="85" t="n">
        <f aca="false">M4071</f>
        <v>0</v>
      </c>
    </row>
    <row r="4071" customFormat="false" ht="12.75" hidden="true" customHeight="false" outlineLevel="0" collapsed="false">
      <c r="A4071" s="61" t="s">
        <v>37</v>
      </c>
      <c r="B4071" s="62" t="s">
        <v>38</v>
      </c>
      <c r="C4071" s="63" t="n">
        <f aca="false">SUM(C4073,C4085,C4099,C4111,C4113,C4129)</f>
        <v>0</v>
      </c>
      <c r="D4071" s="68" t="n">
        <f aca="false">SUM(D4073,D4085,D4099,D4111,D4113,D4129)</f>
        <v>0</v>
      </c>
      <c r="E4071" s="67" t="n">
        <f aca="false">SUM(E4073,E4085,E4099,E4111,E4113,E4129)</f>
        <v>0</v>
      </c>
      <c r="F4071" s="67" t="n">
        <f aca="false">SUM(F4073,F4085,F4099,F4111,F4113,F4129)</f>
        <v>0</v>
      </c>
      <c r="G4071" s="67" t="n">
        <f aca="false">SUM(G4073,G4085,G4099,G4111,G4113,G4129)</f>
        <v>0</v>
      </c>
      <c r="H4071" s="68" t="n">
        <f aca="false">SUM(H4073,H4085,H4099,H4111,H4113,H4129)</f>
        <v>0</v>
      </c>
      <c r="I4071" s="68" t="n">
        <f aca="false">SUM(I4073,I4085,I4099,I4111,I4113,I4129)</f>
        <v>0</v>
      </c>
      <c r="J4071" s="68" t="n">
        <f aca="false">SUM(J4073,J4085,J4099,J4111,J4113,J4129)</f>
        <v>0</v>
      </c>
      <c r="K4071" s="68" t="n">
        <f aca="false">SUM(K4073,K4085,K4099,K4111,K4113,K4129)</f>
        <v>0</v>
      </c>
      <c r="L4071" s="122" t="n">
        <f aca="false">SUM(L4073,L4085,L4099,L4111,L4113,L4129)</f>
        <v>0</v>
      </c>
      <c r="M4071" s="85" t="n">
        <f aca="false">C4071</f>
        <v>0</v>
      </c>
    </row>
    <row r="4072" customFormat="false" ht="12.75" hidden="true" customHeight="false" outlineLevel="0" collapsed="false">
      <c r="A4072" s="86" t="s">
        <v>39</v>
      </c>
      <c r="B4072" s="71" t="s">
        <v>40</v>
      </c>
      <c r="C4072" s="72" t="n">
        <f aca="false">SUM(C4074,C4086,C4100,C4112,C4114,C4130)</f>
        <v>0</v>
      </c>
      <c r="D4072" s="77" t="n">
        <f aca="false">SUM(D4074,D4086,D4100,D4112,D4114,D4130)</f>
        <v>0</v>
      </c>
      <c r="E4072" s="76" t="n">
        <f aca="false">SUM(E4074,E4086,E4100,E4112,E4114,E4130)</f>
        <v>0</v>
      </c>
      <c r="F4072" s="76" t="n">
        <f aca="false">SUM(F4074,F4086,F4100,F4112,F4114,F4130)</f>
        <v>0</v>
      </c>
      <c r="G4072" s="76" t="n">
        <f aca="false">SUM(G4074,G4086,G4100,G4112,G4114,G4130)</f>
        <v>0</v>
      </c>
      <c r="H4072" s="77" t="n">
        <f aca="false">SUM(H4074,H4086,H4100,H4112,H4114,H4130)</f>
        <v>0</v>
      </c>
      <c r="I4072" s="77" t="n">
        <f aca="false">SUM(I4074,I4086,I4100,I4112,I4114,I4130)</f>
        <v>0</v>
      </c>
      <c r="J4072" s="77" t="n">
        <f aca="false">SUM(J4074,J4086,J4100,J4112,J4114,J4130)</f>
        <v>0</v>
      </c>
      <c r="K4072" s="77" t="n">
        <f aca="false">SUM(K4074,K4086,K4100,K4112,K4114,K4130)</f>
        <v>0</v>
      </c>
      <c r="L4072" s="125" t="n">
        <f aca="false">SUM(L4074,L4086,L4100,L4112,L4114,L4130)</f>
        <v>0</v>
      </c>
      <c r="M4072" s="85" t="n">
        <f aca="false">C4072</f>
        <v>0</v>
      </c>
    </row>
    <row r="4073" s="99" customFormat="true" ht="12.75" hidden="true" customHeight="true" outlineLevel="0" collapsed="false">
      <c r="A4073" s="92" t="s">
        <v>41</v>
      </c>
      <c r="B4073" s="93" t="s">
        <v>38</v>
      </c>
      <c r="C4073" s="94" t="n">
        <f aca="false">SUM(L4073,K4073,J4073,I4073,H4073,E4073,D4073)</f>
        <v>0</v>
      </c>
      <c r="D4073" s="108" t="n">
        <f aca="false">SUM(D4075,D4077,D4079,D4081,D4083)</f>
        <v>0</v>
      </c>
      <c r="E4073" s="108" t="n">
        <f aca="false">SUM(E4075,E4077,E4079,E4081,E4083)</f>
        <v>0</v>
      </c>
      <c r="F4073" s="108" t="n">
        <f aca="false">SUM(F4075,F4077,F4079,F4081,F4083)</f>
        <v>0</v>
      </c>
      <c r="G4073" s="108" t="n">
        <f aca="false">SUM(G4075,G4077,G4079,G4081,G4083)</f>
        <v>0</v>
      </c>
      <c r="H4073" s="96" t="n">
        <f aca="false">SUM(H4075,H4077,H4079,H4081,H4083)</f>
        <v>0</v>
      </c>
      <c r="I4073" s="108" t="n">
        <f aca="false">SUM(I4075,I4077,I4079,I4081,I4083)</f>
        <v>0</v>
      </c>
      <c r="J4073" s="108" t="n">
        <f aca="false">SUM(J4075,J4077,J4079,J4081,J4083)</f>
        <v>0</v>
      </c>
      <c r="K4073" s="108" t="n">
        <f aca="false">SUM(K4075,K4077,K4079,K4081,K4083)</f>
        <v>0</v>
      </c>
      <c r="L4073" s="109" t="n">
        <f aca="false">SUM(L4075,L4077,L4079,L4081,L4083)</f>
        <v>0</v>
      </c>
      <c r="M4073" s="126" t="n">
        <f aca="false">C4073</f>
        <v>0</v>
      </c>
    </row>
    <row r="4074" s="99" customFormat="true" ht="12.75" hidden="true" customHeight="true" outlineLevel="0" collapsed="false">
      <c r="A4074" s="100"/>
      <c r="B4074" s="101" t="s">
        <v>40</v>
      </c>
      <c r="C4074" s="102" t="n">
        <f aca="false">SUM(L4074,K4074,J4074,I4074,H4074,E4074,D4074)</f>
        <v>0</v>
      </c>
      <c r="D4074" s="112" t="n">
        <f aca="false">SUM(D4076,D4078,D4080,D4082,D4084)</f>
        <v>0</v>
      </c>
      <c r="E4074" s="112" t="n">
        <f aca="false">SUM(E4076,E4078,E4080,E4082,E4084)</f>
        <v>0</v>
      </c>
      <c r="F4074" s="112" t="n">
        <f aca="false">SUM(F4076,F4078,F4080,F4082,F4084)</f>
        <v>0</v>
      </c>
      <c r="G4074" s="112" t="n">
        <f aca="false">SUM(G4076,G4078,G4080,G4082,G4084)</f>
        <v>0</v>
      </c>
      <c r="H4074" s="104" t="n">
        <f aca="false">SUM(H4076,H4078,H4080,H4082,H4084)</f>
        <v>0</v>
      </c>
      <c r="I4074" s="112" t="n">
        <f aca="false">SUM(I4076,I4078,I4080,I4082,I4084)</f>
        <v>0</v>
      </c>
      <c r="J4074" s="112" t="n">
        <f aca="false">SUM(J4076,J4078,J4080,J4082,J4084)</f>
        <v>0</v>
      </c>
      <c r="K4074" s="112" t="n">
        <f aca="false">SUM(K4076,K4078,K4080,K4082,K4084)</f>
        <v>0</v>
      </c>
      <c r="L4074" s="113" t="n">
        <f aca="false">SUM(L4076,L4078,L4080,L4082,L4084)</f>
        <v>0</v>
      </c>
      <c r="M4074" s="126" t="n">
        <f aca="false">C4074</f>
        <v>0</v>
      </c>
    </row>
    <row r="4075" s="99" customFormat="true" ht="12.75" hidden="true" customHeight="true" outlineLevel="0" collapsed="false">
      <c r="A4075" s="116"/>
      <c r="B4075" s="93" t="s">
        <v>38</v>
      </c>
      <c r="C4075" s="180" t="n">
        <f aca="false">SUM(L4075,K4075,J4075,I4075,H4075,E4075,D4075)</f>
        <v>0</v>
      </c>
      <c r="D4075" s="181"/>
      <c r="E4075" s="181" t="n">
        <f aca="false">F4075+G4075</f>
        <v>0</v>
      </c>
      <c r="F4075" s="181"/>
      <c r="G4075" s="181"/>
      <c r="H4075" s="182"/>
      <c r="I4075" s="181"/>
      <c r="J4075" s="181"/>
      <c r="K4075" s="181"/>
      <c r="L4075" s="183"/>
      <c r="M4075" s="126" t="n">
        <f aca="false">C4075</f>
        <v>0</v>
      </c>
    </row>
    <row r="4076" s="99" customFormat="true" ht="12.75" hidden="true" customHeight="true" outlineLevel="0" collapsed="false">
      <c r="A4076" s="184"/>
      <c r="B4076" s="185" t="s">
        <v>40</v>
      </c>
      <c r="C4076" s="186" t="n">
        <f aca="false">SUM(L4076,K4076,J4076,I4076,H4076,E4076,D4076)</f>
        <v>0</v>
      </c>
      <c r="D4076" s="187"/>
      <c r="E4076" s="187" t="n">
        <f aca="false">F4076+G4076</f>
        <v>0</v>
      </c>
      <c r="F4076" s="187"/>
      <c r="G4076" s="187"/>
      <c r="H4076" s="188"/>
      <c r="I4076" s="187"/>
      <c r="J4076" s="187"/>
      <c r="K4076" s="187"/>
      <c r="L4076" s="189"/>
      <c r="M4076" s="126" t="n">
        <f aca="false">C4076</f>
        <v>0</v>
      </c>
    </row>
    <row r="4077" s="99" customFormat="true" ht="12.75" hidden="true" customHeight="true" outlineLevel="0" collapsed="false">
      <c r="A4077" s="190"/>
      <c r="B4077" s="191" t="s">
        <v>38</v>
      </c>
      <c r="C4077" s="192" t="n">
        <f aca="false">SUM(L4077,K4077,J4077,I4077,H4077,E4077,D4077)</f>
        <v>0</v>
      </c>
      <c r="D4077" s="193"/>
      <c r="E4077" s="193" t="n">
        <f aca="false">F4077+G4077</f>
        <v>0</v>
      </c>
      <c r="F4077" s="193"/>
      <c r="G4077" s="193"/>
      <c r="H4077" s="194"/>
      <c r="I4077" s="193"/>
      <c r="J4077" s="193"/>
      <c r="K4077" s="193"/>
      <c r="L4077" s="195"/>
      <c r="M4077" s="126" t="n">
        <f aca="false">C4077</f>
        <v>0</v>
      </c>
    </row>
    <row r="4078" s="99" customFormat="true" ht="12.75" hidden="true" customHeight="true" outlineLevel="0" collapsed="false">
      <c r="A4078" s="184"/>
      <c r="B4078" s="185" t="s">
        <v>40</v>
      </c>
      <c r="C4078" s="186" t="n">
        <f aca="false">SUM(L4078,K4078,J4078,I4078,H4078,E4078,D4078)</f>
        <v>0</v>
      </c>
      <c r="D4078" s="187"/>
      <c r="E4078" s="187" t="n">
        <f aca="false">F4078+G4078</f>
        <v>0</v>
      </c>
      <c r="F4078" s="187"/>
      <c r="G4078" s="187"/>
      <c r="H4078" s="188"/>
      <c r="I4078" s="187"/>
      <c r="J4078" s="187"/>
      <c r="K4078" s="187"/>
      <c r="L4078" s="189"/>
      <c r="M4078" s="126" t="n">
        <f aca="false">C4078</f>
        <v>0</v>
      </c>
    </row>
    <row r="4079" s="99" customFormat="true" ht="12.75" hidden="true" customHeight="true" outlineLevel="0" collapsed="false">
      <c r="A4079" s="190"/>
      <c r="B4079" s="191" t="s">
        <v>38</v>
      </c>
      <c r="C4079" s="192" t="n">
        <f aca="false">SUM(L4079,K4079,J4079,I4079,H4079,E4079,D4079)</f>
        <v>0</v>
      </c>
      <c r="D4079" s="193"/>
      <c r="E4079" s="193" t="n">
        <f aca="false">F4079+G4079</f>
        <v>0</v>
      </c>
      <c r="F4079" s="193"/>
      <c r="G4079" s="193"/>
      <c r="H4079" s="194"/>
      <c r="I4079" s="193"/>
      <c r="J4079" s="193"/>
      <c r="K4079" s="193"/>
      <c r="L4079" s="195"/>
      <c r="M4079" s="126" t="n">
        <f aca="false">C4079</f>
        <v>0</v>
      </c>
    </row>
    <row r="4080" s="99" customFormat="true" ht="12.75" hidden="true" customHeight="true" outlineLevel="0" collapsed="false">
      <c r="A4080" s="184"/>
      <c r="B4080" s="185" t="s">
        <v>40</v>
      </c>
      <c r="C4080" s="186" t="n">
        <f aca="false">SUM(L4080,K4080,J4080,I4080,H4080,E4080,D4080)</f>
        <v>0</v>
      </c>
      <c r="D4080" s="187"/>
      <c r="E4080" s="187" t="n">
        <f aca="false">F4080+G4080</f>
        <v>0</v>
      </c>
      <c r="F4080" s="187"/>
      <c r="G4080" s="187"/>
      <c r="H4080" s="188"/>
      <c r="I4080" s="187"/>
      <c r="J4080" s="187"/>
      <c r="K4080" s="187"/>
      <c r="L4080" s="189"/>
      <c r="M4080" s="126" t="n">
        <f aca="false">C4080</f>
        <v>0</v>
      </c>
    </row>
    <row r="4081" s="99" customFormat="true" ht="12.75" hidden="true" customHeight="true" outlineLevel="0" collapsed="false">
      <c r="A4081" s="190"/>
      <c r="B4081" s="191" t="s">
        <v>38</v>
      </c>
      <c r="C4081" s="192" t="n">
        <f aca="false">SUM(L4081,K4081,J4081,I4081,H4081,E4081,D4081)</f>
        <v>0</v>
      </c>
      <c r="D4081" s="193"/>
      <c r="E4081" s="193" t="n">
        <f aca="false">F4081+G4081</f>
        <v>0</v>
      </c>
      <c r="F4081" s="193"/>
      <c r="G4081" s="193"/>
      <c r="H4081" s="194"/>
      <c r="I4081" s="193"/>
      <c r="J4081" s="193"/>
      <c r="K4081" s="193"/>
      <c r="L4081" s="195"/>
      <c r="M4081" s="126" t="n">
        <f aca="false">C4081</f>
        <v>0</v>
      </c>
    </row>
    <row r="4082" s="99" customFormat="true" ht="12.75" hidden="true" customHeight="true" outlineLevel="0" collapsed="false">
      <c r="A4082" s="184"/>
      <c r="B4082" s="185" t="s">
        <v>40</v>
      </c>
      <c r="C4082" s="186" t="n">
        <f aca="false">SUM(L4082,K4082,J4082,I4082,H4082,E4082,D4082)</f>
        <v>0</v>
      </c>
      <c r="D4082" s="187"/>
      <c r="E4082" s="187" t="n">
        <f aca="false">F4082+G4082</f>
        <v>0</v>
      </c>
      <c r="F4082" s="187"/>
      <c r="G4082" s="187"/>
      <c r="H4082" s="188"/>
      <c r="I4082" s="187"/>
      <c r="J4082" s="187"/>
      <c r="K4082" s="187"/>
      <c r="L4082" s="189"/>
      <c r="M4082" s="126" t="n">
        <f aca="false">C4082</f>
        <v>0</v>
      </c>
    </row>
    <row r="4083" s="99" customFormat="true" ht="12.75" hidden="true" customHeight="true" outlineLevel="0" collapsed="false">
      <c r="A4083" s="190"/>
      <c r="B4083" s="191" t="s">
        <v>38</v>
      </c>
      <c r="C4083" s="192" t="n">
        <f aca="false">SUM(L4083,K4083,J4083,I4083,H4083,E4083,D4083)</f>
        <v>0</v>
      </c>
      <c r="D4083" s="193"/>
      <c r="E4083" s="193" t="n">
        <f aca="false">F4083+G4083</f>
        <v>0</v>
      </c>
      <c r="F4083" s="193"/>
      <c r="G4083" s="193"/>
      <c r="H4083" s="194"/>
      <c r="I4083" s="193"/>
      <c r="J4083" s="193"/>
      <c r="K4083" s="193"/>
      <c r="L4083" s="195"/>
      <c r="M4083" s="126" t="n">
        <f aca="false">C4083</f>
        <v>0</v>
      </c>
    </row>
    <row r="4084" s="99" customFormat="true" ht="12.75" hidden="true" customHeight="true" outlineLevel="0" collapsed="false">
      <c r="A4084" s="100"/>
      <c r="B4084" s="101" t="s">
        <v>40</v>
      </c>
      <c r="C4084" s="102" t="n">
        <f aca="false">SUM(L4084,K4084,J4084,I4084,H4084,E4084,D4084)</f>
        <v>0</v>
      </c>
      <c r="D4084" s="103"/>
      <c r="E4084" s="103" t="n">
        <f aca="false">F4084+G4084</f>
        <v>0</v>
      </c>
      <c r="F4084" s="103"/>
      <c r="G4084" s="103"/>
      <c r="H4084" s="104"/>
      <c r="I4084" s="103"/>
      <c r="J4084" s="103"/>
      <c r="K4084" s="103"/>
      <c r="L4084" s="105"/>
      <c r="M4084" s="126" t="n">
        <f aca="false">C4084</f>
        <v>0</v>
      </c>
    </row>
    <row r="4085" customFormat="false" ht="12.75" hidden="true" customHeight="true" outlineLevel="0" collapsed="false">
      <c r="A4085" s="106" t="s">
        <v>42</v>
      </c>
      <c r="B4085" s="207" t="s">
        <v>38</v>
      </c>
      <c r="C4085" s="63" t="n">
        <f aca="false">SUM(C4087,C4089,C4091,C4093,C4095,C4097)</f>
        <v>0</v>
      </c>
      <c r="D4085" s="121" t="n">
        <f aca="false">SUM(D4087,D4089,D4091,D4093,D4095,D4097)</f>
        <v>0</v>
      </c>
      <c r="E4085" s="121" t="n">
        <f aca="false">SUM(E4087,E4089,E4091,E4093,E4095,E4097)</f>
        <v>0</v>
      </c>
      <c r="F4085" s="121" t="n">
        <f aca="false">SUM(F4087,F4089,F4091,F4093,F4095,F4097)</f>
        <v>0</v>
      </c>
      <c r="G4085" s="121" t="n">
        <f aca="false">SUM(G4087,G4089,G4091,G4093,G4095,G4097)</f>
        <v>0</v>
      </c>
      <c r="H4085" s="68" t="n">
        <f aca="false">SUM(H4087,H4089,H4091,H4093,H4095,H4097)</f>
        <v>0</v>
      </c>
      <c r="I4085" s="121" t="n">
        <f aca="false">SUM(I4087,I4089,I4091,I4093,I4095,I4097)</f>
        <v>0</v>
      </c>
      <c r="J4085" s="121" t="n">
        <f aca="false">SUM(J4087,J4089,J4091,J4093,J4095,J4097)</f>
        <v>0</v>
      </c>
      <c r="K4085" s="121" t="n">
        <f aca="false">SUM(K4087,K4089,K4091,K4093,K4095,K4097)</f>
        <v>0</v>
      </c>
      <c r="L4085" s="165" t="n">
        <f aca="false">SUM(L4087,L4089,L4091,L4093,L4095,L4097)</f>
        <v>0</v>
      </c>
      <c r="M4085" s="126" t="n">
        <f aca="false">C4085</f>
        <v>0</v>
      </c>
    </row>
    <row r="4086" customFormat="false" ht="12.75" hidden="true" customHeight="true" outlineLevel="0" collapsed="false">
      <c r="A4086" s="110"/>
      <c r="B4086" s="71" t="s">
        <v>40</v>
      </c>
      <c r="C4086" s="72" t="n">
        <f aca="false">SUM(C4088,C4090,C4092,C4094,C4096,C4098)</f>
        <v>0</v>
      </c>
      <c r="D4086" s="124" t="n">
        <f aca="false">SUM(D4088,D4090,D4092,D4094,D4096,D4098)</f>
        <v>0</v>
      </c>
      <c r="E4086" s="124" t="n">
        <f aca="false">SUM(E4088,E4090,E4092,E4094,E4096,E4098)</f>
        <v>0</v>
      </c>
      <c r="F4086" s="124" t="n">
        <f aca="false">SUM(F4088,F4090,F4092,F4094,F4096,F4098)</f>
        <v>0</v>
      </c>
      <c r="G4086" s="124" t="n">
        <f aca="false">SUM(G4088,G4090,G4092,G4094,G4096,G4098)</f>
        <v>0</v>
      </c>
      <c r="H4086" s="77" t="n">
        <f aca="false">SUM(H4088,H4090,H4092,H4094,H4096,H4098)</f>
        <v>0</v>
      </c>
      <c r="I4086" s="124" t="n">
        <f aca="false">SUM(I4088,I4090,I4092,I4094,I4096,I4098)</f>
        <v>0</v>
      </c>
      <c r="J4086" s="124" t="n">
        <f aca="false">SUM(J4088,J4090,J4092,J4094,J4096,J4098)</f>
        <v>0</v>
      </c>
      <c r="K4086" s="124" t="n">
        <f aca="false">SUM(K4088,K4090,K4092,K4094,K4096,K4098)</f>
        <v>0</v>
      </c>
      <c r="L4086" s="166" t="n">
        <f aca="false">SUM(L4088,L4090,L4092,L4094,L4096,L4098)</f>
        <v>0</v>
      </c>
      <c r="M4086" s="126" t="n">
        <f aca="false">C4086</f>
        <v>0</v>
      </c>
    </row>
    <row r="4087" customFormat="false" ht="12.75" hidden="true" customHeight="true" outlineLevel="0" collapsed="false">
      <c r="A4087" s="29"/>
      <c r="B4087" s="207" t="s">
        <v>38</v>
      </c>
      <c r="C4087" s="63" t="n">
        <f aca="false">SUM(L4087,K4087,J4087,I4087,H4087,E4087,D4087)</f>
        <v>0</v>
      </c>
      <c r="D4087" s="121"/>
      <c r="E4087" s="121" t="n">
        <f aca="false">F4087+G4087</f>
        <v>0</v>
      </c>
      <c r="F4087" s="121"/>
      <c r="G4087" s="121"/>
      <c r="H4087" s="68"/>
      <c r="I4087" s="121"/>
      <c r="J4087" s="121"/>
      <c r="K4087" s="121"/>
      <c r="L4087" s="165"/>
      <c r="M4087" s="126" t="n">
        <f aca="false">C4087</f>
        <v>0</v>
      </c>
    </row>
    <row r="4088" customFormat="false" ht="12.75" hidden="true" customHeight="true" outlineLevel="0" collapsed="false">
      <c r="A4088" s="86"/>
      <c r="B4088" s="71" t="s">
        <v>40</v>
      </c>
      <c r="C4088" s="72" t="n">
        <f aca="false">SUM(L4088,K4088,J4088,I4088,H4088,E4088,D4088)</f>
        <v>0</v>
      </c>
      <c r="D4088" s="124"/>
      <c r="E4088" s="124" t="n">
        <f aca="false">F4088+G4088</f>
        <v>0</v>
      </c>
      <c r="F4088" s="124"/>
      <c r="G4088" s="124"/>
      <c r="H4088" s="77"/>
      <c r="I4088" s="124"/>
      <c r="J4088" s="124"/>
      <c r="K4088" s="124"/>
      <c r="L4088" s="166"/>
      <c r="M4088" s="126" t="n">
        <f aca="false">C4088</f>
        <v>0</v>
      </c>
    </row>
    <row r="4089" s="99" customFormat="true" ht="12.75" hidden="true" customHeight="true" outlineLevel="0" collapsed="false">
      <c r="A4089" s="115"/>
      <c r="B4089" s="93" t="s">
        <v>38</v>
      </c>
      <c r="C4089" s="107" t="n">
        <f aca="false">SUM(L4089,K4089,J4089,I4089,H4089,E4089,D4089)</f>
        <v>0</v>
      </c>
      <c r="D4089" s="95"/>
      <c r="E4089" s="95" t="n">
        <f aca="false">F4089+G4089</f>
        <v>0</v>
      </c>
      <c r="F4089" s="95"/>
      <c r="G4089" s="95"/>
      <c r="H4089" s="96"/>
      <c r="I4089" s="95"/>
      <c r="J4089" s="95"/>
      <c r="K4089" s="95"/>
      <c r="L4089" s="97"/>
      <c r="M4089" s="126" t="n">
        <f aca="false">C4089</f>
        <v>0</v>
      </c>
    </row>
    <row r="4090" s="99" customFormat="true" ht="12.75" hidden="true" customHeight="true" outlineLevel="0" collapsed="false">
      <c r="A4090" s="100"/>
      <c r="B4090" s="101" t="s">
        <v>40</v>
      </c>
      <c r="C4090" s="111" t="n">
        <f aca="false">SUM(L4090,K4090,J4090,I4090,H4090,E4090,D4090)</f>
        <v>0</v>
      </c>
      <c r="D4090" s="103"/>
      <c r="E4090" s="103" t="n">
        <f aca="false">F4090+G4090</f>
        <v>0</v>
      </c>
      <c r="F4090" s="103"/>
      <c r="G4090" s="103"/>
      <c r="H4090" s="104"/>
      <c r="I4090" s="103"/>
      <c r="J4090" s="103"/>
      <c r="K4090" s="103"/>
      <c r="L4090" s="105"/>
      <c r="M4090" s="126" t="n">
        <f aca="false">C4090</f>
        <v>0</v>
      </c>
    </row>
    <row r="4091" s="99" customFormat="true" ht="12.75" hidden="true" customHeight="true" outlineLevel="0" collapsed="false">
      <c r="A4091" s="116"/>
      <c r="B4091" s="93" t="s">
        <v>38</v>
      </c>
      <c r="C4091" s="107" t="n">
        <f aca="false">SUM(L4091,K4091,J4091,I4091,H4091,E4091,D4091)</f>
        <v>0</v>
      </c>
      <c r="D4091" s="95"/>
      <c r="E4091" s="95" t="n">
        <f aca="false">F4091+G4091</f>
        <v>0</v>
      </c>
      <c r="F4091" s="95"/>
      <c r="G4091" s="95"/>
      <c r="H4091" s="96"/>
      <c r="I4091" s="95"/>
      <c r="J4091" s="95"/>
      <c r="K4091" s="95"/>
      <c r="L4091" s="97"/>
      <c r="M4091" s="126" t="n">
        <f aca="false">C4091</f>
        <v>0</v>
      </c>
    </row>
    <row r="4092" s="99" customFormat="true" ht="12.75" hidden="true" customHeight="true" outlineLevel="0" collapsed="false">
      <c r="A4092" s="100"/>
      <c r="B4092" s="101" t="s">
        <v>40</v>
      </c>
      <c r="C4092" s="111" t="n">
        <f aca="false">SUM(L4092,K4092,J4092,I4092,H4092,E4092,D4092)</f>
        <v>0</v>
      </c>
      <c r="D4092" s="103"/>
      <c r="E4092" s="103" t="n">
        <f aca="false">F4092+G4092</f>
        <v>0</v>
      </c>
      <c r="F4092" s="103"/>
      <c r="G4092" s="103"/>
      <c r="H4092" s="104"/>
      <c r="I4092" s="103"/>
      <c r="J4092" s="103"/>
      <c r="K4092" s="103"/>
      <c r="L4092" s="105"/>
      <c r="M4092" s="126" t="n">
        <f aca="false">C4092</f>
        <v>0</v>
      </c>
    </row>
    <row r="4093" s="99" customFormat="true" ht="12.75" hidden="true" customHeight="true" outlineLevel="0" collapsed="false">
      <c r="A4093" s="114"/>
      <c r="B4093" s="93" t="s">
        <v>38</v>
      </c>
      <c r="C4093" s="107" t="n">
        <f aca="false">SUM(L4093,K4093,J4093,I4093,H4093,E4093,D4093)</f>
        <v>0</v>
      </c>
      <c r="D4093" s="95"/>
      <c r="E4093" s="95" t="n">
        <f aca="false">F4093+G4093</f>
        <v>0</v>
      </c>
      <c r="F4093" s="95"/>
      <c r="G4093" s="95"/>
      <c r="H4093" s="96"/>
      <c r="I4093" s="95"/>
      <c r="J4093" s="95"/>
      <c r="K4093" s="95"/>
      <c r="L4093" s="97"/>
      <c r="M4093" s="126" t="n">
        <f aca="false">C4093</f>
        <v>0</v>
      </c>
    </row>
    <row r="4094" s="99" customFormat="true" ht="12.75" hidden="true" customHeight="true" outlineLevel="0" collapsed="false">
      <c r="A4094" s="100"/>
      <c r="B4094" s="101" t="s">
        <v>40</v>
      </c>
      <c r="C4094" s="111" t="n">
        <f aca="false">SUM(L4094,K4094,J4094,I4094,H4094,E4094,D4094)</f>
        <v>0</v>
      </c>
      <c r="D4094" s="103"/>
      <c r="E4094" s="103" t="n">
        <f aca="false">F4094+G4094</f>
        <v>0</v>
      </c>
      <c r="F4094" s="103"/>
      <c r="G4094" s="103"/>
      <c r="H4094" s="104"/>
      <c r="I4094" s="103"/>
      <c r="J4094" s="103"/>
      <c r="K4094" s="103"/>
      <c r="L4094" s="105"/>
      <c r="M4094" s="126" t="n">
        <f aca="false">C4094</f>
        <v>0</v>
      </c>
    </row>
    <row r="4095" s="99" customFormat="true" ht="12.75" hidden="true" customHeight="true" outlineLevel="0" collapsed="false">
      <c r="A4095" s="114"/>
      <c r="B4095" s="93" t="s">
        <v>38</v>
      </c>
      <c r="C4095" s="107" t="n">
        <f aca="false">SUM(L4095,K4095,J4095,I4095,H4095,E4095,D4095)</f>
        <v>0</v>
      </c>
      <c r="D4095" s="95"/>
      <c r="E4095" s="95" t="n">
        <f aca="false">F4095+G4095</f>
        <v>0</v>
      </c>
      <c r="F4095" s="95"/>
      <c r="G4095" s="95"/>
      <c r="H4095" s="96"/>
      <c r="I4095" s="95"/>
      <c r="J4095" s="95"/>
      <c r="K4095" s="95"/>
      <c r="L4095" s="97"/>
      <c r="M4095" s="126" t="n">
        <f aca="false">C4095</f>
        <v>0</v>
      </c>
    </row>
    <row r="4096" s="99" customFormat="true" ht="12.75" hidden="true" customHeight="true" outlineLevel="0" collapsed="false">
      <c r="A4096" s="100"/>
      <c r="B4096" s="101" t="s">
        <v>40</v>
      </c>
      <c r="C4096" s="111" t="n">
        <f aca="false">SUM(L4096,K4096,J4096,I4096,H4096,E4096,D4096)</f>
        <v>0</v>
      </c>
      <c r="D4096" s="103"/>
      <c r="E4096" s="103" t="n">
        <f aca="false">F4096+G4096</f>
        <v>0</v>
      </c>
      <c r="F4096" s="103"/>
      <c r="G4096" s="103"/>
      <c r="H4096" s="104"/>
      <c r="I4096" s="103"/>
      <c r="J4096" s="103"/>
      <c r="K4096" s="103"/>
      <c r="L4096" s="105"/>
      <c r="M4096" s="126" t="n">
        <f aca="false">C4096</f>
        <v>0</v>
      </c>
    </row>
    <row r="4097" s="99" customFormat="true" ht="12.75" hidden="true" customHeight="true" outlineLevel="0" collapsed="false">
      <c r="A4097" s="117"/>
      <c r="B4097" s="118" t="s">
        <v>38</v>
      </c>
      <c r="C4097" s="107" t="n">
        <f aca="false">SUM(L4097,K4097,J4097,I4097,H4097,E4097,D4097)</f>
        <v>0</v>
      </c>
      <c r="D4097" s="95"/>
      <c r="E4097" s="95" t="n">
        <f aca="false">F4097+G4097</f>
        <v>0</v>
      </c>
      <c r="F4097" s="95"/>
      <c r="G4097" s="95"/>
      <c r="H4097" s="96"/>
      <c r="I4097" s="95"/>
      <c r="J4097" s="95"/>
      <c r="K4097" s="95"/>
      <c r="L4097" s="97"/>
      <c r="M4097" s="126" t="n">
        <f aca="false">C4097</f>
        <v>0</v>
      </c>
    </row>
    <row r="4098" s="99" customFormat="true" ht="12.75" hidden="true" customHeight="true" outlineLevel="0" collapsed="false">
      <c r="A4098" s="100"/>
      <c r="B4098" s="101" t="s">
        <v>40</v>
      </c>
      <c r="C4098" s="111" t="n">
        <f aca="false">SUM(L4098,K4098,J4098,I4098,H4098,E4098,D4098)</f>
        <v>0</v>
      </c>
      <c r="D4098" s="103"/>
      <c r="E4098" s="103" t="n">
        <f aca="false">F4098+G4098</f>
        <v>0</v>
      </c>
      <c r="F4098" s="103"/>
      <c r="G4098" s="103"/>
      <c r="H4098" s="104"/>
      <c r="I4098" s="103"/>
      <c r="J4098" s="103"/>
      <c r="K4098" s="103"/>
      <c r="L4098" s="105"/>
      <c r="M4098" s="126" t="n">
        <f aca="false">C4098</f>
        <v>0</v>
      </c>
    </row>
    <row r="4099" s="99" customFormat="true" ht="12.75" hidden="true" customHeight="true" outlineLevel="0" collapsed="false">
      <c r="A4099" s="106" t="s">
        <v>50</v>
      </c>
      <c r="B4099" s="118" t="s">
        <v>38</v>
      </c>
      <c r="C4099" s="107" t="n">
        <f aca="false">SUM(L4099,K4099,J4099,I4099,H4099,E4099,D4099)</f>
        <v>0</v>
      </c>
      <c r="D4099" s="95" t="n">
        <f aca="false">SUM(D4101,D4103,D4105,D4107,D4109,D4111)</f>
        <v>0</v>
      </c>
      <c r="E4099" s="95" t="n">
        <f aca="false">SUM(E4101,E4103,E4105,E4107,E4109,E4111)</f>
        <v>0</v>
      </c>
      <c r="F4099" s="95" t="n">
        <f aca="false">SUM(F4101,F4103,F4105,F4107,F4109,F4111)</f>
        <v>0</v>
      </c>
      <c r="G4099" s="95" t="n">
        <f aca="false">SUM(G4101,G4103,G4105,G4107,G4109,G4111)</f>
        <v>0</v>
      </c>
      <c r="H4099" s="96" t="n">
        <f aca="false">SUM(H4101,H4103,H4105,H4107,H4109,H4111)</f>
        <v>0</v>
      </c>
      <c r="I4099" s="95" t="n">
        <f aca="false">SUM(I4101,I4103,I4105,I4107,I4109,I4111)</f>
        <v>0</v>
      </c>
      <c r="J4099" s="95" t="n">
        <f aca="false">SUM(J4101,J4103,J4105,J4107,J4109,J4111)</f>
        <v>0</v>
      </c>
      <c r="K4099" s="95" t="n">
        <f aca="false">SUM(K4101,K4103,K4105,K4107,K4109,K4111)</f>
        <v>0</v>
      </c>
      <c r="L4099" s="97" t="n">
        <f aca="false">SUM(L4101,L4103,L4105,L4107,L4109,L4111)</f>
        <v>0</v>
      </c>
      <c r="M4099" s="126" t="n">
        <f aca="false">C4099</f>
        <v>0</v>
      </c>
    </row>
    <row r="4100" s="99" customFormat="true" ht="12.75" hidden="true" customHeight="true" outlineLevel="0" collapsed="false">
      <c r="A4100" s="110" t="s">
        <v>51</v>
      </c>
      <c r="B4100" s="101" t="s">
        <v>40</v>
      </c>
      <c r="C4100" s="111" t="n">
        <f aca="false">SUM(L4100,K4100,J4100,I4100,H4100,E4100,D4100)</f>
        <v>0</v>
      </c>
      <c r="D4100" s="103" t="n">
        <f aca="false">SUM(D4102,D4104,D4106,D4108,D4110,D4112)</f>
        <v>0</v>
      </c>
      <c r="E4100" s="103" t="n">
        <f aca="false">SUM(E4102,E4104,E4106,E4108,E4110,E4112)</f>
        <v>0</v>
      </c>
      <c r="F4100" s="103" t="n">
        <f aca="false">SUM(F4102,F4104,F4106,F4108,F4110,F4112)</f>
        <v>0</v>
      </c>
      <c r="G4100" s="103" t="n">
        <f aca="false">SUM(G4102,G4104,G4106,G4108,G4110,G4112)</f>
        <v>0</v>
      </c>
      <c r="H4100" s="104" t="n">
        <f aca="false">SUM(H4102,H4104,H4106,H4108,H4110,H4112)</f>
        <v>0</v>
      </c>
      <c r="I4100" s="103" t="n">
        <f aca="false">SUM(I4102,I4104,I4106,I4108,I4110,I4112)</f>
        <v>0</v>
      </c>
      <c r="J4100" s="103" t="n">
        <f aca="false">SUM(J4102,J4104,J4106,J4108,J4110,J4112)</f>
        <v>0</v>
      </c>
      <c r="K4100" s="103" t="n">
        <f aca="false">SUM(K4102,K4104,K4106,K4108,K4110,K4112)</f>
        <v>0</v>
      </c>
      <c r="L4100" s="105" t="n">
        <f aca="false">SUM(L4102,L4104,L4106,L4108,L4110,L4112)</f>
        <v>0</v>
      </c>
      <c r="M4100" s="126" t="n">
        <f aca="false">C4100</f>
        <v>0</v>
      </c>
    </row>
    <row r="4101" s="99" customFormat="true" ht="12.75" hidden="true" customHeight="true" outlineLevel="0" collapsed="false">
      <c r="A4101" s="116"/>
      <c r="B4101" s="93" t="s">
        <v>38</v>
      </c>
      <c r="C4101" s="180" t="n">
        <f aca="false">SUM(L4101,K4101,J4101,I4101,H4101,E4101,D4101)</f>
        <v>0</v>
      </c>
      <c r="D4101" s="181"/>
      <c r="E4101" s="181" t="n">
        <f aca="false">F4101+G4101</f>
        <v>0</v>
      </c>
      <c r="F4101" s="181"/>
      <c r="G4101" s="181"/>
      <c r="H4101" s="182"/>
      <c r="I4101" s="181"/>
      <c r="J4101" s="181"/>
      <c r="K4101" s="181"/>
      <c r="L4101" s="183"/>
      <c r="M4101" s="126" t="n">
        <f aca="false">C4101</f>
        <v>0</v>
      </c>
    </row>
    <row r="4102" s="99" customFormat="true" ht="12.75" hidden="true" customHeight="true" outlineLevel="0" collapsed="false">
      <c r="A4102" s="184"/>
      <c r="B4102" s="185" t="s">
        <v>40</v>
      </c>
      <c r="C4102" s="186" t="n">
        <f aca="false">SUM(L4102,K4102,J4102,I4102,H4102,E4102,D4102)</f>
        <v>0</v>
      </c>
      <c r="D4102" s="187"/>
      <c r="E4102" s="187" t="n">
        <f aca="false">F4102+G4102</f>
        <v>0</v>
      </c>
      <c r="F4102" s="187"/>
      <c r="G4102" s="187"/>
      <c r="H4102" s="188"/>
      <c r="I4102" s="187"/>
      <c r="J4102" s="187"/>
      <c r="K4102" s="187"/>
      <c r="L4102" s="189"/>
      <c r="M4102" s="126" t="n">
        <f aca="false">C4102</f>
        <v>0</v>
      </c>
    </row>
    <row r="4103" s="99" customFormat="true" ht="12.75" hidden="true" customHeight="true" outlineLevel="0" collapsed="false">
      <c r="A4103" s="190"/>
      <c r="B4103" s="191" t="s">
        <v>38</v>
      </c>
      <c r="C4103" s="192" t="n">
        <f aca="false">SUM(L4103,K4103,J4103,I4103,H4103,E4103,D4103)</f>
        <v>0</v>
      </c>
      <c r="D4103" s="193"/>
      <c r="E4103" s="193" t="n">
        <f aca="false">F4103+G4103</f>
        <v>0</v>
      </c>
      <c r="F4103" s="193"/>
      <c r="G4103" s="193"/>
      <c r="H4103" s="194"/>
      <c r="I4103" s="193"/>
      <c r="J4103" s="193"/>
      <c r="K4103" s="193"/>
      <c r="L4103" s="195"/>
      <c r="M4103" s="126" t="n">
        <f aca="false">C4103</f>
        <v>0</v>
      </c>
    </row>
    <row r="4104" s="99" customFormat="true" ht="12.75" hidden="true" customHeight="true" outlineLevel="0" collapsed="false">
      <c r="A4104" s="184"/>
      <c r="B4104" s="185" t="s">
        <v>40</v>
      </c>
      <c r="C4104" s="186" t="n">
        <f aca="false">SUM(L4104,K4104,J4104,I4104,H4104,E4104,D4104)</f>
        <v>0</v>
      </c>
      <c r="D4104" s="187"/>
      <c r="E4104" s="187" t="n">
        <f aca="false">F4104+G4104</f>
        <v>0</v>
      </c>
      <c r="F4104" s="187"/>
      <c r="G4104" s="187"/>
      <c r="H4104" s="188"/>
      <c r="I4104" s="187"/>
      <c r="J4104" s="187"/>
      <c r="K4104" s="187"/>
      <c r="L4104" s="189"/>
      <c r="M4104" s="126" t="n">
        <f aca="false">C4104</f>
        <v>0</v>
      </c>
    </row>
    <row r="4105" s="99" customFormat="true" ht="12.75" hidden="true" customHeight="true" outlineLevel="0" collapsed="false">
      <c r="A4105" s="190"/>
      <c r="B4105" s="191" t="s">
        <v>38</v>
      </c>
      <c r="C4105" s="192" t="n">
        <f aca="false">SUM(L4105,K4105,J4105,I4105,H4105,E4105,D4105)</f>
        <v>0</v>
      </c>
      <c r="D4105" s="193"/>
      <c r="E4105" s="193" t="n">
        <f aca="false">F4105+G4105</f>
        <v>0</v>
      </c>
      <c r="F4105" s="193"/>
      <c r="G4105" s="193"/>
      <c r="H4105" s="194"/>
      <c r="I4105" s="193"/>
      <c r="J4105" s="193"/>
      <c r="K4105" s="193"/>
      <c r="L4105" s="195"/>
      <c r="M4105" s="126" t="n">
        <f aca="false">C4105</f>
        <v>0</v>
      </c>
    </row>
    <row r="4106" s="99" customFormat="true" ht="12.75" hidden="true" customHeight="true" outlineLevel="0" collapsed="false">
      <c r="A4106" s="184"/>
      <c r="B4106" s="185" t="s">
        <v>40</v>
      </c>
      <c r="C4106" s="186" t="n">
        <f aca="false">SUM(L4106,K4106,J4106,I4106,H4106,E4106,D4106)</f>
        <v>0</v>
      </c>
      <c r="D4106" s="187"/>
      <c r="E4106" s="187" t="n">
        <f aca="false">F4106+G4106</f>
        <v>0</v>
      </c>
      <c r="F4106" s="187"/>
      <c r="G4106" s="187"/>
      <c r="H4106" s="188"/>
      <c r="I4106" s="187"/>
      <c r="J4106" s="187"/>
      <c r="K4106" s="187"/>
      <c r="L4106" s="189"/>
      <c r="M4106" s="126" t="n">
        <f aca="false">C4106</f>
        <v>0</v>
      </c>
    </row>
    <row r="4107" s="99" customFormat="true" ht="12.75" hidden="true" customHeight="true" outlineLevel="0" collapsed="false">
      <c r="A4107" s="190"/>
      <c r="B4107" s="191" t="s">
        <v>38</v>
      </c>
      <c r="C4107" s="192" t="n">
        <f aca="false">SUM(L4107,K4107,J4107,I4107,H4107,E4107,D4107)</f>
        <v>0</v>
      </c>
      <c r="D4107" s="193"/>
      <c r="E4107" s="193" t="n">
        <f aca="false">F4107+G4107</f>
        <v>0</v>
      </c>
      <c r="F4107" s="193"/>
      <c r="G4107" s="193"/>
      <c r="H4107" s="194"/>
      <c r="I4107" s="193"/>
      <c r="J4107" s="193"/>
      <c r="K4107" s="193"/>
      <c r="L4107" s="195"/>
      <c r="M4107" s="126" t="n">
        <f aca="false">C4107</f>
        <v>0</v>
      </c>
    </row>
    <row r="4108" s="99" customFormat="true" ht="12.75" hidden="true" customHeight="true" outlineLevel="0" collapsed="false">
      <c r="A4108" s="184"/>
      <c r="B4108" s="185" t="s">
        <v>40</v>
      </c>
      <c r="C4108" s="186" t="n">
        <f aca="false">SUM(L4108,K4108,J4108,I4108,H4108,E4108,D4108)</f>
        <v>0</v>
      </c>
      <c r="D4108" s="187"/>
      <c r="E4108" s="187" t="n">
        <f aca="false">F4108+G4108</f>
        <v>0</v>
      </c>
      <c r="F4108" s="187"/>
      <c r="G4108" s="187"/>
      <c r="H4108" s="188"/>
      <c r="I4108" s="187"/>
      <c r="J4108" s="187"/>
      <c r="K4108" s="187"/>
      <c r="L4108" s="189"/>
      <c r="M4108" s="126" t="n">
        <f aca="false">C4108</f>
        <v>0</v>
      </c>
    </row>
    <row r="4109" s="99" customFormat="true" ht="12.75" hidden="true" customHeight="true" outlineLevel="0" collapsed="false">
      <c r="A4109" s="190"/>
      <c r="B4109" s="191" t="s">
        <v>38</v>
      </c>
      <c r="C4109" s="192" t="n">
        <f aca="false">SUM(L4109,K4109,J4109,I4109,H4109,E4109,D4109)</f>
        <v>0</v>
      </c>
      <c r="D4109" s="193"/>
      <c r="E4109" s="193" t="n">
        <f aca="false">F4109+G4109</f>
        <v>0</v>
      </c>
      <c r="F4109" s="193"/>
      <c r="G4109" s="193"/>
      <c r="H4109" s="194"/>
      <c r="I4109" s="193"/>
      <c r="J4109" s="193"/>
      <c r="K4109" s="193"/>
      <c r="L4109" s="195"/>
      <c r="M4109" s="126" t="n">
        <f aca="false">C4109</f>
        <v>0</v>
      </c>
    </row>
    <row r="4110" s="99" customFormat="true" ht="12.75" hidden="true" customHeight="true" outlineLevel="0" collapsed="false">
      <c r="A4110" s="100"/>
      <c r="B4110" s="101" t="s">
        <v>40</v>
      </c>
      <c r="C4110" s="102" t="n">
        <f aca="false">SUM(L4110,K4110,J4110,I4110,H4110,E4110,D4110)</f>
        <v>0</v>
      </c>
      <c r="D4110" s="103"/>
      <c r="E4110" s="103" t="n">
        <f aca="false">F4110+G4110</f>
        <v>0</v>
      </c>
      <c r="F4110" s="103"/>
      <c r="G4110" s="103"/>
      <c r="H4110" s="104"/>
      <c r="I4110" s="103"/>
      <c r="J4110" s="103"/>
      <c r="K4110" s="103"/>
      <c r="L4110" s="105"/>
      <c r="M4110" s="126" t="n">
        <f aca="false">C4110</f>
        <v>0</v>
      </c>
    </row>
    <row r="4111" s="99" customFormat="true" ht="12.75" hidden="true" customHeight="true" outlineLevel="0" collapsed="false">
      <c r="A4111" s="106" t="s">
        <v>52</v>
      </c>
      <c r="B4111" s="118" t="s">
        <v>38</v>
      </c>
      <c r="C4111" s="107" t="n">
        <f aca="false">SUM(L4111,K4111,J4111,I4111,H4111,E4111,D4111)</f>
        <v>0</v>
      </c>
      <c r="D4111" s="95"/>
      <c r="E4111" s="95" t="n">
        <f aca="false">F4111+G4111</f>
        <v>0</v>
      </c>
      <c r="F4111" s="95"/>
      <c r="G4111" s="95"/>
      <c r="H4111" s="96"/>
      <c r="I4111" s="95"/>
      <c r="J4111" s="95"/>
      <c r="K4111" s="95"/>
      <c r="L4111" s="97"/>
      <c r="M4111" s="126" t="n">
        <f aca="false">C4111</f>
        <v>0</v>
      </c>
    </row>
    <row r="4112" s="99" customFormat="true" ht="12.75" hidden="true" customHeight="true" outlineLevel="0" collapsed="false">
      <c r="A4112" s="100"/>
      <c r="B4112" s="101" t="s">
        <v>40</v>
      </c>
      <c r="C4112" s="111" t="n">
        <f aca="false">SUM(L4112,K4112,J4112,I4112,H4112,E4112,D4112)</f>
        <v>0</v>
      </c>
      <c r="D4112" s="103"/>
      <c r="E4112" s="103" t="n">
        <f aca="false">F4112+G4112</f>
        <v>0</v>
      </c>
      <c r="F4112" s="103"/>
      <c r="G4112" s="103"/>
      <c r="H4112" s="104"/>
      <c r="I4112" s="103"/>
      <c r="J4112" s="103"/>
      <c r="K4112" s="103"/>
      <c r="L4112" s="105"/>
      <c r="M4112" s="126" t="n">
        <f aca="false">C4112</f>
        <v>0</v>
      </c>
    </row>
    <row r="4113" customFormat="false" ht="12.75" hidden="true" customHeight="false" outlineLevel="0" collapsed="false">
      <c r="A4113" s="119" t="s">
        <v>53</v>
      </c>
      <c r="B4113" s="62" t="s">
        <v>38</v>
      </c>
      <c r="C4113" s="63" t="n">
        <f aca="false">SUM(L4113,K4113,J4113,I4113,H4113,E4113,D4113)</f>
        <v>0</v>
      </c>
      <c r="D4113" s="68" t="n">
        <f aca="false">SUM(D4115,D4117,D4119,D4121,D4123,D4129)</f>
        <v>0</v>
      </c>
      <c r="E4113" s="67" t="n">
        <f aca="false">SUM(E4115,E4117,E4119,E4121,E4123,E4129)</f>
        <v>0</v>
      </c>
      <c r="F4113" s="67" t="n">
        <f aca="false">SUM(F4115,F4117,F4119,F4121,F4123,F4129)</f>
        <v>0</v>
      </c>
      <c r="G4113" s="67" t="n">
        <f aca="false">SUM(G4115,G4117,G4119,G4121,G4123,G4129)</f>
        <v>0</v>
      </c>
      <c r="H4113" s="68" t="n">
        <f aca="false">SUM(H4115,H4117,H4119,H4121,H4123,H4129,H4125,H4127)</f>
        <v>0</v>
      </c>
      <c r="I4113" s="68" t="n">
        <f aca="false">SUM(I4115,I4117,I4119,I4121,I4123,I4129)</f>
        <v>0</v>
      </c>
      <c r="J4113" s="68" t="n">
        <f aca="false">SUM(J4115,J4117,J4119,J4121,J4123,J4129)</f>
        <v>0</v>
      </c>
      <c r="K4113" s="68" t="n">
        <f aca="false">SUM(K4115,K4117,K4119,K4121,K4123,K4129)</f>
        <v>0</v>
      </c>
      <c r="L4113" s="122" t="n">
        <f aca="false">SUM(L4115,L4117,L4119,L4121,L4123,L4129)</f>
        <v>0</v>
      </c>
      <c r="M4113" s="85" t="n">
        <f aca="false">C4113</f>
        <v>0</v>
      </c>
    </row>
    <row r="4114" customFormat="false" ht="12.75" hidden="true" customHeight="false" outlineLevel="0" collapsed="false">
      <c r="A4114" s="110"/>
      <c r="B4114" s="71" t="s">
        <v>40</v>
      </c>
      <c r="C4114" s="72" t="n">
        <f aca="false">SUM(L4114,K4114,J4114,I4114,H4114,E4114,D4114)</f>
        <v>0</v>
      </c>
      <c r="D4114" s="77" t="n">
        <f aca="false">SUM(D4116,D4118,D4120,D4122,D4124,D4130)</f>
        <v>0</v>
      </c>
      <c r="E4114" s="76" t="n">
        <f aca="false">SUM(E4116,E4118,E4120,E4122,E4124,E4130)</f>
        <v>0</v>
      </c>
      <c r="F4114" s="76" t="n">
        <f aca="false">SUM(F4116,F4118,F4120,F4122,F4124,F4130)</f>
        <v>0</v>
      </c>
      <c r="G4114" s="76" t="n">
        <f aca="false">SUM(G4116,G4118,G4120,G4122,G4124,G4130)</f>
        <v>0</v>
      </c>
      <c r="H4114" s="77" t="n">
        <f aca="false">SUM(H4116,H4118,H4120,H4122,H4124,H4130,H4126,H4128)</f>
        <v>0</v>
      </c>
      <c r="I4114" s="77" t="n">
        <f aca="false">SUM(I4116,I4118,I4120,I4122,I4124,I4130)</f>
        <v>0</v>
      </c>
      <c r="J4114" s="77" t="n">
        <f aca="false">SUM(J4116,J4118,J4120,J4122,J4124,J4130)</f>
        <v>0</v>
      </c>
      <c r="K4114" s="77" t="n">
        <f aca="false">SUM(K4116,K4118,K4120,K4122,K4124,K4130)</f>
        <v>0</v>
      </c>
      <c r="L4114" s="125" t="n">
        <f aca="false">SUM(L4116,L4118,L4120,L4122,L4124,L4130)</f>
        <v>0</v>
      </c>
      <c r="M4114" s="85" t="n">
        <f aca="false">C4114</f>
        <v>0</v>
      </c>
    </row>
    <row r="4115" customFormat="false" ht="87.75" hidden="true" customHeight="true" outlineLevel="0" collapsed="false">
      <c r="A4115" s="400" t="s">
        <v>113</v>
      </c>
      <c r="B4115" s="250" t="s">
        <v>38</v>
      </c>
      <c r="C4115" s="251" t="n">
        <f aca="false">SUM(L4115,K4115,J4115,I4115,H4115,E4115,D4115)</f>
        <v>0</v>
      </c>
      <c r="D4115" s="253"/>
      <c r="E4115" s="357" t="n">
        <f aca="false">F4115+G4115</f>
        <v>0</v>
      </c>
      <c r="F4115" s="357"/>
      <c r="G4115" s="357"/>
      <c r="H4115" s="253"/>
      <c r="I4115" s="211"/>
      <c r="J4115" s="211"/>
      <c r="K4115" s="211"/>
      <c r="L4115" s="385"/>
      <c r="M4115" s="85" t="n">
        <f aca="false">C4115</f>
        <v>0</v>
      </c>
    </row>
    <row r="4116" customFormat="false" ht="12.75" hidden="true" customHeight="false" outlineLevel="0" collapsed="false">
      <c r="A4116" s="400"/>
      <c r="B4116" s="244" t="s">
        <v>40</v>
      </c>
      <c r="C4116" s="245" t="n">
        <f aca="false">SUM(L4116,K4116,J4116,I4116,H4116,E4116,D4116)</f>
        <v>0</v>
      </c>
      <c r="D4116" s="247"/>
      <c r="E4116" s="318" t="n">
        <f aca="false">F4116+G4116</f>
        <v>0</v>
      </c>
      <c r="F4116" s="318"/>
      <c r="G4116" s="318"/>
      <c r="H4116" s="247"/>
      <c r="I4116" s="247"/>
      <c r="J4116" s="247"/>
      <c r="K4116" s="247"/>
      <c r="L4116" s="388"/>
      <c r="M4116" s="85" t="n">
        <f aca="false">C4116</f>
        <v>0</v>
      </c>
    </row>
    <row r="4117" s="99" customFormat="true" ht="126" hidden="true" customHeight="true" outlineLevel="0" collapsed="false">
      <c r="A4117" s="400" t="s">
        <v>114</v>
      </c>
      <c r="B4117" s="191" t="s">
        <v>38</v>
      </c>
      <c r="C4117" s="192" t="n">
        <f aca="false">SUM(L4117,K4117,J4117,I4117,H4117,E4117,D4117)</f>
        <v>0</v>
      </c>
      <c r="D4117" s="194"/>
      <c r="E4117" s="357" t="n">
        <f aca="false">F4117+G4117</f>
        <v>0</v>
      </c>
      <c r="F4117" s="357"/>
      <c r="G4117" s="357"/>
      <c r="H4117" s="357"/>
      <c r="I4117" s="194"/>
      <c r="J4117" s="194"/>
      <c r="K4117" s="194"/>
      <c r="L4117" s="358"/>
      <c r="M4117" s="85" t="n">
        <f aca="false">C4117</f>
        <v>0</v>
      </c>
    </row>
    <row r="4118" s="99" customFormat="true" ht="15" hidden="true" customHeight="false" outlineLevel="0" collapsed="false">
      <c r="A4118" s="400"/>
      <c r="B4118" s="185" t="s">
        <v>40</v>
      </c>
      <c r="C4118" s="186" t="n">
        <f aca="false">SUM(L4118,K4118,J4118,I4118,H4118,E4118,D4118)</f>
        <v>0</v>
      </c>
      <c r="D4118" s="188"/>
      <c r="E4118" s="318" t="n">
        <f aca="false">F4118+G4118</f>
        <v>0</v>
      </c>
      <c r="F4118" s="318"/>
      <c r="G4118" s="318"/>
      <c r="H4118" s="318"/>
      <c r="I4118" s="188"/>
      <c r="J4118" s="188"/>
      <c r="K4118" s="188"/>
      <c r="L4118" s="351"/>
      <c r="M4118" s="85" t="n">
        <f aca="false">C4118</f>
        <v>0</v>
      </c>
    </row>
    <row r="4119" s="99" customFormat="true" ht="15" hidden="true" customHeight="false" outlineLevel="0" collapsed="false">
      <c r="A4119" s="400"/>
      <c r="B4119" s="191" t="s">
        <v>38</v>
      </c>
      <c r="C4119" s="192" t="n">
        <f aca="false">SUM(L4119,K4119,J4119,I4119,H4119,E4119,D4119)</f>
        <v>0</v>
      </c>
      <c r="D4119" s="194"/>
      <c r="E4119" s="194" t="n">
        <f aca="false">F4119+G4119</f>
        <v>0</v>
      </c>
      <c r="F4119" s="194"/>
      <c r="G4119" s="194"/>
      <c r="H4119" s="194"/>
      <c r="I4119" s="194"/>
      <c r="J4119" s="194"/>
      <c r="K4119" s="194"/>
      <c r="L4119" s="358"/>
      <c r="M4119" s="126" t="n">
        <f aca="false">C4119</f>
        <v>0</v>
      </c>
    </row>
    <row r="4120" s="99" customFormat="true" ht="15" hidden="true" customHeight="false" outlineLevel="0" collapsed="false">
      <c r="A4120" s="400"/>
      <c r="B4120" s="185" t="s">
        <v>40</v>
      </c>
      <c r="C4120" s="186" t="n">
        <f aca="false">SUM(L4120,K4120,J4120,I4120,H4120,E4120,D4120)</f>
        <v>0</v>
      </c>
      <c r="D4120" s="188"/>
      <c r="E4120" s="188" t="n">
        <f aca="false">F4120+G4120</f>
        <v>0</v>
      </c>
      <c r="F4120" s="188"/>
      <c r="G4120" s="188"/>
      <c r="H4120" s="188"/>
      <c r="I4120" s="188"/>
      <c r="J4120" s="188"/>
      <c r="K4120" s="188"/>
      <c r="L4120" s="351"/>
      <c r="M4120" s="126" t="n">
        <f aca="false">C4120</f>
        <v>0</v>
      </c>
    </row>
    <row r="4121" s="99" customFormat="true" ht="15" hidden="true" customHeight="false" outlineLevel="0" collapsed="false">
      <c r="A4121" s="400"/>
      <c r="B4121" s="191" t="s">
        <v>38</v>
      </c>
      <c r="C4121" s="192" t="n">
        <f aca="false">SUM(L4121,K4121,J4121,I4121,H4121,E4121,D4121)</f>
        <v>0</v>
      </c>
      <c r="D4121" s="193"/>
      <c r="E4121" s="413" t="n">
        <f aca="false">F4121+G4121</f>
        <v>0</v>
      </c>
      <c r="F4121" s="413"/>
      <c r="G4121" s="413"/>
      <c r="H4121" s="194"/>
      <c r="I4121" s="193"/>
      <c r="J4121" s="193"/>
      <c r="K4121" s="193"/>
      <c r="L4121" s="195"/>
      <c r="M4121" s="126" t="n">
        <f aca="false">C4121</f>
        <v>0</v>
      </c>
    </row>
    <row r="4122" s="99" customFormat="true" ht="15" hidden="true" customHeight="false" outlineLevel="0" collapsed="false">
      <c r="A4122" s="400"/>
      <c r="B4122" s="185" t="s">
        <v>40</v>
      </c>
      <c r="C4122" s="186" t="n">
        <f aca="false">SUM(L4122,K4122,J4122,I4122,H4122,E4122,D4122)</f>
        <v>0</v>
      </c>
      <c r="D4122" s="187"/>
      <c r="E4122" s="414" t="n">
        <f aca="false">F4122+G4122</f>
        <v>0</v>
      </c>
      <c r="F4122" s="414"/>
      <c r="G4122" s="414"/>
      <c r="H4122" s="188"/>
      <c r="I4122" s="187"/>
      <c r="J4122" s="187"/>
      <c r="K4122" s="187"/>
      <c r="L4122" s="189"/>
      <c r="M4122" s="126" t="n">
        <f aca="false">C4122</f>
        <v>0</v>
      </c>
    </row>
    <row r="4123" s="99" customFormat="true" ht="15" hidden="true" customHeight="false" outlineLevel="0" collapsed="false">
      <c r="A4123" s="415"/>
      <c r="B4123" s="353" t="s">
        <v>38</v>
      </c>
      <c r="C4123" s="192" t="n">
        <f aca="false">SUM(L4123,K4123,J4123,I4123,H4123,E4123,D4123)</f>
        <v>0</v>
      </c>
      <c r="D4123" s="193"/>
      <c r="E4123" s="193" t="n">
        <f aca="false">F4123+G4123</f>
        <v>0</v>
      </c>
      <c r="F4123" s="193"/>
      <c r="G4123" s="193"/>
      <c r="H4123" s="194"/>
      <c r="I4123" s="193"/>
      <c r="J4123" s="193"/>
      <c r="K4123" s="193"/>
      <c r="L4123" s="195"/>
      <c r="M4123" s="126" t="n">
        <f aca="false">C4123</f>
        <v>0</v>
      </c>
    </row>
    <row r="4124" s="99" customFormat="true" ht="15" hidden="true" customHeight="false" outlineLevel="0" collapsed="false">
      <c r="A4124" s="415"/>
      <c r="B4124" s="416" t="s">
        <v>40</v>
      </c>
      <c r="C4124" s="94" t="n">
        <f aca="false">SUM(L4124,K4124,J4124,I4124,H4124,E4124,D4124)</f>
        <v>0</v>
      </c>
      <c r="D4124" s="95"/>
      <c r="E4124" s="95" t="n">
        <f aca="false">F4124+G4124</f>
        <v>0</v>
      </c>
      <c r="F4124" s="95"/>
      <c r="G4124" s="95"/>
      <c r="H4124" s="96"/>
      <c r="I4124" s="95"/>
      <c r="J4124" s="95"/>
      <c r="K4124" s="95"/>
      <c r="L4124" s="97"/>
      <c r="M4124" s="126" t="n">
        <f aca="false">C4124</f>
        <v>0</v>
      </c>
    </row>
    <row r="4125" s="99" customFormat="true" ht="54.95" hidden="true" customHeight="true" outlineLevel="0" collapsed="false">
      <c r="A4125" s="415"/>
      <c r="B4125" s="353" t="s">
        <v>38</v>
      </c>
      <c r="C4125" s="192" t="n">
        <f aca="false">SUM(L4125,K4125,J4125,I4125,H4125,E4125,D4125)</f>
        <v>0</v>
      </c>
      <c r="D4125" s="193"/>
      <c r="E4125" s="193" t="n">
        <f aca="false">F4125+G4125</f>
        <v>0</v>
      </c>
      <c r="F4125" s="193"/>
      <c r="G4125" s="193"/>
      <c r="H4125" s="194"/>
      <c r="I4125" s="193"/>
      <c r="J4125" s="193"/>
      <c r="K4125" s="193"/>
      <c r="L4125" s="195"/>
      <c r="M4125" s="126" t="n">
        <f aca="false">C4125</f>
        <v>0</v>
      </c>
    </row>
    <row r="4126" s="99" customFormat="true" ht="14.1" hidden="true" customHeight="true" outlineLevel="0" collapsed="false">
      <c r="A4126" s="415"/>
      <c r="B4126" s="416" t="s">
        <v>40</v>
      </c>
      <c r="C4126" s="94" t="n">
        <f aca="false">SUM(L4126,K4126,J4126,I4126,H4126,E4126,D4126)</f>
        <v>0</v>
      </c>
      <c r="D4126" s="95"/>
      <c r="E4126" s="95" t="n">
        <f aca="false">F4126+G4126</f>
        <v>0</v>
      </c>
      <c r="F4126" s="95"/>
      <c r="G4126" s="95"/>
      <c r="H4126" s="96"/>
      <c r="I4126" s="95"/>
      <c r="J4126" s="95"/>
      <c r="K4126" s="95"/>
      <c r="L4126" s="97"/>
      <c r="M4126" s="126" t="n">
        <f aca="false">C4126</f>
        <v>0</v>
      </c>
    </row>
    <row r="4127" s="99" customFormat="true" ht="14.1" hidden="true" customHeight="true" outlineLevel="0" collapsed="false">
      <c r="A4127" s="415"/>
      <c r="B4127" s="353" t="s">
        <v>38</v>
      </c>
      <c r="C4127" s="192" t="n">
        <f aca="false">SUM(L4127,K4127,J4127,I4127,H4127,E4127,D4127)</f>
        <v>0</v>
      </c>
      <c r="D4127" s="193"/>
      <c r="E4127" s="193" t="n">
        <f aca="false">F4127+G4127</f>
        <v>0</v>
      </c>
      <c r="F4127" s="193"/>
      <c r="G4127" s="193"/>
      <c r="H4127" s="194"/>
      <c r="I4127" s="193"/>
      <c r="J4127" s="193"/>
      <c r="K4127" s="193"/>
      <c r="L4127" s="195"/>
      <c r="M4127" s="126" t="n">
        <f aca="false">C4127</f>
        <v>0</v>
      </c>
    </row>
    <row r="4128" s="99" customFormat="true" ht="14.1" hidden="true" customHeight="true" outlineLevel="0" collapsed="false">
      <c r="A4128" s="415"/>
      <c r="B4128" s="416" t="s">
        <v>40</v>
      </c>
      <c r="C4128" s="94" t="n">
        <f aca="false">SUM(L4128,K4128,J4128,I4128,H4128,E4128,D4128)</f>
        <v>0</v>
      </c>
      <c r="D4128" s="95"/>
      <c r="E4128" s="95" t="n">
        <f aca="false">F4128+G4128</f>
        <v>0</v>
      </c>
      <c r="F4128" s="95"/>
      <c r="G4128" s="95"/>
      <c r="H4128" s="96"/>
      <c r="I4128" s="95"/>
      <c r="J4128" s="95"/>
      <c r="K4128" s="95"/>
      <c r="L4128" s="97"/>
      <c r="M4128" s="126" t="n">
        <f aca="false">C4128</f>
        <v>0</v>
      </c>
    </row>
    <row r="4129" s="99" customFormat="true" ht="12.75" hidden="true" customHeight="true" outlineLevel="0" collapsed="false">
      <c r="A4129" s="106" t="s">
        <v>54</v>
      </c>
      <c r="B4129" s="118" t="s">
        <v>38</v>
      </c>
      <c r="C4129" s="107" t="n">
        <f aca="false">SUM(L4129,K4129,J4129,I4129,H4129,E4129,D4129)</f>
        <v>0</v>
      </c>
      <c r="D4129" s="95" t="n">
        <f aca="false">SUM(D4131,D4133,D4135,D4137,D4139,D4141)</f>
        <v>0</v>
      </c>
      <c r="E4129" s="95" t="n">
        <f aca="false">SUM(E4131,E4133,E4135,E4137,E4139,E4141)</f>
        <v>0</v>
      </c>
      <c r="F4129" s="95" t="n">
        <f aca="false">SUM(F4131,F4133,F4135,F4137,F4139,F4141)</f>
        <v>0</v>
      </c>
      <c r="G4129" s="95" t="n">
        <f aca="false">SUM(G4131,G4133,G4135,G4137,G4139,G4141)</f>
        <v>0</v>
      </c>
      <c r="H4129" s="96" t="n">
        <f aca="false">SUM(H4131,H4133,H4135,H4137,H4139,H4141)</f>
        <v>0</v>
      </c>
      <c r="I4129" s="95" t="n">
        <f aca="false">SUM(I4131,I4133,I4135,I4137,I4139,I4141)</f>
        <v>0</v>
      </c>
      <c r="J4129" s="95" t="n">
        <f aca="false">SUM(J4131,J4133,J4135,J4137,J4139,J4141)</f>
        <v>0</v>
      </c>
      <c r="K4129" s="95" t="n">
        <f aca="false">SUM(K4131,K4133,K4135,K4137,K4139,K4141)</f>
        <v>0</v>
      </c>
      <c r="L4129" s="97" t="n">
        <f aca="false">SUM(L4131,L4133,L4135,L4137,L4139,L4141)</f>
        <v>0</v>
      </c>
      <c r="M4129" s="126" t="n">
        <f aca="false">C4129</f>
        <v>0</v>
      </c>
    </row>
    <row r="4130" s="99" customFormat="true" ht="12.75" hidden="true" customHeight="true" outlineLevel="0" collapsed="false">
      <c r="A4130" s="127"/>
      <c r="B4130" s="101" t="s">
        <v>40</v>
      </c>
      <c r="C4130" s="111" t="n">
        <f aca="false">SUM(L4130,K4130,J4130,I4130,H4130,E4130,D4130)</f>
        <v>0</v>
      </c>
      <c r="D4130" s="103" t="n">
        <f aca="false">SUM(D4132,D4134,D4136,D4138,D4140,D4142)</f>
        <v>0</v>
      </c>
      <c r="E4130" s="103" t="n">
        <f aca="false">SUM(E4132,E4134,E4136,E4138,E4140,E4142)</f>
        <v>0</v>
      </c>
      <c r="F4130" s="103" t="n">
        <f aca="false">SUM(F4132,F4134,F4136,F4138,F4140,F4142)</f>
        <v>0</v>
      </c>
      <c r="G4130" s="103" t="n">
        <f aca="false">SUM(G4132,G4134,G4136,G4138,G4140,G4142)</f>
        <v>0</v>
      </c>
      <c r="H4130" s="104" t="n">
        <f aca="false">SUM(H4132,H4134,H4136,H4138,H4140,H4142)</f>
        <v>0</v>
      </c>
      <c r="I4130" s="103" t="n">
        <f aca="false">SUM(I4132,I4134,I4136,I4138,I4140,I4142)</f>
        <v>0</v>
      </c>
      <c r="J4130" s="103" t="n">
        <f aca="false">SUM(J4132,J4134,J4136,J4138,J4140,J4142)</f>
        <v>0</v>
      </c>
      <c r="K4130" s="103" t="n">
        <f aca="false">SUM(K4132,K4134,K4136,K4138,K4140,K4142)</f>
        <v>0</v>
      </c>
      <c r="L4130" s="105" t="n">
        <f aca="false">SUM(L4132,L4134,L4136,L4138,L4140,L4142)</f>
        <v>0</v>
      </c>
      <c r="M4130" s="126" t="n">
        <f aca="false">C4130</f>
        <v>0</v>
      </c>
    </row>
    <row r="4131" s="99" customFormat="true" ht="12.75" hidden="true" customHeight="true" outlineLevel="0" collapsed="false">
      <c r="A4131" s="288"/>
      <c r="B4131" s="93" t="s">
        <v>38</v>
      </c>
      <c r="C4131" s="180" t="n">
        <f aca="false">SUM(L4131,K4131,J4131,I4131,H4131,E4131,D4131)</f>
        <v>0</v>
      </c>
      <c r="D4131" s="181"/>
      <c r="E4131" s="181" t="n">
        <f aca="false">F4131+G4131</f>
        <v>0</v>
      </c>
      <c r="F4131" s="181"/>
      <c r="G4131" s="181"/>
      <c r="H4131" s="182"/>
      <c r="I4131" s="181"/>
      <c r="J4131" s="181"/>
      <c r="K4131" s="181"/>
      <c r="L4131" s="183"/>
      <c r="M4131" s="126" t="n">
        <f aca="false">C4131</f>
        <v>0</v>
      </c>
    </row>
    <row r="4132" s="99" customFormat="true" ht="15.95" hidden="true" customHeight="true" outlineLevel="0" collapsed="false">
      <c r="A4132" s="288"/>
      <c r="B4132" s="185" t="s">
        <v>40</v>
      </c>
      <c r="C4132" s="186" t="n">
        <f aca="false">SUM(L4132,K4132,J4132,I4132,H4132,E4132,D4132)</f>
        <v>0</v>
      </c>
      <c r="D4132" s="187"/>
      <c r="E4132" s="187" t="n">
        <f aca="false">F4132+G4132</f>
        <v>0</v>
      </c>
      <c r="F4132" s="187"/>
      <c r="G4132" s="187"/>
      <c r="H4132" s="188"/>
      <c r="I4132" s="187"/>
      <c r="J4132" s="187"/>
      <c r="K4132" s="187"/>
      <c r="L4132" s="189"/>
      <c r="M4132" s="126" t="n">
        <f aca="false">C4132</f>
        <v>0</v>
      </c>
    </row>
    <row r="4133" s="99" customFormat="true" ht="12.75" hidden="true" customHeight="true" outlineLevel="0" collapsed="false">
      <c r="A4133" s="190"/>
      <c r="B4133" s="191" t="s">
        <v>38</v>
      </c>
      <c r="C4133" s="192" t="n">
        <f aca="false">SUM(L4133,K4133,J4133,I4133,H4133,E4133,D4133)</f>
        <v>0</v>
      </c>
      <c r="D4133" s="193"/>
      <c r="E4133" s="193" t="n">
        <f aca="false">F4133+G4133</f>
        <v>0</v>
      </c>
      <c r="F4133" s="193"/>
      <c r="G4133" s="193"/>
      <c r="H4133" s="194"/>
      <c r="I4133" s="193"/>
      <c r="J4133" s="193"/>
      <c r="K4133" s="193"/>
      <c r="L4133" s="195"/>
      <c r="M4133" s="126" t="n">
        <f aca="false">C4133</f>
        <v>0</v>
      </c>
    </row>
    <row r="4134" s="99" customFormat="true" ht="12.75" hidden="true" customHeight="true" outlineLevel="0" collapsed="false">
      <c r="A4134" s="184"/>
      <c r="B4134" s="185" t="s">
        <v>40</v>
      </c>
      <c r="C4134" s="186" t="n">
        <f aca="false">SUM(L4134,K4134,J4134,I4134,H4134,E4134,D4134)</f>
        <v>0</v>
      </c>
      <c r="D4134" s="187"/>
      <c r="E4134" s="187" t="n">
        <f aca="false">F4134+G4134</f>
        <v>0</v>
      </c>
      <c r="F4134" s="187"/>
      <c r="G4134" s="187"/>
      <c r="H4134" s="188"/>
      <c r="I4134" s="187"/>
      <c r="J4134" s="187"/>
      <c r="K4134" s="187"/>
      <c r="L4134" s="189"/>
      <c r="M4134" s="126" t="n">
        <f aca="false">C4134</f>
        <v>0</v>
      </c>
    </row>
    <row r="4135" s="99" customFormat="true" ht="12.75" hidden="true" customHeight="true" outlineLevel="0" collapsed="false">
      <c r="A4135" s="190"/>
      <c r="B4135" s="191" t="s">
        <v>38</v>
      </c>
      <c r="C4135" s="192" t="n">
        <f aca="false">SUM(L4135,K4135,J4135,I4135,H4135,E4135,D4135)</f>
        <v>0</v>
      </c>
      <c r="D4135" s="193"/>
      <c r="E4135" s="193" t="n">
        <f aca="false">F4135+G4135</f>
        <v>0</v>
      </c>
      <c r="F4135" s="193"/>
      <c r="G4135" s="193"/>
      <c r="H4135" s="194"/>
      <c r="I4135" s="193"/>
      <c r="J4135" s="193"/>
      <c r="K4135" s="193"/>
      <c r="L4135" s="195"/>
      <c r="M4135" s="126" t="n">
        <f aca="false">C4135</f>
        <v>0</v>
      </c>
    </row>
    <row r="4136" s="99" customFormat="true" ht="12.75" hidden="true" customHeight="true" outlineLevel="0" collapsed="false">
      <c r="A4136" s="184"/>
      <c r="B4136" s="185" t="s">
        <v>40</v>
      </c>
      <c r="C4136" s="186" t="n">
        <f aca="false">SUM(L4136,K4136,J4136,I4136,H4136,E4136,D4136)</f>
        <v>0</v>
      </c>
      <c r="D4136" s="187"/>
      <c r="E4136" s="187" t="n">
        <f aca="false">F4136+G4136</f>
        <v>0</v>
      </c>
      <c r="F4136" s="187"/>
      <c r="G4136" s="187"/>
      <c r="H4136" s="188"/>
      <c r="I4136" s="187"/>
      <c r="J4136" s="187"/>
      <c r="K4136" s="187"/>
      <c r="L4136" s="189"/>
      <c r="M4136" s="126" t="n">
        <f aca="false">C4136</f>
        <v>0</v>
      </c>
    </row>
    <row r="4137" s="99" customFormat="true" ht="12.75" hidden="true" customHeight="true" outlineLevel="0" collapsed="false">
      <c r="A4137" s="190"/>
      <c r="B4137" s="191" t="s">
        <v>38</v>
      </c>
      <c r="C4137" s="192" t="n">
        <f aca="false">SUM(L4137,K4137,J4137,I4137,H4137,E4137,D4137)</f>
        <v>0</v>
      </c>
      <c r="D4137" s="193"/>
      <c r="E4137" s="193" t="n">
        <f aca="false">F4137+G4137</f>
        <v>0</v>
      </c>
      <c r="F4137" s="193"/>
      <c r="G4137" s="193"/>
      <c r="H4137" s="194"/>
      <c r="I4137" s="193"/>
      <c r="J4137" s="193"/>
      <c r="K4137" s="193"/>
      <c r="L4137" s="195"/>
      <c r="M4137" s="126" t="n">
        <f aca="false">C4137</f>
        <v>0</v>
      </c>
    </row>
    <row r="4138" s="99" customFormat="true" ht="12.75" hidden="true" customHeight="true" outlineLevel="0" collapsed="false">
      <c r="A4138" s="184"/>
      <c r="B4138" s="185" t="s">
        <v>40</v>
      </c>
      <c r="C4138" s="186" t="n">
        <f aca="false">SUM(L4138,K4138,J4138,I4138,H4138,E4138,D4138)</f>
        <v>0</v>
      </c>
      <c r="D4138" s="187"/>
      <c r="E4138" s="187" t="n">
        <f aca="false">F4138+G4138</f>
        <v>0</v>
      </c>
      <c r="F4138" s="187"/>
      <c r="G4138" s="187"/>
      <c r="H4138" s="188"/>
      <c r="I4138" s="187"/>
      <c r="J4138" s="187"/>
      <c r="K4138" s="187"/>
      <c r="L4138" s="189"/>
      <c r="M4138" s="126" t="n">
        <f aca="false">C4138</f>
        <v>0</v>
      </c>
    </row>
    <row r="4139" s="99" customFormat="true" ht="12.75" hidden="true" customHeight="true" outlineLevel="0" collapsed="false">
      <c r="A4139" s="190"/>
      <c r="B4139" s="191" t="s">
        <v>38</v>
      </c>
      <c r="C4139" s="192" t="n">
        <f aca="false">SUM(L4139,K4139,J4139,I4139,H4139,E4139,D4139)</f>
        <v>0</v>
      </c>
      <c r="D4139" s="193"/>
      <c r="E4139" s="193" t="n">
        <f aca="false">F4139+G4139</f>
        <v>0</v>
      </c>
      <c r="F4139" s="193"/>
      <c r="G4139" s="193"/>
      <c r="H4139" s="194"/>
      <c r="I4139" s="193"/>
      <c r="J4139" s="193"/>
      <c r="K4139" s="193"/>
      <c r="L4139" s="195"/>
      <c r="M4139" s="126" t="n">
        <f aca="false">C4139</f>
        <v>0</v>
      </c>
    </row>
    <row r="4140" s="99" customFormat="true" ht="12.75" hidden="true" customHeight="true" outlineLevel="0" collapsed="false">
      <c r="A4140" s="100"/>
      <c r="B4140" s="101" t="s">
        <v>40</v>
      </c>
      <c r="C4140" s="102" t="n">
        <f aca="false">SUM(L4140,K4140,J4140,I4140,H4140,E4140,D4140)</f>
        <v>0</v>
      </c>
      <c r="D4140" s="103"/>
      <c r="E4140" s="103" t="n">
        <f aca="false">F4140+G4140</f>
        <v>0</v>
      </c>
      <c r="F4140" s="103"/>
      <c r="G4140" s="103"/>
      <c r="H4140" s="104"/>
      <c r="I4140" s="103"/>
      <c r="J4140" s="103"/>
      <c r="K4140" s="103"/>
      <c r="L4140" s="105"/>
      <c r="M4140" s="126" t="n">
        <f aca="false">C4140</f>
        <v>0</v>
      </c>
    </row>
    <row r="4141" customFormat="false" ht="12.75" hidden="false" customHeight="false" outlineLevel="0" collapsed="false">
      <c r="A4141" s="150" t="s">
        <v>58</v>
      </c>
      <c r="B4141" s="151"/>
      <c r="C4141" s="152"/>
      <c r="D4141" s="152"/>
      <c r="E4141" s="417"/>
      <c r="F4141" s="152"/>
      <c r="G4141" s="152"/>
      <c r="H4141" s="152"/>
      <c r="I4141" s="152"/>
      <c r="J4141" s="152"/>
      <c r="K4141" s="152"/>
      <c r="L4141" s="156"/>
      <c r="M4141" s="85" t="n">
        <f aca="false">M4142</f>
        <v>388.7</v>
      </c>
    </row>
    <row r="4142" customFormat="false" ht="12.75" hidden="false" customHeight="false" outlineLevel="0" collapsed="false">
      <c r="A4142" s="136" t="s">
        <v>36</v>
      </c>
      <c r="B4142" s="137"/>
      <c r="C4142" s="138"/>
      <c r="D4142" s="138"/>
      <c r="E4142" s="276"/>
      <c r="F4142" s="138"/>
      <c r="G4142" s="138"/>
      <c r="H4142" s="138"/>
      <c r="I4142" s="138"/>
      <c r="J4142" s="138"/>
      <c r="K4142" s="138"/>
      <c r="L4142" s="142"/>
      <c r="M4142" s="85" t="n">
        <f aca="false">M4143</f>
        <v>388.7</v>
      </c>
    </row>
    <row r="4143" customFormat="false" ht="12.75" hidden="false" customHeight="false" outlineLevel="0" collapsed="false">
      <c r="A4143" s="61" t="s">
        <v>37</v>
      </c>
      <c r="B4143" s="62" t="s">
        <v>38</v>
      </c>
      <c r="C4143" s="63" t="n">
        <f aca="false">SUM(C4145,C4147,C4161,C4163,C4165,C4167)</f>
        <v>388.7</v>
      </c>
      <c r="D4143" s="120" t="n">
        <f aca="false">SUM(D4145,D4147,D4161,D4163,D4165,D4167)</f>
        <v>201.1</v>
      </c>
      <c r="E4143" s="65" t="n">
        <f aca="false">SUM(E4145,E4147,E4161,E4163,E4165,E4167)</f>
        <v>187.6</v>
      </c>
      <c r="F4143" s="66" t="n">
        <f aca="false">SUM(F4145,F4147,F4161,F4163,F4165,F4167)</f>
        <v>187.6</v>
      </c>
      <c r="G4143" s="67" t="n">
        <f aca="false">SUM(G4145,G4147,G4161,G4163,G4165,G4167)</f>
        <v>0</v>
      </c>
      <c r="H4143" s="68" t="n">
        <f aca="false">SUM(H4145,H4147,H4161,H4163,H4165,H4167)</f>
        <v>0</v>
      </c>
      <c r="I4143" s="68" t="n">
        <f aca="false">SUM(I4145,I4147,I4161,I4163,I4165,I4167)</f>
        <v>0</v>
      </c>
      <c r="J4143" s="68" t="n">
        <f aca="false">SUM(J4145,J4147,J4161,J4163,J4165,J4167)</f>
        <v>0</v>
      </c>
      <c r="K4143" s="68" t="n">
        <f aca="false">SUM(K4145,K4147,K4161,K4163,K4165,K4167)</f>
        <v>0</v>
      </c>
      <c r="L4143" s="122" t="n">
        <f aca="false">SUM(L4145,L4147,L4161,L4163,L4165,L4167)</f>
        <v>0</v>
      </c>
      <c r="M4143" s="85" t="n">
        <f aca="false">C4143</f>
        <v>388.7</v>
      </c>
    </row>
    <row r="4144" customFormat="false" ht="12.75" hidden="false" customHeight="false" outlineLevel="0" collapsed="false">
      <c r="A4144" s="86" t="s">
        <v>39</v>
      </c>
      <c r="B4144" s="71" t="s">
        <v>40</v>
      </c>
      <c r="C4144" s="72" t="n">
        <f aca="false">SUM(C4146,C4148,C4162,C4164,C4166,C4168)</f>
        <v>388.7</v>
      </c>
      <c r="D4144" s="123" t="n">
        <f aca="false">SUM(D4146,D4148,D4162,D4164,D4166,D4168)</f>
        <v>201.1</v>
      </c>
      <c r="E4144" s="74" t="n">
        <f aca="false">SUM(E4146,E4148,E4162,E4164,E4166,E4168)</f>
        <v>187.6</v>
      </c>
      <c r="F4144" s="75" t="n">
        <f aca="false">SUM(F4146,F4148,F4162,F4164,F4166,F4168)</f>
        <v>187.6</v>
      </c>
      <c r="G4144" s="76" t="n">
        <f aca="false">SUM(G4146,G4148,G4162,G4164,G4166,G4168)</f>
        <v>0</v>
      </c>
      <c r="H4144" s="77" t="n">
        <f aca="false">SUM(H4146,H4148,H4162,H4164,H4166,H4168)</f>
        <v>0</v>
      </c>
      <c r="I4144" s="77" t="n">
        <f aca="false">SUM(I4146,I4148,I4162,I4164,I4166,I4168)</f>
        <v>0</v>
      </c>
      <c r="J4144" s="77" t="n">
        <f aca="false">SUM(J4146,J4148,J4162,J4164,J4166,J4168)</f>
        <v>0</v>
      </c>
      <c r="K4144" s="77" t="n">
        <f aca="false">SUM(K4146,K4148,K4162,K4164,K4166,K4168)</f>
        <v>0</v>
      </c>
      <c r="L4144" s="125" t="n">
        <f aca="false">SUM(L4146,L4148,L4162,L4164,L4166,L4168)</f>
        <v>0</v>
      </c>
      <c r="M4144" s="85" t="n">
        <f aca="false">C4144</f>
        <v>388.7</v>
      </c>
    </row>
    <row r="4145" s="99" customFormat="true" ht="12.75" hidden="true" customHeight="true" outlineLevel="0" collapsed="false">
      <c r="A4145" s="92" t="s">
        <v>41</v>
      </c>
      <c r="B4145" s="93" t="s">
        <v>38</v>
      </c>
      <c r="C4145" s="94" t="n">
        <f aca="false">SUM(L4145,K4145,J4145,I4145,H4145,E4145,D4145)</f>
        <v>0</v>
      </c>
      <c r="D4145" s="95" t="n">
        <f aca="false">SUM(D4173,D4201,D4229,D4257,D4285)</f>
        <v>0</v>
      </c>
      <c r="E4145" s="95" t="n">
        <f aca="false">SUM(E4173,E4201,E4229,E4257,E4285)</f>
        <v>0</v>
      </c>
      <c r="F4145" s="95" t="n">
        <f aca="false">SUM(F4173,F4201,F4229,F4257,F4285)</f>
        <v>0</v>
      </c>
      <c r="G4145" s="95" t="n">
        <f aca="false">SUM(G4173,G4201,G4229,G4257,G4285)</f>
        <v>0</v>
      </c>
      <c r="H4145" s="96" t="n">
        <f aca="false">SUM(H4173,H4201,H4229,H4257,H4285)</f>
        <v>0</v>
      </c>
      <c r="I4145" s="95" t="n">
        <f aca="false">SUM(I4173,I4201,I4229,I4257,I4285)</f>
        <v>0</v>
      </c>
      <c r="J4145" s="95" t="n">
        <f aca="false">SUM(J4173,J4201,J4229,J4257,J4285)</f>
        <v>0</v>
      </c>
      <c r="K4145" s="95" t="n">
        <f aca="false">SUM(K4173,K4201,K4229,K4257,K4285)</f>
        <v>0</v>
      </c>
      <c r="L4145" s="97" t="n">
        <f aca="false">SUM(L4173,L4201,L4229,L4257,L4285)</f>
        <v>0</v>
      </c>
      <c r="M4145" s="126" t="n">
        <f aca="false">C4145</f>
        <v>0</v>
      </c>
    </row>
    <row r="4146" s="99" customFormat="true" ht="12.75" hidden="true" customHeight="true" outlineLevel="0" collapsed="false">
      <c r="A4146" s="100"/>
      <c r="B4146" s="101" t="s">
        <v>40</v>
      </c>
      <c r="C4146" s="102" t="n">
        <f aca="false">SUM(L4146,K4146,J4146,I4146,H4146,E4146,D4146)</f>
        <v>0</v>
      </c>
      <c r="D4146" s="103" t="n">
        <f aca="false">SUM(D4174,D4202,D4230,D4258,D4286)</f>
        <v>0</v>
      </c>
      <c r="E4146" s="103" t="n">
        <f aca="false">SUM(E4174,E4202,E4230,E4258,E4286)</f>
        <v>0</v>
      </c>
      <c r="F4146" s="103" t="n">
        <f aca="false">SUM(F4174,F4202,F4230,F4258,F4286)</f>
        <v>0</v>
      </c>
      <c r="G4146" s="103" t="n">
        <f aca="false">SUM(G4174,G4202,G4230,G4258,G4286)</f>
        <v>0</v>
      </c>
      <c r="H4146" s="104" t="n">
        <f aca="false">SUM(H4174,H4202,H4230,H4258,H4286)</f>
        <v>0</v>
      </c>
      <c r="I4146" s="103" t="n">
        <f aca="false">SUM(I4174,I4202,I4230,I4258,I4286)</f>
        <v>0</v>
      </c>
      <c r="J4146" s="103" t="n">
        <f aca="false">SUM(J4174,J4202,J4230,J4258,J4286)</f>
        <v>0</v>
      </c>
      <c r="K4146" s="103" t="n">
        <f aca="false">SUM(K4174,K4202,K4230,K4258,K4286)</f>
        <v>0</v>
      </c>
      <c r="L4146" s="105" t="n">
        <f aca="false">SUM(L4174,L4202,L4230,L4258,L4286)</f>
        <v>0</v>
      </c>
      <c r="M4146" s="126" t="n">
        <f aca="false">C4146</f>
        <v>0</v>
      </c>
    </row>
    <row r="4147" s="99" customFormat="true" ht="12.75" hidden="true" customHeight="true" outlineLevel="0" collapsed="false">
      <c r="A4147" s="106" t="s">
        <v>42</v>
      </c>
      <c r="B4147" s="93" t="s">
        <v>38</v>
      </c>
      <c r="C4147" s="107" t="n">
        <f aca="false">SUM(C4149,C4151,C4153,C4155,C4157,C4159)</f>
        <v>0</v>
      </c>
      <c r="D4147" s="95" t="n">
        <f aca="false">SUM(D4149,D4151,D4153,D4155,D4157,D4159)</f>
        <v>0</v>
      </c>
      <c r="E4147" s="95" t="n">
        <f aca="false">SUM(E4149,E4151,E4153,E4155,E4157,E4159)</f>
        <v>0</v>
      </c>
      <c r="F4147" s="95" t="n">
        <f aca="false">SUM(F4149,F4151,F4153,F4155,F4157,F4159)</f>
        <v>0</v>
      </c>
      <c r="G4147" s="95" t="n">
        <f aca="false">SUM(G4149,G4151,G4153,G4155,G4157,G4159)</f>
        <v>0</v>
      </c>
      <c r="H4147" s="96" t="n">
        <f aca="false">SUM(H4149,H4151,H4153,H4155,H4157,H4159)</f>
        <v>0</v>
      </c>
      <c r="I4147" s="95" t="n">
        <f aca="false">SUM(I4149,I4151,I4153,I4155,I4157,I4159)</f>
        <v>0</v>
      </c>
      <c r="J4147" s="95" t="n">
        <f aca="false">SUM(J4149,J4151,J4153,J4155,J4157,J4159)</f>
        <v>0</v>
      </c>
      <c r="K4147" s="95" t="n">
        <f aca="false">SUM(K4149,K4151,K4153,K4155,K4157,K4159)</f>
        <v>0</v>
      </c>
      <c r="L4147" s="97" t="n">
        <f aca="false">SUM(L4149,L4151,L4153,L4155,L4157,L4159)</f>
        <v>0</v>
      </c>
      <c r="M4147" s="126" t="n">
        <f aca="false">C4147</f>
        <v>0</v>
      </c>
    </row>
    <row r="4148" s="99" customFormat="true" ht="12.75" hidden="true" customHeight="true" outlineLevel="0" collapsed="false">
      <c r="A4148" s="110"/>
      <c r="B4148" s="101" t="s">
        <v>40</v>
      </c>
      <c r="C4148" s="111" t="n">
        <f aca="false">SUM(C4150,C4152,C4154,C4156,C4158,C4160)</f>
        <v>0</v>
      </c>
      <c r="D4148" s="103" t="n">
        <f aca="false">SUM(D4150,D4152,D4154,D4156,D4158,D4160)</f>
        <v>0</v>
      </c>
      <c r="E4148" s="103" t="n">
        <f aca="false">SUM(E4150,E4152,E4154,E4156,E4158,E4160)</f>
        <v>0</v>
      </c>
      <c r="F4148" s="103" t="n">
        <f aca="false">SUM(F4150,F4152,F4154,F4156,F4158,F4160)</f>
        <v>0</v>
      </c>
      <c r="G4148" s="103" t="n">
        <f aca="false">SUM(G4150,G4152,G4154,G4156,G4158,G4160)</f>
        <v>0</v>
      </c>
      <c r="H4148" s="104" t="n">
        <f aca="false">SUM(H4150,H4152,H4154,H4156,H4158,H4160)</f>
        <v>0</v>
      </c>
      <c r="I4148" s="103" t="n">
        <f aca="false">SUM(I4150,I4152,I4154,I4156,I4158,I4160)</f>
        <v>0</v>
      </c>
      <c r="J4148" s="103" t="n">
        <f aca="false">SUM(J4150,J4152,J4154,J4156,J4158,J4160)</f>
        <v>0</v>
      </c>
      <c r="K4148" s="103" t="n">
        <f aca="false">SUM(K4150,K4152,K4154,K4156,K4158,K4160)</f>
        <v>0</v>
      </c>
      <c r="L4148" s="105" t="n">
        <f aca="false">SUM(L4150,L4152,L4154,L4156,L4158,L4160)</f>
        <v>0</v>
      </c>
      <c r="M4148" s="126" t="n">
        <f aca="false">C4148</f>
        <v>0</v>
      </c>
    </row>
    <row r="4149" s="99" customFormat="true" ht="12.75" hidden="true" customHeight="true" outlineLevel="0" collapsed="false">
      <c r="A4149" s="114" t="s">
        <v>43</v>
      </c>
      <c r="B4149" s="93" t="s">
        <v>38</v>
      </c>
      <c r="C4149" s="107" t="n">
        <f aca="false">SUM(L4149,K4149,J4149,I4149,H4149,E4149,D4149)</f>
        <v>0</v>
      </c>
      <c r="D4149" s="95" t="n">
        <f aca="false">SUM(D4177,D4205,D4233,D4261,D4289)</f>
        <v>0</v>
      </c>
      <c r="E4149" s="95" t="n">
        <f aca="false">SUM(E4177,E4205,E4233,E4261,E4289)</f>
        <v>0</v>
      </c>
      <c r="F4149" s="95" t="n">
        <f aca="false">SUM(F4177,F4205,F4233,F4261,F4289)</f>
        <v>0</v>
      </c>
      <c r="G4149" s="95" t="n">
        <f aca="false">SUM(G4177,G4205,G4233,G4261,G4289)</f>
        <v>0</v>
      </c>
      <c r="H4149" s="96" t="n">
        <f aca="false">SUM(H4177,H4205,H4233,H4261,H4289)</f>
        <v>0</v>
      </c>
      <c r="I4149" s="95" t="n">
        <f aca="false">SUM(I4177,I4205,I4233,I4261,I4289)</f>
        <v>0</v>
      </c>
      <c r="J4149" s="95" t="n">
        <f aca="false">SUM(J4177,J4205,J4233,J4261,J4289)</f>
        <v>0</v>
      </c>
      <c r="K4149" s="95" t="n">
        <f aca="false">SUM(K4177,K4205,K4233,K4261,K4289)</f>
        <v>0</v>
      </c>
      <c r="L4149" s="97" t="n">
        <f aca="false">SUM(L4177,L4205,L4233,L4261,L4289)</f>
        <v>0</v>
      </c>
      <c r="M4149" s="126" t="n">
        <f aca="false">C4149</f>
        <v>0</v>
      </c>
    </row>
    <row r="4150" s="99" customFormat="true" ht="12.75" hidden="true" customHeight="true" outlineLevel="0" collapsed="false">
      <c r="A4150" s="100"/>
      <c r="B4150" s="101" t="s">
        <v>40</v>
      </c>
      <c r="C4150" s="111" t="n">
        <f aca="false">SUM(L4150,K4150,J4150,I4150,H4150,E4150,D4150)</f>
        <v>0</v>
      </c>
      <c r="D4150" s="103" t="n">
        <f aca="false">SUM(D4178,D4206,D4234,D4262,D4290)</f>
        <v>0</v>
      </c>
      <c r="E4150" s="103" t="n">
        <f aca="false">SUM(E4178,E4206,E4234,E4262,E4290)</f>
        <v>0</v>
      </c>
      <c r="F4150" s="103" t="n">
        <f aca="false">SUM(F4178,F4206,F4234,F4262,F4290)</f>
        <v>0</v>
      </c>
      <c r="G4150" s="103" t="n">
        <f aca="false">SUM(G4178,G4206,G4234,G4262,G4290)</f>
        <v>0</v>
      </c>
      <c r="H4150" s="104" t="n">
        <f aca="false">SUM(H4178,H4206,H4234,H4262,H4290)</f>
        <v>0</v>
      </c>
      <c r="I4150" s="103" t="n">
        <f aca="false">SUM(I4178,I4206,I4234,I4262,I4290)</f>
        <v>0</v>
      </c>
      <c r="J4150" s="103" t="n">
        <f aca="false">SUM(J4178,J4206,J4234,J4262,J4290)</f>
        <v>0</v>
      </c>
      <c r="K4150" s="103" t="n">
        <f aca="false">SUM(K4178,K4206,K4234,K4262,K4290)</f>
        <v>0</v>
      </c>
      <c r="L4150" s="105" t="n">
        <f aca="false">SUM(L4178,L4206,L4234,L4262,L4290)</f>
        <v>0</v>
      </c>
      <c r="M4150" s="126" t="n">
        <f aca="false">C4150</f>
        <v>0</v>
      </c>
    </row>
    <row r="4151" s="99" customFormat="true" ht="25.5" hidden="true" customHeight="true" outlineLevel="0" collapsed="false">
      <c r="A4151" s="115" t="s">
        <v>44</v>
      </c>
      <c r="B4151" s="93" t="s">
        <v>38</v>
      </c>
      <c r="C4151" s="107" t="n">
        <f aca="false">SUM(L4151,K4151,J4151,I4151,H4151,E4151,D4151)</f>
        <v>0</v>
      </c>
      <c r="D4151" s="95" t="n">
        <f aca="false">SUM(D4179,D4207,D4235,D4263,D4291)</f>
        <v>0</v>
      </c>
      <c r="E4151" s="95" t="n">
        <f aca="false">SUM(E4179,E4207,E4235,E4263,E4291)</f>
        <v>0</v>
      </c>
      <c r="F4151" s="95" t="n">
        <f aca="false">SUM(F4179,F4207,F4235,F4263,F4291)</f>
        <v>0</v>
      </c>
      <c r="G4151" s="95" t="n">
        <f aca="false">SUM(G4179,G4207,G4235,G4263,G4291)</f>
        <v>0</v>
      </c>
      <c r="H4151" s="96" t="n">
        <f aca="false">SUM(H4179,H4207,H4235,H4263,H4291)</f>
        <v>0</v>
      </c>
      <c r="I4151" s="95" t="n">
        <f aca="false">SUM(I4179,I4207,I4235,I4263,I4291)</f>
        <v>0</v>
      </c>
      <c r="J4151" s="95" t="n">
        <f aca="false">SUM(J4179,J4207,J4235,J4263,J4291)</f>
        <v>0</v>
      </c>
      <c r="K4151" s="95" t="n">
        <f aca="false">SUM(K4179,K4207,K4235,K4263,K4291)</f>
        <v>0</v>
      </c>
      <c r="L4151" s="97" t="n">
        <f aca="false">SUM(L4179,L4207,L4235,L4263,L4291)</f>
        <v>0</v>
      </c>
      <c r="M4151" s="126" t="n">
        <f aca="false">C4151</f>
        <v>0</v>
      </c>
    </row>
    <row r="4152" s="99" customFormat="true" ht="12.75" hidden="true" customHeight="true" outlineLevel="0" collapsed="false">
      <c r="A4152" s="100"/>
      <c r="B4152" s="101" t="s">
        <v>40</v>
      </c>
      <c r="C4152" s="111" t="n">
        <f aca="false">SUM(L4152,K4152,J4152,I4152,H4152,E4152,D4152)</f>
        <v>0</v>
      </c>
      <c r="D4152" s="103" t="n">
        <f aca="false">SUM(D4180,D4208,D4236,D4264,D4292)</f>
        <v>0</v>
      </c>
      <c r="E4152" s="103" t="n">
        <f aca="false">SUM(E4180,E4208,E4236,E4264,E4292)</f>
        <v>0</v>
      </c>
      <c r="F4152" s="103" t="n">
        <f aca="false">SUM(F4180,F4208,F4236,F4264,F4292)</f>
        <v>0</v>
      </c>
      <c r="G4152" s="103" t="n">
        <f aca="false">SUM(G4180,G4208,G4236,G4264,G4292)</f>
        <v>0</v>
      </c>
      <c r="H4152" s="104" t="n">
        <f aca="false">SUM(H4180,H4208,H4236,H4264,H4292)</f>
        <v>0</v>
      </c>
      <c r="I4152" s="103" t="n">
        <f aca="false">SUM(I4180,I4208,I4236,I4264,I4292)</f>
        <v>0</v>
      </c>
      <c r="J4152" s="103" t="n">
        <f aca="false">SUM(J4180,J4208,J4236,J4264,J4292)</f>
        <v>0</v>
      </c>
      <c r="K4152" s="103" t="n">
        <f aca="false">SUM(K4180,K4208,K4236,K4264,K4292)</f>
        <v>0</v>
      </c>
      <c r="L4152" s="105" t="n">
        <f aca="false">SUM(L4180,L4208,L4236,L4264,L4292)</f>
        <v>0</v>
      </c>
      <c r="M4152" s="126" t="n">
        <f aca="false">C4152</f>
        <v>0</v>
      </c>
    </row>
    <row r="4153" s="99" customFormat="true" ht="12.75" hidden="true" customHeight="true" outlineLevel="0" collapsed="false">
      <c r="A4153" s="116" t="s">
        <v>45</v>
      </c>
      <c r="B4153" s="93" t="s">
        <v>38</v>
      </c>
      <c r="C4153" s="107" t="n">
        <f aca="false">SUM(L4153,K4153,J4153,I4153,H4153,E4153,D4153)</f>
        <v>0</v>
      </c>
      <c r="D4153" s="95" t="n">
        <f aca="false">SUM(D4181,D4209,D4237,D4265,D4293)</f>
        <v>0</v>
      </c>
      <c r="E4153" s="95" t="n">
        <f aca="false">SUM(E4181,E4209,E4237,E4265,E4293)</f>
        <v>0</v>
      </c>
      <c r="F4153" s="95" t="n">
        <f aca="false">SUM(F4181,F4209,F4237,F4265,F4293)</f>
        <v>0</v>
      </c>
      <c r="G4153" s="95" t="n">
        <f aca="false">SUM(G4181,G4209,G4237,G4265,G4293)</f>
        <v>0</v>
      </c>
      <c r="H4153" s="96" t="n">
        <f aca="false">SUM(H4181,H4209,H4237,H4265,H4293)</f>
        <v>0</v>
      </c>
      <c r="I4153" s="95" t="n">
        <f aca="false">SUM(I4181,I4209,I4237,I4265,I4293)</f>
        <v>0</v>
      </c>
      <c r="J4153" s="95" t="n">
        <f aca="false">SUM(J4181,J4209,J4237,J4265,J4293)</f>
        <v>0</v>
      </c>
      <c r="K4153" s="95" t="n">
        <f aca="false">SUM(K4181,K4209,K4237,K4265,K4293)</f>
        <v>0</v>
      </c>
      <c r="L4153" s="97" t="n">
        <f aca="false">SUM(L4181,L4209,L4237,L4265,L4293)</f>
        <v>0</v>
      </c>
      <c r="M4153" s="126" t="n">
        <f aca="false">C4153</f>
        <v>0</v>
      </c>
    </row>
    <row r="4154" s="99" customFormat="true" ht="12.75" hidden="true" customHeight="true" outlineLevel="0" collapsed="false">
      <c r="A4154" s="100"/>
      <c r="B4154" s="101" t="s">
        <v>40</v>
      </c>
      <c r="C4154" s="111" t="n">
        <f aca="false">SUM(L4154,K4154,J4154,I4154,H4154,E4154,D4154)</f>
        <v>0</v>
      </c>
      <c r="D4154" s="103" t="n">
        <f aca="false">SUM(D4182,D4210,D4238,D4266,D4294)</f>
        <v>0</v>
      </c>
      <c r="E4154" s="103" t="n">
        <f aca="false">SUM(E4182,E4210,E4238,E4266,E4294)</f>
        <v>0</v>
      </c>
      <c r="F4154" s="103" t="n">
        <f aca="false">SUM(F4182,F4210,F4238,F4266,F4294)</f>
        <v>0</v>
      </c>
      <c r="G4154" s="103" t="n">
        <f aca="false">SUM(G4182,G4210,G4238,G4266,G4294)</f>
        <v>0</v>
      </c>
      <c r="H4154" s="104" t="n">
        <f aca="false">SUM(H4182,H4210,H4238,H4266,H4294)</f>
        <v>0</v>
      </c>
      <c r="I4154" s="103" t="n">
        <f aca="false">SUM(I4182,I4210,I4238,I4266,I4294)</f>
        <v>0</v>
      </c>
      <c r="J4154" s="103" t="n">
        <f aca="false">SUM(J4182,J4210,J4238,J4266,J4294)</f>
        <v>0</v>
      </c>
      <c r="K4154" s="103" t="n">
        <f aca="false">SUM(K4182,K4210,K4238,K4266,K4294)</f>
        <v>0</v>
      </c>
      <c r="L4154" s="105" t="n">
        <f aca="false">SUM(L4182,L4210,L4238,L4266,L4294)</f>
        <v>0</v>
      </c>
      <c r="M4154" s="126" t="n">
        <f aca="false">C4154</f>
        <v>0</v>
      </c>
    </row>
    <row r="4155" s="99" customFormat="true" ht="12.75" hidden="true" customHeight="true" outlineLevel="0" collapsed="false">
      <c r="A4155" s="114" t="s">
        <v>46</v>
      </c>
      <c r="B4155" s="93" t="s">
        <v>38</v>
      </c>
      <c r="C4155" s="107" t="n">
        <f aca="false">SUM(L4155,K4155,J4155,I4155,H4155,E4155,D4155)</f>
        <v>0</v>
      </c>
      <c r="D4155" s="95" t="n">
        <f aca="false">SUM(D4183,D4211,D4239,D4267,D4295)</f>
        <v>0</v>
      </c>
      <c r="E4155" s="95" t="n">
        <f aca="false">SUM(E4183,E4211,E4239,E4267,E4295)</f>
        <v>0</v>
      </c>
      <c r="F4155" s="95" t="n">
        <f aca="false">SUM(F4183,F4211,F4239,F4267,F4295)</f>
        <v>0</v>
      </c>
      <c r="G4155" s="95" t="n">
        <f aca="false">SUM(G4183,G4211,G4239,G4267,G4295)</f>
        <v>0</v>
      </c>
      <c r="H4155" s="96" t="n">
        <f aca="false">SUM(H4183,H4211,H4239,H4267,H4295)</f>
        <v>0</v>
      </c>
      <c r="I4155" s="95" t="n">
        <f aca="false">SUM(I4183,I4211,I4239,I4267,I4295)</f>
        <v>0</v>
      </c>
      <c r="J4155" s="95" t="n">
        <f aca="false">SUM(J4183,J4211,J4239,J4267,J4295)</f>
        <v>0</v>
      </c>
      <c r="K4155" s="95" t="n">
        <f aca="false">SUM(K4183,K4211,K4239,K4267,K4295)</f>
        <v>0</v>
      </c>
      <c r="L4155" s="97" t="n">
        <f aca="false">SUM(L4183,L4211,L4239,L4267,L4295)</f>
        <v>0</v>
      </c>
      <c r="M4155" s="126" t="n">
        <f aca="false">C4155</f>
        <v>0</v>
      </c>
    </row>
    <row r="4156" s="99" customFormat="true" ht="12.75" hidden="true" customHeight="true" outlineLevel="0" collapsed="false">
      <c r="A4156" s="100"/>
      <c r="B4156" s="101" t="s">
        <v>40</v>
      </c>
      <c r="C4156" s="111" t="n">
        <f aca="false">SUM(L4156,K4156,J4156,I4156,H4156,E4156,D4156)</f>
        <v>0</v>
      </c>
      <c r="D4156" s="103" t="n">
        <f aca="false">SUM(D4184,D4212,D4240,D4268,D4296)</f>
        <v>0</v>
      </c>
      <c r="E4156" s="103" t="n">
        <f aca="false">SUM(E4184,E4212,E4240,E4268,E4296)</f>
        <v>0</v>
      </c>
      <c r="F4156" s="103" t="n">
        <f aca="false">SUM(F4184,F4212,F4240,F4268,F4296)</f>
        <v>0</v>
      </c>
      <c r="G4156" s="103" t="n">
        <f aca="false">SUM(G4184,G4212,G4240,G4268,G4296)</f>
        <v>0</v>
      </c>
      <c r="H4156" s="104" t="n">
        <f aca="false">SUM(H4184,H4212,H4240,H4268,H4296)</f>
        <v>0</v>
      </c>
      <c r="I4156" s="103" t="n">
        <f aca="false">SUM(I4184,I4212,I4240,I4268,I4296)</f>
        <v>0</v>
      </c>
      <c r="J4156" s="103" t="n">
        <f aca="false">SUM(J4184,J4212,J4240,J4268,J4296)</f>
        <v>0</v>
      </c>
      <c r="K4156" s="103" t="n">
        <f aca="false">SUM(K4184,K4212,K4240,K4268,K4296)</f>
        <v>0</v>
      </c>
      <c r="L4156" s="105" t="n">
        <f aca="false">SUM(L4184,L4212,L4240,L4268,L4296)</f>
        <v>0</v>
      </c>
      <c r="M4156" s="126" t="n">
        <f aca="false">C4156</f>
        <v>0</v>
      </c>
    </row>
    <row r="4157" s="99" customFormat="true" ht="12.75" hidden="true" customHeight="true" outlineLevel="0" collapsed="false">
      <c r="A4157" s="114" t="s">
        <v>47</v>
      </c>
      <c r="B4157" s="93" t="s">
        <v>38</v>
      </c>
      <c r="C4157" s="107" t="n">
        <f aca="false">SUM(L4157,K4157,J4157,I4157,H4157,E4157,D4157)</f>
        <v>0</v>
      </c>
      <c r="D4157" s="95" t="n">
        <f aca="false">SUM(D4185,D4213,D4241,D4269,D4297)</f>
        <v>0</v>
      </c>
      <c r="E4157" s="95" t="n">
        <f aca="false">SUM(E4185,E4213,E4241,E4269,E4297)</f>
        <v>0</v>
      </c>
      <c r="F4157" s="95" t="n">
        <f aca="false">SUM(F4185,F4213,F4241,F4269,F4297)</f>
        <v>0</v>
      </c>
      <c r="G4157" s="95" t="n">
        <f aca="false">SUM(G4185,G4213,G4241,G4269,G4297)</f>
        <v>0</v>
      </c>
      <c r="H4157" s="96" t="n">
        <f aca="false">SUM(H4185,H4213,H4241,H4269,H4297)</f>
        <v>0</v>
      </c>
      <c r="I4157" s="95" t="n">
        <f aca="false">SUM(I4185,I4213,I4241,I4269,I4297)</f>
        <v>0</v>
      </c>
      <c r="J4157" s="95" t="n">
        <f aca="false">SUM(J4185,J4213,J4241,J4269,J4297)</f>
        <v>0</v>
      </c>
      <c r="K4157" s="95" t="n">
        <f aca="false">SUM(K4185,K4213,K4241,K4269,K4297)</f>
        <v>0</v>
      </c>
      <c r="L4157" s="97" t="n">
        <f aca="false">SUM(L4185,L4213,L4241,L4269,L4297)</f>
        <v>0</v>
      </c>
      <c r="M4157" s="126" t="n">
        <f aca="false">C4157</f>
        <v>0</v>
      </c>
    </row>
    <row r="4158" s="99" customFormat="true" ht="12.75" hidden="true" customHeight="true" outlineLevel="0" collapsed="false">
      <c r="A4158" s="100" t="s">
        <v>48</v>
      </c>
      <c r="B4158" s="101" t="s">
        <v>40</v>
      </c>
      <c r="C4158" s="111" t="n">
        <f aca="false">SUM(L4158,K4158,J4158,I4158,H4158,E4158,D4158)</f>
        <v>0</v>
      </c>
      <c r="D4158" s="103" t="n">
        <f aca="false">SUM(D4186,D4214,D4242,D4270,D4298)</f>
        <v>0</v>
      </c>
      <c r="E4158" s="103" t="n">
        <f aca="false">SUM(E4186,E4214,E4242,E4270,E4298)</f>
        <v>0</v>
      </c>
      <c r="F4158" s="103" t="n">
        <f aca="false">SUM(F4186,F4214,F4242,F4270,F4298)</f>
        <v>0</v>
      </c>
      <c r="G4158" s="103" t="n">
        <f aca="false">SUM(G4186,G4214,G4242,G4270,G4298)</f>
        <v>0</v>
      </c>
      <c r="H4158" s="104" t="n">
        <f aca="false">SUM(H4186,H4214,H4242,H4270,H4298)</f>
        <v>0</v>
      </c>
      <c r="I4158" s="103" t="n">
        <f aca="false">SUM(I4186,I4214,I4242,I4270,I4298)</f>
        <v>0</v>
      </c>
      <c r="J4158" s="103" t="n">
        <f aca="false">SUM(J4186,J4214,J4242,J4270,J4298)</f>
        <v>0</v>
      </c>
      <c r="K4158" s="103" t="n">
        <f aca="false">SUM(K4186,K4214,K4242,K4270,K4298)</f>
        <v>0</v>
      </c>
      <c r="L4158" s="105" t="n">
        <f aca="false">SUM(L4186,L4214,L4242,L4270,L4298)</f>
        <v>0</v>
      </c>
      <c r="M4158" s="126" t="n">
        <f aca="false">C4158</f>
        <v>0</v>
      </c>
    </row>
    <row r="4159" s="99" customFormat="true" ht="25.5" hidden="true" customHeight="true" outlineLevel="0" collapsed="false">
      <c r="A4159" s="117" t="s">
        <v>49</v>
      </c>
      <c r="B4159" s="118" t="s">
        <v>38</v>
      </c>
      <c r="C4159" s="107" t="n">
        <f aca="false">SUM(L4159,K4159,J4159,I4159,H4159,E4159,D4159)</f>
        <v>0</v>
      </c>
      <c r="D4159" s="95" t="n">
        <f aca="false">SUM(D4187,D4215,D4243,D4271,D4299)</f>
        <v>0</v>
      </c>
      <c r="E4159" s="95" t="n">
        <f aca="false">SUM(E4187,E4215,E4243,E4271,E4299)</f>
        <v>0</v>
      </c>
      <c r="F4159" s="95" t="n">
        <f aca="false">SUM(F4187,F4215,F4243,F4271,F4299)</f>
        <v>0</v>
      </c>
      <c r="G4159" s="95" t="n">
        <f aca="false">SUM(G4187,G4215,G4243,G4271,G4299)</f>
        <v>0</v>
      </c>
      <c r="H4159" s="96" t="n">
        <f aca="false">SUM(H4187,H4215,H4243,H4271,H4299)</f>
        <v>0</v>
      </c>
      <c r="I4159" s="95" t="n">
        <f aca="false">SUM(I4187,I4215,I4243,I4271,I4299)</f>
        <v>0</v>
      </c>
      <c r="J4159" s="95" t="n">
        <f aca="false">SUM(J4187,J4215,J4243,J4271,J4299)</f>
        <v>0</v>
      </c>
      <c r="K4159" s="95" t="n">
        <f aca="false">SUM(K4187,K4215,K4243,K4271,K4299)</f>
        <v>0</v>
      </c>
      <c r="L4159" s="97" t="n">
        <f aca="false">SUM(L4187,L4215,L4243,L4271,L4299)</f>
        <v>0</v>
      </c>
      <c r="M4159" s="126" t="n">
        <f aca="false">C4159</f>
        <v>0</v>
      </c>
    </row>
    <row r="4160" s="99" customFormat="true" ht="12.75" hidden="true" customHeight="true" outlineLevel="0" collapsed="false">
      <c r="A4160" s="100"/>
      <c r="B4160" s="101" t="s">
        <v>40</v>
      </c>
      <c r="C4160" s="111" t="n">
        <f aca="false">SUM(L4160,K4160,J4160,I4160,H4160,E4160,D4160)</f>
        <v>0</v>
      </c>
      <c r="D4160" s="103" t="n">
        <f aca="false">SUM(D4188,D4216,D4244,D4272,D4300)</f>
        <v>0</v>
      </c>
      <c r="E4160" s="103" t="n">
        <f aca="false">SUM(E4188,E4216,E4244,E4272,E4300)</f>
        <v>0</v>
      </c>
      <c r="F4160" s="103" t="n">
        <f aca="false">SUM(F4188,F4216,F4244,F4272,F4300)</f>
        <v>0</v>
      </c>
      <c r="G4160" s="103" t="n">
        <f aca="false">SUM(G4188,G4216,G4244,G4272,G4300)</f>
        <v>0</v>
      </c>
      <c r="H4160" s="104" t="n">
        <f aca="false">SUM(H4188,H4216,H4244,H4272,H4300)</f>
        <v>0</v>
      </c>
      <c r="I4160" s="103" t="n">
        <f aca="false">SUM(I4188,I4216,I4244,I4272,I4300)</f>
        <v>0</v>
      </c>
      <c r="J4160" s="103" t="n">
        <f aca="false">SUM(J4188,J4216,J4244,J4272,J4300)</f>
        <v>0</v>
      </c>
      <c r="K4160" s="103" t="n">
        <f aca="false">SUM(K4188,K4216,K4244,K4272,K4300)</f>
        <v>0</v>
      </c>
      <c r="L4160" s="105" t="n">
        <f aca="false">SUM(L4188,L4216,L4244,L4272,L4300)</f>
        <v>0</v>
      </c>
      <c r="M4160" s="126" t="n">
        <f aca="false">C4160</f>
        <v>0</v>
      </c>
    </row>
    <row r="4161" s="99" customFormat="true" ht="12.75" hidden="true" customHeight="true" outlineLevel="0" collapsed="false">
      <c r="A4161" s="106" t="s">
        <v>50</v>
      </c>
      <c r="B4161" s="118" t="s">
        <v>38</v>
      </c>
      <c r="C4161" s="107" t="n">
        <f aca="false">SUM(L4161,K4161,J4161,I4161,H4161,E4161,D4161)</f>
        <v>0</v>
      </c>
      <c r="D4161" s="95" t="n">
        <f aca="false">SUM(D4189,D4217,D4245,D4273,D4301)</f>
        <v>0</v>
      </c>
      <c r="E4161" s="95" t="n">
        <f aca="false">SUM(E4189,E4217,E4245,E4273,E4301)</f>
        <v>0</v>
      </c>
      <c r="F4161" s="95" t="n">
        <f aca="false">SUM(F4189,F4217,F4245,F4273,F4301)</f>
        <v>0</v>
      </c>
      <c r="G4161" s="95" t="n">
        <f aca="false">SUM(G4189,G4217,G4245,G4273,G4301)</f>
        <v>0</v>
      </c>
      <c r="H4161" s="96" t="n">
        <f aca="false">SUM(H4189,H4217,H4245,H4273,H4301)</f>
        <v>0</v>
      </c>
      <c r="I4161" s="95" t="n">
        <f aca="false">SUM(I4189,I4217,I4245,I4273,I4301)</f>
        <v>0</v>
      </c>
      <c r="J4161" s="95" t="n">
        <f aca="false">SUM(J4189,J4217,J4245,J4273,J4301)</f>
        <v>0</v>
      </c>
      <c r="K4161" s="95" t="n">
        <f aca="false">SUM(K4189,K4217,K4245,K4273,K4301)</f>
        <v>0</v>
      </c>
      <c r="L4161" s="97" t="n">
        <f aca="false">SUM(L4189,L4217,L4245,L4273,L4301)</f>
        <v>0</v>
      </c>
      <c r="M4161" s="126" t="n">
        <f aca="false">C4161</f>
        <v>0</v>
      </c>
    </row>
    <row r="4162" s="99" customFormat="true" ht="12.75" hidden="true" customHeight="true" outlineLevel="0" collapsed="false">
      <c r="A4162" s="110" t="s">
        <v>51</v>
      </c>
      <c r="B4162" s="101" t="s">
        <v>40</v>
      </c>
      <c r="C4162" s="111" t="n">
        <f aca="false">SUM(L4162,K4162,J4162,I4162,H4162,E4162,D4162)</f>
        <v>0</v>
      </c>
      <c r="D4162" s="103" t="n">
        <f aca="false">SUM(D4190,D4218,D4246,D4274,D4302)</f>
        <v>0</v>
      </c>
      <c r="E4162" s="103" t="n">
        <f aca="false">SUM(E4190,E4218,E4246,E4274,E4302)</f>
        <v>0</v>
      </c>
      <c r="F4162" s="103" t="n">
        <f aca="false">SUM(F4190,F4218,F4246,F4274,F4302)</f>
        <v>0</v>
      </c>
      <c r="G4162" s="103" t="n">
        <f aca="false">SUM(G4190,G4218,G4246,G4274,G4302)</f>
        <v>0</v>
      </c>
      <c r="H4162" s="104" t="n">
        <f aca="false">SUM(H4190,H4218,H4246,H4274,H4302)</f>
        <v>0</v>
      </c>
      <c r="I4162" s="103" t="n">
        <f aca="false">SUM(I4190,I4218,I4246,I4274,I4302)</f>
        <v>0</v>
      </c>
      <c r="J4162" s="103" t="n">
        <f aca="false">SUM(J4190,J4218,J4246,J4274,J4302)</f>
        <v>0</v>
      </c>
      <c r="K4162" s="103" t="n">
        <f aca="false">SUM(K4190,K4218,K4246,K4274,K4302)</f>
        <v>0</v>
      </c>
      <c r="L4162" s="105" t="n">
        <f aca="false">SUM(L4190,L4218,L4246,L4274,L4302)</f>
        <v>0</v>
      </c>
      <c r="M4162" s="126" t="n">
        <f aca="false">C4162</f>
        <v>0</v>
      </c>
    </row>
    <row r="4163" s="99" customFormat="true" ht="12.75" hidden="true" customHeight="true" outlineLevel="0" collapsed="false">
      <c r="A4163" s="106" t="s">
        <v>52</v>
      </c>
      <c r="B4163" s="118" t="s">
        <v>38</v>
      </c>
      <c r="C4163" s="107" t="n">
        <f aca="false">SUM(L4163,K4163,J4163,I4163,H4163,E4163,D4163)</f>
        <v>0</v>
      </c>
      <c r="D4163" s="95" t="n">
        <f aca="false">SUM(D4191,D4219,D4247,D4275,D4303)</f>
        <v>0</v>
      </c>
      <c r="E4163" s="95" t="n">
        <f aca="false">SUM(E4191,E4219,E4247,E4275,E4303)</f>
        <v>0</v>
      </c>
      <c r="F4163" s="95" t="n">
        <f aca="false">SUM(F4191,F4219,F4247,F4275,F4303)</f>
        <v>0</v>
      </c>
      <c r="G4163" s="95" t="n">
        <f aca="false">SUM(G4191,G4219,G4247,G4275,G4303)</f>
        <v>0</v>
      </c>
      <c r="H4163" s="96" t="n">
        <f aca="false">SUM(H4191,H4219,H4247,H4275,H4303)</f>
        <v>0</v>
      </c>
      <c r="I4163" s="95" t="n">
        <f aca="false">SUM(I4191,I4219,I4247,I4275,I4303)</f>
        <v>0</v>
      </c>
      <c r="J4163" s="95" t="n">
        <f aca="false">SUM(J4191,J4219,J4247,J4275,J4303)</f>
        <v>0</v>
      </c>
      <c r="K4163" s="95" t="n">
        <f aca="false">SUM(K4191,K4219,K4247,K4275,K4303)</f>
        <v>0</v>
      </c>
      <c r="L4163" s="97" t="n">
        <f aca="false">SUM(L4191,L4219,L4247,L4275,L4303)</f>
        <v>0</v>
      </c>
      <c r="M4163" s="126" t="n">
        <f aca="false">C4163</f>
        <v>0</v>
      </c>
    </row>
    <row r="4164" s="99" customFormat="true" ht="12.75" hidden="true" customHeight="true" outlineLevel="0" collapsed="false">
      <c r="A4164" s="100"/>
      <c r="B4164" s="101" t="s">
        <v>40</v>
      </c>
      <c r="C4164" s="111" t="n">
        <f aca="false">SUM(L4164,K4164,J4164,I4164,H4164,E4164,D4164)</f>
        <v>0</v>
      </c>
      <c r="D4164" s="103" t="n">
        <f aca="false">SUM(D4192,D4220,D4248,D4276,D4304)</f>
        <v>0</v>
      </c>
      <c r="E4164" s="103" t="n">
        <f aca="false">SUM(E4192,E4220,E4248,E4276,E4304)</f>
        <v>0</v>
      </c>
      <c r="F4164" s="103" t="n">
        <f aca="false">SUM(F4192,F4220,F4248,F4276,F4304)</f>
        <v>0</v>
      </c>
      <c r="G4164" s="103" t="n">
        <f aca="false">SUM(G4192,G4220,G4248,G4276,G4304)</f>
        <v>0</v>
      </c>
      <c r="H4164" s="104" t="n">
        <f aca="false">SUM(H4192,H4220,H4248,H4276,H4304)</f>
        <v>0</v>
      </c>
      <c r="I4164" s="103" t="n">
        <f aca="false">SUM(I4192,I4220,I4248,I4276,I4304)</f>
        <v>0</v>
      </c>
      <c r="J4164" s="103" t="n">
        <f aca="false">SUM(J4192,J4220,J4248,J4276,J4304)</f>
        <v>0</v>
      </c>
      <c r="K4164" s="103" t="n">
        <f aca="false">SUM(K4192,K4220,K4248,K4276,K4304)</f>
        <v>0</v>
      </c>
      <c r="L4164" s="105" t="n">
        <f aca="false">SUM(L4192,L4220,L4248,L4276,L4304)</f>
        <v>0</v>
      </c>
      <c r="M4164" s="126" t="n">
        <f aca="false">C4164</f>
        <v>0</v>
      </c>
    </row>
    <row r="4165" customFormat="false" ht="12.75" hidden="false" customHeight="false" outlineLevel="0" collapsed="false">
      <c r="A4165" s="119" t="s">
        <v>53</v>
      </c>
      <c r="B4165" s="62" t="s">
        <v>38</v>
      </c>
      <c r="C4165" s="63" t="n">
        <f aca="false">SUM(L4165,K4165,J4165,I4165,H4165,E4165,D4165)</f>
        <v>388.7</v>
      </c>
      <c r="D4165" s="120" t="n">
        <f aca="false">SUM(D4193,D4221,D4249,D4277,D4305)</f>
        <v>201.1</v>
      </c>
      <c r="E4165" s="65" t="n">
        <f aca="false">SUM(E4193,E4221,E4249,E4277,E4305)</f>
        <v>187.6</v>
      </c>
      <c r="F4165" s="66" t="n">
        <f aca="false">SUM(F4193,F4221,F4249,F4277,F4305)</f>
        <v>187.6</v>
      </c>
      <c r="G4165" s="67" t="n">
        <f aca="false">SUM(G4193,G4221,G4249,G4277,G4305)</f>
        <v>0</v>
      </c>
      <c r="H4165" s="68" t="n">
        <f aca="false">SUM(H4193,H4221,H4249,H4277,H4305)</f>
        <v>0</v>
      </c>
      <c r="I4165" s="68" t="n">
        <f aca="false">SUM(I4193,I4221,I4249,I4277,I4305)</f>
        <v>0</v>
      </c>
      <c r="J4165" s="68" t="n">
        <f aca="false">SUM(J4193,J4221,J4249,J4277,J4305)</f>
        <v>0</v>
      </c>
      <c r="K4165" s="68" t="n">
        <f aca="false">SUM(K4193,K4221,K4249,K4277,K4305)</f>
        <v>0</v>
      </c>
      <c r="L4165" s="122" t="n">
        <f aca="false">SUM(L4193,L4221,L4249,L4277,L4305)</f>
        <v>0</v>
      </c>
      <c r="M4165" s="85" t="n">
        <f aca="false">C4165</f>
        <v>388.7</v>
      </c>
    </row>
    <row r="4166" customFormat="false" ht="12.75" hidden="false" customHeight="false" outlineLevel="0" collapsed="false">
      <c r="A4166" s="110"/>
      <c r="B4166" s="71" t="s">
        <v>40</v>
      </c>
      <c r="C4166" s="72" t="n">
        <f aca="false">SUM(L4166,K4166,J4166,I4166,H4166,E4166,D4166)</f>
        <v>388.7</v>
      </c>
      <c r="D4166" s="123" t="n">
        <f aca="false">SUM(D4194,D4222,D4250,D4278,D4306)</f>
        <v>201.1</v>
      </c>
      <c r="E4166" s="74" t="n">
        <f aca="false">SUM(E4194,E4222,E4250,E4278,E4306)</f>
        <v>187.6</v>
      </c>
      <c r="F4166" s="75" t="n">
        <f aca="false">SUM(F4194,F4222,F4250,F4278,F4306)</f>
        <v>187.6</v>
      </c>
      <c r="G4166" s="76" t="n">
        <f aca="false">SUM(G4194,G4222,G4250,G4278,G4306)</f>
        <v>0</v>
      </c>
      <c r="H4166" s="77" t="n">
        <f aca="false">SUM(H4194,H4222,H4250,H4278,H4306)</f>
        <v>0</v>
      </c>
      <c r="I4166" s="77" t="n">
        <f aca="false">SUM(I4194,I4222,I4250,I4278,I4306)</f>
        <v>0</v>
      </c>
      <c r="J4166" s="77" t="n">
        <f aca="false">SUM(J4194,J4222,J4250,J4278,J4306)</f>
        <v>0</v>
      </c>
      <c r="K4166" s="77" t="n">
        <f aca="false">SUM(K4194,K4222,K4250,K4278,K4306)</f>
        <v>0</v>
      </c>
      <c r="L4166" s="125" t="n">
        <f aca="false">SUM(L4194,L4222,L4250,L4278,L4306)</f>
        <v>0</v>
      </c>
      <c r="M4166" s="85" t="n">
        <f aca="false">C4166</f>
        <v>388.7</v>
      </c>
    </row>
    <row r="4167" s="99" customFormat="true" ht="12.75" hidden="true" customHeight="true" outlineLevel="0" collapsed="false">
      <c r="A4167" s="106" t="s">
        <v>54</v>
      </c>
      <c r="B4167" s="118" t="s">
        <v>38</v>
      </c>
      <c r="C4167" s="107" t="n">
        <f aca="false">SUM(L4167,K4167,J4167,I4167,H4167,E4167,D4167)</f>
        <v>0</v>
      </c>
      <c r="D4167" s="95" t="n">
        <f aca="false">SUM(D4195,D4223,D4251,D4279,D4307)</f>
        <v>0</v>
      </c>
      <c r="E4167" s="95" t="n">
        <f aca="false">SUM(E4195,E4223,E4251,E4279,E4307)</f>
        <v>0</v>
      </c>
      <c r="F4167" s="95" t="n">
        <f aca="false">SUM(F4195,F4223,F4251,F4279,F4307)</f>
        <v>0</v>
      </c>
      <c r="G4167" s="95" t="n">
        <f aca="false">SUM(G4195,G4223,G4251,G4279,G4307)</f>
        <v>0</v>
      </c>
      <c r="H4167" s="96" t="n">
        <f aca="false">SUM(H4195,H4223,H4251,H4279,H4307)</f>
        <v>0</v>
      </c>
      <c r="I4167" s="95" t="n">
        <f aca="false">SUM(I4195,I4223,I4251,I4279,I4307)</f>
        <v>0</v>
      </c>
      <c r="J4167" s="95" t="n">
        <f aca="false">SUM(J4195,J4223,J4251,J4279,J4307)</f>
        <v>0</v>
      </c>
      <c r="K4167" s="95" t="n">
        <f aca="false">SUM(K4195,K4223,K4251,K4279,K4307)</f>
        <v>0</v>
      </c>
      <c r="L4167" s="97" t="n">
        <f aca="false">SUM(L4195,L4223,L4251,L4279,L4307)</f>
        <v>0</v>
      </c>
      <c r="M4167" s="126" t="n">
        <f aca="false">C4167</f>
        <v>0</v>
      </c>
    </row>
    <row r="4168" s="99" customFormat="true" ht="12.75" hidden="true" customHeight="true" outlineLevel="0" collapsed="false">
      <c r="A4168" s="127"/>
      <c r="B4168" s="101" t="s">
        <v>40</v>
      </c>
      <c r="C4168" s="111" t="n">
        <f aca="false">SUM(L4168,K4168,J4168,I4168,H4168,E4168,D4168)</f>
        <v>0</v>
      </c>
      <c r="D4168" s="103" t="n">
        <f aca="false">SUM(D4196,D4224,D4252,D4280,D4308)</f>
        <v>0</v>
      </c>
      <c r="E4168" s="103" t="n">
        <f aca="false">SUM(E4196,E4224,E4252,E4280,E4308)</f>
        <v>0</v>
      </c>
      <c r="F4168" s="103" t="n">
        <f aca="false">SUM(F4196,F4224,F4252,F4280,F4308)</f>
        <v>0</v>
      </c>
      <c r="G4168" s="103" t="n">
        <f aca="false">SUM(G4196,G4224,G4252,G4280,G4308)</f>
        <v>0</v>
      </c>
      <c r="H4168" s="104" t="n">
        <f aca="false">SUM(H4196,H4224,H4252,H4280,H4308)</f>
        <v>0</v>
      </c>
      <c r="I4168" s="103" t="n">
        <f aca="false">SUM(I4196,I4224,I4252,I4280,I4308)</f>
        <v>0</v>
      </c>
      <c r="J4168" s="103" t="n">
        <f aca="false">SUM(J4196,J4224,J4252,J4280,J4308)</f>
        <v>0</v>
      </c>
      <c r="K4168" s="103" t="n">
        <f aca="false">SUM(K4196,K4224,K4252,K4280,K4308)</f>
        <v>0</v>
      </c>
      <c r="L4168" s="105" t="n">
        <f aca="false">SUM(L4196,L4224,L4252,L4280,L4308)</f>
        <v>0</v>
      </c>
      <c r="M4168" s="126" t="n">
        <f aca="false">C4168</f>
        <v>0</v>
      </c>
    </row>
    <row r="4169" s="99" customFormat="true" ht="12.75" hidden="true" customHeight="true" outlineLevel="0" collapsed="false">
      <c r="A4169" s="157" t="s">
        <v>69</v>
      </c>
      <c r="B4169" s="158"/>
      <c r="C4169" s="159"/>
      <c r="D4169" s="158"/>
      <c r="E4169" s="158"/>
      <c r="F4169" s="158"/>
      <c r="G4169" s="158"/>
      <c r="H4169" s="159"/>
      <c r="I4169" s="158"/>
      <c r="J4169" s="158"/>
      <c r="K4169" s="158"/>
      <c r="L4169" s="223"/>
      <c r="M4169" s="126" t="n">
        <f aca="false">C4169</f>
        <v>0</v>
      </c>
    </row>
    <row r="4170" s="99" customFormat="true" ht="12.75" hidden="true" customHeight="true" outlineLevel="0" collapsed="false">
      <c r="A4170" s="136" t="s">
        <v>36</v>
      </c>
      <c r="B4170" s="137"/>
      <c r="C4170" s="138"/>
      <c r="D4170" s="137"/>
      <c r="E4170" s="137"/>
      <c r="F4170" s="137"/>
      <c r="G4170" s="137"/>
      <c r="H4170" s="138"/>
      <c r="I4170" s="137"/>
      <c r="J4170" s="137"/>
      <c r="K4170" s="137"/>
      <c r="L4170" s="179"/>
      <c r="M4170" s="126" t="n">
        <f aca="false">C4170</f>
        <v>0</v>
      </c>
    </row>
    <row r="4171" s="99" customFormat="true" ht="12.75" hidden="true" customHeight="true" outlineLevel="0" collapsed="false">
      <c r="A4171" s="61" t="s">
        <v>37</v>
      </c>
      <c r="B4171" s="118" t="s">
        <v>38</v>
      </c>
      <c r="C4171" s="107" t="n">
        <f aca="false">SUM(C4173,C4175,C4189,C4191,C4193,C4195)</f>
        <v>0</v>
      </c>
      <c r="D4171" s="95" t="n">
        <f aca="false">SUM(D4173,D4175,D4189,D4191,D4193,D4195)</f>
        <v>0</v>
      </c>
      <c r="E4171" s="95" t="n">
        <f aca="false">SUM(E4173,E4175,E4189,E4191,E4193,E4195)</f>
        <v>0</v>
      </c>
      <c r="F4171" s="95" t="n">
        <f aca="false">SUM(F4173,F4175,F4189,F4191,F4193,F4195)</f>
        <v>0</v>
      </c>
      <c r="G4171" s="95" t="n">
        <f aca="false">SUM(G4173,G4175,G4189,G4191,G4193,G4195)</f>
        <v>0</v>
      </c>
      <c r="H4171" s="96" t="n">
        <f aca="false">SUM(H4173,H4175,H4189,H4191,H4193,H4195)</f>
        <v>0</v>
      </c>
      <c r="I4171" s="95" t="n">
        <f aca="false">SUM(I4173,I4175,I4189,I4191,I4193,I4195)</f>
        <v>0</v>
      </c>
      <c r="J4171" s="95" t="n">
        <f aca="false">SUM(J4173,J4175,J4189,J4191,J4193,J4195)</f>
        <v>0</v>
      </c>
      <c r="K4171" s="95" t="n">
        <f aca="false">SUM(K4173,K4175,K4189,K4191,K4193,K4195)</f>
        <v>0</v>
      </c>
      <c r="L4171" s="97" t="n">
        <f aca="false">SUM(L4173,L4175,L4189,L4191,L4193,L4195)</f>
        <v>0</v>
      </c>
      <c r="M4171" s="126" t="n">
        <f aca="false">C4171</f>
        <v>0</v>
      </c>
    </row>
    <row r="4172" s="99" customFormat="true" ht="12.75" hidden="true" customHeight="true" outlineLevel="0" collapsed="false">
      <c r="A4172" s="100" t="s">
        <v>39</v>
      </c>
      <c r="B4172" s="101" t="s">
        <v>40</v>
      </c>
      <c r="C4172" s="111" t="n">
        <f aca="false">SUM(C4174,C4176,C4190,C4192,C4194,C4196)</f>
        <v>0</v>
      </c>
      <c r="D4172" s="103" t="n">
        <f aca="false">SUM(D4174,D4176,D4190,D4192,D4194,D4196)</f>
        <v>0</v>
      </c>
      <c r="E4172" s="103" t="n">
        <f aca="false">SUM(E4174,E4176,E4190,E4192,E4194,E4196)</f>
        <v>0</v>
      </c>
      <c r="F4172" s="103" t="n">
        <f aca="false">SUM(F4174,F4176,F4190,F4192,F4194,F4196)</f>
        <v>0</v>
      </c>
      <c r="G4172" s="103" t="n">
        <f aca="false">SUM(G4174,G4176,G4190,G4192,G4194,G4196)</f>
        <v>0</v>
      </c>
      <c r="H4172" s="104" t="n">
        <f aca="false">SUM(H4174,H4176,H4190,H4192,H4194,H4196)</f>
        <v>0</v>
      </c>
      <c r="I4172" s="103" t="n">
        <f aca="false">SUM(I4174,I4176,I4190,I4192,I4194,I4196)</f>
        <v>0</v>
      </c>
      <c r="J4172" s="103" t="n">
        <f aca="false">SUM(J4174,J4176,J4190,J4192,J4194,J4196)</f>
        <v>0</v>
      </c>
      <c r="K4172" s="103" t="n">
        <f aca="false">SUM(K4174,K4176,K4190,K4192,K4194,K4196)</f>
        <v>0</v>
      </c>
      <c r="L4172" s="105" t="n">
        <f aca="false">SUM(L4174,L4176,L4190,L4192,L4194,L4196)</f>
        <v>0</v>
      </c>
      <c r="M4172" s="126" t="n">
        <f aca="false">C4172</f>
        <v>0</v>
      </c>
    </row>
    <row r="4173" s="99" customFormat="true" ht="12.75" hidden="true" customHeight="true" outlineLevel="0" collapsed="false">
      <c r="A4173" s="92" t="s">
        <v>41</v>
      </c>
      <c r="B4173" s="93" t="s">
        <v>38</v>
      </c>
      <c r="C4173" s="94" t="n">
        <f aca="false">SUM(L4173,K4173,J4173,I4173,H4173,E4173,D4173)</f>
        <v>0</v>
      </c>
      <c r="D4173" s="95"/>
      <c r="E4173" s="95" t="n">
        <f aca="false">F4173+G4173</f>
        <v>0</v>
      </c>
      <c r="F4173" s="95"/>
      <c r="G4173" s="95"/>
      <c r="H4173" s="96"/>
      <c r="I4173" s="95"/>
      <c r="J4173" s="95"/>
      <c r="K4173" s="95"/>
      <c r="L4173" s="97"/>
      <c r="M4173" s="126" t="n">
        <f aca="false">C4173</f>
        <v>0</v>
      </c>
    </row>
    <row r="4174" s="99" customFormat="true" ht="12.75" hidden="true" customHeight="true" outlineLevel="0" collapsed="false">
      <c r="A4174" s="100"/>
      <c r="B4174" s="101" t="s">
        <v>40</v>
      </c>
      <c r="C4174" s="102" t="n">
        <f aca="false">SUM(L4174,K4174,J4174,I4174,H4174,E4174,D4174)</f>
        <v>0</v>
      </c>
      <c r="D4174" s="103"/>
      <c r="E4174" s="103" t="n">
        <f aca="false">F4174+G4174</f>
        <v>0</v>
      </c>
      <c r="F4174" s="103"/>
      <c r="G4174" s="103"/>
      <c r="H4174" s="104"/>
      <c r="I4174" s="103"/>
      <c r="J4174" s="103"/>
      <c r="K4174" s="103"/>
      <c r="L4174" s="105"/>
      <c r="M4174" s="126" t="n">
        <f aca="false">C4174</f>
        <v>0</v>
      </c>
    </row>
    <row r="4175" s="99" customFormat="true" ht="12.75" hidden="true" customHeight="true" outlineLevel="0" collapsed="false">
      <c r="A4175" s="106" t="s">
        <v>42</v>
      </c>
      <c r="B4175" s="93" t="s">
        <v>38</v>
      </c>
      <c r="C4175" s="107" t="n">
        <f aca="false">SUM(C4177,C4179,C4181,C4183,C4185,C4187)</f>
        <v>0</v>
      </c>
      <c r="D4175" s="95" t="n">
        <f aca="false">SUM(D4177,D4179,D4181,D4183,D4185,D4187)</f>
        <v>0</v>
      </c>
      <c r="E4175" s="95" t="n">
        <f aca="false">SUM(E4177,E4179,E4181,E4183,E4185,E4187)</f>
        <v>0</v>
      </c>
      <c r="F4175" s="95" t="n">
        <f aca="false">SUM(F4177,F4179,F4181,F4183,F4185,F4187)</f>
        <v>0</v>
      </c>
      <c r="G4175" s="95" t="n">
        <f aca="false">SUM(G4177,G4179,G4181,G4183,G4185,G4187)</f>
        <v>0</v>
      </c>
      <c r="H4175" s="96" t="n">
        <f aca="false">SUM(H4177,H4179,H4181,H4183,H4185,H4187)</f>
        <v>0</v>
      </c>
      <c r="I4175" s="95" t="n">
        <f aca="false">SUM(I4177,I4179,I4181,I4183,I4185,I4187)</f>
        <v>0</v>
      </c>
      <c r="J4175" s="95" t="n">
        <f aca="false">SUM(J4177,J4179,J4181,J4183,J4185,J4187)</f>
        <v>0</v>
      </c>
      <c r="K4175" s="95" t="n">
        <f aca="false">SUM(K4177,K4179,K4181,K4183,K4185,K4187)</f>
        <v>0</v>
      </c>
      <c r="L4175" s="97" t="n">
        <f aca="false">SUM(L4177,L4179,L4181,L4183,L4185,L4187)</f>
        <v>0</v>
      </c>
      <c r="M4175" s="126" t="n">
        <f aca="false">C4175</f>
        <v>0</v>
      </c>
    </row>
    <row r="4176" s="99" customFormat="true" ht="12.75" hidden="true" customHeight="true" outlineLevel="0" collapsed="false">
      <c r="A4176" s="110"/>
      <c r="B4176" s="101" t="s">
        <v>40</v>
      </c>
      <c r="C4176" s="111" t="n">
        <f aca="false">SUM(C4178,C4180,C4182,C4184,C4186,C4188)</f>
        <v>0</v>
      </c>
      <c r="D4176" s="103" t="n">
        <f aca="false">SUM(D4178,D4180,D4182,D4184,D4186,D4188)</f>
        <v>0</v>
      </c>
      <c r="E4176" s="103" t="n">
        <f aca="false">SUM(E4178,E4180,E4182,E4184,E4186,E4188)</f>
        <v>0</v>
      </c>
      <c r="F4176" s="103" t="n">
        <f aca="false">SUM(F4178,F4180,F4182,F4184,F4186,F4188)</f>
        <v>0</v>
      </c>
      <c r="G4176" s="103" t="n">
        <f aca="false">SUM(G4178,G4180,G4182,G4184,G4186,G4188)</f>
        <v>0</v>
      </c>
      <c r="H4176" s="104" t="n">
        <f aca="false">SUM(H4178,H4180,H4182,H4184,H4186,H4188)</f>
        <v>0</v>
      </c>
      <c r="I4176" s="103" t="n">
        <f aca="false">SUM(I4178,I4180,I4182,I4184,I4186,I4188)</f>
        <v>0</v>
      </c>
      <c r="J4176" s="103" t="n">
        <f aca="false">SUM(J4178,J4180,J4182,J4184,J4186,J4188)</f>
        <v>0</v>
      </c>
      <c r="K4176" s="103" t="n">
        <f aca="false">SUM(K4178,K4180,K4182,K4184,K4186,K4188)</f>
        <v>0</v>
      </c>
      <c r="L4176" s="105" t="n">
        <f aca="false">SUM(L4178,L4180,L4182,L4184,L4186,L4188)</f>
        <v>0</v>
      </c>
      <c r="M4176" s="126" t="n">
        <f aca="false">C4176</f>
        <v>0</v>
      </c>
    </row>
    <row r="4177" s="99" customFormat="true" ht="12.75" hidden="true" customHeight="true" outlineLevel="0" collapsed="false">
      <c r="A4177" s="114" t="s">
        <v>43</v>
      </c>
      <c r="B4177" s="93" t="s">
        <v>38</v>
      </c>
      <c r="C4177" s="107" t="n">
        <f aca="false">SUM(L4177,K4177,J4177,I4177,H4177,E4177,D4177)</f>
        <v>0</v>
      </c>
      <c r="D4177" s="95"/>
      <c r="E4177" s="95" t="n">
        <f aca="false">F4177+G4177</f>
        <v>0</v>
      </c>
      <c r="F4177" s="95"/>
      <c r="G4177" s="95"/>
      <c r="H4177" s="96"/>
      <c r="I4177" s="95"/>
      <c r="J4177" s="95"/>
      <c r="K4177" s="95"/>
      <c r="L4177" s="97"/>
      <c r="M4177" s="126" t="n">
        <f aca="false">C4177</f>
        <v>0</v>
      </c>
    </row>
    <row r="4178" s="99" customFormat="true" ht="12.75" hidden="true" customHeight="true" outlineLevel="0" collapsed="false">
      <c r="A4178" s="100"/>
      <c r="B4178" s="101" t="s">
        <v>40</v>
      </c>
      <c r="C4178" s="111" t="n">
        <f aca="false">SUM(L4178,K4178,J4178,I4178,H4178,E4178,D4178)</f>
        <v>0</v>
      </c>
      <c r="D4178" s="103"/>
      <c r="E4178" s="103" t="n">
        <f aca="false">F4178+G4178</f>
        <v>0</v>
      </c>
      <c r="F4178" s="103"/>
      <c r="G4178" s="103"/>
      <c r="H4178" s="104"/>
      <c r="I4178" s="103"/>
      <c r="J4178" s="103"/>
      <c r="K4178" s="103"/>
      <c r="L4178" s="105"/>
      <c r="M4178" s="126" t="n">
        <f aca="false">C4178</f>
        <v>0</v>
      </c>
    </row>
    <row r="4179" s="99" customFormat="true" ht="25.5" hidden="true" customHeight="true" outlineLevel="0" collapsed="false">
      <c r="A4179" s="115" t="s">
        <v>44</v>
      </c>
      <c r="B4179" s="93" t="s">
        <v>38</v>
      </c>
      <c r="C4179" s="107" t="n">
        <f aca="false">SUM(L4179,K4179,J4179,I4179,H4179,E4179,D4179)</f>
        <v>0</v>
      </c>
      <c r="D4179" s="95"/>
      <c r="E4179" s="95" t="n">
        <f aca="false">F4179+G4179</f>
        <v>0</v>
      </c>
      <c r="F4179" s="95"/>
      <c r="G4179" s="95"/>
      <c r="H4179" s="96"/>
      <c r="I4179" s="95"/>
      <c r="J4179" s="95"/>
      <c r="K4179" s="95"/>
      <c r="L4179" s="97"/>
      <c r="M4179" s="126" t="n">
        <f aca="false">C4179</f>
        <v>0</v>
      </c>
    </row>
    <row r="4180" s="99" customFormat="true" ht="12.75" hidden="true" customHeight="true" outlineLevel="0" collapsed="false">
      <c r="A4180" s="100"/>
      <c r="B4180" s="101" t="s">
        <v>40</v>
      </c>
      <c r="C4180" s="111" t="n">
        <f aca="false">SUM(L4180,K4180,J4180,I4180,H4180,E4180,D4180)</f>
        <v>0</v>
      </c>
      <c r="D4180" s="103"/>
      <c r="E4180" s="103" t="n">
        <f aca="false">F4180+G4180</f>
        <v>0</v>
      </c>
      <c r="F4180" s="103"/>
      <c r="G4180" s="103"/>
      <c r="H4180" s="104"/>
      <c r="I4180" s="103"/>
      <c r="J4180" s="103"/>
      <c r="K4180" s="103"/>
      <c r="L4180" s="105"/>
      <c r="M4180" s="126" t="n">
        <f aca="false">C4180</f>
        <v>0</v>
      </c>
    </row>
    <row r="4181" s="99" customFormat="true" ht="12.75" hidden="true" customHeight="true" outlineLevel="0" collapsed="false">
      <c r="A4181" s="116" t="s">
        <v>45</v>
      </c>
      <c r="B4181" s="93" t="s">
        <v>38</v>
      </c>
      <c r="C4181" s="107" t="n">
        <f aca="false">SUM(L4181,K4181,J4181,I4181,H4181,E4181,D4181)</f>
        <v>0</v>
      </c>
      <c r="D4181" s="95"/>
      <c r="E4181" s="95" t="n">
        <f aca="false">F4181+G4181</f>
        <v>0</v>
      </c>
      <c r="F4181" s="95"/>
      <c r="G4181" s="95"/>
      <c r="H4181" s="96"/>
      <c r="I4181" s="95"/>
      <c r="J4181" s="95"/>
      <c r="K4181" s="95"/>
      <c r="L4181" s="97"/>
      <c r="M4181" s="126" t="n">
        <f aca="false">C4181</f>
        <v>0</v>
      </c>
    </row>
    <row r="4182" s="99" customFormat="true" ht="12.75" hidden="true" customHeight="true" outlineLevel="0" collapsed="false">
      <c r="A4182" s="100"/>
      <c r="B4182" s="101" t="s">
        <v>40</v>
      </c>
      <c r="C4182" s="111" t="n">
        <f aca="false">SUM(L4182,K4182,J4182,I4182,H4182,E4182,D4182)</f>
        <v>0</v>
      </c>
      <c r="D4182" s="103"/>
      <c r="E4182" s="103" t="n">
        <f aca="false">F4182+G4182</f>
        <v>0</v>
      </c>
      <c r="F4182" s="103"/>
      <c r="G4182" s="103"/>
      <c r="H4182" s="104"/>
      <c r="I4182" s="103"/>
      <c r="J4182" s="103"/>
      <c r="K4182" s="103"/>
      <c r="L4182" s="105"/>
      <c r="M4182" s="126" t="n">
        <f aca="false">C4182</f>
        <v>0</v>
      </c>
    </row>
    <row r="4183" s="99" customFormat="true" ht="12.75" hidden="true" customHeight="true" outlineLevel="0" collapsed="false">
      <c r="A4183" s="114" t="s">
        <v>46</v>
      </c>
      <c r="B4183" s="93" t="s">
        <v>38</v>
      </c>
      <c r="C4183" s="107" t="n">
        <f aca="false">SUM(L4183,K4183,J4183,I4183,H4183,E4183,D4183)</f>
        <v>0</v>
      </c>
      <c r="D4183" s="95"/>
      <c r="E4183" s="95" t="n">
        <f aca="false">F4183+G4183</f>
        <v>0</v>
      </c>
      <c r="F4183" s="95"/>
      <c r="G4183" s="95"/>
      <c r="H4183" s="96"/>
      <c r="I4183" s="95"/>
      <c r="J4183" s="95"/>
      <c r="K4183" s="95"/>
      <c r="L4183" s="97"/>
      <c r="M4183" s="126" t="n">
        <f aca="false">C4183</f>
        <v>0</v>
      </c>
    </row>
    <row r="4184" s="99" customFormat="true" ht="12.75" hidden="true" customHeight="true" outlineLevel="0" collapsed="false">
      <c r="A4184" s="100"/>
      <c r="B4184" s="101" t="s">
        <v>40</v>
      </c>
      <c r="C4184" s="111" t="n">
        <f aca="false">SUM(L4184,K4184,J4184,I4184,H4184,E4184,D4184)</f>
        <v>0</v>
      </c>
      <c r="D4184" s="103"/>
      <c r="E4184" s="103" t="n">
        <f aca="false">F4184+G4184</f>
        <v>0</v>
      </c>
      <c r="F4184" s="103"/>
      <c r="G4184" s="103"/>
      <c r="H4184" s="104"/>
      <c r="I4184" s="103"/>
      <c r="J4184" s="103"/>
      <c r="K4184" s="103"/>
      <c r="L4184" s="105"/>
      <c r="M4184" s="126" t="n">
        <f aca="false">C4184</f>
        <v>0</v>
      </c>
    </row>
    <row r="4185" s="99" customFormat="true" ht="12.75" hidden="true" customHeight="true" outlineLevel="0" collapsed="false">
      <c r="A4185" s="114" t="s">
        <v>47</v>
      </c>
      <c r="B4185" s="93" t="s">
        <v>38</v>
      </c>
      <c r="C4185" s="107" t="n">
        <f aca="false">SUM(L4185,K4185,J4185,I4185,H4185,E4185,D4185)</f>
        <v>0</v>
      </c>
      <c r="D4185" s="95"/>
      <c r="E4185" s="95" t="n">
        <f aca="false">F4185+G4185</f>
        <v>0</v>
      </c>
      <c r="F4185" s="95"/>
      <c r="G4185" s="95"/>
      <c r="H4185" s="96"/>
      <c r="I4185" s="95"/>
      <c r="J4185" s="95"/>
      <c r="K4185" s="95"/>
      <c r="L4185" s="97"/>
      <c r="M4185" s="126" t="n">
        <f aca="false">C4185</f>
        <v>0</v>
      </c>
    </row>
    <row r="4186" s="99" customFormat="true" ht="12.75" hidden="true" customHeight="true" outlineLevel="0" collapsed="false">
      <c r="A4186" s="100" t="s">
        <v>48</v>
      </c>
      <c r="B4186" s="101" t="s">
        <v>40</v>
      </c>
      <c r="C4186" s="111" t="n">
        <f aca="false">SUM(L4186,K4186,J4186,I4186,H4186,E4186,D4186)</f>
        <v>0</v>
      </c>
      <c r="D4186" s="103"/>
      <c r="E4186" s="103" t="n">
        <f aca="false">F4186+G4186</f>
        <v>0</v>
      </c>
      <c r="F4186" s="103"/>
      <c r="G4186" s="103"/>
      <c r="H4186" s="104"/>
      <c r="I4186" s="103"/>
      <c r="J4186" s="103"/>
      <c r="K4186" s="103"/>
      <c r="L4186" s="105"/>
      <c r="M4186" s="126" t="n">
        <f aca="false">C4186</f>
        <v>0</v>
      </c>
    </row>
    <row r="4187" s="99" customFormat="true" ht="25.5" hidden="true" customHeight="true" outlineLevel="0" collapsed="false">
      <c r="A4187" s="117" t="s">
        <v>49</v>
      </c>
      <c r="B4187" s="118" t="s">
        <v>38</v>
      </c>
      <c r="C4187" s="107" t="n">
        <f aca="false">SUM(L4187,K4187,J4187,I4187,H4187,E4187,D4187)</f>
        <v>0</v>
      </c>
      <c r="D4187" s="95"/>
      <c r="E4187" s="95" t="n">
        <f aca="false">F4187+G4187</f>
        <v>0</v>
      </c>
      <c r="F4187" s="95"/>
      <c r="G4187" s="95"/>
      <c r="H4187" s="96"/>
      <c r="I4187" s="95"/>
      <c r="J4187" s="95"/>
      <c r="K4187" s="95"/>
      <c r="L4187" s="97"/>
      <c r="M4187" s="126" t="n">
        <f aca="false">C4187</f>
        <v>0</v>
      </c>
    </row>
    <row r="4188" s="99" customFormat="true" ht="12.75" hidden="true" customHeight="true" outlineLevel="0" collapsed="false">
      <c r="A4188" s="100"/>
      <c r="B4188" s="101" t="s">
        <v>40</v>
      </c>
      <c r="C4188" s="111" t="n">
        <f aca="false">SUM(L4188,K4188,J4188,I4188,H4188,E4188,D4188)</f>
        <v>0</v>
      </c>
      <c r="D4188" s="103"/>
      <c r="E4188" s="103" t="n">
        <f aca="false">F4188+G4188</f>
        <v>0</v>
      </c>
      <c r="F4188" s="103"/>
      <c r="G4188" s="103"/>
      <c r="H4188" s="104"/>
      <c r="I4188" s="103"/>
      <c r="J4188" s="103"/>
      <c r="K4188" s="103"/>
      <c r="L4188" s="105"/>
      <c r="M4188" s="126" t="n">
        <f aca="false">C4188</f>
        <v>0</v>
      </c>
    </row>
    <row r="4189" s="99" customFormat="true" ht="12.75" hidden="true" customHeight="true" outlineLevel="0" collapsed="false">
      <c r="A4189" s="106" t="s">
        <v>50</v>
      </c>
      <c r="B4189" s="118" t="s">
        <v>38</v>
      </c>
      <c r="C4189" s="107" t="n">
        <f aca="false">SUM(L4189,K4189,J4189,I4189,H4189,E4189,D4189)</f>
        <v>0</v>
      </c>
      <c r="D4189" s="95"/>
      <c r="E4189" s="95" t="n">
        <f aca="false">F4189+G4189</f>
        <v>0</v>
      </c>
      <c r="F4189" s="95"/>
      <c r="G4189" s="95"/>
      <c r="H4189" s="96"/>
      <c r="I4189" s="95"/>
      <c r="J4189" s="95"/>
      <c r="K4189" s="95"/>
      <c r="L4189" s="97"/>
      <c r="M4189" s="126" t="n">
        <f aca="false">C4189</f>
        <v>0</v>
      </c>
    </row>
    <row r="4190" s="99" customFormat="true" ht="12.75" hidden="true" customHeight="true" outlineLevel="0" collapsed="false">
      <c r="A4190" s="110" t="s">
        <v>51</v>
      </c>
      <c r="B4190" s="101" t="s">
        <v>40</v>
      </c>
      <c r="C4190" s="111" t="n">
        <f aca="false">SUM(L4190,K4190,J4190,I4190,H4190,E4190,D4190)</f>
        <v>0</v>
      </c>
      <c r="D4190" s="103"/>
      <c r="E4190" s="103" t="n">
        <f aca="false">F4190+G4190</f>
        <v>0</v>
      </c>
      <c r="F4190" s="103"/>
      <c r="G4190" s="103"/>
      <c r="H4190" s="104"/>
      <c r="I4190" s="103"/>
      <c r="J4190" s="103"/>
      <c r="K4190" s="103"/>
      <c r="L4190" s="105"/>
      <c r="M4190" s="126" t="n">
        <f aca="false">C4190</f>
        <v>0</v>
      </c>
    </row>
    <row r="4191" s="99" customFormat="true" ht="12.75" hidden="true" customHeight="true" outlineLevel="0" collapsed="false">
      <c r="A4191" s="106" t="s">
        <v>52</v>
      </c>
      <c r="B4191" s="118" t="s">
        <v>38</v>
      </c>
      <c r="C4191" s="107" t="n">
        <f aca="false">SUM(L4191,K4191,J4191,I4191,H4191,E4191,D4191)</f>
        <v>0</v>
      </c>
      <c r="D4191" s="95"/>
      <c r="E4191" s="95" t="n">
        <f aca="false">F4191+G4191</f>
        <v>0</v>
      </c>
      <c r="F4191" s="95"/>
      <c r="G4191" s="95"/>
      <c r="H4191" s="96"/>
      <c r="I4191" s="95"/>
      <c r="J4191" s="95"/>
      <c r="K4191" s="95"/>
      <c r="L4191" s="97"/>
      <c r="M4191" s="126" t="n">
        <f aca="false">C4191</f>
        <v>0</v>
      </c>
    </row>
    <row r="4192" s="99" customFormat="true" ht="12.75" hidden="true" customHeight="true" outlineLevel="0" collapsed="false">
      <c r="A4192" s="100"/>
      <c r="B4192" s="101" t="s">
        <v>40</v>
      </c>
      <c r="C4192" s="111" t="n">
        <f aca="false">SUM(L4192,K4192,J4192,I4192,H4192,E4192,D4192)</f>
        <v>0</v>
      </c>
      <c r="D4192" s="103"/>
      <c r="E4192" s="103" t="n">
        <f aca="false">F4192+G4192</f>
        <v>0</v>
      </c>
      <c r="F4192" s="103"/>
      <c r="G4192" s="103"/>
      <c r="H4192" s="104"/>
      <c r="I4192" s="103"/>
      <c r="J4192" s="103"/>
      <c r="K4192" s="103"/>
      <c r="L4192" s="105"/>
      <c r="M4192" s="126" t="n">
        <f aca="false">C4192</f>
        <v>0</v>
      </c>
    </row>
    <row r="4193" s="99" customFormat="true" ht="12.75" hidden="true" customHeight="true" outlineLevel="0" collapsed="false">
      <c r="A4193" s="119" t="s">
        <v>53</v>
      </c>
      <c r="B4193" s="118" t="s">
        <v>38</v>
      </c>
      <c r="C4193" s="107" t="n">
        <f aca="false">SUM(L4193,K4193,J4193,I4193,H4193,E4193,D4193)</f>
        <v>0</v>
      </c>
      <c r="D4193" s="95"/>
      <c r="E4193" s="95" t="n">
        <f aca="false">F4193+G4193</f>
        <v>0</v>
      </c>
      <c r="F4193" s="95"/>
      <c r="G4193" s="95"/>
      <c r="H4193" s="96"/>
      <c r="I4193" s="95"/>
      <c r="J4193" s="95"/>
      <c r="K4193" s="95"/>
      <c r="L4193" s="97"/>
      <c r="M4193" s="126" t="n">
        <f aca="false">C4193</f>
        <v>0</v>
      </c>
    </row>
    <row r="4194" s="99" customFormat="true" ht="12.75" hidden="true" customHeight="true" outlineLevel="0" collapsed="false">
      <c r="A4194" s="110"/>
      <c r="B4194" s="101" t="s">
        <v>40</v>
      </c>
      <c r="C4194" s="111" t="n">
        <f aca="false">SUM(L4194,K4194,J4194,I4194,H4194,E4194,D4194)</f>
        <v>0</v>
      </c>
      <c r="D4194" s="103"/>
      <c r="E4194" s="103" t="n">
        <f aca="false">F4194+G4194</f>
        <v>0</v>
      </c>
      <c r="F4194" s="103"/>
      <c r="G4194" s="103"/>
      <c r="H4194" s="104"/>
      <c r="I4194" s="103"/>
      <c r="J4194" s="103"/>
      <c r="K4194" s="103"/>
      <c r="L4194" s="105"/>
      <c r="M4194" s="126" t="n">
        <f aca="false">C4194</f>
        <v>0</v>
      </c>
    </row>
    <row r="4195" s="99" customFormat="true" ht="12.75" hidden="true" customHeight="true" outlineLevel="0" collapsed="false">
      <c r="A4195" s="106" t="s">
        <v>54</v>
      </c>
      <c r="B4195" s="118" t="s">
        <v>38</v>
      </c>
      <c r="C4195" s="107" t="n">
        <f aca="false">SUM(L4195,K4195,J4195,I4195,H4195,E4195,D4195)</f>
        <v>0</v>
      </c>
      <c r="D4195" s="95"/>
      <c r="E4195" s="95" t="n">
        <f aca="false">F4195+G4195</f>
        <v>0</v>
      </c>
      <c r="F4195" s="95"/>
      <c r="G4195" s="95"/>
      <c r="H4195" s="96"/>
      <c r="I4195" s="95"/>
      <c r="J4195" s="95"/>
      <c r="K4195" s="95"/>
      <c r="L4195" s="97"/>
      <c r="M4195" s="126" t="n">
        <f aca="false">C4195</f>
        <v>0</v>
      </c>
    </row>
    <row r="4196" s="99" customFormat="true" ht="12.75" hidden="true" customHeight="true" outlineLevel="0" collapsed="false">
      <c r="A4196" s="127"/>
      <c r="B4196" s="101" t="s">
        <v>40</v>
      </c>
      <c r="C4196" s="111" t="n">
        <f aca="false">SUM(L4196,K4196,J4196,I4196,H4196,E4196,D4196)</f>
        <v>0</v>
      </c>
      <c r="D4196" s="103"/>
      <c r="E4196" s="103" t="n">
        <f aca="false">F4196+G4196</f>
        <v>0</v>
      </c>
      <c r="F4196" s="103"/>
      <c r="G4196" s="103"/>
      <c r="H4196" s="104"/>
      <c r="I4196" s="103"/>
      <c r="J4196" s="103"/>
      <c r="K4196" s="103"/>
      <c r="L4196" s="105"/>
      <c r="M4196" s="126" t="n">
        <f aca="false">C4196</f>
        <v>0</v>
      </c>
    </row>
    <row r="4197" customFormat="false" ht="12.75" hidden="true" customHeight="true" outlineLevel="0" collapsed="false">
      <c r="A4197" s="157" t="s">
        <v>60</v>
      </c>
      <c r="B4197" s="158"/>
      <c r="C4197" s="159"/>
      <c r="D4197" s="158"/>
      <c r="E4197" s="158"/>
      <c r="F4197" s="158"/>
      <c r="G4197" s="158"/>
      <c r="H4197" s="159"/>
      <c r="I4197" s="158"/>
      <c r="J4197" s="158"/>
      <c r="K4197" s="158"/>
      <c r="L4197" s="223"/>
      <c r="M4197" s="85" t="n">
        <f aca="false">M4198</f>
        <v>0</v>
      </c>
    </row>
    <row r="4198" customFormat="false" ht="12.75" hidden="true" customHeight="true" outlineLevel="0" collapsed="false">
      <c r="A4198" s="136" t="s">
        <v>36</v>
      </c>
      <c r="B4198" s="137"/>
      <c r="C4198" s="138"/>
      <c r="D4198" s="137"/>
      <c r="E4198" s="137"/>
      <c r="F4198" s="137"/>
      <c r="G4198" s="137"/>
      <c r="H4198" s="138"/>
      <c r="I4198" s="137"/>
      <c r="J4198" s="137"/>
      <c r="K4198" s="137"/>
      <c r="L4198" s="179"/>
      <c r="M4198" s="85" t="n">
        <f aca="false">M4199</f>
        <v>0</v>
      </c>
    </row>
    <row r="4199" customFormat="false" ht="12.75" hidden="true" customHeight="true" outlineLevel="0" collapsed="false">
      <c r="A4199" s="61" t="s">
        <v>37</v>
      </c>
      <c r="B4199" s="62" t="s">
        <v>38</v>
      </c>
      <c r="C4199" s="63" t="n">
        <f aca="false">SUM(C4201,C4203,C4217,C4219,C4221,C4223)</f>
        <v>0</v>
      </c>
      <c r="D4199" s="69" t="n">
        <f aca="false">SUM(D4201,D4203,D4217,D4219,D4221,D4223)</f>
        <v>0</v>
      </c>
      <c r="E4199" s="67" t="n">
        <f aca="false">SUM(E4201,E4203,E4217,E4219,E4221,E4223)</f>
        <v>0</v>
      </c>
      <c r="F4199" s="67" t="n">
        <f aca="false">SUM(F4201,F4203,F4217,F4219,F4221,F4223)</f>
        <v>0</v>
      </c>
      <c r="G4199" s="67" t="n">
        <f aca="false">SUM(G4201,G4203,G4217,G4219,G4221,G4223)</f>
        <v>0</v>
      </c>
      <c r="H4199" s="68" t="n">
        <f aca="false">SUM(H4201,H4203,H4217,H4219,H4221,H4223)</f>
        <v>0</v>
      </c>
      <c r="I4199" s="69" t="n">
        <f aca="false">SUM(I4201,I4203,I4217,I4219,I4221,I4223)</f>
        <v>0</v>
      </c>
      <c r="J4199" s="69" t="n">
        <f aca="false">SUM(J4201,J4203,J4217,J4219,J4221,J4223)</f>
        <v>0</v>
      </c>
      <c r="K4199" s="69" t="n">
        <f aca="false">SUM(K4201,K4203,K4217,K4219,K4221,K4223)</f>
        <v>0</v>
      </c>
      <c r="L4199" s="70" t="n">
        <f aca="false">SUM(L4201,L4203,L4217,L4219,L4221,L4223)</f>
        <v>0</v>
      </c>
      <c r="M4199" s="85" t="n">
        <f aca="false">C4199</f>
        <v>0</v>
      </c>
    </row>
    <row r="4200" customFormat="false" ht="12.75" hidden="true" customHeight="true" outlineLevel="0" collapsed="false">
      <c r="A4200" s="86" t="s">
        <v>39</v>
      </c>
      <c r="B4200" s="71" t="s">
        <v>40</v>
      </c>
      <c r="C4200" s="72" t="n">
        <f aca="false">SUM(C4202,C4204,C4218,C4220,C4222,C4224)</f>
        <v>0</v>
      </c>
      <c r="D4200" s="78" t="n">
        <f aca="false">SUM(D4202,D4204,D4218,D4220,D4222,D4224)</f>
        <v>0</v>
      </c>
      <c r="E4200" s="76" t="n">
        <f aca="false">SUM(E4202,E4204,E4218,E4220,E4222,E4224)</f>
        <v>0</v>
      </c>
      <c r="F4200" s="76" t="n">
        <f aca="false">SUM(F4202,F4204,F4218,F4220,F4222,F4224)</f>
        <v>0</v>
      </c>
      <c r="G4200" s="76" t="n">
        <f aca="false">SUM(G4202,G4204,G4218,G4220,G4222,G4224)</f>
        <v>0</v>
      </c>
      <c r="H4200" s="77" t="n">
        <f aca="false">SUM(H4202,H4204,H4218,H4220,H4222,H4224)</f>
        <v>0</v>
      </c>
      <c r="I4200" s="78" t="n">
        <f aca="false">SUM(I4202,I4204,I4218,I4220,I4222,I4224)</f>
        <v>0</v>
      </c>
      <c r="J4200" s="78" t="n">
        <f aca="false">SUM(J4202,J4204,J4218,J4220,J4222,J4224)</f>
        <v>0</v>
      </c>
      <c r="K4200" s="78" t="n">
        <f aca="false">SUM(K4202,K4204,K4218,K4220,K4222,K4224)</f>
        <v>0</v>
      </c>
      <c r="L4200" s="79" t="n">
        <f aca="false">SUM(L4202,L4204,L4218,L4220,L4222,L4224)</f>
        <v>0</v>
      </c>
      <c r="M4200" s="85" t="n">
        <f aca="false">C4200</f>
        <v>0</v>
      </c>
    </row>
    <row r="4201" s="99" customFormat="true" ht="12.75" hidden="true" customHeight="true" outlineLevel="0" collapsed="false">
      <c r="A4201" s="92" t="s">
        <v>41</v>
      </c>
      <c r="B4201" s="93" t="s">
        <v>38</v>
      </c>
      <c r="C4201" s="94" t="n">
        <f aca="false">SUM(L4201,K4201,J4201,I4201,H4201,E4201,D4201)</f>
        <v>0</v>
      </c>
      <c r="D4201" s="95"/>
      <c r="E4201" s="357" t="n">
        <f aca="false">F4201+G4201</f>
        <v>0</v>
      </c>
      <c r="F4201" s="357"/>
      <c r="G4201" s="357"/>
      <c r="H4201" s="96"/>
      <c r="I4201" s="95"/>
      <c r="J4201" s="95"/>
      <c r="K4201" s="95"/>
      <c r="L4201" s="97"/>
      <c r="M4201" s="126" t="n">
        <f aca="false">C4201</f>
        <v>0</v>
      </c>
    </row>
    <row r="4202" s="99" customFormat="true" ht="12.75" hidden="true" customHeight="true" outlineLevel="0" collapsed="false">
      <c r="A4202" s="100"/>
      <c r="B4202" s="101" t="s">
        <v>40</v>
      </c>
      <c r="C4202" s="102" t="n">
        <f aca="false">SUM(L4202,K4202,J4202,I4202,H4202,E4202,D4202)</f>
        <v>0</v>
      </c>
      <c r="D4202" s="103"/>
      <c r="E4202" s="318" t="n">
        <f aca="false">F4202+G4202</f>
        <v>0</v>
      </c>
      <c r="F4202" s="318"/>
      <c r="G4202" s="318"/>
      <c r="H4202" s="104"/>
      <c r="I4202" s="103"/>
      <c r="J4202" s="103"/>
      <c r="K4202" s="103"/>
      <c r="L4202" s="105"/>
      <c r="M4202" s="126" t="n">
        <f aca="false">C4202</f>
        <v>0</v>
      </c>
    </row>
    <row r="4203" s="99" customFormat="true" ht="12.75" hidden="true" customHeight="true" outlineLevel="0" collapsed="false">
      <c r="A4203" s="106" t="s">
        <v>42</v>
      </c>
      <c r="B4203" s="93" t="s">
        <v>38</v>
      </c>
      <c r="C4203" s="107" t="n">
        <f aca="false">SUM(C4205,C4207,C4209,C4211,C4213,C4215)</f>
        <v>0</v>
      </c>
      <c r="D4203" s="95" t="n">
        <f aca="false">SUM(D4205,D4207,D4209,D4211,D4213,D4215)</f>
        <v>0</v>
      </c>
      <c r="E4203" s="357" t="n">
        <f aca="false">SUM(E4205,E4207,E4209,E4211,E4213,E4215)</f>
        <v>0</v>
      </c>
      <c r="F4203" s="357" t="n">
        <f aca="false">SUM(F4205,F4207,F4209,F4211,F4213,F4215)</f>
        <v>0</v>
      </c>
      <c r="G4203" s="357" t="n">
        <f aca="false">SUM(G4205,G4207,G4209,G4211,G4213,G4215)</f>
        <v>0</v>
      </c>
      <c r="H4203" s="96" t="n">
        <f aca="false">SUM(H4205,H4207,H4209,H4211,H4213,H4215)</f>
        <v>0</v>
      </c>
      <c r="I4203" s="95" t="n">
        <f aca="false">SUM(I4205,I4207,I4209,I4211,I4213,I4215)</f>
        <v>0</v>
      </c>
      <c r="J4203" s="95" t="n">
        <f aca="false">SUM(J4205,J4207,J4209,J4211,J4213,J4215)</f>
        <v>0</v>
      </c>
      <c r="K4203" s="95" t="n">
        <f aca="false">SUM(K4205,K4207,K4209,K4211,K4213,K4215)</f>
        <v>0</v>
      </c>
      <c r="L4203" s="97" t="n">
        <f aca="false">SUM(L4205,L4207,L4209,L4211,L4213,L4215)</f>
        <v>0</v>
      </c>
      <c r="M4203" s="126" t="n">
        <f aca="false">C4203</f>
        <v>0</v>
      </c>
    </row>
    <row r="4204" s="99" customFormat="true" ht="12.75" hidden="true" customHeight="true" outlineLevel="0" collapsed="false">
      <c r="A4204" s="110"/>
      <c r="B4204" s="101" t="s">
        <v>40</v>
      </c>
      <c r="C4204" s="111" t="n">
        <f aca="false">SUM(C4206,C4208,C4210,C4212,C4214,C4216)</f>
        <v>0</v>
      </c>
      <c r="D4204" s="103" t="n">
        <f aca="false">SUM(D4206,D4208,D4210,D4212,D4214,D4216)</f>
        <v>0</v>
      </c>
      <c r="E4204" s="318" t="n">
        <f aca="false">SUM(E4206,E4208,E4210,E4212,E4214,E4216)</f>
        <v>0</v>
      </c>
      <c r="F4204" s="318" t="n">
        <f aca="false">SUM(F4206,F4208,F4210,F4212,F4214,F4216)</f>
        <v>0</v>
      </c>
      <c r="G4204" s="318" t="n">
        <f aca="false">SUM(G4206,G4208,G4210,G4212,G4214,G4216)</f>
        <v>0</v>
      </c>
      <c r="H4204" s="104" t="n">
        <f aca="false">SUM(H4206,H4208,H4210,H4212,H4214,H4216)</f>
        <v>0</v>
      </c>
      <c r="I4204" s="103" t="n">
        <f aca="false">SUM(I4206,I4208,I4210,I4212,I4214,I4216)</f>
        <v>0</v>
      </c>
      <c r="J4204" s="103" t="n">
        <f aca="false">SUM(J4206,J4208,J4210,J4212,J4214,J4216)</f>
        <v>0</v>
      </c>
      <c r="K4204" s="103" t="n">
        <f aca="false">SUM(K4206,K4208,K4210,K4212,K4214,K4216)</f>
        <v>0</v>
      </c>
      <c r="L4204" s="105" t="n">
        <f aca="false">SUM(L4206,L4208,L4210,L4212,L4214,L4216)</f>
        <v>0</v>
      </c>
      <c r="M4204" s="126" t="n">
        <f aca="false">C4204</f>
        <v>0</v>
      </c>
    </row>
    <row r="4205" s="99" customFormat="true" ht="12.75" hidden="true" customHeight="true" outlineLevel="0" collapsed="false">
      <c r="A4205" s="114" t="s">
        <v>43</v>
      </c>
      <c r="B4205" s="93" t="s">
        <v>38</v>
      </c>
      <c r="C4205" s="107" t="n">
        <f aca="false">SUM(L4205,K4205,J4205,I4205,H4205,E4205,D4205)</f>
        <v>0</v>
      </c>
      <c r="D4205" s="95"/>
      <c r="E4205" s="357" t="n">
        <f aca="false">F4205+G4205</f>
        <v>0</v>
      </c>
      <c r="F4205" s="357"/>
      <c r="G4205" s="357"/>
      <c r="H4205" s="96"/>
      <c r="I4205" s="95"/>
      <c r="J4205" s="95"/>
      <c r="K4205" s="95"/>
      <c r="L4205" s="97"/>
      <c r="M4205" s="126" t="n">
        <f aca="false">C4205</f>
        <v>0</v>
      </c>
    </row>
    <row r="4206" s="99" customFormat="true" ht="12.75" hidden="true" customHeight="true" outlineLevel="0" collapsed="false">
      <c r="A4206" s="100"/>
      <c r="B4206" s="101" t="s">
        <v>40</v>
      </c>
      <c r="C4206" s="111" t="n">
        <f aca="false">SUM(L4206,K4206,J4206,I4206,H4206,E4206,D4206)</f>
        <v>0</v>
      </c>
      <c r="D4206" s="103"/>
      <c r="E4206" s="318" t="n">
        <f aca="false">F4206+G4206</f>
        <v>0</v>
      </c>
      <c r="F4206" s="318"/>
      <c r="G4206" s="318"/>
      <c r="H4206" s="104"/>
      <c r="I4206" s="103"/>
      <c r="J4206" s="103"/>
      <c r="K4206" s="103"/>
      <c r="L4206" s="105"/>
      <c r="M4206" s="126" t="n">
        <f aca="false">C4206</f>
        <v>0</v>
      </c>
    </row>
    <row r="4207" s="99" customFormat="true" ht="25.5" hidden="true" customHeight="true" outlineLevel="0" collapsed="false">
      <c r="A4207" s="115" t="s">
        <v>44</v>
      </c>
      <c r="B4207" s="93" t="s">
        <v>38</v>
      </c>
      <c r="C4207" s="107" t="n">
        <f aca="false">SUM(L4207,K4207,J4207,I4207,H4207,E4207,D4207)</f>
        <v>0</v>
      </c>
      <c r="D4207" s="95"/>
      <c r="E4207" s="357" t="n">
        <f aca="false">F4207+G4207</f>
        <v>0</v>
      </c>
      <c r="F4207" s="357"/>
      <c r="G4207" s="357"/>
      <c r="H4207" s="96"/>
      <c r="I4207" s="95"/>
      <c r="J4207" s="95"/>
      <c r="K4207" s="95"/>
      <c r="L4207" s="97"/>
      <c r="M4207" s="126" t="n">
        <f aca="false">C4207</f>
        <v>0</v>
      </c>
    </row>
    <row r="4208" s="99" customFormat="true" ht="12.75" hidden="true" customHeight="true" outlineLevel="0" collapsed="false">
      <c r="A4208" s="100"/>
      <c r="B4208" s="101" t="s">
        <v>40</v>
      </c>
      <c r="C4208" s="111" t="n">
        <f aca="false">SUM(L4208,K4208,J4208,I4208,H4208,E4208,D4208)</f>
        <v>0</v>
      </c>
      <c r="D4208" s="103"/>
      <c r="E4208" s="318" t="n">
        <f aca="false">F4208+G4208</f>
        <v>0</v>
      </c>
      <c r="F4208" s="318"/>
      <c r="G4208" s="318"/>
      <c r="H4208" s="104"/>
      <c r="I4208" s="103"/>
      <c r="J4208" s="103"/>
      <c r="K4208" s="103"/>
      <c r="L4208" s="105"/>
      <c r="M4208" s="126" t="n">
        <f aca="false">C4208</f>
        <v>0</v>
      </c>
    </row>
    <row r="4209" s="99" customFormat="true" ht="12.75" hidden="true" customHeight="true" outlineLevel="0" collapsed="false">
      <c r="A4209" s="116" t="s">
        <v>45</v>
      </c>
      <c r="B4209" s="93" t="s">
        <v>38</v>
      </c>
      <c r="C4209" s="107" t="n">
        <f aca="false">SUM(L4209,K4209,J4209,I4209,H4209,E4209,D4209)</f>
        <v>0</v>
      </c>
      <c r="D4209" s="95"/>
      <c r="E4209" s="357" t="n">
        <f aca="false">F4209+G4209</f>
        <v>0</v>
      </c>
      <c r="F4209" s="357"/>
      <c r="G4209" s="357"/>
      <c r="H4209" s="96"/>
      <c r="I4209" s="95"/>
      <c r="J4209" s="95"/>
      <c r="K4209" s="95"/>
      <c r="L4209" s="97"/>
      <c r="M4209" s="126" t="n">
        <f aca="false">C4209</f>
        <v>0</v>
      </c>
    </row>
    <row r="4210" s="99" customFormat="true" ht="12.75" hidden="true" customHeight="true" outlineLevel="0" collapsed="false">
      <c r="A4210" s="100"/>
      <c r="B4210" s="101" t="s">
        <v>40</v>
      </c>
      <c r="C4210" s="111" t="n">
        <f aca="false">SUM(L4210,K4210,J4210,I4210,H4210,E4210,D4210)</f>
        <v>0</v>
      </c>
      <c r="D4210" s="103"/>
      <c r="E4210" s="318" t="n">
        <f aca="false">F4210+G4210</f>
        <v>0</v>
      </c>
      <c r="F4210" s="318"/>
      <c r="G4210" s="318"/>
      <c r="H4210" s="104"/>
      <c r="I4210" s="103"/>
      <c r="J4210" s="103"/>
      <c r="K4210" s="103"/>
      <c r="L4210" s="105"/>
      <c r="M4210" s="126" t="n">
        <f aca="false">C4210</f>
        <v>0</v>
      </c>
    </row>
    <row r="4211" s="99" customFormat="true" ht="12.75" hidden="true" customHeight="true" outlineLevel="0" collapsed="false">
      <c r="A4211" s="114" t="s">
        <v>46</v>
      </c>
      <c r="B4211" s="93" t="s">
        <v>38</v>
      </c>
      <c r="C4211" s="107" t="n">
        <f aca="false">SUM(L4211,K4211,J4211,I4211,H4211,E4211,D4211)</f>
        <v>0</v>
      </c>
      <c r="D4211" s="95"/>
      <c r="E4211" s="357" t="n">
        <f aca="false">F4211+G4211</f>
        <v>0</v>
      </c>
      <c r="F4211" s="357"/>
      <c r="G4211" s="357"/>
      <c r="H4211" s="96"/>
      <c r="I4211" s="95"/>
      <c r="J4211" s="95"/>
      <c r="K4211" s="95"/>
      <c r="L4211" s="97"/>
      <c r="M4211" s="126" t="n">
        <f aca="false">C4211</f>
        <v>0</v>
      </c>
    </row>
    <row r="4212" s="99" customFormat="true" ht="12.75" hidden="true" customHeight="true" outlineLevel="0" collapsed="false">
      <c r="A4212" s="100"/>
      <c r="B4212" s="101" t="s">
        <v>40</v>
      </c>
      <c r="C4212" s="111" t="n">
        <f aca="false">SUM(L4212,K4212,J4212,I4212,H4212,E4212,D4212)</f>
        <v>0</v>
      </c>
      <c r="D4212" s="103"/>
      <c r="E4212" s="318" t="n">
        <f aca="false">F4212+G4212</f>
        <v>0</v>
      </c>
      <c r="F4212" s="318"/>
      <c r="G4212" s="318"/>
      <c r="H4212" s="104"/>
      <c r="I4212" s="103"/>
      <c r="J4212" s="103"/>
      <c r="K4212" s="103"/>
      <c r="L4212" s="105"/>
      <c r="M4212" s="126" t="n">
        <f aca="false">C4212</f>
        <v>0</v>
      </c>
    </row>
    <row r="4213" s="99" customFormat="true" ht="12.75" hidden="true" customHeight="true" outlineLevel="0" collapsed="false">
      <c r="A4213" s="114" t="s">
        <v>47</v>
      </c>
      <c r="B4213" s="93" t="s">
        <v>38</v>
      </c>
      <c r="C4213" s="107" t="n">
        <f aca="false">SUM(L4213,K4213,J4213,I4213,H4213,E4213,D4213)</f>
        <v>0</v>
      </c>
      <c r="D4213" s="95"/>
      <c r="E4213" s="357" t="n">
        <f aca="false">F4213+G4213</f>
        <v>0</v>
      </c>
      <c r="F4213" s="357"/>
      <c r="G4213" s="357"/>
      <c r="H4213" s="96"/>
      <c r="I4213" s="95"/>
      <c r="J4213" s="95"/>
      <c r="K4213" s="95"/>
      <c r="L4213" s="97"/>
      <c r="M4213" s="126" t="n">
        <f aca="false">C4213</f>
        <v>0</v>
      </c>
    </row>
    <row r="4214" s="99" customFormat="true" ht="12.75" hidden="true" customHeight="true" outlineLevel="0" collapsed="false">
      <c r="A4214" s="100" t="s">
        <v>48</v>
      </c>
      <c r="B4214" s="101" t="s">
        <v>40</v>
      </c>
      <c r="C4214" s="111" t="n">
        <f aca="false">SUM(L4214,K4214,J4214,I4214,H4214,E4214,D4214)</f>
        <v>0</v>
      </c>
      <c r="D4214" s="103"/>
      <c r="E4214" s="318" t="n">
        <f aca="false">F4214+G4214</f>
        <v>0</v>
      </c>
      <c r="F4214" s="318"/>
      <c r="G4214" s="318"/>
      <c r="H4214" s="104"/>
      <c r="I4214" s="103"/>
      <c r="J4214" s="103"/>
      <c r="K4214" s="103"/>
      <c r="L4214" s="105"/>
      <c r="M4214" s="126" t="n">
        <f aca="false">C4214</f>
        <v>0</v>
      </c>
    </row>
    <row r="4215" s="99" customFormat="true" ht="25.5" hidden="true" customHeight="true" outlineLevel="0" collapsed="false">
      <c r="A4215" s="117" t="s">
        <v>49</v>
      </c>
      <c r="B4215" s="118" t="s">
        <v>38</v>
      </c>
      <c r="C4215" s="107" t="n">
        <f aca="false">SUM(L4215,K4215,J4215,I4215,H4215,E4215,D4215)</f>
        <v>0</v>
      </c>
      <c r="D4215" s="95"/>
      <c r="E4215" s="357" t="n">
        <f aca="false">F4215+G4215</f>
        <v>0</v>
      </c>
      <c r="F4215" s="357"/>
      <c r="G4215" s="357"/>
      <c r="H4215" s="96"/>
      <c r="I4215" s="95"/>
      <c r="J4215" s="95"/>
      <c r="K4215" s="95"/>
      <c r="L4215" s="97"/>
      <c r="M4215" s="126" t="n">
        <f aca="false">C4215</f>
        <v>0</v>
      </c>
    </row>
    <row r="4216" s="99" customFormat="true" ht="12.75" hidden="true" customHeight="true" outlineLevel="0" collapsed="false">
      <c r="A4216" s="100"/>
      <c r="B4216" s="101" t="s">
        <v>40</v>
      </c>
      <c r="C4216" s="111" t="n">
        <f aca="false">SUM(L4216,K4216,J4216,I4216,H4216,E4216,D4216)</f>
        <v>0</v>
      </c>
      <c r="D4216" s="103"/>
      <c r="E4216" s="318" t="n">
        <f aca="false">F4216+G4216</f>
        <v>0</v>
      </c>
      <c r="F4216" s="318"/>
      <c r="G4216" s="318"/>
      <c r="H4216" s="104"/>
      <c r="I4216" s="103"/>
      <c r="J4216" s="103"/>
      <c r="K4216" s="103"/>
      <c r="L4216" s="105"/>
      <c r="M4216" s="126" t="n">
        <f aca="false">C4216</f>
        <v>0</v>
      </c>
    </row>
    <row r="4217" s="99" customFormat="true" ht="12.75" hidden="true" customHeight="true" outlineLevel="0" collapsed="false">
      <c r="A4217" s="106" t="s">
        <v>50</v>
      </c>
      <c r="B4217" s="118" t="s">
        <v>38</v>
      </c>
      <c r="C4217" s="107" t="n">
        <f aca="false">SUM(L4217,K4217,J4217,I4217,H4217,E4217,D4217)</f>
        <v>0</v>
      </c>
      <c r="D4217" s="95"/>
      <c r="E4217" s="357" t="n">
        <f aca="false">F4217+G4217</f>
        <v>0</v>
      </c>
      <c r="F4217" s="357"/>
      <c r="G4217" s="357"/>
      <c r="H4217" s="96"/>
      <c r="I4217" s="95"/>
      <c r="J4217" s="95"/>
      <c r="K4217" s="95"/>
      <c r="L4217" s="97"/>
      <c r="M4217" s="126" t="n">
        <f aca="false">C4217</f>
        <v>0</v>
      </c>
    </row>
    <row r="4218" s="99" customFormat="true" ht="12.75" hidden="true" customHeight="true" outlineLevel="0" collapsed="false">
      <c r="A4218" s="110" t="s">
        <v>51</v>
      </c>
      <c r="B4218" s="101" t="s">
        <v>40</v>
      </c>
      <c r="C4218" s="111" t="n">
        <f aca="false">SUM(L4218,K4218,J4218,I4218,H4218,E4218,D4218)</f>
        <v>0</v>
      </c>
      <c r="D4218" s="103"/>
      <c r="E4218" s="318" t="n">
        <f aca="false">F4218+G4218</f>
        <v>0</v>
      </c>
      <c r="F4218" s="318"/>
      <c r="G4218" s="318"/>
      <c r="H4218" s="104"/>
      <c r="I4218" s="103"/>
      <c r="J4218" s="103"/>
      <c r="K4218" s="103"/>
      <c r="L4218" s="105"/>
      <c r="M4218" s="126" t="n">
        <f aca="false">C4218</f>
        <v>0</v>
      </c>
    </row>
    <row r="4219" s="99" customFormat="true" ht="12.75" hidden="true" customHeight="true" outlineLevel="0" collapsed="false">
      <c r="A4219" s="106" t="s">
        <v>52</v>
      </c>
      <c r="B4219" s="118" t="s">
        <v>38</v>
      </c>
      <c r="C4219" s="107" t="n">
        <f aca="false">SUM(L4219,K4219,J4219,I4219,H4219,E4219,D4219)</f>
        <v>0</v>
      </c>
      <c r="D4219" s="95"/>
      <c r="E4219" s="357" t="n">
        <f aca="false">F4219+G4219</f>
        <v>0</v>
      </c>
      <c r="F4219" s="357"/>
      <c r="G4219" s="357"/>
      <c r="H4219" s="96"/>
      <c r="I4219" s="95"/>
      <c r="J4219" s="95"/>
      <c r="K4219" s="95"/>
      <c r="L4219" s="97"/>
      <c r="M4219" s="126" t="n">
        <f aca="false">C4219</f>
        <v>0</v>
      </c>
    </row>
    <row r="4220" s="99" customFormat="true" ht="12.75" hidden="true" customHeight="true" outlineLevel="0" collapsed="false">
      <c r="A4220" s="100"/>
      <c r="B4220" s="101" t="s">
        <v>40</v>
      </c>
      <c r="C4220" s="111" t="n">
        <f aca="false">SUM(L4220,K4220,J4220,I4220,H4220,E4220,D4220)</f>
        <v>0</v>
      </c>
      <c r="D4220" s="103"/>
      <c r="E4220" s="318" t="n">
        <f aca="false">F4220+G4220</f>
        <v>0</v>
      </c>
      <c r="F4220" s="318"/>
      <c r="G4220" s="318"/>
      <c r="H4220" s="104"/>
      <c r="I4220" s="103"/>
      <c r="J4220" s="103"/>
      <c r="K4220" s="103"/>
      <c r="L4220" s="105"/>
      <c r="M4220" s="126" t="n">
        <f aca="false">C4220</f>
        <v>0</v>
      </c>
    </row>
    <row r="4221" customFormat="false" ht="12.75" hidden="true" customHeight="true" outlineLevel="0" collapsed="false">
      <c r="A4221" s="119" t="s">
        <v>53</v>
      </c>
      <c r="B4221" s="62" t="s">
        <v>38</v>
      </c>
      <c r="C4221" s="63" t="n">
        <f aca="false">SUM(L4221,K4221,J4221,I4221,H4221,E4221,D4221)</f>
        <v>0</v>
      </c>
      <c r="D4221" s="69"/>
      <c r="E4221" s="357" t="n">
        <f aca="false">F4221+G4221</f>
        <v>0</v>
      </c>
      <c r="F4221" s="357"/>
      <c r="G4221" s="357"/>
      <c r="H4221" s="68"/>
      <c r="I4221" s="69"/>
      <c r="J4221" s="69"/>
      <c r="K4221" s="69"/>
      <c r="L4221" s="70"/>
      <c r="M4221" s="85" t="n">
        <f aca="false">C4221</f>
        <v>0</v>
      </c>
    </row>
    <row r="4222" customFormat="false" ht="12.75" hidden="true" customHeight="true" outlineLevel="0" collapsed="false">
      <c r="A4222" s="110"/>
      <c r="B4222" s="71" t="s">
        <v>40</v>
      </c>
      <c r="C4222" s="72" t="n">
        <f aca="false">SUM(L4222,K4222,J4222,I4222,H4222,E4222,D4222)</f>
        <v>0</v>
      </c>
      <c r="D4222" s="78"/>
      <c r="E4222" s="318" t="n">
        <f aca="false">F4222+G4222</f>
        <v>0</v>
      </c>
      <c r="F4222" s="318"/>
      <c r="G4222" s="318"/>
      <c r="H4222" s="77"/>
      <c r="I4222" s="78"/>
      <c r="J4222" s="78"/>
      <c r="K4222" s="78"/>
      <c r="L4222" s="79"/>
      <c r="M4222" s="85" t="n">
        <f aca="false">C4222</f>
        <v>0</v>
      </c>
    </row>
    <row r="4223" s="99" customFormat="true" ht="12.75" hidden="true" customHeight="true" outlineLevel="0" collapsed="false">
      <c r="A4223" s="106" t="s">
        <v>54</v>
      </c>
      <c r="B4223" s="118" t="s">
        <v>38</v>
      </c>
      <c r="C4223" s="107" t="n">
        <f aca="false">SUM(L4223,K4223,J4223,I4223,H4223,E4223,D4223)</f>
        <v>0</v>
      </c>
      <c r="D4223" s="95"/>
      <c r="E4223" s="95" t="n">
        <f aca="false">F4223+G4223</f>
        <v>0</v>
      </c>
      <c r="F4223" s="95"/>
      <c r="G4223" s="95"/>
      <c r="H4223" s="96"/>
      <c r="I4223" s="95"/>
      <c r="J4223" s="95"/>
      <c r="K4223" s="95"/>
      <c r="L4223" s="97"/>
      <c r="M4223" s="126" t="n">
        <f aca="false">C4223</f>
        <v>0</v>
      </c>
    </row>
    <row r="4224" s="99" customFormat="true" ht="12.75" hidden="true" customHeight="true" outlineLevel="0" collapsed="false">
      <c r="A4224" s="127"/>
      <c r="B4224" s="101" t="s">
        <v>40</v>
      </c>
      <c r="C4224" s="111" t="n">
        <f aca="false">SUM(L4224,K4224,J4224,I4224,H4224,E4224,D4224)</f>
        <v>0</v>
      </c>
      <c r="D4224" s="103"/>
      <c r="E4224" s="103" t="n">
        <f aca="false">F4224+G4224</f>
        <v>0</v>
      </c>
      <c r="F4224" s="103"/>
      <c r="G4224" s="103"/>
      <c r="H4224" s="104"/>
      <c r="I4224" s="103"/>
      <c r="J4224" s="103"/>
      <c r="K4224" s="103"/>
      <c r="L4224" s="105"/>
      <c r="M4224" s="126" t="n">
        <f aca="false">C4224</f>
        <v>0</v>
      </c>
    </row>
    <row r="4225" customFormat="false" ht="12.75" hidden="false" customHeight="false" outlineLevel="0" collapsed="false">
      <c r="A4225" s="157" t="s">
        <v>61</v>
      </c>
      <c r="B4225" s="158"/>
      <c r="C4225" s="159"/>
      <c r="D4225" s="159"/>
      <c r="E4225" s="275"/>
      <c r="F4225" s="159"/>
      <c r="G4225" s="159"/>
      <c r="H4225" s="159"/>
      <c r="I4225" s="159"/>
      <c r="J4225" s="159"/>
      <c r="K4225" s="159"/>
      <c r="L4225" s="160"/>
      <c r="M4225" s="85" t="n">
        <f aca="false">M4226</f>
        <v>1.6</v>
      </c>
    </row>
    <row r="4226" customFormat="false" ht="12.75" hidden="false" customHeight="false" outlineLevel="0" collapsed="false">
      <c r="A4226" s="136" t="s">
        <v>36</v>
      </c>
      <c r="B4226" s="137"/>
      <c r="C4226" s="138"/>
      <c r="D4226" s="138"/>
      <c r="E4226" s="276"/>
      <c r="F4226" s="138"/>
      <c r="G4226" s="138"/>
      <c r="H4226" s="138"/>
      <c r="I4226" s="138"/>
      <c r="J4226" s="138"/>
      <c r="K4226" s="138"/>
      <c r="L4226" s="142"/>
      <c r="M4226" s="85" t="n">
        <f aca="false">M4227</f>
        <v>1.6</v>
      </c>
    </row>
    <row r="4227" customFormat="false" ht="12.75" hidden="false" customHeight="false" outlineLevel="0" collapsed="false">
      <c r="A4227" s="61" t="s">
        <v>37</v>
      </c>
      <c r="B4227" s="62" t="s">
        <v>38</v>
      </c>
      <c r="C4227" s="63" t="n">
        <f aca="false">SUM(C4229,C4231,C4245,C4247,C4249,C4251)</f>
        <v>1.6</v>
      </c>
      <c r="D4227" s="120" t="n">
        <f aca="false">SUM(D4229,D4231,D4245,D4247,D4249,D4251)</f>
        <v>0</v>
      </c>
      <c r="E4227" s="227" t="n">
        <f aca="false">SUM(E4229,E4231,E4245,E4247,E4249,E4251)</f>
        <v>1.6</v>
      </c>
      <c r="F4227" s="122" t="n">
        <f aca="false">SUM(F4229,F4231,F4245,F4247,F4249,F4251)</f>
        <v>1.6</v>
      </c>
      <c r="G4227" s="68" t="n">
        <f aca="false">SUM(G4229,G4231,G4245,G4247,G4249,G4251)</f>
        <v>0</v>
      </c>
      <c r="H4227" s="68" t="n">
        <f aca="false">SUM(H4229,H4231,H4245,H4247,H4249,H4251)</f>
        <v>0</v>
      </c>
      <c r="I4227" s="68" t="n">
        <f aca="false">SUM(I4229,I4231,I4245,I4247,I4249,I4251)</f>
        <v>0</v>
      </c>
      <c r="J4227" s="68" t="n">
        <f aca="false">SUM(J4229,J4231,J4245,J4247,J4249,J4251)</f>
        <v>0</v>
      </c>
      <c r="K4227" s="68" t="n">
        <f aca="false">SUM(K4229,K4231,K4245,K4247,K4249,K4251)</f>
        <v>0</v>
      </c>
      <c r="L4227" s="122" t="n">
        <f aca="false">SUM(L4229,L4231,L4245,L4247,L4249,L4251)</f>
        <v>0</v>
      </c>
      <c r="M4227" s="85" t="n">
        <f aca="false">C4227</f>
        <v>1.6</v>
      </c>
    </row>
    <row r="4228" customFormat="false" ht="12.75" hidden="false" customHeight="false" outlineLevel="0" collapsed="false">
      <c r="A4228" s="86" t="s">
        <v>39</v>
      </c>
      <c r="B4228" s="71" t="s">
        <v>40</v>
      </c>
      <c r="C4228" s="72" t="n">
        <f aca="false">SUM(C4230,C4232,C4246,C4248,C4250,C4252)</f>
        <v>1.6</v>
      </c>
      <c r="D4228" s="123" t="n">
        <f aca="false">SUM(D4230,D4232,D4246,D4248,D4250,D4252)</f>
        <v>0</v>
      </c>
      <c r="E4228" s="228" t="n">
        <f aca="false">SUM(E4230,E4232,E4246,E4248,E4250,E4252)</f>
        <v>1.6</v>
      </c>
      <c r="F4228" s="125" t="n">
        <f aca="false">SUM(F4230,F4232,F4246,F4248,F4250,F4252)</f>
        <v>1.6</v>
      </c>
      <c r="G4228" s="77" t="n">
        <f aca="false">SUM(G4230,G4232,G4246,G4248,G4250,G4252)</f>
        <v>0</v>
      </c>
      <c r="H4228" s="77" t="n">
        <f aca="false">SUM(H4230,H4232,H4246,H4248,H4250,H4252)</f>
        <v>0</v>
      </c>
      <c r="I4228" s="77" t="n">
        <f aca="false">SUM(I4230,I4232,I4246,I4248,I4250,I4252)</f>
        <v>0</v>
      </c>
      <c r="J4228" s="77" t="n">
        <f aca="false">SUM(J4230,J4232,J4246,J4248,J4250,J4252)</f>
        <v>0</v>
      </c>
      <c r="K4228" s="77" t="n">
        <f aca="false">SUM(K4230,K4232,K4246,K4248,K4250,K4252)</f>
        <v>0</v>
      </c>
      <c r="L4228" s="125" t="n">
        <f aca="false">SUM(L4230,L4232,L4246,L4248,L4250,L4252)</f>
        <v>0</v>
      </c>
      <c r="M4228" s="85" t="n">
        <f aca="false">C4228</f>
        <v>1.6</v>
      </c>
    </row>
    <row r="4229" s="99" customFormat="true" ht="12.75" hidden="true" customHeight="true" outlineLevel="0" collapsed="false">
      <c r="A4229" s="92" t="s">
        <v>41</v>
      </c>
      <c r="B4229" s="93" t="s">
        <v>38</v>
      </c>
      <c r="C4229" s="94" t="n">
        <f aca="false">SUM(L4229,K4229,J4229,I4229,H4229,E4229,D4229)</f>
        <v>0</v>
      </c>
      <c r="D4229" s="95"/>
      <c r="E4229" s="95" t="n">
        <f aca="false">F4229+G4229</f>
        <v>0</v>
      </c>
      <c r="F4229" s="95"/>
      <c r="G4229" s="95"/>
      <c r="H4229" s="96"/>
      <c r="I4229" s="95"/>
      <c r="J4229" s="95"/>
      <c r="K4229" s="95"/>
      <c r="L4229" s="97"/>
      <c r="M4229" s="126" t="n">
        <f aca="false">C4229</f>
        <v>0</v>
      </c>
    </row>
    <row r="4230" s="99" customFormat="true" ht="12.75" hidden="true" customHeight="true" outlineLevel="0" collapsed="false">
      <c r="A4230" s="100"/>
      <c r="B4230" s="101" t="s">
        <v>40</v>
      </c>
      <c r="C4230" s="102" t="n">
        <f aca="false">SUM(L4230,K4230,J4230,I4230,H4230,E4230,D4230)</f>
        <v>0</v>
      </c>
      <c r="D4230" s="103"/>
      <c r="E4230" s="103" t="n">
        <f aca="false">F4230+G4230</f>
        <v>0</v>
      </c>
      <c r="F4230" s="103"/>
      <c r="G4230" s="103"/>
      <c r="H4230" s="104"/>
      <c r="I4230" s="103"/>
      <c r="J4230" s="103"/>
      <c r="K4230" s="103"/>
      <c r="L4230" s="105"/>
      <c r="M4230" s="126" t="n">
        <f aca="false">C4230</f>
        <v>0</v>
      </c>
    </row>
    <row r="4231" s="99" customFormat="true" ht="12.75" hidden="true" customHeight="true" outlineLevel="0" collapsed="false">
      <c r="A4231" s="106" t="s">
        <v>42</v>
      </c>
      <c r="B4231" s="93" t="s">
        <v>38</v>
      </c>
      <c r="C4231" s="107" t="n">
        <f aca="false">SUM(C4233,C4235,C4237,C4239,C4241,C4243)</f>
        <v>0</v>
      </c>
      <c r="D4231" s="95" t="n">
        <f aca="false">SUM(D4233,D4235,D4237,D4239,D4241,D4243)</f>
        <v>0</v>
      </c>
      <c r="E4231" s="95" t="n">
        <f aca="false">SUM(E4233,E4235,E4237,E4239,E4241,E4243)</f>
        <v>0</v>
      </c>
      <c r="F4231" s="95" t="n">
        <f aca="false">SUM(F4233,F4235,F4237,F4239,F4241,F4243)</f>
        <v>0</v>
      </c>
      <c r="G4231" s="95" t="n">
        <f aca="false">SUM(G4233,G4235,G4237,G4239,G4241,G4243)</f>
        <v>0</v>
      </c>
      <c r="H4231" s="96" t="n">
        <f aca="false">SUM(H4233,H4235,H4237,H4239,H4241,H4243)</f>
        <v>0</v>
      </c>
      <c r="I4231" s="95" t="n">
        <f aca="false">SUM(I4233,I4235,I4237,I4239,I4241,I4243)</f>
        <v>0</v>
      </c>
      <c r="J4231" s="95" t="n">
        <f aca="false">SUM(J4233,J4235,J4237,J4239,J4241,J4243)</f>
        <v>0</v>
      </c>
      <c r="K4231" s="95" t="n">
        <f aca="false">SUM(K4233,K4235,K4237,K4239,K4241,K4243)</f>
        <v>0</v>
      </c>
      <c r="L4231" s="97" t="n">
        <f aca="false">SUM(L4233,L4235,L4237,L4239,L4241,L4243)</f>
        <v>0</v>
      </c>
      <c r="M4231" s="126" t="n">
        <f aca="false">C4231</f>
        <v>0</v>
      </c>
    </row>
    <row r="4232" s="99" customFormat="true" ht="12.75" hidden="true" customHeight="true" outlineLevel="0" collapsed="false">
      <c r="A4232" s="110"/>
      <c r="B4232" s="101" t="s">
        <v>40</v>
      </c>
      <c r="C4232" s="111" t="n">
        <f aca="false">SUM(C4234,C4236,C4238,C4240,C4242,C4244)</f>
        <v>0</v>
      </c>
      <c r="D4232" s="103" t="n">
        <f aca="false">SUM(D4234,D4236,D4238,D4240,D4242,D4244)</f>
        <v>0</v>
      </c>
      <c r="E4232" s="103" t="n">
        <f aca="false">SUM(E4234,E4236,E4238,E4240,E4242,E4244)</f>
        <v>0</v>
      </c>
      <c r="F4232" s="103" t="n">
        <f aca="false">SUM(F4234,F4236,F4238,F4240,F4242,F4244)</f>
        <v>0</v>
      </c>
      <c r="G4232" s="103" t="n">
        <f aca="false">SUM(G4234,G4236,G4238,G4240,G4242,G4244)</f>
        <v>0</v>
      </c>
      <c r="H4232" s="104" t="n">
        <f aca="false">SUM(H4234,H4236,H4238,H4240,H4242,H4244)</f>
        <v>0</v>
      </c>
      <c r="I4232" s="103" t="n">
        <f aca="false">SUM(I4234,I4236,I4238,I4240,I4242,I4244)</f>
        <v>0</v>
      </c>
      <c r="J4232" s="103" t="n">
        <f aca="false">SUM(J4234,J4236,J4238,J4240,J4242,J4244)</f>
        <v>0</v>
      </c>
      <c r="K4232" s="103" t="n">
        <f aca="false">SUM(K4234,K4236,K4238,K4240,K4242,K4244)</f>
        <v>0</v>
      </c>
      <c r="L4232" s="105" t="n">
        <f aca="false">SUM(L4234,L4236,L4238,L4240,L4242,L4244)</f>
        <v>0</v>
      </c>
      <c r="M4232" s="126" t="n">
        <f aca="false">C4232</f>
        <v>0</v>
      </c>
    </row>
    <row r="4233" s="99" customFormat="true" ht="12.75" hidden="true" customHeight="true" outlineLevel="0" collapsed="false">
      <c r="A4233" s="114" t="s">
        <v>43</v>
      </c>
      <c r="B4233" s="93" t="s">
        <v>38</v>
      </c>
      <c r="C4233" s="107" t="n">
        <f aca="false">SUM(L4233,K4233,J4233,I4233,H4233,E4233,D4233)</f>
        <v>0</v>
      </c>
      <c r="D4233" s="95"/>
      <c r="E4233" s="95" t="n">
        <f aca="false">F4233+G4233</f>
        <v>0</v>
      </c>
      <c r="F4233" s="95"/>
      <c r="G4233" s="95"/>
      <c r="H4233" s="96"/>
      <c r="I4233" s="95"/>
      <c r="J4233" s="95"/>
      <c r="K4233" s="95"/>
      <c r="L4233" s="97"/>
      <c r="M4233" s="126" t="n">
        <f aca="false">C4233</f>
        <v>0</v>
      </c>
    </row>
    <row r="4234" s="99" customFormat="true" ht="12.75" hidden="true" customHeight="true" outlineLevel="0" collapsed="false">
      <c r="A4234" s="100"/>
      <c r="B4234" s="101" t="s">
        <v>40</v>
      </c>
      <c r="C4234" s="111" t="n">
        <f aca="false">SUM(L4234,K4234,J4234,I4234,H4234,E4234,D4234)</f>
        <v>0</v>
      </c>
      <c r="D4234" s="103"/>
      <c r="E4234" s="103" t="n">
        <f aca="false">F4234+G4234</f>
        <v>0</v>
      </c>
      <c r="F4234" s="103"/>
      <c r="G4234" s="103"/>
      <c r="H4234" s="104"/>
      <c r="I4234" s="103"/>
      <c r="J4234" s="103"/>
      <c r="K4234" s="103"/>
      <c r="L4234" s="105"/>
      <c r="M4234" s="126" t="n">
        <f aca="false">C4234</f>
        <v>0</v>
      </c>
    </row>
    <row r="4235" s="99" customFormat="true" ht="25.5" hidden="true" customHeight="true" outlineLevel="0" collapsed="false">
      <c r="A4235" s="115" t="s">
        <v>44</v>
      </c>
      <c r="B4235" s="93" t="s">
        <v>38</v>
      </c>
      <c r="C4235" s="107" t="n">
        <f aca="false">SUM(L4235,K4235,J4235,I4235,H4235,E4235,D4235)</f>
        <v>0</v>
      </c>
      <c r="D4235" s="95"/>
      <c r="E4235" s="95" t="n">
        <f aca="false">F4235+G4235</f>
        <v>0</v>
      </c>
      <c r="F4235" s="95"/>
      <c r="G4235" s="95"/>
      <c r="H4235" s="96"/>
      <c r="I4235" s="95"/>
      <c r="J4235" s="95"/>
      <c r="K4235" s="95"/>
      <c r="L4235" s="97"/>
      <c r="M4235" s="126" t="n">
        <f aca="false">C4235</f>
        <v>0</v>
      </c>
    </row>
    <row r="4236" s="99" customFormat="true" ht="12.75" hidden="true" customHeight="true" outlineLevel="0" collapsed="false">
      <c r="A4236" s="100"/>
      <c r="B4236" s="101" t="s">
        <v>40</v>
      </c>
      <c r="C4236" s="111" t="n">
        <f aca="false">SUM(L4236,K4236,J4236,I4236,H4236,E4236,D4236)</f>
        <v>0</v>
      </c>
      <c r="D4236" s="103"/>
      <c r="E4236" s="103" t="n">
        <f aca="false">F4236+G4236</f>
        <v>0</v>
      </c>
      <c r="F4236" s="103"/>
      <c r="G4236" s="103"/>
      <c r="H4236" s="104"/>
      <c r="I4236" s="103"/>
      <c r="J4236" s="103"/>
      <c r="K4236" s="103"/>
      <c r="L4236" s="105"/>
      <c r="M4236" s="126" t="n">
        <f aca="false">C4236</f>
        <v>0</v>
      </c>
    </row>
    <row r="4237" s="99" customFormat="true" ht="12.75" hidden="true" customHeight="true" outlineLevel="0" collapsed="false">
      <c r="A4237" s="116" t="s">
        <v>45</v>
      </c>
      <c r="B4237" s="93" t="s">
        <v>38</v>
      </c>
      <c r="C4237" s="107" t="n">
        <f aca="false">SUM(L4237,K4237,J4237,I4237,H4237,E4237,D4237)</f>
        <v>0</v>
      </c>
      <c r="D4237" s="95"/>
      <c r="E4237" s="95" t="n">
        <f aca="false">F4237+G4237</f>
        <v>0</v>
      </c>
      <c r="F4237" s="95"/>
      <c r="G4237" s="95"/>
      <c r="H4237" s="96"/>
      <c r="I4237" s="95"/>
      <c r="J4237" s="95"/>
      <c r="K4237" s="95"/>
      <c r="L4237" s="97"/>
      <c r="M4237" s="126" t="n">
        <f aca="false">C4237</f>
        <v>0</v>
      </c>
    </row>
    <row r="4238" s="99" customFormat="true" ht="12.75" hidden="true" customHeight="true" outlineLevel="0" collapsed="false">
      <c r="A4238" s="100"/>
      <c r="B4238" s="101" t="s">
        <v>40</v>
      </c>
      <c r="C4238" s="111" t="n">
        <f aca="false">SUM(L4238,K4238,J4238,I4238,H4238,E4238,D4238)</f>
        <v>0</v>
      </c>
      <c r="D4238" s="103"/>
      <c r="E4238" s="103" t="n">
        <f aca="false">F4238+G4238</f>
        <v>0</v>
      </c>
      <c r="F4238" s="103"/>
      <c r="G4238" s="103"/>
      <c r="H4238" s="104"/>
      <c r="I4238" s="103"/>
      <c r="J4238" s="103"/>
      <c r="K4238" s="103"/>
      <c r="L4238" s="105"/>
      <c r="M4238" s="126" t="n">
        <f aca="false">C4238</f>
        <v>0</v>
      </c>
    </row>
    <row r="4239" s="99" customFormat="true" ht="12.75" hidden="true" customHeight="true" outlineLevel="0" collapsed="false">
      <c r="A4239" s="114" t="s">
        <v>46</v>
      </c>
      <c r="B4239" s="93" t="s">
        <v>38</v>
      </c>
      <c r="C4239" s="107" t="n">
        <f aca="false">SUM(L4239,K4239,J4239,I4239,H4239,E4239,D4239)</f>
        <v>0</v>
      </c>
      <c r="D4239" s="95"/>
      <c r="E4239" s="95" t="n">
        <f aca="false">F4239+G4239</f>
        <v>0</v>
      </c>
      <c r="F4239" s="95"/>
      <c r="G4239" s="95"/>
      <c r="H4239" s="96"/>
      <c r="I4239" s="95"/>
      <c r="J4239" s="95"/>
      <c r="K4239" s="95"/>
      <c r="L4239" s="97"/>
      <c r="M4239" s="126" t="n">
        <f aca="false">C4239</f>
        <v>0</v>
      </c>
    </row>
    <row r="4240" s="99" customFormat="true" ht="12.75" hidden="true" customHeight="true" outlineLevel="0" collapsed="false">
      <c r="A4240" s="100"/>
      <c r="B4240" s="101" t="s">
        <v>40</v>
      </c>
      <c r="C4240" s="111" t="n">
        <f aca="false">SUM(L4240,K4240,J4240,I4240,H4240,E4240,D4240)</f>
        <v>0</v>
      </c>
      <c r="D4240" s="103"/>
      <c r="E4240" s="103" t="n">
        <f aca="false">F4240+G4240</f>
        <v>0</v>
      </c>
      <c r="F4240" s="103"/>
      <c r="G4240" s="103"/>
      <c r="H4240" s="104"/>
      <c r="I4240" s="103"/>
      <c r="J4240" s="103"/>
      <c r="K4240" s="103"/>
      <c r="L4240" s="105"/>
      <c r="M4240" s="126" t="n">
        <f aca="false">C4240</f>
        <v>0</v>
      </c>
    </row>
    <row r="4241" s="99" customFormat="true" ht="12.75" hidden="true" customHeight="true" outlineLevel="0" collapsed="false">
      <c r="A4241" s="114" t="s">
        <v>47</v>
      </c>
      <c r="B4241" s="93" t="s">
        <v>38</v>
      </c>
      <c r="C4241" s="107" t="n">
        <f aca="false">SUM(L4241,K4241,J4241,I4241,H4241,E4241,D4241)</f>
        <v>0</v>
      </c>
      <c r="D4241" s="95"/>
      <c r="E4241" s="95" t="n">
        <f aca="false">F4241+G4241</f>
        <v>0</v>
      </c>
      <c r="F4241" s="95"/>
      <c r="G4241" s="95"/>
      <c r="H4241" s="96"/>
      <c r="I4241" s="95"/>
      <c r="J4241" s="95"/>
      <c r="K4241" s="95"/>
      <c r="L4241" s="97"/>
      <c r="M4241" s="126" t="n">
        <f aca="false">C4241</f>
        <v>0</v>
      </c>
    </row>
    <row r="4242" s="99" customFormat="true" ht="12.75" hidden="true" customHeight="true" outlineLevel="0" collapsed="false">
      <c r="A4242" s="100" t="s">
        <v>48</v>
      </c>
      <c r="B4242" s="101" t="s">
        <v>40</v>
      </c>
      <c r="C4242" s="111" t="n">
        <f aca="false">SUM(L4242,K4242,J4242,I4242,H4242,E4242,D4242)</f>
        <v>0</v>
      </c>
      <c r="D4242" s="103"/>
      <c r="E4242" s="103" t="n">
        <f aca="false">F4242+G4242</f>
        <v>0</v>
      </c>
      <c r="F4242" s="103"/>
      <c r="G4242" s="103"/>
      <c r="H4242" s="104"/>
      <c r="I4242" s="103"/>
      <c r="J4242" s="103"/>
      <c r="K4242" s="103"/>
      <c r="L4242" s="105"/>
      <c r="M4242" s="126" t="n">
        <f aca="false">C4242</f>
        <v>0</v>
      </c>
    </row>
    <row r="4243" s="99" customFormat="true" ht="25.5" hidden="true" customHeight="true" outlineLevel="0" collapsed="false">
      <c r="A4243" s="117" t="s">
        <v>49</v>
      </c>
      <c r="B4243" s="118" t="s">
        <v>38</v>
      </c>
      <c r="C4243" s="107" t="n">
        <f aca="false">SUM(L4243,K4243,J4243,I4243,H4243,E4243,D4243)</f>
        <v>0</v>
      </c>
      <c r="D4243" s="95"/>
      <c r="E4243" s="95" t="n">
        <f aca="false">F4243+G4243</f>
        <v>0</v>
      </c>
      <c r="F4243" s="95"/>
      <c r="G4243" s="95"/>
      <c r="H4243" s="96"/>
      <c r="I4243" s="95"/>
      <c r="J4243" s="95"/>
      <c r="K4243" s="95"/>
      <c r="L4243" s="97"/>
      <c r="M4243" s="126" t="n">
        <f aca="false">C4243</f>
        <v>0</v>
      </c>
    </row>
    <row r="4244" s="99" customFormat="true" ht="12.75" hidden="true" customHeight="true" outlineLevel="0" collapsed="false">
      <c r="A4244" s="100"/>
      <c r="B4244" s="101" t="s">
        <v>40</v>
      </c>
      <c r="C4244" s="111" t="n">
        <f aca="false">SUM(L4244,K4244,J4244,I4244,H4244,E4244,D4244)</f>
        <v>0</v>
      </c>
      <c r="D4244" s="103"/>
      <c r="E4244" s="103" t="n">
        <f aca="false">F4244+G4244</f>
        <v>0</v>
      </c>
      <c r="F4244" s="103"/>
      <c r="G4244" s="103"/>
      <c r="H4244" s="104"/>
      <c r="I4244" s="103"/>
      <c r="J4244" s="103"/>
      <c r="K4244" s="103"/>
      <c r="L4244" s="105"/>
      <c r="M4244" s="126" t="n">
        <f aca="false">C4244</f>
        <v>0</v>
      </c>
    </row>
    <row r="4245" s="99" customFormat="true" ht="12.75" hidden="true" customHeight="true" outlineLevel="0" collapsed="false">
      <c r="A4245" s="106" t="s">
        <v>50</v>
      </c>
      <c r="B4245" s="118" t="s">
        <v>38</v>
      </c>
      <c r="C4245" s="107" t="n">
        <f aca="false">SUM(L4245,K4245,J4245,I4245,H4245,E4245,D4245)</f>
        <v>0</v>
      </c>
      <c r="D4245" s="95"/>
      <c r="E4245" s="95" t="n">
        <f aca="false">F4245+G4245</f>
        <v>0</v>
      </c>
      <c r="F4245" s="95"/>
      <c r="G4245" s="95"/>
      <c r="H4245" s="96"/>
      <c r="I4245" s="95"/>
      <c r="J4245" s="95"/>
      <c r="K4245" s="95"/>
      <c r="L4245" s="97"/>
      <c r="M4245" s="126" t="n">
        <f aca="false">C4245</f>
        <v>0</v>
      </c>
    </row>
    <row r="4246" s="99" customFormat="true" ht="12.75" hidden="true" customHeight="true" outlineLevel="0" collapsed="false">
      <c r="A4246" s="110" t="s">
        <v>51</v>
      </c>
      <c r="B4246" s="101" t="s">
        <v>40</v>
      </c>
      <c r="C4246" s="111" t="n">
        <f aca="false">SUM(L4246,K4246,J4246,I4246,H4246,E4246,D4246)</f>
        <v>0</v>
      </c>
      <c r="D4246" s="103"/>
      <c r="E4246" s="103" t="n">
        <f aca="false">F4246+G4246</f>
        <v>0</v>
      </c>
      <c r="F4246" s="103"/>
      <c r="G4246" s="103"/>
      <c r="H4246" s="104"/>
      <c r="I4246" s="103"/>
      <c r="J4246" s="103"/>
      <c r="K4246" s="103"/>
      <c r="L4246" s="105"/>
      <c r="M4246" s="126" t="n">
        <f aca="false">C4246</f>
        <v>0</v>
      </c>
    </row>
    <row r="4247" s="99" customFormat="true" ht="12.75" hidden="true" customHeight="true" outlineLevel="0" collapsed="false">
      <c r="A4247" s="106" t="s">
        <v>52</v>
      </c>
      <c r="B4247" s="118" t="s">
        <v>38</v>
      </c>
      <c r="C4247" s="107" t="n">
        <f aca="false">SUM(L4247,K4247,J4247,I4247,H4247,E4247,D4247)</f>
        <v>0</v>
      </c>
      <c r="D4247" s="95"/>
      <c r="E4247" s="95" t="n">
        <f aca="false">F4247+G4247</f>
        <v>0</v>
      </c>
      <c r="F4247" s="95"/>
      <c r="G4247" s="95"/>
      <c r="H4247" s="96"/>
      <c r="I4247" s="95"/>
      <c r="J4247" s="95"/>
      <c r="K4247" s="95"/>
      <c r="L4247" s="97"/>
      <c r="M4247" s="126" t="n">
        <f aca="false">C4247</f>
        <v>0</v>
      </c>
    </row>
    <row r="4248" s="99" customFormat="true" ht="12.75" hidden="true" customHeight="true" outlineLevel="0" collapsed="false">
      <c r="A4248" s="100"/>
      <c r="B4248" s="101" t="s">
        <v>40</v>
      </c>
      <c r="C4248" s="111" t="n">
        <f aca="false">SUM(L4248,K4248,J4248,I4248,H4248,E4248,D4248)</f>
        <v>0</v>
      </c>
      <c r="D4248" s="103"/>
      <c r="E4248" s="103" t="n">
        <f aca="false">F4248+G4248</f>
        <v>0</v>
      </c>
      <c r="F4248" s="103"/>
      <c r="G4248" s="103"/>
      <c r="H4248" s="104"/>
      <c r="I4248" s="103"/>
      <c r="J4248" s="103"/>
      <c r="K4248" s="103"/>
      <c r="L4248" s="105"/>
      <c r="M4248" s="126" t="n">
        <f aca="false">C4248</f>
        <v>0</v>
      </c>
    </row>
    <row r="4249" customFormat="false" ht="12.75" hidden="false" customHeight="false" outlineLevel="0" collapsed="false">
      <c r="A4249" s="119" t="s">
        <v>53</v>
      </c>
      <c r="B4249" s="62" t="s">
        <v>38</v>
      </c>
      <c r="C4249" s="63" t="n">
        <f aca="false">SUM(L4249,K4249,J4249,I4249,H4249,E4249,D4249)</f>
        <v>1.6</v>
      </c>
      <c r="D4249" s="120"/>
      <c r="E4249" s="227" t="n">
        <f aca="false">F4249+G4249</f>
        <v>1.6</v>
      </c>
      <c r="F4249" s="122" t="n">
        <v>1.6</v>
      </c>
      <c r="G4249" s="68"/>
      <c r="H4249" s="68"/>
      <c r="I4249" s="68"/>
      <c r="J4249" s="68"/>
      <c r="K4249" s="68"/>
      <c r="L4249" s="122"/>
      <c r="M4249" s="85" t="n">
        <f aca="false">C4249</f>
        <v>1.6</v>
      </c>
    </row>
    <row r="4250" customFormat="false" ht="12.75" hidden="false" customHeight="false" outlineLevel="0" collapsed="false">
      <c r="A4250" s="110"/>
      <c r="B4250" s="71" t="s">
        <v>40</v>
      </c>
      <c r="C4250" s="72" t="n">
        <f aca="false">SUM(L4250,K4250,J4250,I4250,H4250,E4250,D4250)</f>
        <v>1.6</v>
      </c>
      <c r="D4250" s="123"/>
      <c r="E4250" s="228" t="n">
        <f aca="false">F4250+G4250</f>
        <v>1.6</v>
      </c>
      <c r="F4250" s="125" t="n">
        <v>1.6</v>
      </c>
      <c r="G4250" s="77"/>
      <c r="H4250" s="77"/>
      <c r="I4250" s="77"/>
      <c r="J4250" s="77"/>
      <c r="K4250" s="77"/>
      <c r="L4250" s="125"/>
      <c r="M4250" s="85" t="n">
        <f aca="false">C4250</f>
        <v>1.6</v>
      </c>
    </row>
    <row r="4251" s="99" customFormat="true" ht="12.75" hidden="true" customHeight="true" outlineLevel="0" collapsed="false">
      <c r="A4251" s="106" t="s">
        <v>54</v>
      </c>
      <c r="B4251" s="118" t="s">
        <v>38</v>
      </c>
      <c r="C4251" s="107" t="n">
        <f aca="false">SUM(L4251,K4251,J4251,I4251,H4251,E4251,D4251)</f>
        <v>0</v>
      </c>
      <c r="D4251" s="95"/>
      <c r="E4251" s="95" t="n">
        <f aca="false">F4251+G4251</f>
        <v>0</v>
      </c>
      <c r="F4251" s="95"/>
      <c r="G4251" s="95"/>
      <c r="H4251" s="96"/>
      <c r="I4251" s="95"/>
      <c r="J4251" s="95"/>
      <c r="K4251" s="95"/>
      <c r="L4251" s="97"/>
      <c r="M4251" s="126" t="n">
        <f aca="false">C4251</f>
        <v>0</v>
      </c>
    </row>
    <row r="4252" s="99" customFormat="true" ht="12.75" hidden="true" customHeight="true" outlineLevel="0" collapsed="false">
      <c r="A4252" s="127"/>
      <c r="B4252" s="101" t="s">
        <v>40</v>
      </c>
      <c r="C4252" s="111" t="n">
        <f aca="false">SUM(L4252,K4252,J4252,I4252,H4252,E4252,D4252)</f>
        <v>0</v>
      </c>
      <c r="D4252" s="103"/>
      <c r="E4252" s="103" t="n">
        <f aca="false">F4252+G4252</f>
        <v>0</v>
      </c>
      <c r="F4252" s="103"/>
      <c r="G4252" s="103"/>
      <c r="H4252" s="104"/>
      <c r="I4252" s="103"/>
      <c r="J4252" s="103"/>
      <c r="K4252" s="103"/>
      <c r="L4252" s="105"/>
      <c r="M4252" s="126" t="n">
        <f aca="false">C4252</f>
        <v>0</v>
      </c>
    </row>
    <row r="4253" customFormat="false" ht="12.75" hidden="false" customHeight="true" outlineLevel="0" collapsed="false">
      <c r="A4253" s="157" t="s">
        <v>62</v>
      </c>
      <c r="B4253" s="158"/>
      <c r="C4253" s="159"/>
      <c r="D4253" s="159"/>
      <c r="E4253" s="275"/>
      <c r="F4253" s="159"/>
      <c r="G4253" s="159"/>
      <c r="H4253" s="159"/>
      <c r="I4253" s="159"/>
      <c r="J4253" s="159"/>
      <c r="K4253" s="159"/>
      <c r="L4253" s="160"/>
      <c r="M4253" s="85" t="n">
        <f aca="false">M4254</f>
        <v>387.1</v>
      </c>
    </row>
    <row r="4254" customFormat="false" ht="12.75" hidden="false" customHeight="true" outlineLevel="0" collapsed="false">
      <c r="A4254" s="136" t="s">
        <v>36</v>
      </c>
      <c r="B4254" s="137"/>
      <c r="C4254" s="138"/>
      <c r="D4254" s="138"/>
      <c r="E4254" s="276"/>
      <c r="F4254" s="138"/>
      <c r="G4254" s="138"/>
      <c r="H4254" s="138"/>
      <c r="I4254" s="138"/>
      <c r="J4254" s="138"/>
      <c r="K4254" s="138"/>
      <c r="L4254" s="142"/>
      <c r="M4254" s="85" t="n">
        <f aca="false">M4255</f>
        <v>387.1</v>
      </c>
    </row>
    <row r="4255" customFormat="false" ht="12.75" hidden="false" customHeight="true" outlineLevel="0" collapsed="false">
      <c r="A4255" s="61" t="s">
        <v>37</v>
      </c>
      <c r="B4255" s="62" t="s">
        <v>38</v>
      </c>
      <c r="C4255" s="63" t="n">
        <f aca="false">SUM(C4257,C4259,C4273,C4275,C4277,C4279)</f>
        <v>387.1</v>
      </c>
      <c r="D4255" s="120" t="n">
        <f aca="false">SUM(D4257,D4259,D4273,D4275,D4277,D4279)</f>
        <v>201.1</v>
      </c>
      <c r="E4255" s="227" t="n">
        <f aca="false">SUM(E4257,E4259,E4273,E4275,E4277,E4279)</f>
        <v>186</v>
      </c>
      <c r="F4255" s="122" t="n">
        <f aca="false">SUM(F4257,F4259,F4273,F4275,F4277,F4279)</f>
        <v>186</v>
      </c>
      <c r="G4255" s="68" t="n">
        <f aca="false">SUM(G4257,G4259,G4273,G4275,G4277,G4279)</f>
        <v>0</v>
      </c>
      <c r="H4255" s="68" t="n">
        <f aca="false">SUM(H4257,H4259,H4273,H4275,H4277,H4279)</f>
        <v>0</v>
      </c>
      <c r="I4255" s="68" t="n">
        <f aca="false">SUM(I4257,I4259,I4273,I4275,I4277,I4279)</f>
        <v>0</v>
      </c>
      <c r="J4255" s="68" t="n">
        <f aca="false">SUM(J4257,J4259,J4273,J4275,J4277,J4279)</f>
        <v>0</v>
      </c>
      <c r="K4255" s="68" t="n">
        <f aca="false">SUM(K4257,K4259,K4273,K4275,K4277,K4279)</f>
        <v>0</v>
      </c>
      <c r="L4255" s="122" t="n">
        <f aca="false">SUM(L4257,L4259,L4273,L4275,L4277,L4279)</f>
        <v>0</v>
      </c>
      <c r="M4255" s="85" t="n">
        <f aca="false">C4255</f>
        <v>387.1</v>
      </c>
    </row>
    <row r="4256" customFormat="false" ht="12.75" hidden="false" customHeight="true" outlineLevel="0" collapsed="false">
      <c r="A4256" s="86" t="s">
        <v>39</v>
      </c>
      <c r="B4256" s="71" t="s">
        <v>40</v>
      </c>
      <c r="C4256" s="72" t="n">
        <f aca="false">SUM(C4258,C4260,C4274,C4276,C4278,C4280)</f>
        <v>387.1</v>
      </c>
      <c r="D4256" s="123" t="n">
        <f aca="false">SUM(D4258,D4260,D4274,D4276,D4278,D4280)</f>
        <v>201.1</v>
      </c>
      <c r="E4256" s="228" t="n">
        <f aca="false">SUM(E4258,E4260,E4274,E4276,E4278,E4280)</f>
        <v>186</v>
      </c>
      <c r="F4256" s="125" t="n">
        <f aca="false">SUM(F4258,F4260,F4274,F4276,F4278,F4280)</f>
        <v>186</v>
      </c>
      <c r="G4256" s="77" t="n">
        <f aca="false">SUM(G4258,G4260,G4274,G4276,G4278,G4280)</f>
        <v>0</v>
      </c>
      <c r="H4256" s="77" t="n">
        <f aca="false">SUM(H4258,H4260,H4274,H4276,H4278,H4280)</f>
        <v>0</v>
      </c>
      <c r="I4256" s="77" t="n">
        <f aca="false">SUM(I4258,I4260,I4274,I4276,I4278,I4280)</f>
        <v>0</v>
      </c>
      <c r="J4256" s="77" t="n">
        <f aca="false">SUM(J4258,J4260,J4274,J4276,J4278,J4280)</f>
        <v>0</v>
      </c>
      <c r="K4256" s="77" t="n">
        <f aca="false">SUM(K4258,K4260,K4274,K4276,K4278,K4280)</f>
        <v>0</v>
      </c>
      <c r="L4256" s="125" t="n">
        <f aca="false">SUM(L4258,L4260,L4274,L4276,L4278,L4280)</f>
        <v>0</v>
      </c>
      <c r="M4256" s="85" t="n">
        <f aca="false">C4256</f>
        <v>387.1</v>
      </c>
    </row>
    <row r="4257" s="99" customFormat="true" ht="12.75" hidden="true" customHeight="true" outlineLevel="0" collapsed="false">
      <c r="A4257" s="92" t="s">
        <v>41</v>
      </c>
      <c r="B4257" s="93" t="s">
        <v>38</v>
      </c>
      <c r="C4257" s="94" t="n">
        <f aca="false">SUM(L4257,K4257,J4257,I4257,H4257,E4257,D4257)</f>
        <v>0</v>
      </c>
      <c r="D4257" s="95"/>
      <c r="E4257" s="95" t="n">
        <f aca="false">F4257+G4257</f>
        <v>0</v>
      </c>
      <c r="F4257" s="95"/>
      <c r="G4257" s="95"/>
      <c r="H4257" s="96"/>
      <c r="I4257" s="95"/>
      <c r="J4257" s="95"/>
      <c r="K4257" s="95"/>
      <c r="L4257" s="97"/>
      <c r="M4257" s="126" t="n">
        <f aca="false">C4257</f>
        <v>0</v>
      </c>
    </row>
    <row r="4258" s="99" customFormat="true" ht="10.5" hidden="true" customHeight="true" outlineLevel="0" collapsed="false">
      <c r="A4258" s="100"/>
      <c r="B4258" s="101" t="s">
        <v>40</v>
      </c>
      <c r="C4258" s="102" t="n">
        <f aca="false">SUM(L4258,K4258,J4258,I4258,H4258,E4258,D4258)</f>
        <v>0</v>
      </c>
      <c r="D4258" s="103"/>
      <c r="E4258" s="103" t="n">
        <f aca="false">F4258+G4258</f>
        <v>0</v>
      </c>
      <c r="F4258" s="103"/>
      <c r="G4258" s="103"/>
      <c r="H4258" s="104"/>
      <c r="I4258" s="103"/>
      <c r="J4258" s="103"/>
      <c r="K4258" s="103"/>
      <c r="L4258" s="105"/>
      <c r="M4258" s="126" t="n">
        <f aca="false">C4258</f>
        <v>0</v>
      </c>
    </row>
    <row r="4259" s="99" customFormat="true" ht="13.5" hidden="true" customHeight="true" outlineLevel="0" collapsed="false">
      <c r="A4259" s="106" t="s">
        <v>42</v>
      </c>
      <c r="B4259" s="93" t="s">
        <v>38</v>
      </c>
      <c r="C4259" s="107" t="n">
        <f aca="false">SUM(C4261,C4263,C4265,C4267,C4269,C4271)</f>
        <v>0</v>
      </c>
      <c r="D4259" s="95" t="n">
        <f aca="false">SUM(D4261,D4263,D4265,D4267,D4269,D4271)</f>
        <v>0</v>
      </c>
      <c r="E4259" s="95" t="n">
        <f aca="false">SUM(E4261,E4263,E4265,E4267,E4269,E4271)</f>
        <v>0</v>
      </c>
      <c r="F4259" s="95" t="n">
        <f aca="false">SUM(F4261,F4263,F4265,F4267,F4269,F4271)</f>
        <v>0</v>
      </c>
      <c r="G4259" s="95" t="n">
        <f aca="false">SUM(G4261,G4263,G4265,G4267,G4269,G4271)</f>
        <v>0</v>
      </c>
      <c r="H4259" s="96" t="n">
        <f aca="false">SUM(H4261,H4263,H4265,H4267,H4269,H4271)</f>
        <v>0</v>
      </c>
      <c r="I4259" s="95" t="n">
        <f aca="false">SUM(I4261,I4263,I4265,I4267,I4269,I4271)</f>
        <v>0</v>
      </c>
      <c r="J4259" s="95" t="n">
        <f aca="false">SUM(J4261,J4263,J4265,J4267,J4269,J4271)</f>
        <v>0</v>
      </c>
      <c r="K4259" s="95" t="n">
        <f aca="false">SUM(K4261,K4263,K4265,K4267,K4269,K4271)</f>
        <v>0</v>
      </c>
      <c r="L4259" s="97" t="n">
        <f aca="false">SUM(L4261,L4263,L4265,L4267,L4269,L4271)</f>
        <v>0</v>
      </c>
      <c r="M4259" s="126" t="n">
        <f aca="false">C4259</f>
        <v>0</v>
      </c>
    </row>
    <row r="4260" s="99" customFormat="true" ht="9.75" hidden="true" customHeight="true" outlineLevel="0" collapsed="false">
      <c r="A4260" s="110"/>
      <c r="B4260" s="101" t="s">
        <v>40</v>
      </c>
      <c r="C4260" s="111" t="n">
        <f aca="false">SUM(C4262,C4264,C4266,C4268,C4270,C4272)</f>
        <v>0</v>
      </c>
      <c r="D4260" s="103" t="n">
        <f aca="false">SUM(D4262,D4264,D4266,D4268,D4270,D4272)</f>
        <v>0</v>
      </c>
      <c r="E4260" s="103" t="n">
        <f aca="false">SUM(E4262,E4264,E4266,E4268,E4270,E4272)</f>
        <v>0</v>
      </c>
      <c r="F4260" s="103" t="n">
        <f aca="false">SUM(F4262,F4264,F4266,F4268,F4270,F4272)</f>
        <v>0</v>
      </c>
      <c r="G4260" s="103" t="n">
        <f aca="false">SUM(G4262,G4264,G4266,G4268,G4270,G4272)</f>
        <v>0</v>
      </c>
      <c r="H4260" s="104" t="n">
        <f aca="false">SUM(H4262,H4264,H4266,H4268,H4270,H4272)</f>
        <v>0</v>
      </c>
      <c r="I4260" s="103" t="n">
        <f aca="false">SUM(I4262,I4264,I4266,I4268,I4270,I4272)</f>
        <v>0</v>
      </c>
      <c r="J4260" s="103" t="n">
        <f aca="false">SUM(J4262,J4264,J4266,J4268,J4270,J4272)</f>
        <v>0</v>
      </c>
      <c r="K4260" s="103" t="n">
        <f aca="false">SUM(K4262,K4264,K4266,K4268,K4270,K4272)</f>
        <v>0</v>
      </c>
      <c r="L4260" s="105" t="n">
        <f aca="false">SUM(L4262,L4264,L4266,L4268,L4270,L4272)</f>
        <v>0</v>
      </c>
      <c r="M4260" s="126" t="n">
        <f aca="false">C4260</f>
        <v>0</v>
      </c>
    </row>
    <row r="4261" s="99" customFormat="true" ht="12.75" hidden="true" customHeight="true" outlineLevel="0" collapsed="false">
      <c r="A4261" s="114" t="s">
        <v>43</v>
      </c>
      <c r="B4261" s="93" t="s">
        <v>38</v>
      </c>
      <c r="C4261" s="107" t="n">
        <f aca="false">SUM(L4261,K4261,J4261,I4261,H4261,E4261,D4261)</f>
        <v>0</v>
      </c>
      <c r="D4261" s="95"/>
      <c r="E4261" s="95" t="n">
        <f aca="false">F4261+G4261</f>
        <v>0</v>
      </c>
      <c r="F4261" s="95"/>
      <c r="G4261" s="95"/>
      <c r="H4261" s="96"/>
      <c r="I4261" s="95"/>
      <c r="J4261" s="95"/>
      <c r="K4261" s="95"/>
      <c r="L4261" s="97"/>
      <c r="M4261" s="126" t="n">
        <f aca="false">C4261</f>
        <v>0</v>
      </c>
    </row>
    <row r="4262" s="99" customFormat="true" ht="12.75" hidden="true" customHeight="true" outlineLevel="0" collapsed="false">
      <c r="A4262" s="100"/>
      <c r="B4262" s="101" t="s">
        <v>40</v>
      </c>
      <c r="C4262" s="111" t="n">
        <f aca="false">SUM(L4262,K4262,J4262,I4262,H4262,E4262,D4262)</f>
        <v>0</v>
      </c>
      <c r="D4262" s="103"/>
      <c r="E4262" s="103" t="n">
        <f aca="false">F4262+G4262</f>
        <v>0</v>
      </c>
      <c r="F4262" s="103"/>
      <c r="G4262" s="103"/>
      <c r="H4262" s="104"/>
      <c r="I4262" s="103"/>
      <c r="J4262" s="103"/>
      <c r="K4262" s="103"/>
      <c r="L4262" s="105"/>
      <c r="M4262" s="126" t="n">
        <f aca="false">C4262</f>
        <v>0</v>
      </c>
    </row>
    <row r="4263" s="99" customFormat="true" ht="25.5" hidden="true" customHeight="true" outlineLevel="0" collapsed="false">
      <c r="A4263" s="115" t="s">
        <v>44</v>
      </c>
      <c r="B4263" s="93" t="s">
        <v>38</v>
      </c>
      <c r="C4263" s="107" t="n">
        <f aca="false">SUM(L4263,K4263,J4263,I4263,H4263,E4263,D4263)</f>
        <v>0</v>
      </c>
      <c r="D4263" s="95"/>
      <c r="E4263" s="95" t="n">
        <f aca="false">F4263+G4263</f>
        <v>0</v>
      </c>
      <c r="F4263" s="95"/>
      <c r="G4263" s="95"/>
      <c r="H4263" s="96"/>
      <c r="I4263" s="95"/>
      <c r="J4263" s="95"/>
      <c r="K4263" s="95"/>
      <c r="L4263" s="97"/>
      <c r="M4263" s="126" t="n">
        <f aca="false">C4263</f>
        <v>0</v>
      </c>
    </row>
    <row r="4264" s="99" customFormat="true" ht="12.75" hidden="true" customHeight="true" outlineLevel="0" collapsed="false">
      <c r="A4264" s="100"/>
      <c r="B4264" s="101" t="s">
        <v>40</v>
      </c>
      <c r="C4264" s="111" t="n">
        <f aca="false">SUM(L4264,K4264,J4264,I4264,H4264,E4264,D4264)</f>
        <v>0</v>
      </c>
      <c r="D4264" s="103"/>
      <c r="E4264" s="103" t="n">
        <f aca="false">F4264+G4264</f>
        <v>0</v>
      </c>
      <c r="F4264" s="103"/>
      <c r="G4264" s="103"/>
      <c r="H4264" s="104"/>
      <c r="I4264" s="103"/>
      <c r="J4264" s="103"/>
      <c r="K4264" s="103"/>
      <c r="L4264" s="105"/>
      <c r="M4264" s="126" t="n">
        <f aca="false">C4264</f>
        <v>0</v>
      </c>
    </row>
    <row r="4265" s="99" customFormat="true" ht="12.75" hidden="true" customHeight="true" outlineLevel="0" collapsed="false">
      <c r="A4265" s="116" t="s">
        <v>45</v>
      </c>
      <c r="B4265" s="93" t="s">
        <v>38</v>
      </c>
      <c r="C4265" s="107" t="n">
        <f aca="false">SUM(L4265,K4265,J4265,I4265,H4265,E4265,D4265)</f>
        <v>0</v>
      </c>
      <c r="D4265" s="95"/>
      <c r="E4265" s="95" t="n">
        <f aca="false">F4265+G4265</f>
        <v>0</v>
      </c>
      <c r="F4265" s="95"/>
      <c r="G4265" s="95"/>
      <c r="H4265" s="96"/>
      <c r="I4265" s="95"/>
      <c r="J4265" s="95"/>
      <c r="K4265" s="95"/>
      <c r="L4265" s="97"/>
      <c r="M4265" s="126" t="n">
        <f aca="false">C4265</f>
        <v>0</v>
      </c>
    </row>
    <row r="4266" s="99" customFormat="true" ht="12.75" hidden="true" customHeight="true" outlineLevel="0" collapsed="false">
      <c r="A4266" s="100"/>
      <c r="B4266" s="101" t="s">
        <v>40</v>
      </c>
      <c r="C4266" s="111" t="n">
        <f aca="false">SUM(L4266,K4266,J4266,I4266,H4266,E4266,D4266)</f>
        <v>0</v>
      </c>
      <c r="D4266" s="103"/>
      <c r="E4266" s="103" t="n">
        <f aca="false">F4266+G4266</f>
        <v>0</v>
      </c>
      <c r="F4266" s="103"/>
      <c r="G4266" s="103"/>
      <c r="H4266" s="104"/>
      <c r="I4266" s="103"/>
      <c r="J4266" s="103"/>
      <c r="K4266" s="103"/>
      <c r="L4266" s="105"/>
      <c r="M4266" s="126" t="n">
        <f aca="false">C4266</f>
        <v>0</v>
      </c>
    </row>
    <row r="4267" s="99" customFormat="true" ht="12.75" hidden="true" customHeight="true" outlineLevel="0" collapsed="false">
      <c r="A4267" s="114" t="s">
        <v>46</v>
      </c>
      <c r="B4267" s="93" t="s">
        <v>38</v>
      </c>
      <c r="C4267" s="107" t="n">
        <f aca="false">SUM(L4267,K4267,J4267,I4267,H4267,E4267,D4267)</f>
        <v>0</v>
      </c>
      <c r="D4267" s="95"/>
      <c r="E4267" s="95" t="n">
        <f aca="false">F4267+G4267</f>
        <v>0</v>
      </c>
      <c r="F4267" s="95"/>
      <c r="G4267" s="95"/>
      <c r="H4267" s="96"/>
      <c r="I4267" s="95"/>
      <c r="J4267" s="95"/>
      <c r="K4267" s="95"/>
      <c r="L4267" s="97"/>
      <c r="M4267" s="126" t="n">
        <f aca="false">C4267</f>
        <v>0</v>
      </c>
    </row>
    <row r="4268" s="99" customFormat="true" ht="12.75" hidden="true" customHeight="true" outlineLevel="0" collapsed="false">
      <c r="A4268" s="100"/>
      <c r="B4268" s="101" t="s">
        <v>40</v>
      </c>
      <c r="C4268" s="111" t="n">
        <f aca="false">SUM(L4268,K4268,J4268,I4268,H4268,E4268,D4268)</f>
        <v>0</v>
      </c>
      <c r="D4268" s="103"/>
      <c r="E4268" s="103" t="n">
        <f aca="false">F4268+G4268</f>
        <v>0</v>
      </c>
      <c r="F4268" s="103"/>
      <c r="G4268" s="103"/>
      <c r="H4268" s="104"/>
      <c r="I4268" s="103"/>
      <c r="J4268" s="103"/>
      <c r="K4268" s="103"/>
      <c r="L4268" s="105"/>
      <c r="M4268" s="126" t="n">
        <f aca="false">C4268</f>
        <v>0</v>
      </c>
    </row>
    <row r="4269" s="99" customFormat="true" ht="12.75" hidden="true" customHeight="true" outlineLevel="0" collapsed="false">
      <c r="A4269" s="114" t="s">
        <v>47</v>
      </c>
      <c r="B4269" s="93" t="s">
        <v>38</v>
      </c>
      <c r="C4269" s="107" t="n">
        <f aca="false">SUM(L4269,K4269,J4269,I4269,H4269,E4269,D4269)</f>
        <v>0</v>
      </c>
      <c r="D4269" s="95"/>
      <c r="E4269" s="95" t="n">
        <f aca="false">F4269+G4269</f>
        <v>0</v>
      </c>
      <c r="F4269" s="95"/>
      <c r="G4269" s="95"/>
      <c r="H4269" s="96"/>
      <c r="I4269" s="95"/>
      <c r="J4269" s="95"/>
      <c r="K4269" s="95"/>
      <c r="L4269" s="97"/>
      <c r="M4269" s="126" t="n">
        <f aca="false">C4269</f>
        <v>0</v>
      </c>
    </row>
    <row r="4270" s="99" customFormat="true" ht="12.75" hidden="true" customHeight="true" outlineLevel="0" collapsed="false">
      <c r="A4270" s="100" t="s">
        <v>48</v>
      </c>
      <c r="B4270" s="101" t="s">
        <v>40</v>
      </c>
      <c r="C4270" s="111" t="n">
        <f aca="false">SUM(L4270,K4270,J4270,I4270,H4270,E4270,D4270)</f>
        <v>0</v>
      </c>
      <c r="D4270" s="103"/>
      <c r="E4270" s="103" t="n">
        <f aca="false">F4270+G4270</f>
        <v>0</v>
      </c>
      <c r="F4270" s="103"/>
      <c r="G4270" s="103"/>
      <c r="H4270" s="104"/>
      <c r="I4270" s="103"/>
      <c r="J4270" s="103"/>
      <c r="K4270" s="103"/>
      <c r="L4270" s="105"/>
      <c r="M4270" s="126" t="n">
        <f aca="false">C4270</f>
        <v>0</v>
      </c>
    </row>
    <row r="4271" s="99" customFormat="true" ht="25.5" hidden="true" customHeight="true" outlineLevel="0" collapsed="false">
      <c r="A4271" s="117" t="s">
        <v>49</v>
      </c>
      <c r="B4271" s="118" t="s">
        <v>38</v>
      </c>
      <c r="C4271" s="107" t="n">
        <f aca="false">SUM(L4271,K4271,J4271,I4271,H4271,E4271,D4271)</f>
        <v>0</v>
      </c>
      <c r="D4271" s="95"/>
      <c r="E4271" s="95" t="n">
        <f aca="false">F4271+G4271</f>
        <v>0</v>
      </c>
      <c r="F4271" s="95"/>
      <c r="G4271" s="95"/>
      <c r="H4271" s="96"/>
      <c r="I4271" s="95"/>
      <c r="J4271" s="95"/>
      <c r="K4271" s="95"/>
      <c r="L4271" s="97"/>
      <c r="M4271" s="126" t="n">
        <f aca="false">C4271</f>
        <v>0</v>
      </c>
    </row>
    <row r="4272" s="99" customFormat="true" ht="12.75" hidden="true" customHeight="true" outlineLevel="0" collapsed="false">
      <c r="A4272" s="100"/>
      <c r="B4272" s="101" t="s">
        <v>40</v>
      </c>
      <c r="C4272" s="111" t="n">
        <f aca="false">SUM(L4272,K4272,J4272,I4272,H4272,E4272,D4272)</f>
        <v>0</v>
      </c>
      <c r="D4272" s="103"/>
      <c r="E4272" s="103" t="n">
        <f aca="false">F4272+G4272</f>
        <v>0</v>
      </c>
      <c r="F4272" s="103"/>
      <c r="G4272" s="103"/>
      <c r="H4272" s="104"/>
      <c r="I4272" s="103"/>
      <c r="J4272" s="103"/>
      <c r="K4272" s="103"/>
      <c r="L4272" s="105"/>
      <c r="M4272" s="126" t="n">
        <f aca="false">C4272</f>
        <v>0</v>
      </c>
    </row>
    <row r="4273" s="99" customFormat="true" ht="12.75" hidden="true" customHeight="true" outlineLevel="0" collapsed="false">
      <c r="A4273" s="106" t="s">
        <v>50</v>
      </c>
      <c r="B4273" s="118" t="s">
        <v>38</v>
      </c>
      <c r="C4273" s="107" t="n">
        <f aca="false">SUM(L4273,K4273,J4273,I4273,H4273,E4273,D4273)</f>
        <v>0</v>
      </c>
      <c r="D4273" s="95"/>
      <c r="E4273" s="95" t="n">
        <f aca="false">F4273+G4273</f>
        <v>0</v>
      </c>
      <c r="F4273" s="95"/>
      <c r="G4273" s="95"/>
      <c r="H4273" s="96"/>
      <c r="I4273" s="95"/>
      <c r="J4273" s="95"/>
      <c r="K4273" s="95"/>
      <c r="L4273" s="97"/>
      <c r="M4273" s="126" t="n">
        <f aca="false">C4273</f>
        <v>0</v>
      </c>
    </row>
    <row r="4274" s="99" customFormat="true" ht="12.75" hidden="true" customHeight="true" outlineLevel="0" collapsed="false">
      <c r="A4274" s="110" t="s">
        <v>51</v>
      </c>
      <c r="B4274" s="101" t="s">
        <v>40</v>
      </c>
      <c r="C4274" s="111" t="n">
        <f aca="false">SUM(L4274,K4274,J4274,I4274,H4274,E4274,D4274)</f>
        <v>0</v>
      </c>
      <c r="D4274" s="103"/>
      <c r="E4274" s="103" t="n">
        <f aca="false">F4274+G4274</f>
        <v>0</v>
      </c>
      <c r="F4274" s="103"/>
      <c r="G4274" s="103"/>
      <c r="H4274" s="104"/>
      <c r="I4274" s="103"/>
      <c r="J4274" s="103"/>
      <c r="K4274" s="103"/>
      <c r="L4274" s="105"/>
      <c r="M4274" s="126" t="n">
        <f aca="false">C4274</f>
        <v>0</v>
      </c>
    </row>
    <row r="4275" s="99" customFormat="true" ht="12.75" hidden="true" customHeight="true" outlineLevel="0" collapsed="false">
      <c r="A4275" s="106" t="s">
        <v>52</v>
      </c>
      <c r="B4275" s="118" t="s">
        <v>38</v>
      </c>
      <c r="C4275" s="107" t="n">
        <f aca="false">SUM(L4275,K4275,J4275,I4275,H4275,E4275,D4275)</f>
        <v>0</v>
      </c>
      <c r="D4275" s="95"/>
      <c r="E4275" s="95" t="n">
        <f aca="false">F4275+G4275</f>
        <v>0</v>
      </c>
      <c r="F4275" s="95"/>
      <c r="G4275" s="95"/>
      <c r="H4275" s="96"/>
      <c r="I4275" s="95"/>
      <c r="J4275" s="95"/>
      <c r="K4275" s="95"/>
      <c r="L4275" s="97"/>
      <c r="M4275" s="126" t="n">
        <f aca="false">C4275</f>
        <v>0</v>
      </c>
    </row>
    <row r="4276" s="99" customFormat="true" ht="12.75" hidden="true" customHeight="true" outlineLevel="0" collapsed="false">
      <c r="A4276" s="100"/>
      <c r="B4276" s="101" t="s">
        <v>40</v>
      </c>
      <c r="C4276" s="111" t="n">
        <f aca="false">SUM(L4276,K4276,J4276,I4276,H4276,E4276,D4276)</f>
        <v>0</v>
      </c>
      <c r="D4276" s="103"/>
      <c r="E4276" s="103" t="n">
        <f aca="false">F4276+G4276</f>
        <v>0</v>
      </c>
      <c r="F4276" s="103"/>
      <c r="G4276" s="103"/>
      <c r="H4276" s="104"/>
      <c r="I4276" s="103"/>
      <c r="J4276" s="103"/>
      <c r="K4276" s="103"/>
      <c r="L4276" s="105"/>
      <c r="M4276" s="126" t="n">
        <f aca="false">C4276</f>
        <v>0</v>
      </c>
    </row>
    <row r="4277" customFormat="false" ht="12.75" hidden="false" customHeight="true" outlineLevel="0" collapsed="false">
      <c r="A4277" s="119" t="s">
        <v>53</v>
      </c>
      <c r="B4277" s="62" t="s">
        <v>38</v>
      </c>
      <c r="C4277" s="63" t="n">
        <f aca="false">SUM(L4277,K4277,J4277,I4277,H4277,E4277,D4277)</f>
        <v>387.1</v>
      </c>
      <c r="D4277" s="120" t="n">
        <v>201.1</v>
      </c>
      <c r="E4277" s="227" t="n">
        <f aca="false">F4277+G4277</f>
        <v>186</v>
      </c>
      <c r="F4277" s="122" t="n">
        <v>186</v>
      </c>
      <c r="G4277" s="68"/>
      <c r="H4277" s="68"/>
      <c r="I4277" s="68"/>
      <c r="J4277" s="68"/>
      <c r="K4277" s="68"/>
      <c r="L4277" s="122"/>
      <c r="M4277" s="85" t="n">
        <f aca="false">C4277</f>
        <v>387.1</v>
      </c>
    </row>
    <row r="4278" customFormat="false" ht="12.75" hidden="false" customHeight="true" outlineLevel="0" collapsed="false">
      <c r="A4278" s="110"/>
      <c r="B4278" s="71" t="s">
        <v>40</v>
      </c>
      <c r="C4278" s="72" t="n">
        <f aca="false">SUM(L4278,K4278,J4278,I4278,H4278,E4278,D4278)</f>
        <v>387.1</v>
      </c>
      <c r="D4278" s="123" t="n">
        <v>201.1</v>
      </c>
      <c r="E4278" s="228" t="n">
        <f aca="false">F4278+G4278</f>
        <v>186</v>
      </c>
      <c r="F4278" s="125" t="n">
        <v>186</v>
      </c>
      <c r="G4278" s="77"/>
      <c r="H4278" s="77"/>
      <c r="I4278" s="77"/>
      <c r="J4278" s="77"/>
      <c r="K4278" s="77"/>
      <c r="L4278" s="125"/>
      <c r="M4278" s="85" t="n">
        <f aca="false">C4278</f>
        <v>387.1</v>
      </c>
    </row>
    <row r="4279" s="99" customFormat="true" ht="12.75" hidden="true" customHeight="true" outlineLevel="0" collapsed="false">
      <c r="A4279" s="106" t="s">
        <v>54</v>
      </c>
      <c r="B4279" s="118" t="s">
        <v>38</v>
      </c>
      <c r="C4279" s="107" t="n">
        <f aca="false">SUM(L4279,K4279,J4279,I4279,H4279,E4279,D4279)</f>
        <v>0</v>
      </c>
      <c r="D4279" s="95"/>
      <c r="E4279" s="95" t="n">
        <f aca="false">F4279+G4279</f>
        <v>0</v>
      </c>
      <c r="F4279" s="95"/>
      <c r="G4279" s="95"/>
      <c r="H4279" s="96"/>
      <c r="I4279" s="95"/>
      <c r="J4279" s="95"/>
      <c r="K4279" s="95"/>
      <c r="L4279" s="97"/>
      <c r="M4279" s="126" t="n">
        <f aca="false">C4279</f>
        <v>0</v>
      </c>
    </row>
    <row r="4280" s="99" customFormat="true" ht="12.75" hidden="true" customHeight="true" outlineLevel="0" collapsed="false">
      <c r="A4280" s="127"/>
      <c r="B4280" s="101" t="s">
        <v>40</v>
      </c>
      <c r="C4280" s="111" t="n">
        <f aca="false">SUM(L4280,K4280,J4280,I4280,H4280,E4280,D4280)</f>
        <v>0</v>
      </c>
      <c r="D4280" s="103"/>
      <c r="E4280" s="103" t="n">
        <f aca="false">F4280+G4280</f>
        <v>0</v>
      </c>
      <c r="F4280" s="103"/>
      <c r="G4280" s="103"/>
      <c r="H4280" s="104"/>
      <c r="I4280" s="103"/>
      <c r="J4280" s="103"/>
      <c r="K4280" s="103"/>
      <c r="L4280" s="105"/>
      <c r="M4280" s="126" t="n">
        <f aca="false">C4280</f>
        <v>0</v>
      </c>
    </row>
    <row r="4281" s="99" customFormat="true" ht="12.75" hidden="true" customHeight="true" outlineLevel="0" collapsed="false">
      <c r="A4281" s="157" t="s">
        <v>63</v>
      </c>
      <c r="B4281" s="158"/>
      <c r="C4281" s="159"/>
      <c r="D4281" s="158"/>
      <c r="E4281" s="285"/>
      <c r="F4281" s="285"/>
      <c r="G4281" s="285"/>
      <c r="H4281" s="159"/>
      <c r="I4281" s="158"/>
      <c r="J4281" s="158"/>
      <c r="K4281" s="158"/>
      <c r="L4281" s="223"/>
      <c r="M4281" s="126" t="n">
        <f aca="false">M4282</f>
        <v>0</v>
      </c>
    </row>
    <row r="4282" s="99" customFormat="true" ht="12.75" hidden="true" customHeight="true" outlineLevel="0" collapsed="false">
      <c r="A4282" s="136" t="s">
        <v>36</v>
      </c>
      <c r="B4282" s="137"/>
      <c r="C4282" s="138"/>
      <c r="D4282" s="137"/>
      <c r="E4282" s="199"/>
      <c r="F4282" s="199"/>
      <c r="G4282" s="199"/>
      <c r="H4282" s="138"/>
      <c r="I4282" s="137"/>
      <c r="J4282" s="137"/>
      <c r="K4282" s="137"/>
      <c r="L4282" s="179"/>
      <c r="M4282" s="126" t="n">
        <f aca="false">M4283</f>
        <v>0</v>
      </c>
    </row>
    <row r="4283" s="99" customFormat="true" ht="12.75" hidden="true" customHeight="true" outlineLevel="0" collapsed="false">
      <c r="A4283" s="61" t="s">
        <v>37</v>
      </c>
      <c r="B4283" s="118" t="s">
        <v>38</v>
      </c>
      <c r="C4283" s="107" t="n">
        <f aca="false">SUM(C4285,C4287,C4301,C4303,C4305,C4307)</f>
        <v>0</v>
      </c>
      <c r="D4283" s="95" t="n">
        <f aca="false">SUM(D4285,D4287,D4301,D4303,D4305,D4307)</f>
        <v>0</v>
      </c>
      <c r="E4283" s="286" t="n">
        <f aca="false">SUM(E4285,E4287,E4301,E4303,E4305,E4307)</f>
        <v>0</v>
      </c>
      <c r="F4283" s="286" t="n">
        <f aca="false">SUM(F4285,F4287,F4301,F4303,F4305,F4307)</f>
        <v>0</v>
      </c>
      <c r="G4283" s="286" t="n">
        <f aca="false">SUM(G4285,G4287,G4301,G4303,G4305,G4307)</f>
        <v>0</v>
      </c>
      <c r="H4283" s="96" t="n">
        <f aca="false">SUM(H4285,H4287,H4301,H4303,H4305,H4307)</f>
        <v>0</v>
      </c>
      <c r="I4283" s="95" t="n">
        <f aca="false">SUM(I4285,I4287,I4301,I4303,I4305,I4307)</f>
        <v>0</v>
      </c>
      <c r="J4283" s="95" t="n">
        <f aca="false">SUM(J4285,J4287,J4301,J4303,J4305,J4307)</f>
        <v>0</v>
      </c>
      <c r="K4283" s="95" t="n">
        <f aca="false">SUM(K4285,K4287,K4301,K4303,K4305,K4307)</f>
        <v>0</v>
      </c>
      <c r="L4283" s="97" t="n">
        <f aca="false">SUM(L4285,L4287,L4301,L4303,L4305,L4307)</f>
        <v>0</v>
      </c>
      <c r="M4283" s="126" t="n">
        <f aca="false">C4283</f>
        <v>0</v>
      </c>
    </row>
    <row r="4284" s="99" customFormat="true" ht="12.75" hidden="true" customHeight="true" outlineLevel="0" collapsed="false">
      <c r="A4284" s="100" t="s">
        <v>39</v>
      </c>
      <c r="B4284" s="101" t="s">
        <v>40</v>
      </c>
      <c r="C4284" s="111" t="n">
        <f aca="false">SUM(C4286,C4288,C4302,C4304,C4306,C4308)</f>
        <v>0</v>
      </c>
      <c r="D4284" s="103" t="n">
        <f aca="false">SUM(D4286,D4288,D4302,D4304,D4306,D4308)</f>
        <v>0</v>
      </c>
      <c r="E4284" s="287" t="n">
        <f aca="false">SUM(E4286,E4288,E4302,E4304,E4306,E4308)</f>
        <v>0</v>
      </c>
      <c r="F4284" s="287" t="n">
        <f aca="false">SUM(F4286,F4288,F4302,F4304,F4306,F4308)</f>
        <v>0</v>
      </c>
      <c r="G4284" s="287" t="n">
        <f aca="false">SUM(G4286,G4288,G4302,G4304,G4306,G4308)</f>
        <v>0</v>
      </c>
      <c r="H4284" s="104" t="n">
        <f aca="false">SUM(H4286,H4288,H4302,H4304,H4306,H4308)</f>
        <v>0</v>
      </c>
      <c r="I4284" s="103" t="n">
        <f aca="false">SUM(I4286,I4288,I4302,I4304,I4306,I4308)</f>
        <v>0</v>
      </c>
      <c r="J4284" s="103" t="n">
        <f aca="false">SUM(J4286,J4288,J4302,J4304,J4306,J4308)</f>
        <v>0</v>
      </c>
      <c r="K4284" s="103" t="n">
        <f aca="false">SUM(K4286,K4288,K4302,K4304,K4306,K4308)</f>
        <v>0</v>
      </c>
      <c r="L4284" s="105" t="n">
        <f aca="false">SUM(L4286,L4288,L4302,L4304,L4306,L4308)</f>
        <v>0</v>
      </c>
      <c r="M4284" s="126" t="n">
        <f aca="false">C4284</f>
        <v>0</v>
      </c>
    </row>
    <row r="4285" s="99" customFormat="true" ht="12.75" hidden="true" customHeight="true" outlineLevel="0" collapsed="false">
      <c r="A4285" s="92" t="s">
        <v>41</v>
      </c>
      <c r="B4285" s="93" t="s">
        <v>38</v>
      </c>
      <c r="C4285" s="94" t="n">
        <f aca="false">SUM(L4285,K4285,J4285,I4285,H4285,E4285,D4285)</f>
        <v>0</v>
      </c>
      <c r="D4285" s="95"/>
      <c r="E4285" s="95" t="n">
        <f aca="false">F4285+G4285</f>
        <v>0</v>
      </c>
      <c r="F4285" s="95"/>
      <c r="G4285" s="95"/>
      <c r="H4285" s="96"/>
      <c r="I4285" s="95"/>
      <c r="J4285" s="95"/>
      <c r="K4285" s="95"/>
      <c r="L4285" s="97"/>
      <c r="M4285" s="126" t="n">
        <f aca="false">C4285</f>
        <v>0</v>
      </c>
    </row>
    <row r="4286" s="99" customFormat="true" ht="12.75" hidden="true" customHeight="true" outlineLevel="0" collapsed="false">
      <c r="A4286" s="100"/>
      <c r="B4286" s="101" t="s">
        <v>40</v>
      </c>
      <c r="C4286" s="102" t="n">
        <f aca="false">SUM(L4286,K4286,J4286,I4286,H4286,E4286,D4286)</f>
        <v>0</v>
      </c>
      <c r="D4286" s="103"/>
      <c r="E4286" s="103" t="n">
        <f aca="false">F4286+G4286</f>
        <v>0</v>
      </c>
      <c r="F4286" s="103"/>
      <c r="G4286" s="103"/>
      <c r="H4286" s="104"/>
      <c r="I4286" s="103"/>
      <c r="J4286" s="103"/>
      <c r="K4286" s="103"/>
      <c r="L4286" s="105"/>
      <c r="M4286" s="126" t="n">
        <f aca="false">C4286</f>
        <v>0</v>
      </c>
    </row>
    <row r="4287" s="99" customFormat="true" ht="12.75" hidden="true" customHeight="true" outlineLevel="0" collapsed="false">
      <c r="A4287" s="106" t="s">
        <v>42</v>
      </c>
      <c r="B4287" s="93" t="s">
        <v>38</v>
      </c>
      <c r="C4287" s="107" t="n">
        <f aca="false">SUM(C4289,C4291,C4293,C4295,C4297,C4299)</f>
        <v>0</v>
      </c>
      <c r="D4287" s="95" t="n">
        <f aca="false">SUM(D4289,D4291,D4293,D4295,D4297,D4299)</f>
        <v>0</v>
      </c>
      <c r="E4287" s="95" t="n">
        <f aca="false">SUM(E4289,E4291,E4293,E4295,E4297,E4299)</f>
        <v>0</v>
      </c>
      <c r="F4287" s="95" t="n">
        <f aca="false">SUM(F4289,F4291,F4293,F4295,F4297,F4299)</f>
        <v>0</v>
      </c>
      <c r="G4287" s="95" t="n">
        <f aca="false">SUM(G4289,G4291,G4293,G4295,G4297,G4299)</f>
        <v>0</v>
      </c>
      <c r="H4287" s="96" t="n">
        <f aca="false">SUM(H4289,H4291,H4293,H4295,H4297,H4299)</f>
        <v>0</v>
      </c>
      <c r="I4287" s="95" t="n">
        <f aca="false">SUM(I4289,I4291,I4293,I4295,I4297,I4299)</f>
        <v>0</v>
      </c>
      <c r="J4287" s="95" t="n">
        <f aca="false">SUM(J4289,J4291,J4293,J4295,J4297,J4299)</f>
        <v>0</v>
      </c>
      <c r="K4287" s="95" t="n">
        <f aca="false">SUM(K4289,K4291,K4293,K4295,K4297,K4299)</f>
        <v>0</v>
      </c>
      <c r="L4287" s="97" t="n">
        <f aca="false">SUM(L4289,L4291,L4293,L4295,L4297,L4299)</f>
        <v>0</v>
      </c>
      <c r="M4287" s="126" t="n">
        <f aca="false">C4287</f>
        <v>0</v>
      </c>
    </row>
    <row r="4288" s="99" customFormat="true" ht="12.75" hidden="true" customHeight="true" outlineLevel="0" collapsed="false">
      <c r="A4288" s="110"/>
      <c r="B4288" s="101" t="s">
        <v>40</v>
      </c>
      <c r="C4288" s="111" t="n">
        <f aca="false">SUM(C4290,C4292,C4294,C4296,C4298,C4300)</f>
        <v>0</v>
      </c>
      <c r="D4288" s="103" t="n">
        <f aca="false">SUM(D4290,D4292,D4294,D4296,D4298,D4300)</f>
        <v>0</v>
      </c>
      <c r="E4288" s="103" t="n">
        <f aca="false">SUM(E4290,E4292,E4294,E4296,E4298,E4300)</f>
        <v>0</v>
      </c>
      <c r="F4288" s="103" t="n">
        <f aca="false">SUM(F4290,F4292,F4294,F4296,F4298,F4300)</f>
        <v>0</v>
      </c>
      <c r="G4288" s="103" t="n">
        <f aca="false">SUM(G4290,G4292,G4294,G4296,G4298,G4300)</f>
        <v>0</v>
      </c>
      <c r="H4288" s="104" t="n">
        <f aca="false">SUM(H4290,H4292,H4294,H4296,H4298,H4300)</f>
        <v>0</v>
      </c>
      <c r="I4288" s="103" t="n">
        <f aca="false">SUM(I4290,I4292,I4294,I4296,I4298,I4300)</f>
        <v>0</v>
      </c>
      <c r="J4288" s="103" t="n">
        <f aca="false">SUM(J4290,J4292,J4294,J4296,J4298,J4300)</f>
        <v>0</v>
      </c>
      <c r="K4288" s="103" t="n">
        <f aca="false">SUM(K4290,K4292,K4294,K4296,K4298,K4300)</f>
        <v>0</v>
      </c>
      <c r="L4288" s="105" t="n">
        <f aca="false">SUM(L4290,L4292,L4294,L4296,L4298,L4300)</f>
        <v>0</v>
      </c>
      <c r="M4288" s="126" t="n">
        <f aca="false">C4288</f>
        <v>0</v>
      </c>
    </row>
    <row r="4289" s="99" customFormat="true" ht="12.75" hidden="true" customHeight="true" outlineLevel="0" collapsed="false">
      <c r="A4289" s="114" t="s">
        <v>43</v>
      </c>
      <c r="B4289" s="93" t="s">
        <v>38</v>
      </c>
      <c r="C4289" s="107" t="n">
        <f aca="false">SUM(L4289,K4289,J4289,I4289,H4289,E4289,D4289)</f>
        <v>0</v>
      </c>
      <c r="D4289" s="95"/>
      <c r="E4289" s="95" t="n">
        <f aca="false">F4289+G4289</f>
        <v>0</v>
      </c>
      <c r="F4289" s="95"/>
      <c r="G4289" s="95"/>
      <c r="H4289" s="96"/>
      <c r="I4289" s="95"/>
      <c r="J4289" s="95"/>
      <c r="K4289" s="95"/>
      <c r="L4289" s="97"/>
      <c r="M4289" s="126" t="n">
        <f aca="false">C4289</f>
        <v>0</v>
      </c>
    </row>
    <row r="4290" s="99" customFormat="true" ht="12.75" hidden="true" customHeight="true" outlineLevel="0" collapsed="false">
      <c r="A4290" s="100"/>
      <c r="B4290" s="101" t="s">
        <v>40</v>
      </c>
      <c r="C4290" s="111" t="n">
        <f aca="false">SUM(L4290,K4290,J4290,I4290,H4290,E4290,D4290)</f>
        <v>0</v>
      </c>
      <c r="D4290" s="103"/>
      <c r="E4290" s="103" t="n">
        <f aca="false">F4290+G4290</f>
        <v>0</v>
      </c>
      <c r="F4290" s="103"/>
      <c r="G4290" s="103"/>
      <c r="H4290" s="104"/>
      <c r="I4290" s="103"/>
      <c r="J4290" s="103"/>
      <c r="K4290" s="103"/>
      <c r="L4290" s="105"/>
      <c r="M4290" s="126" t="n">
        <f aca="false">C4290</f>
        <v>0</v>
      </c>
    </row>
    <row r="4291" s="99" customFormat="true" ht="25.5" hidden="true" customHeight="true" outlineLevel="0" collapsed="false">
      <c r="A4291" s="115" t="s">
        <v>44</v>
      </c>
      <c r="B4291" s="93" t="s">
        <v>38</v>
      </c>
      <c r="C4291" s="107" t="n">
        <f aca="false">SUM(L4291,K4291,J4291,I4291,H4291,E4291,D4291)</f>
        <v>0</v>
      </c>
      <c r="D4291" s="95"/>
      <c r="E4291" s="95" t="n">
        <f aca="false">F4291+G4291</f>
        <v>0</v>
      </c>
      <c r="F4291" s="95"/>
      <c r="G4291" s="95"/>
      <c r="H4291" s="96"/>
      <c r="I4291" s="95"/>
      <c r="J4291" s="95"/>
      <c r="K4291" s="95"/>
      <c r="L4291" s="97"/>
      <c r="M4291" s="126" t="n">
        <f aca="false">C4291</f>
        <v>0</v>
      </c>
    </row>
    <row r="4292" s="99" customFormat="true" ht="12.75" hidden="true" customHeight="true" outlineLevel="0" collapsed="false">
      <c r="A4292" s="100"/>
      <c r="B4292" s="101" t="s">
        <v>40</v>
      </c>
      <c r="C4292" s="111" t="n">
        <f aca="false">SUM(L4292,K4292,J4292,I4292,H4292,E4292,D4292)</f>
        <v>0</v>
      </c>
      <c r="D4292" s="103"/>
      <c r="E4292" s="103" t="n">
        <f aca="false">F4292+G4292</f>
        <v>0</v>
      </c>
      <c r="F4292" s="103"/>
      <c r="G4292" s="103"/>
      <c r="H4292" s="104"/>
      <c r="I4292" s="103"/>
      <c r="J4292" s="103"/>
      <c r="K4292" s="103"/>
      <c r="L4292" s="105"/>
      <c r="M4292" s="126" t="n">
        <f aca="false">C4292</f>
        <v>0</v>
      </c>
    </row>
    <row r="4293" s="99" customFormat="true" ht="12.75" hidden="true" customHeight="true" outlineLevel="0" collapsed="false">
      <c r="A4293" s="116" t="s">
        <v>45</v>
      </c>
      <c r="B4293" s="93" t="s">
        <v>38</v>
      </c>
      <c r="C4293" s="107" t="n">
        <f aca="false">SUM(L4293,K4293,J4293,I4293,H4293,E4293,D4293)</f>
        <v>0</v>
      </c>
      <c r="D4293" s="95"/>
      <c r="E4293" s="95" t="n">
        <f aca="false">F4293+G4293</f>
        <v>0</v>
      </c>
      <c r="F4293" s="95"/>
      <c r="G4293" s="95"/>
      <c r="H4293" s="96"/>
      <c r="I4293" s="95"/>
      <c r="J4293" s="95"/>
      <c r="K4293" s="95"/>
      <c r="L4293" s="97"/>
      <c r="M4293" s="126" t="n">
        <f aca="false">C4293</f>
        <v>0</v>
      </c>
    </row>
    <row r="4294" s="99" customFormat="true" ht="12.75" hidden="true" customHeight="true" outlineLevel="0" collapsed="false">
      <c r="A4294" s="100"/>
      <c r="B4294" s="101" t="s">
        <v>40</v>
      </c>
      <c r="C4294" s="111" t="n">
        <f aca="false">SUM(L4294,K4294,J4294,I4294,H4294,E4294,D4294)</f>
        <v>0</v>
      </c>
      <c r="D4294" s="103"/>
      <c r="E4294" s="103" t="n">
        <f aca="false">F4294+G4294</f>
        <v>0</v>
      </c>
      <c r="F4294" s="103"/>
      <c r="G4294" s="103"/>
      <c r="H4294" s="104"/>
      <c r="I4294" s="103"/>
      <c r="J4294" s="103"/>
      <c r="K4294" s="103"/>
      <c r="L4294" s="105"/>
      <c r="M4294" s="126" t="n">
        <f aca="false">C4294</f>
        <v>0</v>
      </c>
    </row>
    <row r="4295" s="99" customFormat="true" ht="12.75" hidden="true" customHeight="true" outlineLevel="0" collapsed="false">
      <c r="A4295" s="114" t="s">
        <v>46</v>
      </c>
      <c r="B4295" s="93" t="s">
        <v>38</v>
      </c>
      <c r="C4295" s="107" t="n">
        <f aca="false">SUM(L4295,K4295,J4295,I4295,H4295,E4295,D4295)</f>
        <v>0</v>
      </c>
      <c r="D4295" s="95"/>
      <c r="E4295" s="95" t="n">
        <f aca="false">F4295+G4295</f>
        <v>0</v>
      </c>
      <c r="F4295" s="95"/>
      <c r="G4295" s="95"/>
      <c r="H4295" s="96"/>
      <c r="I4295" s="95"/>
      <c r="J4295" s="95"/>
      <c r="K4295" s="95"/>
      <c r="L4295" s="97"/>
      <c r="M4295" s="126" t="n">
        <f aca="false">C4295</f>
        <v>0</v>
      </c>
    </row>
    <row r="4296" s="99" customFormat="true" ht="12.75" hidden="true" customHeight="true" outlineLevel="0" collapsed="false">
      <c r="A4296" s="100"/>
      <c r="B4296" s="101" t="s">
        <v>40</v>
      </c>
      <c r="C4296" s="111" t="n">
        <f aca="false">SUM(L4296,K4296,J4296,I4296,H4296,E4296,D4296)</f>
        <v>0</v>
      </c>
      <c r="D4296" s="103"/>
      <c r="E4296" s="103" t="n">
        <f aca="false">F4296+G4296</f>
        <v>0</v>
      </c>
      <c r="F4296" s="103"/>
      <c r="G4296" s="103"/>
      <c r="H4296" s="104"/>
      <c r="I4296" s="103"/>
      <c r="J4296" s="103"/>
      <c r="K4296" s="103"/>
      <c r="L4296" s="105"/>
      <c r="M4296" s="126" t="n">
        <f aca="false">C4296</f>
        <v>0</v>
      </c>
    </row>
    <row r="4297" s="99" customFormat="true" ht="12.75" hidden="true" customHeight="true" outlineLevel="0" collapsed="false">
      <c r="A4297" s="114" t="s">
        <v>47</v>
      </c>
      <c r="B4297" s="93" t="s">
        <v>38</v>
      </c>
      <c r="C4297" s="107" t="n">
        <f aca="false">SUM(L4297,K4297,J4297,I4297,H4297,E4297,D4297)</f>
        <v>0</v>
      </c>
      <c r="D4297" s="95"/>
      <c r="E4297" s="95" t="n">
        <f aca="false">F4297+G4297</f>
        <v>0</v>
      </c>
      <c r="F4297" s="95"/>
      <c r="G4297" s="95"/>
      <c r="H4297" s="96"/>
      <c r="I4297" s="95"/>
      <c r="J4297" s="95"/>
      <c r="K4297" s="95"/>
      <c r="L4297" s="97"/>
      <c r="M4297" s="126" t="n">
        <f aca="false">C4297</f>
        <v>0</v>
      </c>
    </row>
    <row r="4298" s="99" customFormat="true" ht="12.75" hidden="true" customHeight="true" outlineLevel="0" collapsed="false">
      <c r="A4298" s="100" t="s">
        <v>48</v>
      </c>
      <c r="B4298" s="101" t="s">
        <v>40</v>
      </c>
      <c r="C4298" s="111" t="n">
        <f aca="false">SUM(L4298,K4298,J4298,I4298,H4298,E4298,D4298)</f>
        <v>0</v>
      </c>
      <c r="D4298" s="103"/>
      <c r="E4298" s="103" t="n">
        <f aca="false">F4298+G4298</f>
        <v>0</v>
      </c>
      <c r="F4298" s="103"/>
      <c r="G4298" s="103"/>
      <c r="H4298" s="104"/>
      <c r="I4298" s="103"/>
      <c r="J4298" s="103"/>
      <c r="K4298" s="103"/>
      <c r="L4298" s="105"/>
      <c r="M4298" s="126" t="n">
        <f aca="false">C4298</f>
        <v>0</v>
      </c>
    </row>
    <row r="4299" s="99" customFormat="true" ht="25.5" hidden="true" customHeight="true" outlineLevel="0" collapsed="false">
      <c r="A4299" s="117" t="s">
        <v>49</v>
      </c>
      <c r="B4299" s="118" t="s">
        <v>38</v>
      </c>
      <c r="C4299" s="107" t="n">
        <f aca="false">SUM(L4299,K4299,J4299,I4299,H4299,E4299,D4299)</f>
        <v>0</v>
      </c>
      <c r="D4299" s="95"/>
      <c r="E4299" s="95" t="n">
        <f aca="false">F4299+G4299</f>
        <v>0</v>
      </c>
      <c r="F4299" s="95"/>
      <c r="G4299" s="95"/>
      <c r="H4299" s="96"/>
      <c r="I4299" s="95"/>
      <c r="J4299" s="95"/>
      <c r="K4299" s="95"/>
      <c r="L4299" s="97"/>
      <c r="M4299" s="126" t="n">
        <f aca="false">C4299</f>
        <v>0</v>
      </c>
    </row>
    <row r="4300" s="99" customFormat="true" ht="12.75" hidden="true" customHeight="true" outlineLevel="0" collapsed="false">
      <c r="A4300" s="100"/>
      <c r="B4300" s="101" t="s">
        <v>40</v>
      </c>
      <c r="C4300" s="111" t="n">
        <f aca="false">SUM(L4300,K4300,J4300,I4300,H4300,E4300,D4300)</f>
        <v>0</v>
      </c>
      <c r="D4300" s="103"/>
      <c r="E4300" s="103" t="n">
        <f aca="false">F4300+G4300</f>
        <v>0</v>
      </c>
      <c r="F4300" s="103"/>
      <c r="G4300" s="103"/>
      <c r="H4300" s="104"/>
      <c r="I4300" s="103"/>
      <c r="J4300" s="103"/>
      <c r="K4300" s="103"/>
      <c r="L4300" s="105"/>
      <c r="M4300" s="126" t="n">
        <f aca="false">C4300</f>
        <v>0</v>
      </c>
    </row>
    <row r="4301" s="99" customFormat="true" ht="12.75" hidden="true" customHeight="true" outlineLevel="0" collapsed="false">
      <c r="A4301" s="106" t="s">
        <v>50</v>
      </c>
      <c r="B4301" s="118" t="s">
        <v>38</v>
      </c>
      <c r="C4301" s="107" t="n">
        <f aca="false">SUM(L4301,K4301,J4301,I4301,H4301,E4301,D4301)</f>
        <v>0</v>
      </c>
      <c r="D4301" s="95"/>
      <c r="E4301" s="95" t="n">
        <f aca="false">F4301+G4301</f>
        <v>0</v>
      </c>
      <c r="F4301" s="95"/>
      <c r="G4301" s="95"/>
      <c r="H4301" s="96"/>
      <c r="I4301" s="95"/>
      <c r="J4301" s="95"/>
      <c r="K4301" s="95"/>
      <c r="L4301" s="97"/>
      <c r="M4301" s="126" t="n">
        <f aca="false">C4301</f>
        <v>0</v>
      </c>
    </row>
    <row r="4302" s="99" customFormat="true" ht="12.75" hidden="true" customHeight="true" outlineLevel="0" collapsed="false">
      <c r="A4302" s="110" t="s">
        <v>51</v>
      </c>
      <c r="B4302" s="101" t="s">
        <v>40</v>
      </c>
      <c r="C4302" s="111" t="n">
        <f aca="false">SUM(L4302,K4302,J4302,I4302,H4302,E4302,D4302)</f>
        <v>0</v>
      </c>
      <c r="D4302" s="103"/>
      <c r="E4302" s="103" t="n">
        <f aca="false">F4302+G4302</f>
        <v>0</v>
      </c>
      <c r="F4302" s="103"/>
      <c r="G4302" s="103"/>
      <c r="H4302" s="104"/>
      <c r="I4302" s="103"/>
      <c r="J4302" s="103"/>
      <c r="K4302" s="103"/>
      <c r="L4302" s="105"/>
      <c r="M4302" s="126" t="n">
        <f aca="false">C4302</f>
        <v>0</v>
      </c>
    </row>
    <row r="4303" s="99" customFormat="true" ht="12.75" hidden="true" customHeight="true" outlineLevel="0" collapsed="false">
      <c r="A4303" s="106" t="s">
        <v>52</v>
      </c>
      <c r="B4303" s="118" t="s">
        <v>38</v>
      </c>
      <c r="C4303" s="107" t="n">
        <f aca="false">SUM(L4303,K4303,J4303,I4303,H4303,E4303,D4303)</f>
        <v>0</v>
      </c>
      <c r="D4303" s="95"/>
      <c r="E4303" s="95" t="n">
        <f aca="false">F4303+G4303</f>
        <v>0</v>
      </c>
      <c r="F4303" s="95"/>
      <c r="G4303" s="95"/>
      <c r="H4303" s="96"/>
      <c r="I4303" s="95"/>
      <c r="J4303" s="95"/>
      <c r="K4303" s="95"/>
      <c r="L4303" s="97"/>
      <c r="M4303" s="126" t="n">
        <f aca="false">C4303</f>
        <v>0</v>
      </c>
    </row>
    <row r="4304" s="99" customFormat="true" ht="12.75" hidden="true" customHeight="true" outlineLevel="0" collapsed="false">
      <c r="A4304" s="100"/>
      <c r="B4304" s="101" t="s">
        <v>40</v>
      </c>
      <c r="C4304" s="111" t="n">
        <f aca="false">SUM(L4304,K4304,J4304,I4304,H4304,E4304,D4304)</f>
        <v>0</v>
      </c>
      <c r="D4304" s="103"/>
      <c r="E4304" s="103" t="n">
        <f aca="false">F4304+G4304</f>
        <v>0</v>
      </c>
      <c r="F4304" s="103"/>
      <c r="G4304" s="103"/>
      <c r="H4304" s="104"/>
      <c r="I4304" s="103"/>
      <c r="J4304" s="103"/>
      <c r="K4304" s="103"/>
      <c r="L4304" s="105"/>
      <c r="M4304" s="126" t="n">
        <f aca="false">C4304</f>
        <v>0</v>
      </c>
    </row>
    <row r="4305" s="99" customFormat="true" ht="12.75" hidden="true" customHeight="true" outlineLevel="0" collapsed="false">
      <c r="A4305" s="119" t="s">
        <v>53</v>
      </c>
      <c r="B4305" s="118" t="s">
        <v>38</v>
      </c>
      <c r="C4305" s="107" t="n">
        <f aca="false">SUM(L4305,K4305,J4305,I4305,H4305,E4305,D4305)</f>
        <v>0</v>
      </c>
      <c r="D4305" s="95"/>
      <c r="E4305" s="286" t="n">
        <f aca="false">F4305+G4305</f>
        <v>0</v>
      </c>
      <c r="F4305" s="286"/>
      <c r="G4305" s="286"/>
      <c r="H4305" s="96"/>
      <c r="I4305" s="95"/>
      <c r="J4305" s="95"/>
      <c r="K4305" s="95"/>
      <c r="L4305" s="97"/>
      <c r="M4305" s="126" t="n">
        <f aca="false">C4305</f>
        <v>0</v>
      </c>
    </row>
    <row r="4306" s="99" customFormat="true" ht="12.75" hidden="true" customHeight="true" outlineLevel="0" collapsed="false">
      <c r="A4306" s="110"/>
      <c r="B4306" s="101" t="s">
        <v>40</v>
      </c>
      <c r="C4306" s="111" t="n">
        <f aca="false">SUM(L4306,K4306,J4306,I4306,H4306,E4306,D4306)</f>
        <v>0</v>
      </c>
      <c r="D4306" s="103"/>
      <c r="E4306" s="287" t="n">
        <f aca="false">F4306+G4306</f>
        <v>0</v>
      </c>
      <c r="F4306" s="287"/>
      <c r="G4306" s="287"/>
      <c r="H4306" s="104"/>
      <c r="I4306" s="103"/>
      <c r="J4306" s="103"/>
      <c r="K4306" s="103"/>
      <c r="L4306" s="105"/>
      <c r="M4306" s="126" t="n">
        <f aca="false">C4306</f>
        <v>0</v>
      </c>
    </row>
    <row r="4307" s="99" customFormat="true" ht="12.75" hidden="true" customHeight="true" outlineLevel="0" collapsed="false">
      <c r="A4307" s="106" t="s">
        <v>54</v>
      </c>
      <c r="B4307" s="118" t="s">
        <v>38</v>
      </c>
      <c r="C4307" s="107" t="n">
        <f aca="false">SUM(L4307,K4307,J4307,I4307,H4307,E4307,D4307)</f>
        <v>0</v>
      </c>
      <c r="D4307" s="95"/>
      <c r="E4307" s="95" t="n">
        <f aca="false">F4307+G4307</f>
        <v>0</v>
      </c>
      <c r="F4307" s="95"/>
      <c r="G4307" s="95"/>
      <c r="H4307" s="96"/>
      <c r="I4307" s="95"/>
      <c r="J4307" s="95"/>
      <c r="K4307" s="95"/>
      <c r="L4307" s="97"/>
      <c r="M4307" s="126" t="n">
        <f aca="false">C4307</f>
        <v>0</v>
      </c>
    </row>
    <row r="4308" s="99" customFormat="true" ht="12.75" hidden="true" customHeight="true" outlineLevel="0" collapsed="false">
      <c r="A4308" s="127"/>
      <c r="B4308" s="101" t="s">
        <v>40</v>
      </c>
      <c r="C4308" s="111" t="n">
        <f aca="false">SUM(L4308,K4308,J4308,I4308,H4308,E4308,D4308)</f>
        <v>0</v>
      </c>
      <c r="D4308" s="103"/>
      <c r="E4308" s="103" t="n">
        <f aca="false">F4308+G4308</f>
        <v>0</v>
      </c>
      <c r="F4308" s="103"/>
      <c r="G4308" s="103"/>
      <c r="H4308" s="104"/>
      <c r="I4308" s="103"/>
      <c r="J4308" s="103"/>
      <c r="K4308" s="103"/>
      <c r="L4308" s="105"/>
      <c r="M4308" s="126" t="n">
        <f aca="false">C4308</f>
        <v>0</v>
      </c>
    </row>
    <row r="4309" customFormat="false" ht="12.75" hidden="false" customHeight="false" outlineLevel="0" collapsed="false">
      <c r="D4309" s="418"/>
    </row>
    <row r="4310" customFormat="false" ht="12.75" hidden="false" customHeight="false" outlineLevel="0" collapsed="false">
      <c r="A4310" s="1" t="s">
        <v>115</v>
      </c>
    </row>
    <row r="4311" customFormat="false" ht="12.75" hidden="false" customHeight="false" outlineLevel="0" collapsed="false">
      <c r="A4311" s="1" t="s">
        <v>116</v>
      </c>
    </row>
    <row r="4313" customFormat="false" ht="15.95" hidden="false" customHeight="true" outlineLevel="0" collapsed="false">
      <c r="A4313" s="419" t="s">
        <v>117</v>
      </c>
      <c r="B4313" s="419"/>
      <c r="C4313" s="12"/>
      <c r="D4313" s="1"/>
      <c r="E4313" s="1"/>
      <c r="F4313" s="1"/>
      <c r="G4313" s="1"/>
      <c r="H4313" s="1"/>
      <c r="I4313" s="420" t="str">
        <f aca="false">IF($N$1="proiect","DIRECTOR EXECUTIV,","SECRETAR GENERAL AL JUDEŢULUI,")</f>
        <v>DIRECTOR EXECUTIV,</v>
      </c>
      <c r="J4313" s="421"/>
      <c r="K4313" s="421"/>
      <c r="M4313" s="422"/>
    </row>
    <row r="4314" customFormat="false" ht="15.75" hidden="false" customHeight="true" outlineLevel="0" collapsed="false">
      <c r="A4314" s="423" t="s">
        <v>118</v>
      </c>
      <c r="B4314" s="423"/>
      <c r="C4314" s="12"/>
      <c r="D4314" s="1"/>
      <c r="E4314" s="1"/>
      <c r="F4314" s="1"/>
      <c r="G4314" s="1"/>
      <c r="H4314" s="1"/>
      <c r="I4314" s="12" t="str">
        <f aca="false">IF($N$1="proiect","Manţa Magdalena Sofia","Crasnai Mihaela Elena Ana")</f>
        <v>Manţa Magdalena Sofia</v>
      </c>
      <c r="J4314" s="424"/>
      <c r="K4314" s="9"/>
    </row>
    <row r="4315" customFormat="false" ht="15.75" hidden="false" customHeight="true" outlineLevel="0" collapsed="false">
      <c r="A4315" s="425"/>
      <c r="B4315" s="425"/>
      <c r="C4315" s="12"/>
      <c r="D4315" s="1"/>
      <c r="H4315" s="12"/>
      <c r="I4315" s="8"/>
      <c r="J4315" s="8"/>
      <c r="K4315" s="426"/>
    </row>
    <row r="4316" customFormat="false" ht="15.75" hidden="false" customHeight="true" outlineLevel="0" collapsed="false">
      <c r="A4316" s="425"/>
      <c r="B4316" s="425"/>
      <c r="C4316" s="12"/>
      <c r="D4316" s="1"/>
      <c r="H4316" s="12"/>
      <c r="I4316" s="8"/>
      <c r="J4316" s="8"/>
      <c r="K4316" s="426"/>
    </row>
    <row r="4317" customFormat="false" ht="12.75" hidden="false" customHeight="false" outlineLevel="0" collapsed="false">
      <c r="A4317" s="8"/>
      <c r="B4317" s="8"/>
      <c r="C4317" s="12"/>
      <c r="D4317" s="1"/>
      <c r="H4317" s="12"/>
      <c r="I4317" s="8" t="str">
        <f aca="false">IF($N$1="proiect","ŞEF SERVICIU,"," ")</f>
        <v>ŞEF SERVICIU,</v>
      </c>
    </row>
    <row r="4318" customFormat="false" ht="12.75" hidden="false" customHeight="false" outlineLevel="0" collapsed="false">
      <c r="C4318" s="9"/>
      <c r="D4318" s="1"/>
      <c r="H4318" s="12"/>
      <c r="I4318" s="8" t="str">
        <f aca="false">IF($N$1="proiect","Czumbil Sorana"," ")</f>
        <v>Czumbil Sorana</v>
      </c>
      <c r="L4318" s="427"/>
    </row>
    <row r="4319" customFormat="false" ht="12.75" hidden="false" customHeight="false" outlineLevel="0" collapsed="false">
      <c r="A4319" s="220" t="s">
        <v>119</v>
      </c>
      <c r="C4319" s="9"/>
      <c r="D4319" s="1"/>
      <c r="L4319" s="427"/>
    </row>
    <row r="4320" customFormat="false" ht="11.25" hidden="false" customHeight="true" outlineLevel="0" collapsed="false">
      <c r="A4320" s="220" t="s">
        <v>120</v>
      </c>
      <c r="C4320" s="9"/>
      <c r="D4320" s="1"/>
    </row>
  </sheetData>
  <mergeCells count="158">
    <mergeCell ref="A4:L4"/>
    <mergeCell ref="A5:L5"/>
    <mergeCell ref="F8:G8"/>
    <mergeCell ref="H8:L8"/>
    <mergeCell ref="I9:L9"/>
    <mergeCell ref="A415:A416"/>
    <mergeCell ref="A1015:A1016"/>
    <mergeCell ref="A1188:A1189"/>
    <mergeCell ref="A1522:A1523"/>
    <mergeCell ref="A1524:A1525"/>
    <mergeCell ref="A1526:A1527"/>
    <mergeCell ref="A1558:A1559"/>
    <mergeCell ref="A1898:A1899"/>
    <mergeCell ref="A2368:A2369"/>
    <mergeCell ref="A2370:A2371"/>
    <mergeCell ref="A2436:A2437"/>
    <mergeCell ref="A2438:A2439"/>
    <mergeCell ref="A2440:A2441"/>
    <mergeCell ref="A2442:A2443"/>
    <mergeCell ref="A2444:A2445"/>
    <mergeCell ref="A2448:A2449"/>
    <mergeCell ref="A2569:A2570"/>
    <mergeCell ref="A2705:A2706"/>
    <mergeCell ref="A2707:A2708"/>
    <mergeCell ref="A2709:A2710"/>
    <mergeCell ref="A2711:A2712"/>
    <mergeCell ref="A2733:A2734"/>
    <mergeCell ref="A2735:A2736"/>
    <mergeCell ref="A2737:A2738"/>
    <mergeCell ref="A2739:A2740"/>
    <mergeCell ref="A2773:A2774"/>
    <mergeCell ref="A2775:A2776"/>
    <mergeCell ref="A2777:A2778"/>
    <mergeCell ref="A2779:A2780"/>
    <mergeCell ref="A2781:A2782"/>
    <mergeCell ref="A2783:A2784"/>
    <mergeCell ref="A2785:A2786"/>
    <mergeCell ref="A3043:A3044"/>
    <mergeCell ref="A3707:A3708"/>
    <mergeCell ref="A3775:A3776"/>
    <mergeCell ref="A3777:A3778"/>
    <mergeCell ref="A4039:A4040"/>
    <mergeCell ref="A4041:A4042"/>
    <mergeCell ref="A4043:A4044"/>
    <mergeCell ref="A4045:A4046"/>
    <mergeCell ref="A4047:A4048"/>
    <mergeCell ref="W4047:W4048"/>
    <mergeCell ref="AG4047:AG4048"/>
    <mergeCell ref="AQ4047:AQ4048"/>
    <mergeCell ref="BA4047:BA4048"/>
    <mergeCell ref="BK4047:BK4048"/>
    <mergeCell ref="BU4047:BU4048"/>
    <mergeCell ref="CE4047:CE4048"/>
    <mergeCell ref="CO4047:CO4048"/>
    <mergeCell ref="CY4047:CY4048"/>
    <mergeCell ref="DI4047:DI4048"/>
    <mergeCell ref="DS4047:DS4048"/>
    <mergeCell ref="EC4047:EC4048"/>
    <mergeCell ref="EM4047:EM4048"/>
    <mergeCell ref="EW4047:EW4048"/>
    <mergeCell ref="FG4047:FG4048"/>
    <mergeCell ref="FQ4047:FQ4048"/>
    <mergeCell ref="GA4047:GA4048"/>
    <mergeCell ref="GK4047:GK4048"/>
    <mergeCell ref="GU4047:GU4048"/>
    <mergeCell ref="HE4047:HE4048"/>
    <mergeCell ref="HO4047:HO4048"/>
    <mergeCell ref="HY4047:HY4048"/>
    <mergeCell ref="II4047:II4048"/>
    <mergeCell ref="IS4047:IS4048"/>
    <mergeCell ref="A4049:A4050"/>
    <mergeCell ref="M4049:M4050"/>
    <mergeCell ref="W4049:W4050"/>
    <mergeCell ref="AG4049:AG4050"/>
    <mergeCell ref="AQ4049:AQ4050"/>
    <mergeCell ref="BA4049:BA4050"/>
    <mergeCell ref="BK4049:BK4050"/>
    <mergeCell ref="BU4049:BU4050"/>
    <mergeCell ref="CE4049:CE4050"/>
    <mergeCell ref="CO4049:CO4050"/>
    <mergeCell ref="CY4049:CY4050"/>
    <mergeCell ref="DI4049:DI4050"/>
    <mergeCell ref="DS4049:DS4050"/>
    <mergeCell ref="EC4049:EC4050"/>
    <mergeCell ref="EM4049:EM4050"/>
    <mergeCell ref="EW4049:EW4050"/>
    <mergeCell ref="FG4049:FG4050"/>
    <mergeCell ref="FQ4049:FQ4050"/>
    <mergeCell ref="GA4049:GA4050"/>
    <mergeCell ref="GK4049:GK4050"/>
    <mergeCell ref="GU4049:GU4050"/>
    <mergeCell ref="HE4049:HE4050"/>
    <mergeCell ref="HO4049:HO4050"/>
    <mergeCell ref="HY4049:HY4050"/>
    <mergeCell ref="II4049:II4050"/>
    <mergeCell ref="IS4049:IS4050"/>
    <mergeCell ref="A4051:A4052"/>
    <mergeCell ref="M4051:M4052"/>
    <mergeCell ref="W4051:W4052"/>
    <mergeCell ref="AG4051:AG4052"/>
    <mergeCell ref="AQ4051:AQ4052"/>
    <mergeCell ref="BA4051:BA4052"/>
    <mergeCell ref="BK4051:BK4052"/>
    <mergeCell ref="BU4051:BU4052"/>
    <mergeCell ref="CE4051:CE4052"/>
    <mergeCell ref="CO4051:CO4052"/>
    <mergeCell ref="CY4051:CY4052"/>
    <mergeCell ref="DI4051:DI4052"/>
    <mergeCell ref="DS4051:DS4052"/>
    <mergeCell ref="EC4051:EC4052"/>
    <mergeCell ref="EM4051:EM4052"/>
    <mergeCell ref="EW4051:EW4052"/>
    <mergeCell ref="FG4051:FG4052"/>
    <mergeCell ref="FQ4051:FQ4052"/>
    <mergeCell ref="GA4051:GA4052"/>
    <mergeCell ref="GK4051:GK4052"/>
    <mergeCell ref="GU4051:GU4052"/>
    <mergeCell ref="HE4051:HE4052"/>
    <mergeCell ref="HO4051:HO4052"/>
    <mergeCell ref="HY4051:HY4052"/>
    <mergeCell ref="II4051:II4052"/>
    <mergeCell ref="IS4051:IS4052"/>
    <mergeCell ref="A4053:A4054"/>
    <mergeCell ref="M4053:M4054"/>
    <mergeCell ref="W4053:W4054"/>
    <mergeCell ref="AG4053:AG4054"/>
    <mergeCell ref="AQ4053:AQ4054"/>
    <mergeCell ref="BA4053:BA4054"/>
    <mergeCell ref="BK4053:BK4054"/>
    <mergeCell ref="BU4053:BU4054"/>
    <mergeCell ref="CE4053:CE4054"/>
    <mergeCell ref="CO4053:CO4054"/>
    <mergeCell ref="CY4053:CY4054"/>
    <mergeCell ref="DI4053:DI4054"/>
    <mergeCell ref="DS4053:DS4054"/>
    <mergeCell ref="EC4053:EC4054"/>
    <mergeCell ref="EM4053:EM4054"/>
    <mergeCell ref="EW4053:EW4054"/>
    <mergeCell ref="FG4053:FG4054"/>
    <mergeCell ref="FQ4053:FQ4054"/>
    <mergeCell ref="GA4053:GA4054"/>
    <mergeCell ref="GK4053:GK4054"/>
    <mergeCell ref="GU4053:GU4054"/>
    <mergeCell ref="HE4053:HE4054"/>
    <mergeCell ref="HO4053:HO4054"/>
    <mergeCell ref="HY4053:HY4054"/>
    <mergeCell ref="II4053:II4054"/>
    <mergeCell ref="IS4053:IS4054"/>
    <mergeCell ref="A4055:A4056"/>
    <mergeCell ref="A4115:A4116"/>
    <mergeCell ref="A4117:A4118"/>
    <mergeCell ref="A4119:A4120"/>
    <mergeCell ref="A4121:A4122"/>
    <mergeCell ref="A4123:A4124"/>
    <mergeCell ref="A4125:A4126"/>
    <mergeCell ref="A4127:A4128"/>
    <mergeCell ref="A4313:B4313"/>
    <mergeCell ref="A4314:B431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3T07:42:40Z</dcterms:created>
  <dc:creator>Vaida Eva</dc:creator>
  <dc:description/>
  <dc:language>en-US</dc:language>
  <cp:lastModifiedBy>Vaida Eva</cp:lastModifiedBy>
  <cp:lastPrinted>2023-06-22T07:47:13Z</cp:lastPrinted>
  <dcterms:modified xsi:type="dcterms:W3CDTF">2023-06-22T08:39:09Z</dcterms:modified>
  <cp:revision>0</cp:revision>
  <dc:subject/>
  <dc:title/>
</cp:coreProperties>
</file>