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2</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Biblioteca Județean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41.28"/>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24.75" hidden="false" customHeight="false" outlineLevel="0" collapsed="false">
      <c r="A13" s="15" t="s">
        <v>18</v>
      </c>
      <c r="B13" s="16" t="s">
        <v>19</v>
      </c>
      <c r="C13" s="17" t="n">
        <v>5500000</v>
      </c>
      <c r="D13" s="17" t="n">
        <v>5500000</v>
      </c>
      <c r="E13" s="17" t="n">
        <v>5500000</v>
      </c>
      <c r="F13" s="17" t="n">
        <v>5150808</v>
      </c>
      <c r="G13" s="17" t="n">
        <v>5150808</v>
      </c>
      <c r="H13" s="17" t="n">
        <v>4363124</v>
      </c>
      <c r="I13" s="18" t="n">
        <f aca="false">SUM(C13:H13)</f>
        <v>31164740</v>
      </c>
    </row>
    <row r="14" customFormat="false" ht="15" hidden="false" customHeight="false" outlineLevel="0" collapsed="false">
      <c r="A14" s="15" t="s">
        <v>20</v>
      </c>
      <c r="B14" s="16" t="s">
        <v>21</v>
      </c>
      <c r="C14" s="17" t="n">
        <v>4500000</v>
      </c>
      <c r="D14" s="17" t="n">
        <v>4500000</v>
      </c>
      <c r="E14" s="17" t="n">
        <v>4500000</v>
      </c>
      <c r="F14" s="17" t="n">
        <v>4183329</v>
      </c>
      <c r="G14" s="17" t="n">
        <v>4183329</v>
      </c>
      <c r="H14" s="17" t="n">
        <v>4344435</v>
      </c>
      <c r="I14" s="18" t="n">
        <f aca="false">SUM(C14:H14)</f>
        <v>26211093</v>
      </c>
    </row>
    <row r="15" customFormat="false" ht="24.75" hidden="false" customHeight="false" outlineLevel="0" collapsed="false">
      <c r="A15" s="15" t="s">
        <v>22</v>
      </c>
      <c r="B15" s="16" t="s">
        <v>23</v>
      </c>
      <c r="C15" s="17" t="n">
        <v>4500000</v>
      </c>
      <c r="D15" s="17" t="n">
        <v>4636700</v>
      </c>
      <c r="E15" s="17" t="n">
        <v>4636700</v>
      </c>
      <c r="F15" s="17" t="n">
        <v>4320049</v>
      </c>
      <c r="G15" s="17" t="n">
        <v>4320049</v>
      </c>
      <c r="H15" s="17" t="n">
        <v>4344435</v>
      </c>
      <c r="I15" s="18" t="n">
        <f aca="false">SUM(C15:H15)</f>
        <v>26757933</v>
      </c>
    </row>
    <row r="16" customFormat="false" ht="24.75" hidden="false" customHeight="false" outlineLevel="0" collapsed="false">
      <c r="A16" s="15" t="s">
        <v>24</v>
      </c>
      <c r="B16" s="16" t="n">
        <v>10</v>
      </c>
      <c r="C16" s="17" t="n">
        <v>3000000</v>
      </c>
      <c r="D16" s="17" t="n">
        <v>3000540</v>
      </c>
      <c r="E16" s="17" t="n">
        <v>3000540</v>
      </c>
      <c r="F16" s="17" t="n">
        <v>2930923</v>
      </c>
      <c r="G16" s="17" t="n">
        <v>2930923</v>
      </c>
      <c r="H16" s="17" t="n">
        <v>3147257</v>
      </c>
      <c r="I16" s="18" t="n">
        <f aca="false">SUM(C16:H16)</f>
        <v>18010183</v>
      </c>
    </row>
    <row r="17" customFormat="false" ht="36.75" hidden="false" customHeight="false" outlineLevel="0" collapsed="false">
      <c r="A17" s="15" t="s">
        <v>25</v>
      </c>
      <c r="B17" s="16" t="n">
        <v>1001</v>
      </c>
      <c r="C17" s="17" t="n">
        <v>2877000</v>
      </c>
      <c r="D17" s="17" t="n">
        <v>2876800</v>
      </c>
      <c r="E17" s="17" t="n">
        <v>2876800</v>
      </c>
      <c r="F17" s="17" t="n">
        <v>2814181</v>
      </c>
      <c r="G17" s="17" t="n">
        <v>2814181</v>
      </c>
      <c r="H17" s="17" t="n">
        <v>3029507</v>
      </c>
      <c r="I17" s="18" t="n">
        <f aca="false">SUM(C17:H17)</f>
        <v>17288469</v>
      </c>
    </row>
    <row r="18" customFormat="false" ht="15" hidden="false" customHeight="false" outlineLevel="0" collapsed="false">
      <c r="A18" s="15" t="s">
        <v>26</v>
      </c>
      <c r="B18" s="19" t="n">
        <v>100101</v>
      </c>
      <c r="C18" s="20" t="n">
        <v>2250000</v>
      </c>
      <c r="D18" s="20" t="n">
        <v>2266900</v>
      </c>
      <c r="E18" s="20" t="n">
        <v>2266900</v>
      </c>
      <c r="F18" s="20" t="n">
        <v>2265513</v>
      </c>
      <c r="G18" s="20" t="n">
        <v>2265513</v>
      </c>
      <c r="H18" s="20" t="n">
        <v>2453578</v>
      </c>
      <c r="I18" s="18" t="n">
        <f aca="false">SUM(C18:H18)</f>
        <v>13768404</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false" customHeight="false" outlineLevel="0" collapsed="false">
      <c r="A21" s="15" t="s">
        <v>29</v>
      </c>
      <c r="B21" s="19" t="n">
        <v>100105</v>
      </c>
      <c r="C21" s="20" t="n">
        <v>320000</v>
      </c>
      <c r="D21" s="20" t="n">
        <v>344450</v>
      </c>
      <c r="E21" s="20" t="n">
        <v>344450</v>
      </c>
      <c r="F21" s="20" t="n">
        <v>343024</v>
      </c>
      <c r="G21" s="20" t="n">
        <v>343024</v>
      </c>
      <c r="H21" s="20" t="n">
        <v>350197</v>
      </c>
      <c r="I21" s="18" t="n">
        <f aca="false">SUM(C21:H21)</f>
        <v>2045145</v>
      </c>
    </row>
    <row r="22" customFormat="false" ht="15" hidden="false" customHeight="false" outlineLevel="0" collapsed="false">
      <c r="A22" s="15" t="s">
        <v>30</v>
      </c>
      <c r="B22" s="19" t="n">
        <v>100106</v>
      </c>
      <c r="C22" s="20" t="n">
        <v>25000</v>
      </c>
      <c r="D22" s="20" t="n">
        <v>25800</v>
      </c>
      <c r="E22" s="20" t="n">
        <v>25800</v>
      </c>
      <c r="F22" s="20" t="n">
        <v>25457</v>
      </c>
      <c r="G22" s="20" t="n">
        <v>25457</v>
      </c>
      <c r="H22" s="20" t="n">
        <v>26378</v>
      </c>
      <c r="I22" s="18" t="n">
        <f aca="false">SUM(C22:H22)</f>
        <v>153892</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false" customHeight="false" outlineLevel="0" collapsed="false">
      <c r="A29" s="15" t="s">
        <v>37</v>
      </c>
      <c r="B29" s="19" t="n">
        <v>100113</v>
      </c>
      <c r="C29" s="20" t="n">
        <v>0</v>
      </c>
      <c r="D29" s="20" t="n">
        <v>15000</v>
      </c>
      <c r="E29" s="20" t="n">
        <v>15000</v>
      </c>
      <c r="F29" s="20" t="n">
        <v>7620</v>
      </c>
      <c r="G29" s="20" t="n">
        <v>7620</v>
      </c>
      <c r="H29" s="20" t="n">
        <v>7620</v>
      </c>
      <c r="I29" s="18" t="n">
        <f aca="false">SUM(C29:H29)</f>
        <v>5286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1</v>
      </c>
      <c r="B33" s="19" t="n">
        <v>100117</v>
      </c>
      <c r="C33" s="20" t="n">
        <v>140000</v>
      </c>
      <c r="D33" s="20" t="n">
        <v>142650</v>
      </c>
      <c r="E33" s="20" t="n">
        <v>142650</v>
      </c>
      <c r="F33" s="20" t="n">
        <v>129355</v>
      </c>
      <c r="G33" s="20" t="n">
        <v>129355</v>
      </c>
      <c r="H33" s="20" t="n">
        <v>131585</v>
      </c>
      <c r="I33" s="18" t="n">
        <f aca="false">SUM(C33:H33)</f>
        <v>815595</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false" customHeight="false" outlineLevel="0" collapsed="false">
      <c r="A35" s="15" t="s">
        <v>43</v>
      </c>
      <c r="B35" s="19" t="n">
        <v>100130</v>
      </c>
      <c r="C35" s="20" t="n">
        <v>142000</v>
      </c>
      <c r="D35" s="20" t="n">
        <v>82000</v>
      </c>
      <c r="E35" s="20" t="n">
        <v>82000</v>
      </c>
      <c r="F35" s="20" t="n">
        <v>43212</v>
      </c>
      <c r="G35" s="20" t="n">
        <v>43212</v>
      </c>
      <c r="H35" s="20" t="n">
        <v>60149</v>
      </c>
      <c r="I35" s="18" t="n">
        <f aca="false">SUM(C35:H35)</f>
        <v>452573</v>
      </c>
    </row>
    <row r="36" customFormat="false" ht="24.75" hidden="false" customHeight="false" outlineLevel="0" collapsed="false">
      <c r="A36" s="15" t="s">
        <v>44</v>
      </c>
      <c r="B36" s="16" t="n">
        <v>1002</v>
      </c>
      <c r="C36" s="17" t="n">
        <v>60000</v>
      </c>
      <c r="D36" s="17" t="n">
        <v>60000</v>
      </c>
      <c r="E36" s="17" t="n">
        <v>60000</v>
      </c>
      <c r="F36" s="17" t="n">
        <v>53650</v>
      </c>
      <c r="G36" s="17" t="n">
        <v>53650</v>
      </c>
      <c r="H36" s="17" t="n">
        <v>53650</v>
      </c>
      <c r="I36" s="18" t="n">
        <f aca="false">SUM(C36:H36)</f>
        <v>34095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false" customHeight="false" outlineLevel="0" collapsed="false">
      <c r="A42" s="15" t="s">
        <v>50</v>
      </c>
      <c r="B42" s="19" t="n">
        <v>100206</v>
      </c>
      <c r="C42" s="20" t="n">
        <v>60000</v>
      </c>
      <c r="D42" s="20" t="n">
        <v>60000</v>
      </c>
      <c r="E42" s="20" t="n">
        <v>60000</v>
      </c>
      <c r="F42" s="20" t="n">
        <v>53650</v>
      </c>
      <c r="G42" s="20" t="n">
        <v>53650</v>
      </c>
      <c r="H42" s="20" t="n">
        <v>53650</v>
      </c>
      <c r="I42" s="18" t="n">
        <f aca="false">SUM(C42:H42)</f>
        <v>34095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false" customHeight="false" outlineLevel="0" collapsed="false">
      <c r="A44" s="15" t="s">
        <v>52</v>
      </c>
      <c r="B44" s="16" t="n">
        <v>1003</v>
      </c>
      <c r="C44" s="17" t="n">
        <v>63000</v>
      </c>
      <c r="D44" s="17" t="n">
        <v>63740</v>
      </c>
      <c r="E44" s="17" t="n">
        <v>63740</v>
      </c>
      <c r="F44" s="17" t="n">
        <v>63092</v>
      </c>
      <c r="G44" s="17" t="n">
        <v>63092</v>
      </c>
      <c r="H44" s="17" t="n">
        <v>64100</v>
      </c>
      <c r="I44" s="18" t="n">
        <f aca="false">SUM(C44:H44)</f>
        <v>380764</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false" customHeight="false" outlineLevel="0" collapsed="false">
      <c r="A51" s="15" t="s">
        <v>59</v>
      </c>
      <c r="B51" s="19" t="n">
        <v>100307</v>
      </c>
      <c r="C51" s="20" t="n">
        <v>63000</v>
      </c>
      <c r="D51" s="20" t="n">
        <v>63740</v>
      </c>
      <c r="E51" s="20" t="n">
        <v>63740</v>
      </c>
      <c r="F51" s="20" t="n">
        <v>63092</v>
      </c>
      <c r="G51" s="20" t="n">
        <v>63092</v>
      </c>
      <c r="H51" s="20" t="n">
        <v>64100</v>
      </c>
      <c r="I51" s="18" t="n">
        <f aca="false">SUM(C51:H51)</f>
        <v>380764</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5" t="s">
        <v>61</v>
      </c>
      <c r="B53" s="16" t="n">
        <v>20</v>
      </c>
      <c r="C53" s="17" t="n">
        <v>1500000</v>
      </c>
      <c r="D53" s="17" t="n">
        <v>1636160</v>
      </c>
      <c r="E53" s="17" t="n">
        <v>1636160</v>
      </c>
      <c r="F53" s="17" t="n">
        <v>1389126</v>
      </c>
      <c r="G53" s="17" t="n">
        <v>1389126</v>
      </c>
      <c r="H53" s="17" t="n">
        <v>1166825</v>
      </c>
      <c r="I53" s="18" t="n">
        <f aca="false">SUM(C53:H53)</f>
        <v>8717397</v>
      </c>
    </row>
    <row r="54" customFormat="false" ht="24.75" hidden="false" customHeight="false" outlineLevel="0" collapsed="false">
      <c r="A54" s="15" t="s">
        <v>62</v>
      </c>
      <c r="B54" s="16" t="n">
        <v>2001</v>
      </c>
      <c r="C54" s="17" t="n">
        <v>543000</v>
      </c>
      <c r="D54" s="17" t="n">
        <v>462950</v>
      </c>
      <c r="E54" s="17" t="n">
        <v>462950</v>
      </c>
      <c r="F54" s="17" t="n">
        <v>345356</v>
      </c>
      <c r="G54" s="17" t="n">
        <v>345356</v>
      </c>
      <c r="H54" s="17" t="n">
        <v>391631</v>
      </c>
      <c r="I54" s="18" t="n">
        <f aca="false">SUM(C54:H54)</f>
        <v>2551243</v>
      </c>
    </row>
    <row r="55" customFormat="false" ht="15" hidden="false" customHeight="false" outlineLevel="0" collapsed="false">
      <c r="A55" s="15" t="s">
        <v>63</v>
      </c>
      <c r="B55" s="19" t="n">
        <v>200101</v>
      </c>
      <c r="C55" s="20" t="n">
        <v>9000</v>
      </c>
      <c r="D55" s="20" t="n">
        <v>24000</v>
      </c>
      <c r="E55" s="20" t="n">
        <v>24000</v>
      </c>
      <c r="F55" s="20" t="n">
        <v>18472</v>
      </c>
      <c r="G55" s="20" t="n">
        <v>18472</v>
      </c>
      <c r="H55" s="20" t="n">
        <v>3739</v>
      </c>
      <c r="I55" s="18" t="n">
        <f aca="false">SUM(C55:H55)</f>
        <v>97683</v>
      </c>
    </row>
    <row r="56" customFormat="false" ht="15" hidden="false" customHeight="false" outlineLevel="0" collapsed="false">
      <c r="A56" s="15" t="s">
        <v>64</v>
      </c>
      <c r="B56" s="19" t="n">
        <v>200102</v>
      </c>
      <c r="C56" s="20" t="n">
        <v>3000</v>
      </c>
      <c r="D56" s="20" t="n">
        <v>19650</v>
      </c>
      <c r="E56" s="20" t="n">
        <v>19650</v>
      </c>
      <c r="F56" s="20" t="n">
        <v>9206</v>
      </c>
      <c r="G56" s="20" t="n">
        <v>9206</v>
      </c>
      <c r="H56" s="20" t="n">
        <v>1559</v>
      </c>
      <c r="I56" s="18" t="n">
        <f aca="false">SUM(C56:H56)</f>
        <v>62271</v>
      </c>
    </row>
    <row r="57" customFormat="false" ht="15" hidden="false" customHeight="false" outlineLevel="0" collapsed="false">
      <c r="A57" s="15" t="s">
        <v>65</v>
      </c>
      <c r="B57" s="19" t="n">
        <v>200103</v>
      </c>
      <c r="C57" s="20" t="n">
        <v>310000</v>
      </c>
      <c r="D57" s="20" t="n">
        <v>250000</v>
      </c>
      <c r="E57" s="20" t="n">
        <v>250000</v>
      </c>
      <c r="F57" s="20" t="n">
        <v>220437</v>
      </c>
      <c r="G57" s="20" t="n">
        <v>220437</v>
      </c>
      <c r="H57" s="20" t="n">
        <v>220437</v>
      </c>
      <c r="I57" s="18" t="n">
        <f aca="false">SUM(C57:H57)</f>
        <v>1471311</v>
      </c>
    </row>
    <row r="58" customFormat="false" ht="15" hidden="false" customHeight="false" outlineLevel="0" collapsed="false">
      <c r="A58" s="15" t="s">
        <v>66</v>
      </c>
      <c r="B58" s="19" t="n">
        <v>200104</v>
      </c>
      <c r="C58" s="20" t="n">
        <v>50000</v>
      </c>
      <c r="D58" s="20" t="n">
        <v>20000</v>
      </c>
      <c r="E58" s="20" t="n">
        <v>20000</v>
      </c>
      <c r="F58" s="20" t="n">
        <v>10508</v>
      </c>
      <c r="G58" s="20" t="n">
        <v>10508</v>
      </c>
      <c r="H58" s="20" t="n">
        <v>10962</v>
      </c>
      <c r="I58" s="18" t="n">
        <f aca="false">SUM(C58:H58)</f>
        <v>121978</v>
      </c>
    </row>
    <row r="59" customFormat="false" ht="15" hidden="false" customHeight="false" outlineLevel="0" collapsed="false">
      <c r="A59" s="15" t="s">
        <v>67</v>
      </c>
      <c r="B59" s="19" t="n">
        <v>200105</v>
      </c>
      <c r="C59" s="20" t="n">
        <v>5000</v>
      </c>
      <c r="D59" s="20" t="n">
        <v>5000</v>
      </c>
      <c r="E59" s="20" t="n">
        <v>5000</v>
      </c>
      <c r="F59" s="20" t="n">
        <v>2500</v>
      </c>
      <c r="G59" s="20" t="n">
        <v>2500</v>
      </c>
      <c r="H59" s="20" t="n">
        <v>2632</v>
      </c>
      <c r="I59" s="18" t="n">
        <f aca="false">SUM(C59:H59)</f>
        <v>22632</v>
      </c>
    </row>
    <row r="60" customFormat="false" ht="15" hidden="false" customHeight="false" outlineLevel="0" collapsed="false">
      <c r="A60" s="15" t="s">
        <v>68</v>
      </c>
      <c r="B60" s="19" t="n">
        <v>200106</v>
      </c>
      <c r="C60" s="20" t="n">
        <v>3000</v>
      </c>
      <c r="D60" s="20" t="n">
        <v>3000</v>
      </c>
      <c r="E60" s="20" t="n">
        <v>3000</v>
      </c>
      <c r="F60" s="20" t="n">
        <v>1594</v>
      </c>
      <c r="G60" s="20" t="n">
        <v>1594</v>
      </c>
      <c r="H60" s="20" t="n">
        <v>0</v>
      </c>
      <c r="I60" s="18" t="n">
        <f aca="false">SUM(C60:H60)</f>
        <v>12188</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false" customHeight="false" outlineLevel="0" collapsed="false">
      <c r="A62" s="15" t="s">
        <v>70</v>
      </c>
      <c r="B62" s="19" t="n">
        <v>200108</v>
      </c>
      <c r="C62" s="20" t="n">
        <v>13000</v>
      </c>
      <c r="D62" s="20" t="n">
        <v>11300</v>
      </c>
      <c r="E62" s="20" t="n">
        <v>11300</v>
      </c>
      <c r="F62" s="20" t="n">
        <v>8190</v>
      </c>
      <c r="G62" s="20" t="n">
        <v>8190</v>
      </c>
      <c r="H62" s="20" t="n">
        <v>8395</v>
      </c>
      <c r="I62" s="18" t="n">
        <f aca="false">SUM(C62:H62)</f>
        <v>60375</v>
      </c>
    </row>
    <row r="63" customFormat="false" ht="24.75" hidden="false" customHeight="false" outlineLevel="0" collapsed="false">
      <c r="A63" s="15" t="s">
        <v>71</v>
      </c>
      <c r="B63" s="19" t="n">
        <v>200109</v>
      </c>
      <c r="C63" s="20" t="n">
        <v>40000</v>
      </c>
      <c r="D63" s="20" t="n">
        <v>30000</v>
      </c>
      <c r="E63" s="20" t="n">
        <v>30000</v>
      </c>
      <c r="F63" s="20" t="n">
        <v>14018</v>
      </c>
      <c r="G63" s="20" t="n">
        <v>14018</v>
      </c>
      <c r="H63" s="20" t="n">
        <v>18356</v>
      </c>
      <c r="I63" s="18" t="n">
        <f aca="false">SUM(C63:H63)</f>
        <v>146392</v>
      </c>
    </row>
    <row r="64" customFormat="false" ht="24.75" hidden="false" customHeight="false" outlineLevel="0" collapsed="false">
      <c r="A64" s="15" t="s">
        <v>72</v>
      </c>
      <c r="B64" s="19" t="n">
        <v>200130</v>
      </c>
      <c r="C64" s="20" t="n">
        <v>110000</v>
      </c>
      <c r="D64" s="20" t="n">
        <v>100000</v>
      </c>
      <c r="E64" s="20" t="n">
        <v>100000</v>
      </c>
      <c r="F64" s="20" t="n">
        <v>60431</v>
      </c>
      <c r="G64" s="20" t="n">
        <v>60431</v>
      </c>
      <c r="H64" s="20" t="n">
        <v>125551</v>
      </c>
      <c r="I64" s="18" t="n">
        <f aca="false">SUM(C64:H64)</f>
        <v>556413</v>
      </c>
    </row>
    <row r="65" customFormat="false" ht="15" hidden="false" customHeight="false" outlineLevel="0" collapsed="false">
      <c r="A65" s="15" t="s">
        <v>73</v>
      </c>
      <c r="B65" s="19" t="n">
        <v>2002</v>
      </c>
      <c r="C65" s="20" t="n">
        <v>200000</v>
      </c>
      <c r="D65" s="20" t="n">
        <v>400000</v>
      </c>
      <c r="E65" s="20" t="n">
        <v>400000</v>
      </c>
      <c r="F65" s="20" t="n">
        <v>381002</v>
      </c>
      <c r="G65" s="20" t="n">
        <v>381002</v>
      </c>
      <c r="H65" s="20" t="n">
        <v>465070</v>
      </c>
      <c r="I65" s="18" t="n">
        <f aca="false">SUM(C65:H65)</f>
        <v>2227074</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false" customHeight="false" outlineLevel="0" collapsed="false">
      <c r="A74" s="15" t="s">
        <v>82</v>
      </c>
      <c r="B74" s="16" t="n">
        <v>2005</v>
      </c>
      <c r="C74" s="17" t="n">
        <v>190000</v>
      </c>
      <c r="D74" s="17" t="n">
        <v>227260</v>
      </c>
      <c r="E74" s="17" t="n">
        <v>227260</v>
      </c>
      <c r="F74" s="17" t="n">
        <v>213888</v>
      </c>
      <c r="G74" s="17" t="n">
        <v>213888</v>
      </c>
      <c r="H74" s="17" t="n">
        <v>252</v>
      </c>
      <c r="I74" s="18" t="n">
        <f aca="false">SUM(C74:H74)</f>
        <v>1072548</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false" customHeight="false" outlineLevel="0" collapsed="false">
      <c r="A77" s="15" t="s">
        <v>85</v>
      </c>
      <c r="B77" s="19" t="n">
        <v>200530</v>
      </c>
      <c r="C77" s="20" t="n">
        <v>190000</v>
      </c>
      <c r="D77" s="20" t="n">
        <v>227260</v>
      </c>
      <c r="E77" s="20" t="n">
        <v>227260</v>
      </c>
      <c r="F77" s="20" t="n">
        <v>213888</v>
      </c>
      <c r="G77" s="20" t="n">
        <v>213888</v>
      </c>
      <c r="H77" s="20" t="n">
        <v>252</v>
      </c>
      <c r="I77" s="18" t="n">
        <f aca="false">SUM(C77:H77)</f>
        <v>1072548</v>
      </c>
    </row>
    <row r="78" customFormat="false" ht="24.75" hidden="false" customHeight="false" outlineLevel="0" collapsed="false">
      <c r="A78" s="15" t="s">
        <v>86</v>
      </c>
      <c r="B78" s="16" t="n">
        <v>2006</v>
      </c>
      <c r="C78" s="17" t="n">
        <v>4000</v>
      </c>
      <c r="D78" s="17" t="n">
        <v>6740</v>
      </c>
      <c r="E78" s="17" t="n">
        <v>6740</v>
      </c>
      <c r="F78" s="17" t="n">
        <v>6670</v>
      </c>
      <c r="G78" s="17" t="n">
        <v>6670</v>
      </c>
      <c r="H78" s="17" t="n">
        <v>6670</v>
      </c>
      <c r="I78" s="18" t="n">
        <f aca="false">SUM(C78:H78)</f>
        <v>37490</v>
      </c>
    </row>
    <row r="79" customFormat="false" ht="15" hidden="false" customHeight="false" outlineLevel="0" collapsed="false">
      <c r="A79" s="15" t="s">
        <v>87</v>
      </c>
      <c r="B79" s="19" t="n">
        <v>200601</v>
      </c>
      <c r="C79" s="20" t="n">
        <v>4000</v>
      </c>
      <c r="D79" s="20" t="n">
        <v>6740</v>
      </c>
      <c r="E79" s="20" t="n">
        <v>6740</v>
      </c>
      <c r="F79" s="20" t="n">
        <v>6670</v>
      </c>
      <c r="G79" s="20" t="n">
        <v>6670</v>
      </c>
      <c r="H79" s="20" t="n">
        <v>6670</v>
      </c>
      <c r="I79" s="18" t="n">
        <f aca="false">SUM(C79:H79)</f>
        <v>3749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false" customHeight="false" outlineLevel="0" collapsed="false">
      <c r="A83" s="15" t="s">
        <v>91</v>
      </c>
      <c r="B83" s="19" t="n">
        <v>2011</v>
      </c>
      <c r="C83" s="20" t="n">
        <v>130000</v>
      </c>
      <c r="D83" s="20" t="n">
        <v>140000</v>
      </c>
      <c r="E83" s="20" t="n">
        <v>140000</v>
      </c>
      <c r="F83" s="20" t="n">
        <v>104299</v>
      </c>
      <c r="G83" s="20" t="n">
        <v>104299</v>
      </c>
      <c r="H83" s="20" t="n">
        <v>7191</v>
      </c>
      <c r="I83" s="18" t="n">
        <f aca="false">SUM(C83:H83)</f>
        <v>625789</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3</v>
      </c>
      <c r="B85" s="19" t="n">
        <v>2013</v>
      </c>
      <c r="C85" s="20" t="n">
        <v>15000</v>
      </c>
      <c r="D85" s="20" t="n">
        <v>3530</v>
      </c>
      <c r="E85" s="20" t="n">
        <v>3530</v>
      </c>
      <c r="F85" s="20" t="n">
        <v>3530</v>
      </c>
      <c r="G85" s="20" t="n">
        <v>3530</v>
      </c>
      <c r="H85" s="20" t="n">
        <v>3530</v>
      </c>
      <c r="I85" s="18" t="n">
        <f aca="false">SUM(C85:H85)</f>
        <v>32650</v>
      </c>
    </row>
    <row r="86" customFormat="false" ht="15" hidden="false" customHeight="false" outlineLevel="0" collapsed="false">
      <c r="A86" s="15" t="s">
        <v>94</v>
      </c>
      <c r="B86" s="19" t="n">
        <v>2014</v>
      </c>
      <c r="C86" s="20" t="n">
        <v>3000</v>
      </c>
      <c r="D86" s="20" t="n">
        <v>3420</v>
      </c>
      <c r="E86" s="20" t="n">
        <v>3420</v>
      </c>
      <c r="F86" s="20" t="n">
        <v>3420</v>
      </c>
      <c r="G86" s="20" t="n">
        <v>3420</v>
      </c>
      <c r="H86" s="20" t="n">
        <v>3420</v>
      </c>
      <c r="I86" s="18" t="n">
        <f aca="false">SUM(C86:H86)</f>
        <v>2010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24.75" hidden="false" customHeight="false" outlineLevel="0" collapsed="false">
      <c r="A100" s="15" t="s">
        <v>108</v>
      </c>
      <c r="B100" s="16" t="n">
        <v>2030</v>
      </c>
      <c r="C100" s="17" t="n">
        <v>415000</v>
      </c>
      <c r="D100" s="17" t="n">
        <v>392260</v>
      </c>
      <c r="E100" s="17" t="n">
        <v>392260</v>
      </c>
      <c r="F100" s="17" t="n">
        <v>330961</v>
      </c>
      <c r="G100" s="17" t="n">
        <v>330961</v>
      </c>
      <c r="H100" s="17" t="n">
        <v>289061</v>
      </c>
      <c r="I100" s="18" t="n">
        <f aca="false">SUM(C100:H100)</f>
        <v>2150503</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false" customHeight="false" outlineLevel="0" collapsed="false">
      <c r="A103" s="15" t="s">
        <v>111</v>
      </c>
      <c r="B103" s="19" t="n">
        <v>203003</v>
      </c>
      <c r="C103" s="20" t="n">
        <v>3000</v>
      </c>
      <c r="D103" s="20" t="n">
        <v>3000</v>
      </c>
      <c r="E103" s="20" t="n">
        <v>3000</v>
      </c>
      <c r="F103" s="20" t="n">
        <v>2963</v>
      </c>
      <c r="G103" s="20" t="n">
        <v>2963</v>
      </c>
      <c r="H103" s="20" t="n">
        <v>2963</v>
      </c>
      <c r="I103" s="18" t="n">
        <f aca="false">SUM(C103:H103)</f>
        <v>17889</v>
      </c>
    </row>
    <row r="104" customFormat="false" ht="15" hidden="false" customHeight="false" outlineLevel="0" collapsed="false">
      <c r="A104" s="15" t="s">
        <v>112</v>
      </c>
      <c r="B104" s="19" t="n">
        <v>203004</v>
      </c>
      <c r="C104" s="20" t="n">
        <v>60000</v>
      </c>
      <c r="D104" s="20" t="n">
        <v>41100</v>
      </c>
      <c r="E104" s="20" t="n">
        <v>41100</v>
      </c>
      <c r="F104" s="20" t="n">
        <v>41009</v>
      </c>
      <c r="G104" s="20" t="n">
        <v>41009</v>
      </c>
      <c r="H104" s="20" t="n">
        <v>41008</v>
      </c>
      <c r="I104" s="18" t="n">
        <f aca="false">SUM(C104:H104)</f>
        <v>265226</v>
      </c>
    </row>
    <row r="105" customFormat="false" ht="1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5" t="s">
        <v>116</v>
      </c>
      <c r="B108" s="19" t="n">
        <v>203030</v>
      </c>
      <c r="C108" s="20" t="n">
        <v>352000</v>
      </c>
      <c r="D108" s="20" t="n">
        <v>348160</v>
      </c>
      <c r="E108" s="20" t="n">
        <v>348160</v>
      </c>
      <c r="F108" s="20" t="n">
        <v>286989</v>
      </c>
      <c r="G108" s="20" t="n">
        <v>286989</v>
      </c>
      <c r="H108" s="20" t="n">
        <v>245090</v>
      </c>
      <c r="I108" s="18" t="n">
        <f aca="false">SUM(C108:H108)</f>
        <v>1867388</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1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1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1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60.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7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1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false" customHeight="false" outlineLevel="0" collapsed="false">
      <c r="A166" s="15" t="s">
        <v>177</v>
      </c>
      <c r="B166" s="16" t="n">
        <v>59</v>
      </c>
      <c r="C166" s="17" t="n">
        <v>0</v>
      </c>
      <c r="D166" s="17" t="n">
        <v>0</v>
      </c>
      <c r="E166" s="17" t="n">
        <v>0</v>
      </c>
      <c r="F166" s="17" t="n">
        <v>0</v>
      </c>
      <c r="G166" s="17" t="n">
        <v>0</v>
      </c>
      <c r="H166" s="17" t="n">
        <v>30353</v>
      </c>
      <c r="I166" s="18" t="n">
        <f aca="false">SUM(C166:H166)</f>
        <v>30353</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false" customHeight="false" outlineLevel="0" collapsed="false">
      <c r="A173" s="15" t="s">
        <v>184</v>
      </c>
      <c r="B173" s="19" t="n">
        <v>5917</v>
      </c>
      <c r="C173" s="20" t="n">
        <v>0</v>
      </c>
      <c r="D173" s="20" t="n">
        <v>0</v>
      </c>
      <c r="E173" s="20" t="n">
        <v>0</v>
      </c>
      <c r="F173" s="20" t="n">
        <v>0</v>
      </c>
      <c r="G173" s="20" t="n">
        <v>0</v>
      </c>
      <c r="H173" s="20" t="n">
        <v>30353</v>
      </c>
      <c r="I173" s="18" t="n">
        <f aca="false">SUM(C173:H173)</f>
        <v>30353</v>
      </c>
    </row>
    <row r="174" customFormat="false" ht="24.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1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1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false" customHeight="false" outlineLevel="0" collapsed="false">
      <c r="A199" s="15" t="s">
        <v>211</v>
      </c>
      <c r="B199" s="16" t="s">
        <v>212</v>
      </c>
      <c r="C199" s="17" t="n">
        <v>0</v>
      </c>
      <c r="D199" s="17" t="n">
        <v>-136700</v>
      </c>
      <c r="E199" s="17" t="n">
        <v>-136700</v>
      </c>
      <c r="F199" s="17" t="n">
        <v>-136720</v>
      </c>
      <c r="G199" s="17" t="n">
        <v>-136720</v>
      </c>
      <c r="H199" s="17" t="n">
        <v>0</v>
      </c>
      <c r="I199" s="18" t="n">
        <f aca="false">SUM(C199:H199)</f>
        <v>-546840</v>
      </c>
    </row>
    <row r="200" customFormat="false" ht="24.75" hidden="false" customHeight="false" outlineLevel="0" collapsed="false">
      <c r="A200" s="15" t="s">
        <v>213</v>
      </c>
      <c r="B200" s="16" t="s">
        <v>214</v>
      </c>
      <c r="C200" s="17" t="n">
        <v>0</v>
      </c>
      <c r="D200" s="17" t="n">
        <v>-136700</v>
      </c>
      <c r="E200" s="17" t="n">
        <v>-136700</v>
      </c>
      <c r="F200" s="17" t="n">
        <v>-136720</v>
      </c>
      <c r="G200" s="17" t="n">
        <v>-136720</v>
      </c>
      <c r="H200" s="17" t="n">
        <v>0</v>
      </c>
      <c r="I200" s="18" t="n">
        <f aca="false">SUM(C200:H200)</f>
        <v>-546840</v>
      </c>
    </row>
    <row r="201" customFormat="false" ht="36.75" hidden="false" customHeight="false" outlineLevel="0" collapsed="false">
      <c r="A201" s="15" t="s">
        <v>215</v>
      </c>
      <c r="B201" s="19" t="n">
        <v>850101</v>
      </c>
      <c r="C201" s="20" t="n">
        <v>0</v>
      </c>
      <c r="D201" s="20" t="n">
        <v>-136700</v>
      </c>
      <c r="E201" s="20" t="n">
        <v>-136700</v>
      </c>
      <c r="F201" s="20" t="n">
        <v>-136720</v>
      </c>
      <c r="G201" s="20" t="n">
        <v>-136720</v>
      </c>
      <c r="H201" s="20" t="n">
        <v>0</v>
      </c>
      <c r="I201" s="18" t="n">
        <f aca="false">SUM(C201:H201)</f>
        <v>-546840</v>
      </c>
    </row>
    <row r="202" customFormat="false" ht="36.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1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1000000</v>
      </c>
      <c r="D208" s="17" t="n">
        <v>1000000</v>
      </c>
      <c r="E208" s="17" t="n">
        <v>1000000</v>
      </c>
      <c r="F208" s="17" t="n">
        <v>967479</v>
      </c>
      <c r="G208" s="17" t="n">
        <v>967479</v>
      </c>
      <c r="H208" s="17" t="n">
        <v>18689</v>
      </c>
      <c r="I208" s="18" t="n">
        <f aca="false">SUM(C208:H208)</f>
        <v>4953647</v>
      </c>
    </row>
    <row r="209" customFormat="false" ht="24.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1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1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9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60.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36.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24.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24.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24.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24.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24.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36.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48.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24.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24.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24.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24.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36.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15" hidden="false" customHeight="false" outlineLevel="0" collapsed="false">
      <c r="A367" s="15" t="s">
        <v>303</v>
      </c>
      <c r="B367" s="16" t="n">
        <v>70</v>
      </c>
      <c r="C367" s="17" t="n">
        <v>1000000</v>
      </c>
      <c r="D367" s="17" t="n">
        <v>1000000</v>
      </c>
      <c r="E367" s="17" t="n">
        <v>1000000</v>
      </c>
      <c r="F367" s="17" t="n">
        <v>967479</v>
      </c>
      <c r="G367" s="17" t="n">
        <v>967479</v>
      </c>
      <c r="H367" s="17" t="n">
        <v>18689</v>
      </c>
      <c r="I367" s="18" t="n">
        <f aca="false">SUM(C367:H367)</f>
        <v>4953647</v>
      </c>
    </row>
    <row r="368" customFormat="false" ht="24.75" hidden="false" customHeight="false" outlineLevel="0" collapsed="false">
      <c r="A368" s="15" t="s">
        <v>304</v>
      </c>
      <c r="B368" s="16" t="n">
        <v>71</v>
      </c>
      <c r="C368" s="17" t="n">
        <v>1000000</v>
      </c>
      <c r="D368" s="17" t="n">
        <v>1000000</v>
      </c>
      <c r="E368" s="17" t="n">
        <v>1000000</v>
      </c>
      <c r="F368" s="17" t="n">
        <v>967479</v>
      </c>
      <c r="G368" s="17" t="n">
        <v>967479</v>
      </c>
      <c r="H368" s="17" t="n">
        <v>18689</v>
      </c>
      <c r="I368" s="18" t="n">
        <f aca="false">SUM(C368:H368)</f>
        <v>4953647</v>
      </c>
    </row>
    <row r="369" customFormat="false" ht="15" hidden="false" customHeight="false" outlineLevel="0" collapsed="false">
      <c r="A369" s="15" t="s">
        <v>305</v>
      </c>
      <c r="B369" s="16" t="n">
        <v>7101</v>
      </c>
      <c r="C369" s="17" t="n">
        <v>1000000</v>
      </c>
      <c r="D369" s="17" t="n">
        <v>1000000</v>
      </c>
      <c r="E369" s="17" t="n">
        <v>1000000</v>
      </c>
      <c r="F369" s="17" t="n">
        <v>967479</v>
      </c>
      <c r="G369" s="17" t="n">
        <v>967479</v>
      </c>
      <c r="H369" s="17" t="n">
        <v>18689</v>
      </c>
      <c r="I369" s="18" t="n">
        <f aca="false">SUM(C369:H369)</f>
        <v>4953647</v>
      </c>
    </row>
    <row r="370" customFormat="false" ht="15" hidden="false" customHeight="false" outlineLevel="0" collapsed="false">
      <c r="A370" s="15" t="s">
        <v>306</v>
      </c>
      <c r="B370" s="19" t="n">
        <v>710101</v>
      </c>
      <c r="C370" s="20" t="n">
        <v>32000</v>
      </c>
      <c r="D370" s="20" t="n">
        <v>32000</v>
      </c>
      <c r="E370" s="20" t="n">
        <v>32000</v>
      </c>
      <c r="F370" s="20" t="n">
        <v>30353</v>
      </c>
      <c r="G370" s="20" t="n">
        <v>30353</v>
      </c>
      <c r="H370" s="20" t="n">
        <v>0</v>
      </c>
      <c r="I370" s="18" t="n">
        <f aca="false">SUM(C370:H370)</f>
        <v>156706</v>
      </c>
    </row>
    <row r="371" customFormat="false" ht="15" hidden="false" customHeight="false" outlineLevel="0" collapsed="false">
      <c r="A371" s="15" t="s">
        <v>307</v>
      </c>
      <c r="B371" s="19" t="n">
        <v>710102</v>
      </c>
      <c r="C371" s="20" t="n">
        <v>318000</v>
      </c>
      <c r="D371" s="20" t="n">
        <v>318000</v>
      </c>
      <c r="E371" s="20" t="n">
        <v>318000</v>
      </c>
      <c r="F371" s="20" t="n">
        <v>318000</v>
      </c>
      <c r="G371" s="20" t="n">
        <v>318000</v>
      </c>
      <c r="H371" s="20" t="n">
        <v>2698</v>
      </c>
      <c r="I371" s="18" t="n">
        <f aca="false">SUM(C371:H371)</f>
        <v>1592698</v>
      </c>
    </row>
    <row r="372" customFormat="false" ht="15" hidden="false" customHeight="false" outlineLevel="0" collapsed="false">
      <c r="A372" s="15" t="s">
        <v>308</v>
      </c>
      <c r="B372" s="19" t="n">
        <v>710103</v>
      </c>
      <c r="C372" s="20" t="n">
        <v>650000</v>
      </c>
      <c r="D372" s="20" t="n">
        <v>650000</v>
      </c>
      <c r="E372" s="20" t="n">
        <v>650000</v>
      </c>
      <c r="F372" s="20" t="n">
        <v>619126</v>
      </c>
      <c r="G372" s="20" t="n">
        <v>619126</v>
      </c>
      <c r="H372" s="20" t="n">
        <v>7670</v>
      </c>
      <c r="I372" s="18" t="n">
        <f aca="false">SUM(C372:H372)</f>
        <v>3195922</v>
      </c>
    </row>
    <row r="373" customFormat="false" ht="15" hidden="false" customHeight="false" outlineLevel="0" collapsed="false">
      <c r="A373" s="15" t="s">
        <v>309</v>
      </c>
      <c r="B373" s="19" t="n">
        <v>710130</v>
      </c>
      <c r="C373" s="20" t="n">
        <v>0</v>
      </c>
      <c r="D373" s="20" t="n">
        <v>0</v>
      </c>
      <c r="E373" s="20" t="n">
        <v>0</v>
      </c>
      <c r="F373" s="20" t="n">
        <v>0</v>
      </c>
      <c r="G373" s="20" t="n">
        <v>0</v>
      </c>
      <c r="H373" s="20" t="n">
        <v>8321</v>
      </c>
      <c r="I373" s="18" t="n">
        <f aca="false">SUM(C373:H373)</f>
        <v>8321</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1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1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24.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24.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4" t="s">
        <v>336</v>
      </c>
      <c r="G392" s="24"/>
      <c r="H392" s="24"/>
      <c r="I392" s="25"/>
      <c r="J392" s="25"/>
      <c r="K392" s="26"/>
      <c r="L392" s="27"/>
      <c r="M392" s="27"/>
    </row>
    <row r="393" s="7" customFormat="true" ht="17.25" hidden="false" customHeight="true" outlineLevel="0" collapsed="false">
      <c r="A393" s="28" t="s">
        <v>337</v>
      </c>
      <c r="B393" s="28"/>
      <c r="C393" s="29" t="s">
        <v>338</v>
      </c>
      <c r="D393" s="29"/>
      <c r="F393" s="30" t="s">
        <v>339</v>
      </c>
      <c r="G393" s="30"/>
      <c r="H393" s="30"/>
      <c r="I393" s="31"/>
      <c r="J393" s="32"/>
      <c r="K393" s="33"/>
      <c r="L393" s="34"/>
      <c r="M393" s="34"/>
    </row>
    <row r="394" s="7" customFormat="true" ht="17.25" hidden="false" customHeight="true" outlineLevel="0" collapsed="false">
      <c r="A394" s="35"/>
      <c r="B394" s="35"/>
      <c r="C394" s="36"/>
      <c r="D394" s="37"/>
      <c r="F394" s="38"/>
      <c r="I394" s="31"/>
      <c r="J394" s="32"/>
      <c r="K394" s="33"/>
      <c r="L394" s="34"/>
      <c r="M394" s="34"/>
    </row>
    <row r="395" s="7" customFormat="true" ht="17.25" hidden="false" customHeight="true" outlineLevel="0" collapsed="false">
      <c r="A395" s="35"/>
      <c r="B395" s="35"/>
      <c r="C395" s="36"/>
      <c r="D395" s="37"/>
      <c r="F395" s="38"/>
      <c r="I395" s="31"/>
      <c r="J395" s="32"/>
      <c r="K395" s="33"/>
      <c r="L395" s="34"/>
      <c r="M395" s="34"/>
    </row>
    <row r="396" s="7" customFormat="true" ht="17.25" hidden="false" customHeight="true" outlineLevel="0" collapsed="false">
      <c r="A396" s="35"/>
      <c r="B396" s="35"/>
      <c r="C396" s="36"/>
      <c r="D396" s="37"/>
      <c r="F396" s="38"/>
      <c r="I396" s="31"/>
      <c r="J396" s="32"/>
      <c r="K396" s="33"/>
      <c r="L396" s="34"/>
      <c r="M396" s="34"/>
    </row>
    <row r="397" s="7" customFormat="true" ht="17.25" hidden="false" customHeight="true" outlineLevel="0" collapsed="false">
      <c r="A397" s="35"/>
      <c r="B397" s="35"/>
      <c r="C397" s="36"/>
      <c r="D397" s="37"/>
      <c r="F397" s="38"/>
      <c r="I397" s="31"/>
      <c r="J397" s="32"/>
      <c r="K397" s="33"/>
      <c r="L397" s="34"/>
      <c r="M397" s="34"/>
    </row>
    <row r="398" s="7" customFormat="true" ht="17.25" hidden="false" customHeight="true" outlineLevel="0" collapsed="false">
      <c r="A398" s="35"/>
      <c r="B398" s="35"/>
      <c r="C398" s="36"/>
      <c r="D398" s="37"/>
      <c r="F398" s="38"/>
      <c r="I398" s="31"/>
      <c r="J398" s="32"/>
      <c r="K398" s="33"/>
      <c r="L398" s="34"/>
      <c r="M398" s="34"/>
    </row>
    <row r="399" s="7" customFormat="true" ht="17.25" hidden="false" customHeight="true" outlineLevel="0" collapsed="false">
      <c r="A399" s="35"/>
      <c r="B399" s="35"/>
      <c r="C399" s="36"/>
      <c r="D399" s="37"/>
      <c r="F399" s="38"/>
      <c r="I399" s="31"/>
      <c r="J399" s="32"/>
      <c r="K399" s="33"/>
      <c r="L399" s="34"/>
      <c r="M399" s="34"/>
    </row>
    <row r="400" s="7" customFormat="true" ht="17.25" hidden="false" customHeight="true" outlineLevel="0" collapsed="false">
      <c r="A400" s="35"/>
      <c r="B400" s="35"/>
      <c r="C400" s="36"/>
      <c r="D400" s="37"/>
      <c r="F400" s="38"/>
      <c r="I400" s="31"/>
      <c r="J400" s="32"/>
      <c r="K400" s="33"/>
      <c r="L400" s="34"/>
      <c r="M400" s="34"/>
    </row>
    <row r="401" s="7" customFormat="true" ht="17.25" hidden="false" customHeight="true" outlineLevel="0" collapsed="false">
      <c r="A401" s="35"/>
      <c r="B401" s="35"/>
      <c r="C401" s="36"/>
      <c r="D401" s="37"/>
      <c r="F401" s="38"/>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D404" s="37"/>
      <c r="F404" s="38"/>
      <c r="I404" s="31"/>
      <c r="J404" s="32"/>
      <c r="K404" s="33"/>
      <c r="L404" s="34"/>
      <c r="M404" s="34"/>
    </row>
    <row r="405" s="7" customFormat="true" ht="17.25" hidden="false" customHeight="true" outlineLevel="0" collapsed="false">
      <c r="A405" s="35"/>
      <c r="B405" s="35"/>
      <c r="C405" s="36"/>
      <c r="E405" s="37"/>
      <c r="F405" s="38"/>
      <c r="H405" s="39"/>
      <c r="I405" s="31"/>
      <c r="J405" s="32"/>
      <c r="K405" s="33"/>
      <c r="L405" s="34"/>
      <c r="M405" s="34"/>
    </row>
    <row r="406" s="7" customFormat="true" ht="17.25" hidden="false" customHeight="true" outlineLevel="0" collapsed="false">
      <c r="A406" s="34" t="s">
        <v>340</v>
      </c>
      <c r="B406" s="35"/>
      <c r="C406" s="36"/>
      <c r="E406" s="37"/>
      <c r="F406" s="38"/>
      <c r="H406" s="39"/>
      <c r="I406" s="31"/>
      <c r="J406" s="32"/>
      <c r="K406" s="33"/>
      <c r="L406" s="34"/>
      <c r="M406" s="34"/>
    </row>
    <row r="407" s="7" customFormat="true" ht="17.25" hidden="false" customHeight="true" outlineLevel="0" collapsed="false">
      <c r="A407" s="34" t="s">
        <v>341</v>
      </c>
      <c r="B407" s="35"/>
      <c r="C407" s="36"/>
      <c r="E407" s="37"/>
      <c r="F407" s="38"/>
      <c r="H407" s="39"/>
      <c r="I407" s="31"/>
      <c r="J407" s="32"/>
      <c r="K407" s="33"/>
      <c r="L407" s="34"/>
      <c r="M407" s="34"/>
    </row>
  </sheetData>
  <autoFilter ref="A13:M390"/>
  <mergeCells count="9">
    <mergeCell ref="A6:H8"/>
    <mergeCell ref="A9:H9"/>
    <mergeCell ref="A11:F11"/>
    <mergeCell ref="A392:B392"/>
    <mergeCell ref="C392:D392"/>
    <mergeCell ref="F392:H392"/>
    <mergeCell ref="A393:B393"/>
    <mergeCell ref="C393:D393"/>
    <mergeCell ref="F393:H393"/>
  </mergeCells>
  <printOptions headings="false" gridLines="false" gridLinesSet="true" horizontalCentered="false" verticalCentered="false"/>
  <pageMargins left="0.5" right="0.25"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4:35Z</dcterms:created>
  <dc:creator>Cecilia Chis Ster</dc:creator>
  <dc:description/>
  <dc:language>en-US</dc:language>
  <cp:lastModifiedBy>Cecilia Chis Ster</cp:lastModifiedBy>
  <cp:lastPrinted>2023-05-18T12:30:34Z</cp:lastPrinted>
  <dcterms:modified xsi:type="dcterms:W3CDTF">2023-05-18T12:31:34Z</dcterms:modified>
  <cp:revision>0</cp:revision>
  <dc:subject/>
  <dc:title/>
</cp:coreProperties>
</file>