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Programul pentru școl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05" activeCellId="0" sqref="G40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5668000</v>
      </c>
      <c r="D13" s="17" t="n">
        <v>6244000</v>
      </c>
      <c r="E13" s="17" t="n">
        <v>6244000</v>
      </c>
      <c r="F13" s="17" t="n">
        <v>5541282</v>
      </c>
      <c r="G13" s="17" t="n">
        <v>5541282</v>
      </c>
      <c r="H13" s="17" t="n">
        <v>5541091</v>
      </c>
      <c r="I13" s="18" t="n">
        <f aca="false">SUM(C13:H13)</f>
        <v>34779655</v>
      </c>
    </row>
    <row r="14" customFormat="false" ht="36.75" hidden="false" customHeight="false" outlineLevel="0" collapsed="false">
      <c r="A14" s="15" t="s">
        <v>20</v>
      </c>
      <c r="B14" s="16" t="s">
        <v>21</v>
      </c>
      <c r="C14" s="17" t="n">
        <v>5668000</v>
      </c>
      <c r="D14" s="17" t="n">
        <v>6244000</v>
      </c>
      <c r="E14" s="17" t="n">
        <v>6244000</v>
      </c>
      <c r="F14" s="17" t="n">
        <v>5541282</v>
      </c>
      <c r="G14" s="17" t="n">
        <v>5541282</v>
      </c>
      <c r="H14" s="17" t="n">
        <v>5541091</v>
      </c>
      <c r="I14" s="18" t="n">
        <f aca="false">SUM(C14:H14)</f>
        <v>34779655</v>
      </c>
    </row>
    <row r="15" customFormat="false" ht="36.75" hidden="false" customHeight="false" outlineLevel="0" collapsed="false">
      <c r="A15" s="15" t="s">
        <v>22</v>
      </c>
      <c r="B15" s="16" t="s">
        <v>23</v>
      </c>
      <c r="C15" s="17" t="n">
        <v>5668000</v>
      </c>
      <c r="D15" s="17" t="n">
        <v>6244000</v>
      </c>
      <c r="E15" s="17" t="n">
        <v>6244000</v>
      </c>
      <c r="F15" s="17" t="n">
        <v>5541282</v>
      </c>
      <c r="G15" s="17" t="n">
        <v>5541282</v>
      </c>
      <c r="H15" s="17" t="n">
        <v>5541091</v>
      </c>
      <c r="I15" s="18" t="n">
        <f aca="false">SUM(C15:H15)</f>
        <v>34779655</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false" customHeight="false" outlineLevel="0" collapsed="false">
      <c r="A159" s="15" t="s">
        <v>170</v>
      </c>
      <c r="B159" s="16" t="n">
        <v>57</v>
      </c>
      <c r="C159" s="17" t="n">
        <v>5668000</v>
      </c>
      <c r="D159" s="17" t="n">
        <v>6244000</v>
      </c>
      <c r="E159" s="17" t="n">
        <v>6244000</v>
      </c>
      <c r="F159" s="17" t="n">
        <v>5541282</v>
      </c>
      <c r="G159" s="17" t="n">
        <v>5541282</v>
      </c>
      <c r="H159" s="17" t="n">
        <v>5541091</v>
      </c>
      <c r="I159" s="18" t="n">
        <f aca="false">SUM(C159:H159)</f>
        <v>34779655</v>
      </c>
    </row>
    <row r="160" customFormat="false" ht="24.75" hidden="false" customHeight="false" outlineLevel="0" collapsed="false">
      <c r="A160" s="15" t="s">
        <v>171</v>
      </c>
      <c r="B160" s="16" t="n">
        <v>5702</v>
      </c>
      <c r="C160" s="17" t="n">
        <v>5668000</v>
      </c>
      <c r="D160" s="17" t="n">
        <v>6244000</v>
      </c>
      <c r="E160" s="17" t="n">
        <v>6244000</v>
      </c>
      <c r="F160" s="17" t="n">
        <v>5541282</v>
      </c>
      <c r="G160" s="17" t="n">
        <v>5541282</v>
      </c>
      <c r="H160" s="17" t="n">
        <v>5541091</v>
      </c>
      <c r="I160" s="18" t="n">
        <f aca="false">SUM(C160:H160)</f>
        <v>34779655</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false" customHeight="false" outlineLevel="0" collapsed="false">
      <c r="A162" s="15" t="s">
        <v>173</v>
      </c>
      <c r="B162" s="19" t="n">
        <v>570202</v>
      </c>
      <c r="C162" s="20" t="n">
        <v>5668000</v>
      </c>
      <c r="D162" s="20" t="n">
        <v>6244000</v>
      </c>
      <c r="E162" s="20" t="n">
        <v>6244000</v>
      </c>
      <c r="F162" s="20" t="n">
        <v>5541282</v>
      </c>
      <c r="G162" s="20" t="n">
        <v>5541282</v>
      </c>
      <c r="H162" s="20" t="n">
        <v>5541091</v>
      </c>
      <c r="I162" s="18" t="n">
        <f aca="false">SUM(C162:H162)</f>
        <v>34779655</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true" customHeight="false" outlineLevel="0" collapsed="false">
      <c r="A208" s="15" t="s">
        <v>225</v>
      </c>
      <c r="B208" s="16" t="s">
        <v>226</v>
      </c>
      <c r="C208" s="17" t="n">
        <v>0</v>
      </c>
      <c r="D208" s="17" t="n">
        <v>0</v>
      </c>
      <c r="E208" s="17" t="n">
        <v>0</v>
      </c>
      <c r="F208" s="17" t="n">
        <v>0</v>
      </c>
      <c r="G208" s="17" t="n">
        <v>0</v>
      </c>
      <c r="H208" s="17" t="n">
        <v>0</v>
      </c>
      <c r="I208" s="18" t="n">
        <f aca="false">SUM(C208:H208)</f>
        <v>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5"/>
      <c r="G393" s="26" t="s">
        <v>336</v>
      </c>
      <c r="I393" s="27"/>
      <c r="J393" s="27"/>
      <c r="K393" s="28"/>
      <c r="L393" s="29"/>
      <c r="M393" s="29"/>
    </row>
    <row r="394" s="7" customFormat="true" ht="17.25" hidden="false" customHeight="true" outlineLevel="0" collapsed="false">
      <c r="A394" s="30" t="s">
        <v>337</v>
      </c>
      <c r="B394" s="30"/>
      <c r="C394" s="31" t="s">
        <v>338</v>
      </c>
      <c r="D394" s="31"/>
      <c r="F394" s="32" t="s">
        <v>339</v>
      </c>
      <c r="G394" s="32"/>
      <c r="H394" s="32"/>
      <c r="I394" s="33"/>
      <c r="J394" s="34"/>
      <c r="K394" s="35"/>
      <c r="L394" s="36"/>
      <c r="M394" s="36"/>
    </row>
    <row r="395" s="7" customFormat="true" ht="17.25" hidden="false" customHeight="true" outlineLevel="0" collapsed="false">
      <c r="A395" s="37"/>
      <c r="B395" s="38"/>
      <c r="C395" s="39"/>
      <c r="D395" s="40"/>
      <c r="F395" s="25"/>
      <c r="I395" s="33"/>
      <c r="J395" s="34"/>
      <c r="K395" s="35"/>
      <c r="L395" s="36"/>
      <c r="M395" s="36"/>
    </row>
    <row r="396" s="7" customFormat="true" ht="17.25" hidden="false" customHeight="true" outlineLevel="0" collapsed="false">
      <c r="A396" s="37"/>
      <c r="B396" s="38"/>
      <c r="C396" s="39"/>
      <c r="D396" s="40"/>
      <c r="F396" s="25"/>
      <c r="I396" s="33"/>
      <c r="J396" s="34"/>
      <c r="K396" s="35"/>
      <c r="L396" s="36"/>
      <c r="M396" s="36"/>
    </row>
    <row r="397" s="7" customFormat="true" ht="17.25" hidden="false" customHeight="true" outlineLevel="0" collapsed="false">
      <c r="A397" s="37"/>
      <c r="B397" s="38"/>
      <c r="C397" s="39"/>
      <c r="D397" s="40"/>
      <c r="F397" s="25"/>
      <c r="I397" s="33"/>
      <c r="J397" s="34"/>
      <c r="K397" s="35"/>
      <c r="L397" s="36"/>
      <c r="M397" s="36"/>
    </row>
    <row r="398" s="7" customFormat="true" ht="17.25" hidden="false" customHeight="true" outlineLevel="0" collapsed="false">
      <c r="A398" s="36" t="s">
        <v>340</v>
      </c>
      <c r="B398" s="38"/>
      <c r="C398" s="39"/>
      <c r="D398" s="40"/>
      <c r="F398" s="25"/>
      <c r="I398" s="33"/>
      <c r="J398" s="34"/>
      <c r="K398" s="35"/>
      <c r="L398" s="36"/>
      <c r="M398" s="36"/>
    </row>
    <row r="399" s="7" customFormat="true" ht="17.25" hidden="false" customHeight="true" outlineLevel="0" collapsed="false">
      <c r="A399" s="36" t="s">
        <v>341</v>
      </c>
      <c r="B399" s="38"/>
      <c r="C399" s="39"/>
      <c r="D399" s="40"/>
      <c r="F399" s="25"/>
      <c r="I399" s="33"/>
      <c r="J399" s="34"/>
      <c r="K399" s="35"/>
      <c r="L399" s="36"/>
      <c r="M399" s="36"/>
    </row>
  </sheetData>
  <autoFilter ref="A13:M390">
    <filterColumn colId="8">
      <filters>
        <filter val="34,779,655"/>
      </filters>
    </filterColumn>
  </autoFilter>
  <mergeCells count="8">
    <mergeCell ref="A6:H8"/>
    <mergeCell ref="A9:H9"/>
    <mergeCell ref="A11:F11"/>
    <mergeCell ref="A393:B393"/>
    <mergeCell ref="C393:D393"/>
    <mergeCell ref="A394:B394"/>
    <mergeCell ref="C394:D394"/>
    <mergeCell ref="F394:H394"/>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6:05Z</dcterms:created>
  <dc:creator>Cecilia Chis Ster</dc:creator>
  <dc:description/>
  <dc:language>en-US</dc:language>
  <cp:lastModifiedBy>cecilia</cp:lastModifiedBy>
  <cp:lastPrinted>2023-05-16T17:03:06Z</cp:lastPrinted>
  <dcterms:modified xsi:type="dcterms:W3CDTF">2023-05-16T17:03:13Z</dcterms:modified>
  <cp:revision>0</cp:revision>
  <dc:subject/>
  <dc:title/>
</cp:coreProperties>
</file>