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ilarmonica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396" activeCellId="0" sqref="C396"/>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8070000</v>
      </c>
      <c r="D13" s="17" t="n">
        <v>9644610</v>
      </c>
      <c r="E13" s="17" t="n">
        <v>9644610</v>
      </c>
      <c r="F13" s="17" t="n">
        <v>9170054</v>
      </c>
      <c r="G13" s="17" t="n">
        <v>9170054</v>
      </c>
      <c r="H13" s="17" t="n">
        <v>9170054</v>
      </c>
      <c r="I13" s="18" t="n">
        <f aca="false">SUM(C13:H13)</f>
        <v>54869382</v>
      </c>
    </row>
    <row r="14" customFormat="false" ht="27.75" hidden="false" customHeight="true" outlineLevel="0" collapsed="false">
      <c r="A14" s="15" t="s">
        <v>20</v>
      </c>
      <c r="B14" s="16" t="s">
        <v>21</v>
      </c>
      <c r="C14" s="17" t="n">
        <v>7635000</v>
      </c>
      <c r="D14" s="17" t="n">
        <v>8801610</v>
      </c>
      <c r="E14" s="17" t="n">
        <v>8801610</v>
      </c>
      <c r="F14" s="17" t="n">
        <v>8608801</v>
      </c>
      <c r="G14" s="17" t="n">
        <v>8608801</v>
      </c>
      <c r="H14" s="17" t="n">
        <v>8608801</v>
      </c>
      <c r="I14" s="18" t="n">
        <f aca="false">SUM(C14:H14)</f>
        <v>51064623</v>
      </c>
    </row>
    <row r="15" customFormat="false" ht="27.75" hidden="false" customHeight="true" outlineLevel="0" collapsed="false">
      <c r="A15" s="15" t="s">
        <v>22</v>
      </c>
      <c r="B15" s="16" t="s">
        <v>23</v>
      </c>
      <c r="C15" s="17" t="n">
        <v>7635000</v>
      </c>
      <c r="D15" s="17" t="n">
        <v>8801610</v>
      </c>
      <c r="E15" s="17" t="n">
        <v>8801610</v>
      </c>
      <c r="F15" s="17" t="n">
        <v>8608801</v>
      </c>
      <c r="G15" s="17" t="n">
        <v>8608801</v>
      </c>
      <c r="H15" s="17" t="n">
        <v>8608801</v>
      </c>
      <c r="I15" s="18" t="n">
        <f aca="false">SUM(C15:H15)</f>
        <v>51064623</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1.25" hidden="false" customHeight="true" outlineLevel="0" collapsed="false">
      <c r="A129" s="15" t="s">
        <v>137</v>
      </c>
      <c r="B129" s="16" t="s">
        <v>138</v>
      </c>
      <c r="C129" s="17" t="n">
        <v>7635000</v>
      </c>
      <c r="D129" s="17" t="n">
        <v>8801610</v>
      </c>
      <c r="E129" s="17" t="n">
        <v>8801610</v>
      </c>
      <c r="F129" s="17" t="n">
        <v>8608801</v>
      </c>
      <c r="G129" s="17" t="n">
        <v>8608801</v>
      </c>
      <c r="H129" s="17" t="n">
        <v>8608801</v>
      </c>
      <c r="I129" s="18" t="n">
        <f aca="false">SUM(C129:H129)</f>
        <v>51064623</v>
      </c>
    </row>
    <row r="130" customFormat="false" ht="76.5" hidden="false" customHeight="true" outlineLevel="0" collapsed="false">
      <c r="A130" s="15" t="s">
        <v>139</v>
      </c>
      <c r="B130" s="16" t="n">
        <v>5101</v>
      </c>
      <c r="C130" s="17" t="n">
        <v>7635000</v>
      </c>
      <c r="D130" s="17" t="n">
        <v>8801610</v>
      </c>
      <c r="E130" s="17" t="n">
        <v>8801610</v>
      </c>
      <c r="F130" s="17" t="n">
        <v>8608801</v>
      </c>
      <c r="G130" s="17" t="n">
        <v>8608801</v>
      </c>
      <c r="H130" s="17" t="n">
        <v>8608801</v>
      </c>
      <c r="I130" s="18" t="n">
        <f aca="false">SUM(C130:H130)</f>
        <v>51064623</v>
      </c>
    </row>
    <row r="131" customFormat="false" ht="17.25" hidden="false" customHeight="true" outlineLevel="0" collapsed="false">
      <c r="A131" s="15" t="s">
        <v>140</v>
      </c>
      <c r="B131" s="19" t="n">
        <v>510101</v>
      </c>
      <c r="C131" s="20" t="n">
        <v>7635000</v>
      </c>
      <c r="D131" s="20" t="n">
        <v>8801610</v>
      </c>
      <c r="E131" s="20" t="n">
        <v>8801610</v>
      </c>
      <c r="F131" s="20" t="n">
        <v>8608801</v>
      </c>
      <c r="G131" s="20" t="n">
        <v>8608801</v>
      </c>
      <c r="H131" s="20" t="n">
        <v>8608801</v>
      </c>
      <c r="I131" s="18" t="n">
        <f aca="false">SUM(C131:H131)</f>
        <v>51064623</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9.25" hidden="false" customHeight="true" outlineLevel="0" collapsed="false">
      <c r="A208" s="15" t="s">
        <v>225</v>
      </c>
      <c r="B208" s="16" t="s">
        <v>226</v>
      </c>
      <c r="C208" s="17" t="n">
        <v>435000</v>
      </c>
      <c r="D208" s="17" t="n">
        <v>843000</v>
      </c>
      <c r="E208" s="17" t="n">
        <v>843000</v>
      </c>
      <c r="F208" s="17" t="n">
        <v>561253</v>
      </c>
      <c r="G208" s="17" t="n">
        <v>561253</v>
      </c>
      <c r="H208" s="17" t="n">
        <v>561253</v>
      </c>
      <c r="I208" s="18" t="n">
        <f aca="false">SUM(C208:H208)</f>
        <v>3804759</v>
      </c>
    </row>
    <row r="209" customFormat="false" ht="39.75" hidden="false" customHeight="true" outlineLevel="0" collapsed="false">
      <c r="A209" s="15" t="s">
        <v>227</v>
      </c>
      <c r="B209" s="16" t="s">
        <v>228</v>
      </c>
      <c r="C209" s="17" t="n">
        <v>435000</v>
      </c>
      <c r="D209" s="17" t="n">
        <v>843000</v>
      </c>
      <c r="E209" s="17" t="n">
        <v>843000</v>
      </c>
      <c r="F209" s="17" t="n">
        <v>561253</v>
      </c>
      <c r="G209" s="17" t="n">
        <v>561253</v>
      </c>
      <c r="H209" s="17" t="n">
        <v>561253</v>
      </c>
      <c r="I209" s="18" t="n">
        <f aca="false">SUM(C209:H209)</f>
        <v>3804759</v>
      </c>
    </row>
    <row r="210" customFormat="false" ht="24.75" hidden="false" customHeight="false" outlineLevel="0" collapsed="false">
      <c r="A210" s="15" t="s">
        <v>229</v>
      </c>
      <c r="B210" s="16" t="n">
        <v>5102</v>
      </c>
      <c r="C210" s="17" t="n">
        <v>435000</v>
      </c>
      <c r="D210" s="17" t="n">
        <v>843000</v>
      </c>
      <c r="E210" s="17" t="n">
        <v>843000</v>
      </c>
      <c r="F210" s="17" t="n">
        <v>561253</v>
      </c>
      <c r="G210" s="17" t="n">
        <v>561253</v>
      </c>
      <c r="H210" s="17" t="n">
        <v>561253</v>
      </c>
      <c r="I210" s="18" t="n">
        <f aca="false">SUM(C210:H210)</f>
        <v>3804759</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false" customHeight="false" outlineLevel="0" collapsed="false">
      <c r="A213" s="15" t="s">
        <v>232</v>
      </c>
      <c r="B213" s="19" t="n">
        <v>510229</v>
      </c>
      <c r="C213" s="20" t="n">
        <v>435000</v>
      </c>
      <c r="D213" s="20" t="n">
        <v>843000</v>
      </c>
      <c r="E213" s="20" t="n">
        <v>843000</v>
      </c>
      <c r="F213" s="20" t="n">
        <v>561253</v>
      </c>
      <c r="G213" s="20" t="n">
        <v>561253</v>
      </c>
      <c r="H213" s="20" t="n">
        <v>561253</v>
      </c>
      <c r="I213" s="18" t="n">
        <f aca="false">SUM(C213:H213)</f>
        <v>3804759</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F393" s="25" t="s">
        <v>339</v>
      </c>
      <c r="G393" s="25"/>
      <c r="H393" s="25"/>
      <c r="I393" s="31"/>
      <c r="J393" s="32"/>
      <c r="K393" s="33"/>
      <c r="L393" s="34"/>
      <c r="M393" s="34"/>
    </row>
    <row r="394" s="7" customFormat="true" ht="17.25" hidden="false" customHeight="true" outlineLevel="0" collapsed="false">
      <c r="A394" s="29"/>
      <c r="B394" s="29"/>
      <c r="C394" s="35"/>
      <c r="D394" s="36"/>
      <c r="F394" s="37"/>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A402" s="29"/>
      <c r="B402" s="29"/>
      <c r="C402" s="35"/>
      <c r="D402" s="36"/>
      <c r="F402" s="37"/>
      <c r="I402" s="31"/>
      <c r="J402" s="32"/>
      <c r="K402" s="33"/>
      <c r="L402" s="34"/>
      <c r="M402" s="34"/>
    </row>
    <row r="403" s="7" customFormat="true" ht="17.25" hidden="false" customHeight="true" outlineLevel="0" collapsed="false">
      <c r="A403" s="29"/>
      <c r="B403" s="29"/>
      <c r="C403" s="35"/>
      <c r="D403" s="36"/>
      <c r="F403" s="37"/>
      <c r="I403" s="31"/>
      <c r="J403" s="32"/>
      <c r="K403" s="33"/>
      <c r="L403" s="34"/>
      <c r="M403" s="34"/>
    </row>
    <row r="404" s="7" customFormat="true" ht="17.25" hidden="false" customHeight="true" outlineLevel="0" collapsed="false">
      <c r="A404" s="29"/>
      <c r="B404" s="29"/>
      <c r="C404" s="35"/>
      <c r="D404" s="36"/>
      <c r="F404" s="37"/>
      <c r="I404" s="31"/>
      <c r="J404" s="32"/>
      <c r="K404" s="33"/>
      <c r="L404" s="34"/>
      <c r="M404" s="34"/>
    </row>
    <row r="405" s="7" customFormat="true" ht="17.25" hidden="false" customHeight="true" outlineLevel="0" collapsed="false">
      <c r="A405" s="29"/>
      <c r="B405" s="29"/>
      <c r="C405" s="35"/>
      <c r="E405" s="36"/>
      <c r="F405" s="37"/>
      <c r="H405" s="30"/>
      <c r="I405" s="31"/>
      <c r="J405" s="32"/>
      <c r="K405" s="33"/>
      <c r="L405" s="34"/>
      <c r="M405" s="34"/>
    </row>
    <row r="406" s="7" customFormat="true" ht="17.25" hidden="false" customHeight="true" outlineLevel="0" collapsed="false">
      <c r="A406" s="34" t="s">
        <v>340</v>
      </c>
      <c r="B406" s="29"/>
      <c r="C406" s="35"/>
      <c r="E406" s="36"/>
      <c r="F406" s="37"/>
      <c r="H406" s="30"/>
      <c r="I406" s="31"/>
      <c r="J406" s="32"/>
      <c r="K406" s="33"/>
      <c r="L406" s="34"/>
      <c r="M406" s="34"/>
    </row>
    <row r="407" s="7" customFormat="true" ht="17.25" hidden="false" customHeight="true" outlineLevel="0" collapsed="false">
      <c r="A407" s="34" t="s">
        <v>341</v>
      </c>
      <c r="B407" s="29"/>
      <c r="C407" s="35"/>
      <c r="E407" s="36"/>
      <c r="F407" s="37"/>
      <c r="H407" s="30"/>
      <c r="I407" s="31"/>
      <c r="J407" s="32"/>
      <c r="K407" s="33"/>
      <c r="L407" s="34"/>
      <c r="M407" s="34"/>
    </row>
  </sheetData>
  <autoFilter ref="A13:M390">
    <filterColumn colId="0">
      <filters>
        <filter val="3,804,759"/>
        <filter val="51,064,623"/>
      </filters>
    </filterColumn>
  </autoFilter>
  <mergeCells count="5">
    <mergeCell ref="A6:H8"/>
    <mergeCell ref="A9:H9"/>
    <mergeCell ref="A11:F11"/>
    <mergeCell ref="F392:H392"/>
    <mergeCell ref="F393:H393"/>
  </mergeCells>
  <printOptions headings="false" gridLines="false" gridLinesSet="true" horizontalCentered="false" verticalCentered="false"/>
  <pageMargins left="0.7" right="0.7" top="1.2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6:38Z</dcterms:created>
  <dc:creator>Cecilia Chis Ster</dc:creator>
  <dc:description/>
  <dc:language>en-US</dc:language>
  <cp:lastModifiedBy>cecilia</cp:lastModifiedBy>
  <cp:lastPrinted>2023-05-16T17:19:24Z</cp:lastPrinted>
  <dcterms:modified xsi:type="dcterms:W3CDTF">2023-05-16T17:19:28Z</dcterms:modified>
  <cp:revision>0</cp:revision>
  <dc:subject/>
  <dc:title/>
</cp:coreProperties>
</file>