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24</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Filarmonica Dinu Lipatti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3.7"/>
    <col collapsed="false" customWidth="true" hidden="false" outlineLevel="0" max="2" min="2" style="2" width="10.71"/>
    <col collapsed="false" customWidth="true" hidden="false" outlineLevel="0" max="5" min="3" style="1" width="13.99"/>
    <col collapsed="false" customWidth="true" hidden="false" outlineLevel="0" max="6" min="6" style="1" width="12.7"/>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8070000</v>
      </c>
      <c r="D13" s="17" t="n">
        <v>9644610</v>
      </c>
      <c r="E13" s="17" t="n">
        <v>9644610</v>
      </c>
      <c r="F13" s="17" t="n">
        <v>9170054</v>
      </c>
      <c r="G13" s="17" t="n">
        <v>9170054</v>
      </c>
      <c r="H13" s="17" t="n">
        <v>9170054</v>
      </c>
      <c r="I13" s="18" t="n">
        <f aca="false">SUM(C13:H13)</f>
        <v>54869382</v>
      </c>
    </row>
    <row r="14" customFormat="false" ht="27.75" hidden="false" customHeight="true" outlineLevel="0" collapsed="false">
      <c r="A14" s="15" t="s">
        <v>20</v>
      </c>
      <c r="B14" s="16" t="s">
        <v>21</v>
      </c>
      <c r="C14" s="17" t="n">
        <v>7635000</v>
      </c>
      <c r="D14" s="17" t="n">
        <v>8801610</v>
      </c>
      <c r="E14" s="17" t="n">
        <v>8801610</v>
      </c>
      <c r="F14" s="17" t="n">
        <v>8608801</v>
      </c>
      <c r="G14" s="17" t="n">
        <v>8608801</v>
      </c>
      <c r="H14" s="17" t="n">
        <v>8608801</v>
      </c>
      <c r="I14" s="18" t="n">
        <f aca="false">SUM(C14:H14)</f>
        <v>51064623</v>
      </c>
    </row>
    <row r="15" customFormat="false" ht="27.75" hidden="false" customHeight="true" outlineLevel="0" collapsed="false">
      <c r="A15" s="15" t="s">
        <v>22</v>
      </c>
      <c r="B15" s="16" t="s">
        <v>23</v>
      </c>
      <c r="C15" s="17" t="n">
        <v>7635000</v>
      </c>
      <c r="D15" s="17" t="n">
        <v>8801610</v>
      </c>
      <c r="E15" s="17" t="n">
        <v>8801610</v>
      </c>
      <c r="F15" s="17" t="n">
        <v>8608801</v>
      </c>
      <c r="G15" s="17" t="n">
        <v>8608801</v>
      </c>
      <c r="H15" s="17" t="n">
        <v>8608801</v>
      </c>
      <c r="I15" s="18" t="n">
        <f aca="false">SUM(C15:H15)</f>
        <v>51064623</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1.25" hidden="false" customHeight="true" outlineLevel="0" collapsed="false">
      <c r="A129" s="15" t="s">
        <v>137</v>
      </c>
      <c r="B129" s="16" t="s">
        <v>138</v>
      </c>
      <c r="C129" s="17" t="n">
        <v>7635000</v>
      </c>
      <c r="D129" s="17" t="n">
        <v>8801610</v>
      </c>
      <c r="E129" s="17" t="n">
        <v>8801610</v>
      </c>
      <c r="F129" s="17" t="n">
        <v>8608801</v>
      </c>
      <c r="G129" s="17" t="n">
        <v>8608801</v>
      </c>
      <c r="H129" s="17" t="n">
        <v>8608801</v>
      </c>
      <c r="I129" s="18" t="n">
        <f aca="false">SUM(C129:H129)</f>
        <v>51064623</v>
      </c>
    </row>
    <row r="130" customFormat="false" ht="76.5" hidden="false" customHeight="true" outlineLevel="0" collapsed="false">
      <c r="A130" s="15" t="s">
        <v>139</v>
      </c>
      <c r="B130" s="16" t="n">
        <v>5101</v>
      </c>
      <c r="C130" s="17" t="n">
        <v>7635000</v>
      </c>
      <c r="D130" s="17" t="n">
        <v>8801610</v>
      </c>
      <c r="E130" s="17" t="n">
        <v>8801610</v>
      </c>
      <c r="F130" s="17" t="n">
        <v>8608801</v>
      </c>
      <c r="G130" s="17" t="n">
        <v>8608801</v>
      </c>
      <c r="H130" s="17" t="n">
        <v>8608801</v>
      </c>
      <c r="I130" s="18" t="n">
        <f aca="false">SUM(C130:H130)</f>
        <v>51064623</v>
      </c>
    </row>
    <row r="131" customFormat="false" ht="17.25" hidden="false" customHeight="true" outlineLevel="0" collapsed="false">
      <c r="A131" s="15" t="s">
        <v>140</v>
      </c>
      <c r="B131" s="19" t="n">
        <v>510101</v>
      </c>
      <c r="C131" s="20" t="n">
        <v>7635000</v>
      </c>
      <c r="D131" s="20" t="n">
        <v>8801610</v>
      </c>
      <c r="E131" s="20" t="n">
        <v>8801610</v>
      </c>
      <c r="F131" s="20" t="n">
        <v>8608801</v>
      </c>
      <c r="G131" s="20" t="n">
        <v>8608801</v>
      </c>
      <c r="H131" s="20" t="n">
        <v>8608801</v>
      </c>
      <c r="I131" s="18" t="n">
        <f aca="false">SUM(C131:H131)</f>
        <v>51064623</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9.25" hidden="false" customHeight="true" outlineLevel="0" collapsed="false">
      <c r="A208" s="15" t="s">
        <v>225</v>
      </c>
      <c r="B208" s="16" t="s">
        <v>226</v>
      </c>
      <c r="C208" s="17" t="n">
        <v>435000</v>
      </c>
      <c r="D208" s="17" t="n">
        <v>843000</v>
      </c>
      <c r="E208" s="17" t="n">
        <v>843000</v>
      </c>
      <c r="F208" s="17" t="n">
        <v>561253</v>
      </c>
      <c r="G208" s="17" t="n">
        <v>561253</v>
      </c>
      <c r="H208" s="17" t="n">
        <v>561253</v>
      </c>
      <c r="I208" s="18" t="n">
        <f aca="false">SUM(C208:H208)</f>
        <v>3804759</v>
      </c>
    </row>
    <row r="209" customFormat="false" ht="39.75" hidden="false" customHeight="true" outlineLevel="0" collapsed="false">
      <c r="A209" s="15" t="s">
        <v>227</v>
      </c>
      <c r="B209" s="16" t="s">
        <v>228</v>
      </c>
      <c r="C209" s="17" t="n">
        <v>435000</v>
      </c>
      <c r="D209" s="17" t="n">
        <v>843000</v>
      </c>
      <c r="E209" s="17" t="n">
        <v>843000</v>
      </c>
      <c r="F209" s="17" t="n">
        <v>561253</v>
      </c>
      <c r="G209" s="17" t="n">
        <v>561253</v>
      </c>
      <c r="H209" s="17" t="n">
        <v>561253</v>
      </c>
      <c r="I209" s="18" t="n">
        <f aca="false">SUM(C209:H209)</f>
        <v>3804759</v>
      </c>
    </row>
    <row r="210" customFormat="false" ht="24.75" hidden="false" customHeight="false" outlineLevel="0" collapsed="false">
      <c r="A210" s="15" t="s">
        <v>229</v>
      </c>
      <c r="B210" s="16" t="n">
        <v>5102</v>
      </c>
      <c r="C210" s="17" t="n">
        <v>435000</v>
      </c>
      <c r="D210" s="17" t="n">
        <v>843000</v>
      </c>
      <c r="E210" s="17" t="n">
        <v>843000</v>
      </c>
      <c r="F210" s="17" t="n">
        <v>561253</v>
      </c>
      <c r="G210" s="17" t="n">
        <v>561253</v>
      </c>
      <c r="H210" s="17" t="n">
        <v>561253</v>
      </c>
      <c r="I210" s="18" t="n">
        <f aca="false">SUM(C210:H210)</f>
        <v>3804759</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false" customHeight="false" outlineLevel="0" collapsed="false">
      <c r="A213" s="15" t="s">
        <v>232</v>
      </c>
      <c r="B213" s="19" t="n">
        <v>510229</v>
      </c>
      <c r="C213" s="20" t="n">
        <v>435000</v>
      </c>
      <c r="D213" s="20" t="n">
        <v>843000</v>
      </c>
      <c r="E213" s="20" t="n">
        <v>843000</v>
      </c>
      <c r="F213" s="20" t="n">
        <v>561253</v>
      </c>
      <c r="G213" s="20" t="n">
        <v>561253</v>
      </c>
      <c r="H213" s="20" t="n">
        <v>561253</v>
      </c>
      <c r="I213" s="18" t="n">
        <f aca="false">SUM(C213:H213)</f>
        <v>3804759</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48.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72.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72.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24.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24.7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36.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36.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F392" s="25" t="s">
        <v>336</v>
      </c>
      <c r="G392" s="25"/>
      <c r="H392" s="25"/>
      <c r="I392" s="26"/>
      <c r="J392" s="26"/>
      <c r="K392" s="27"/>
      <c r="L392" s="28"/>
      <c r="M392" s="28"/>
    </row>
    <row r="393" s="7" customFormat="true" ht="17.25" hidden="false" customHeight="true" outlineLevel="0" collapsed="false">
      <c r="A393" s="29" t="s">
        <v>337</v>
      </c>
      <c r="B393" s="29"/>
      <c r="C393" s="30" t="s">
        <v>338</v>
      </c>
      <c r="D393" s="30"/>
      <c r="F393" s="25" t="s">
        <v>339</v>
      </c>
      <c r="G393" s="25"/>
      <c r="H393" s="25"/>
      <c r="I393" s="31"/>
      <c r="J393" s="32"/>
      <c r="K393" s="33"/>
      <c r="L393" s="34"/>
      <c r="M393" s="34"/>
    </row>
    <row r="394" s="7" customFormat="true" ht="17.25" hidden="false" customHeight="true" outlineLevel="0" collapsed="false">
      <c r="A394" s="29"/>
      <c r="B394" s="29"/>
      <c r="C394" s="35"/>
      <c r="D394" s="36"/>
      <c r="F394" s="37"/>
      <c r="I394" s="31"/>
      <c r="J394" s="32"/>
      <c r="K394" s="33"/>
      <c r="L394" s="34"/>
      <c r="M394" s="34"/>
    </row>
    <row r="395" s="7" customFormat="true" ht="17.25" hidden="false" customHeight="true" outlineLevel="0" collapsed="false">
      <c r="A395" s="29"/>
      <c r="B395" s="29"/>
      <c r="C395" s="35"/>
      <c r="D395" s="36"/>
      <c r="F395" s="37"/>
      <c r="I395" s="31"/>
      <c r="J395" s="32"/>
      <c r="K395" s="33"/>
      <c r="L395" s="34"/>
      <c r="M395" s="34"/>
    </row>
    <row r="396" s="7" customFormat="true" ht="17.25" hidden="false" customHeight="true" outlineLevel="0" collapsed="false">
      <c r="A396" s="29"/>
      <c r="B396" s="29"/>
      <c r="C396" s="35"/>
      <c r="D396" s="36"/>
      <c r="F396" s="37"/>
      <c r="I396" s="31"/>
      <c r="J396" s="32"/>
      <c r="K396" s="33"/>
      <c r="L396" s="34"/>
      <c r="M396" s="34"/>
    </row>
    <row r="397" s="7" customFormat="true" ht="17.25" hidden="false" customHeight="true" outlineLevel="0" collapsed="false">
      <c r="A397" s="29"/>
      <c r="B397" s="29"/>
      <c r="C397" s="35"/>
      <c r="D397" s="36"/>
      <c r="F397" s="37"/>
      <c r="I397" s="31"/>
      <c r="J397" s="32"/>
      <c r="K397" s="33"/>
      <c r="L397" s="34"/>
      <c r="M397" s="34"/>
    </row>
    <row r="398" s="7" customFormat="true" ht="17.25" hidden="false" customHeight="true" outlineLevel="0" collapsed="false">
      <c r="A398" s="29"/>
      <c r="B398" s="29"/>
      <c r="C398" s="35"/>
      <c r="D398" s="36"/>
      <c r="F398" s="37"/>
      <c r="I398" s="31"/>
      <c r="J398" s="32"/>
      <c r="K398" s="33"/>
      <c r="L398" s="34"/>
      <c r="M398" s="34"/>
    </row>
    <row r="399" s="7" customFormat="true" ht="17.25" hidden="false" customHeight="true" outlineLevel="0" collapsed="false">
      <c r="A399" s="29"/>
      <c r="B399" s="29"/>
      <c r="C399" s="35"/>
      <c r="D399" s="36"/>
      <c r="F399" s="37"/>
      <c r="I399" s="31"/>
      <c r="J399" s="32"/>
      <c r="K399" s="33"/>
      <c r="L399" s="34"/>
      <c r="M399" s="34"/>
    </row>
    <row r="400" s="7" customFormat="true" ht="17.25" hidden="false" customHeight="true" outlineLevel="0" collapsed="false">
      <c r="A400" s="29"/>
      <c r="B400" s="29"/>
      <c r="C400" s="35"/>
      <c r="D400" s="36"/>
      <c r="F400" s="37"/>
      <c r="I400" s="31"/>
      <c r="J400" s="32"/>
      <c r="K400" s="33"/>
      <c r="L400" s="34"/>
      <c r="M400" s="34"/>
    </row>
    <row r="401" s="7" customFormat="true" ht="17.25" hidden="false" customHeight="true" outlineLevel="0" collapsed="false">
      <c r="A401" s="29"/>
      <c r="B401" s="29"/>
      <c r="C401" s="35"/>
      <c r="D401" s="36"/>
      <c r="F401" s="37"/>
      <c r="I401" s="31"/>
      <c r="J401" s="32"/>
      <c r="K401" s="33"/>
      <c r="L401" s="34"/>
      <c r="M401" s="34"/>
    </row>
    <row r="402" s="7" customFormat="true" ht="17.25" hidden="false" customHeight="true" outlineLevel="0" collapsed="false">
      <c r="A402" s="29"/>
      <c r="B402" s="29"/>
      <c r="C402" s="35"/>
      <c r="D402" s="36"/>
      <c r="F402" s="37"/>
      <c r="I402" s="31"/>
      <c r="J402" s="32"/>
      <c r="K402" s="33"/>
      <c r="L402" s="34"/>
      <c r="M402" s="34"/>
    </row>
    <row r="403" s="7" customFormat="true" ht="17.25" hidden="false" customHeight="true" outlineLevel="0" collapsed="false">
      <c r="A403" s="29"/>
      <c r="B403" s="29"/>
      <c r="C403" s="35"/>
      <c r="D403" s="36"/>
      <c r="F403" s="37"/>
      <c r="I403" s="31"/>
      <c r="J403" s="32"/>
      <c r="K403" s="33"/>
      <c r="L403" s="34"/>
      <c r="M403" s="34"/>
    </row>
    <row r="404" s="7" customFormat="true" ht="17.25" hidden="false" customHeight="true" outlineLevel="0" collapsed="false">
      <c r="A404" s="29"/>
      <c r="B404" s="29"/>
      <c r="C404" s="35"/>
      <c r="D404" s="36"/>
      <c r="F404" s="37"/>
      <c r="I404" s="31"/>
      <c r="J404" s="32"/>
      <c r="K404" s="33"/>
      <c r="L404" s="34"/>
      <c r="M404" s="34"/>
    </row>
    <row r="405" s="7" customFormat="true" ht="17.25" hidden="false" customHeight="true" outlineLevel="0" collapsed="false">
      <c r="A405" s="29"/>
      <c r="B405" s="29"/>
      <c r="C405" s="35"/>
      <c r="E405" s="36"/>
      <c r="F405" s="37"/>
      <c r="H405" s="30"/>
      <c r="I405" s="31"/>
      <c r="J405" s="32"/>
      <c r="K405" s="33"/>
      <c r="L405" s="34"/>
      <c r="M405" s="34"/>
    </row>
    <row r="406" s="7" customFormat="true" ht="17.25" hidden="false" customHeight="true" outlineLevel="0" collapsed="false">
      <c r="A406" s="34" t="s">
        <v>340</v>
      </c>
      <c r="B406" s="29"/>
      <c r="C406" s="35"/>
      <c r="E406" s="36"/>
      <c r="F406" s="37"/>
      <c r="H406" s="30"/>
      <c r="I406" s="31"/>
      <c r="J406" s="32"/>
      <c r="K406" s="33"/>
      <c r="L406" s="34"/>
      <c r="M406" s="34"/>
    </row>
    <row r="407" s="7" customFormat="true" ht="17.25" hidden="false" customHeight="true" outlineLevel="0" collapsed="false">
      <c r="A407" s="34" t="s">
        <v>341</v>
      </c>
      <c r="B407" s="29"/>
      <c r="C407" s="35"/>
      <c r="E407" s="36"/>
      <c r="F407" s="37"/>
      <c r="H407" s="30"/>
      <c r="I407" s="31"/>
      <c r="J407" s="32"/>
      <c r="K407" s="33"/>
      <c r="L407" s="34"/>
      <c r="M407" s="34"/>
    </row>
  </sheetData>
  <autoFilter ref="A13:M390">
    <filterColumn colId="0">
      <filters>
        <filter val="3,804,759"/>
        <filter val="51,064,623"/>
      </filters>
    </filterColumn>
  </autoFilter>
  <mergeCells count="5">
    <mergeCell ref="A6:H8"/>
    <mergeCell ref="A9:H9"/>
    <mergeCell ref="A11:F11"/>
    <mergeCell ref="F392:H392"/>
    <mergeCell ref="F393:H393"/>
  </mergeCells>
  <printOptions headings="false" gridLines="false" gridLinesSet="true" horizontalCentered="false" verticalCentered="false"/>
  <pageMargins left="0.7" right="0.7" top="1.2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6:38Z</dcterms:created>
  <dc:creator>Cecilia Chis Ster</dc:creator>
  <dc:description/>
  <dc:language>en-US</dc:language>
  <cp:lastModifiedBy>Cecilia Chis Ster</cp:lastModifiedBy>
  <cp:lastPrinted>2023-05-18T12:33:26Z</cp:lastPrinted>
  <dcterms:modified xsi:type="dcterms:W3CDTF">2023-05-18T12:34:34Z</dcterms:modified>
  <cp:revision>0</cp:revision>
  <dc:subject/>
  <dc:title/>
</cp:coreProperties>
</file>