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Inspectoratul Județean pentru Situații de Urgență Someș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1"/>
  <sheetViews>
    <sheetView showFormulas="false" showGridLines="true" showRowColHeaders="true" showZeros="true" rightToLeft="false" tabSelected="true" showOutlineSymbols="true" defaultGridColor="true" view="normal" topLeftCell="A77" colorId="64" zoomScale="100" zoomScaleNormal="100" zoomScalePageLayoutView="100" workbookViewId="0">
      <selection pane="topLeft" activeCell="A393" activeCellId="0" sqref="A393:IV394"/>
    </sheetView>
  </sheetViews>
  <sheetFormatPr defaultColWidth="8.96484375" defaultRowHeight="15" zeroHeight="false" outlineLevelRow="0" outlineLevelCol="0"/>
  <cols>
    <col collapsed="false" customWidth="true" hidden="false" outlineLevel="0" max="1" min="1" style="1" width="34.28"/>
    <col collapsed="false" customWidth="true" hidden="false" outlineLevel="0" max="2" min="2" style="2" width="10.71"/>
    <col collapsed="false" customWidth="true" hidden="false" outlineLevel="0" max="5" min="3" style="1" width="13.99"/>
    <col collapsed="false" customWidth="true" hidden="false" outlineLevel="0" max="6" min="6" style="1" width="13.56"/>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6" customFormat="false" ht="15" hidden="false" customHeight="true" outlineLevel="0" collapsed="false">
      <c r="A6" s="8" t="s">
        <v>6</v>
      </c>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false" outlineLevel="0" collapsed="false">
      <c r="A8" s="8"/>
      <c r="B8" s="8"/>
      <c r="C8" s="8"/>
      <c r="D8" s="8"/>
      <c r="E8" s="8"/>
      <c r="F8" s="8"/>
      <c r="G8" s="8"/>
      <c r="H8" s="8"/>
    </row>
    <row r="9" customFormat="false" ht="15" hidden="false" customHeight="true" outlineLevel="0" collapsed="false">
      <c r="A9" s="8" t="s">
        <v>7</v>
      </c>
      <c r="B9" s="8"/>
      <c r="C9" s="8"/>
      <c r="D9" s="8"/>
      <c r="E9" s="8"/>
      <c r="F9" s="8"/>
      <c r="G9" s="8"/>
      <c r="H9" s="8"/>
    </row>
    <row r="10" customFormat="false" ht="15" hidden="false" customHeight="false" outlineLevel="0" collapsed="false">
      <c r="A10" s="9"/>
      <c r="B10" s="10"/>
      <c r="C10" s="9"/>
      <c r="D10" s="9"/>
      <c r="E10" s="9"/>
      <c r="F10" s="9"/>
      <c r="G10" s="9"/>
      <c r="H10" s="9"/>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4450000</v>
      </c>
      <c r="D13" s="18" t="n">
        <v>4450000</v>
      </c>
      <c r="E13" s="18" t="n">
        <v>4450000</v>
      </c>
      <c r="F13" s="18" t="n">
        <v>542681</v>
      </c>
      <c r="G13" s="18" t="n">
        <v>542681</v>
      </c>
      <c r="H13" s="18" t="n">
        <v>408596</v>
      </c>
      <c r="I13" s="19" t="n">
        <f aca="false">SUM(C13:H13)</f>
        <v>14843958</v>
      </c>
    </row>
    <row r="14" customFormat="false" ht="24.75" hidden="false" customHeight="false" outlineLevel="0" collapsed="false">
      <c r="A14" s="16" t="s">
        <v>20</v>
      </c>
      <c r="B14" s="17" t="s">
        <v>21</v>
      </c>
      <c r="C14" s="18" t="n">
        <v>450000</v>
      </c>
      <c r="D14" s="18" t="n">
        <v>435700</v>
      </c>
      <c r="E14" s="18" t="n">
        <v>435700</v>
      </c>
      <c r="F14" s="18" t="n">
        <v>431248</v>
      </c>
      <c r="G14" s="18" t="n">
        <v>431248</v>
      </c>
      <c r="H14" s="18" t="n">
        <v>360717</v>
      </c>
      <c r="I14" s="19" t="n">
        <f aca="false">SUM(C14:H14)</f>
        <v>2544613</v>
      </c>
    </row>
    <row r="15" customFormat="false" ht="24.75" hidden="false" customHeight="false" outlineLevel="0" collapsed="false">
      <c r="A15" s="16" t="s">
        <v>22</v>
      </c>
      <c r="B15" s="17" t="s">
        <v>23</v>
      </c>
      <c r="C15" s="18" t="n">
        <v>450000</v>
      </c>
      <c r="D15" s="18" t="n">
        <v>435700</v>
      </c>
      <c r="E15" s="18" t="n">
        <v>435700</v>
      </c>
      <c r="F15" s="18" t="n">
        <v>431248</v>
      </c>
      <c r="G15" s="18" t="n">
        <v>431248</v>
      </c>
      <c r="H15" s="18" t="n">
        <v>360717</v>
      </c>
      <c r="I15" s="19" t="n">
        <f aca="false">SUM(C15:H15)</f>
        <v>2544613</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false" customHeight="false" outlineLevel="0" collapsed="false">
      <c r="A53" s="16" t="s">
        <v>61</v>
      </c>
      <c r="B53" s="17" t="n">
        <v>20</v>
      </c>
      <c r="C53" s="18" t="n">
        <v>450000</v>
      </c>
      <c r="D53" s="18" t="n">
        <v>435700</v>
      </c>
      <c r="E53" s="18" t="n">
        <v>435700</v>
      </c>
      <c r="F53" s="18" t="n">
        <v>431248</v>
      </c>
      <c r="G53" s="18" t="n">
        <v>431248</v>
      </c>
      <c r="H53" s="18" t="n">
        <v>360717</v>
      </c>
      <c r="I53" s="19" t="n">
        <f aca="false">SUM(C53:H53)</f>
        <v>2544613</v>
      </c>
    </row>
    <row r="54" customFormat="false" ht="24.75" hidden="false" customHeight="false" outlineLevel="0" collapsed="false">
      <c r="A54" s="16" t="s">
        <v>62</v>
      </c>
      <c r="B54" s="17" t="n">
        <v>2001</v>
      </c>
      <c r="C54" s="18" t="n">
        <v>363900</v>
      </c>
      <c r="D54" s="18" t="n">
        <v>316750</v>
      </c>
      <c r="E54" s="18" t="n">
        <v>316750</v>
      </c>
      <c r="F54" s="18" t="n">
        <v>312323</v>
      </c>
      <c r="G54" s="18" t="n">
        <v>312323</v>
      </c>
      <c r="H54" s="18" t="n">
        <v>320270</v>
      </c>
      <c r="I54" s="19" t="n">
        <f aca="false">SUM(C54:H54)</f>
        <v>1942316</v>
      </c>
    </row>
    <row r="55" customFormat="false" ht="15" hidden="false" customHeight="false" outlineLevel="0" collapsed="false">
      <c r="A55" s="16" t="s">
        <v>63</v>
      </c>
      <c r="B55" s="20" t="n">
        <v>200101</v>
      </c>
      <c r="C55" s="21" t="n">
        <v>25000</v>
      </c>
      <c r="D55" s="21" t="n">
        <v>23370</v>
      </c>
      <c r="E55" s="21" t="n">
        <v>23370</v>
      </c>
      <c r="F55" s="21" t="n">
        <v>23333</v>
      </c>
      <c r="G55" s="21" t="n">
        <v>23333</v>
      </c>
      <c r="H55" s="21" t="n">
        <v>23333</v>
      </c>
      <c r="I55" s="19" t="n">
        <f aca="false">SUM(C55:H55)</f>
        <v>141739</v>
      </c>
    </row>
    <row r="56" customFormat="false" ht="15" hidden="false" customHeight="false" outlineLevel="0" collapsed="false">
      <c r="A56" s="16" t="s">
        <v>64</v>
      </c>
      <c r="B56" s="20" t="n">
        <v>200102</v>
      </c>
      <c r="C56" s="21" t="n">
        <v>12000</v>
      </c>
      <c r="D56" s="21" t="n">
        <v>12490</v>
      </c>
      <c r="E56" s="21" t="n">
        <v>12490</v>
      </c>
      <c r="F56" s="21" t="n">
        <v>12485</v>
      </c>
      <c r="G56" s="21" t="n">
        <v>12485</v>
      </c>
      <c r="H56" s="21" t="n">
        <v>12485</v>
      </c>
      <c r="I56" s="19" t="n">
        <f aca="false">SUM(C56:H56)</f>
        <v>74435</v>
      </c>
    </row>
    <row r="57" customFormat="false" ht="15" hidden="false" customHeight="false" outlineLevel="0" collapsed="false">
      <c r="A57" s="16" t="s">
        <v>65</v>
      </c>
      <c r="B57" s="20" t="n">
        <v>200103</v>
      </c>
      <c r="C57" s="21" t="n">
        <v>40000</v>
      </c>
      <c r="D57" s="21" t="n">
        <v>35130</v>
      </c>
      <c r="E57" s="21" t="n">
        <v>35130</v>
      </c>
      <c r="F57" s="21" t="n">
        <v>31564</v>
      </c>
      <c r="G57" s="21" t="n">
        <v>31564</v>
      </c>
      <c r="H57" s="21" t="n">
        <v>37276</v>
      </c>
      <c r="I57" s="19" t="n">
        <f aca="false">SUM(C57:H57)</f>
        <v>210664</v>
      </c>
    </row>
    <row r="58" customFormat="false" ht="15" hidden="false" customHeight="false" outlineLevel="0" collapsed="false">
      <c r="A58" s="16" t="s">
        <v>66</v>
      </c>
      <c r="B58" s="20" t="n">
        <v>200104</v>
      </c>
      <c r="C58" s="21" t="n">
        <v>3000</v>
      </c>
      <c r="D58" s="21" t="n">
        <v>2300</v>
      </c>
      <c r="E58" s="21" t="n">
        <v>2300</v>
      </c>
      <c r="F58" s="21" t="n">
        <v>2243</v>
      </c>
      <c r="G58" s="21" t="n">
        <v>2243</v>
      </c>
      <c r="H58" s="21" t="n">
        <v>2331</v>
      </c>
      <c r="I58" s="19" t="n">
        <f aca="false">SUM(C58:H58)</f>
        <v>14417</v>
      </c>
    </row>
    <row r="59" customFormat="false" ht="15" hidden="false" customHeight="false" outlineLevel="0" collapsed="false">
      <c r="A59" s="16" t="s">
        <v>67</v>
      </c>
      <c r="B59" s="20" t="n">
        <v>200105</v>
      </c>
      <c r="C59" s="21" t="n">
        <v>5000</v>
      </c>
      <c r="D59" s="21" t="n">
        <v>22900</v>
      </c>
      <c r="E59" s="21" t="n">
        <v>22900</v>
      </c>
      <c r="F59" s="21" t="n">
        <v>22832</v>
      </c>
      <c r="G59" s="21" t="n">
        <v>22832</v>
      </c>
      <c r="H59" s="21" t="n">
        <v>21270</v>
      </c>
      <c r="I59" s="19" t="n">
        <f aca="false">SUM(C59:H59)</f>
        <v>117734</v>
      </c>
    </row>
    <row r="60" customFormat="false" ht="15" hidden="false" customHeight="false" outlineLevel="0" collapsed="false">
      <c r="A60" s="16" t="s">
        <v>68</v>
      </c>
      <c r="B60" s="20" t="n">
        <v>200106</v>
      </c>
      <c r="C60" s="21" t="n">
        <v>4000</v>
      </c>
      <c r="D60" s="21" t="n">
        <v>4100</v>
      </c>
      <c r="E60" s="21" t="n">
        <v>4100</v>
      </c>
      <c r="F60" s="21" t="n">
        <v>4021</v>
      </c>
      <c r="G60" s="21" t="n">
        <v>4021</v>
      </c>
      <c r="H60" s="21" t="n">
        <v>4021</v>
      </c>
      <c r="I60" s="19" t="n">
        <f aca="false">SUM(C60:H60)</f>
        <v>24263</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false" customHeight="false" outlineLevel="0" collapsed="false">
      <c r="A62" s="16" t="s">
        <v>70</v>
      </c>
      <c r="B62" s="20" t="n">
        <v>200108</v>
      </c>
      <c r="C62" s="21" t="n">
        <v>12000</v>
      </c>
      <c r="D62" s="21" t="n">
        <v>10500</v>
      </c>
      <c r="E62" s="21" t="n">
        <v>10500</v>
      </c>
      <c r="F62" s="21" t="n">
        <v>10298</v>
      </c>
      <c r="G62" s="21" t="n">
        <v>10298</v>
      </c>
      <c r="H62" s="21" t="n">
        <v>10298</v>
      </c>
      <c r="I62" s="19" t="n">
        <f aca="false">SUM(C62:H62)</f>
        <v>63894</v>
      </c>
    </row>
    <row r="63" customFormat="false" ht="24.75" hidden="false" customHeight="false" outlineLevel="0" collapsed="false">
      <c r="A63" s="16" t="s">
        <v>71</v>
      </c>
      <c r="B63" s="20" t="n">
        <v>200109</v>
      </c>
      <c r="C63" s="21" t="n">
        <v>12000</v>
      </c>
      <c r="D63" s="21" t="n">
        <v>6900</v>
      </c>
      <c r="E63" s="21" t="n">
        <v>6900</v>
      </c>
      <c r="F63" s="21" t="n">
        <v>6896</v>
      </c>
      <c r="G63" s="21" t="n">
        <v>6896</v>
      </c>
      <c r="H63" s="21" t="n">
        <v>9720</v>
      </c>
      <c r="I63" s="19" t="n">
        <f aca="false">SUM(C63:H63)</f>
        <v>49312</v>
      </c>
    </row>
    <row r="64" customFormat="false" ht="24.75" hidden="false" customHeight="false" outlineLevel="0" collapsed="false">
      <c r="A64" s="16" t="s">
        <v>72</v>
      </c>
      <c r="B64" s="20" t="n">
        <v>200130</v>
      </c>
      <c r="C64" s="21" t="n">
        <v>250900</v>
      </c>
      <c r="D64" s="21" t="n">
        <v>199060</v>
      </c>
      <c r="E64" s="21" t="n">
        <v>199060</v>
      </c>
      <c r="F64" s="21" t="n">
        <v>198651</v>
      </c>
      <c r="G64" s="21" t="n">
        <v>198651</v>
      </c>
      <c r="H64" s="21" t="n">
        <v>199536</v>
      </c>
      <c r="I64" s="19" t="n">
        <f aca="false">SUM(C64:H64)</f>
        <v>1245858</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80000</v>
      </c>
      <c r="D74" s="18" t="n">
        <v>101500</v>
      </c>
      <c r="E74" s="18" t="n">
        <v>101500</v>
      </c>
      <c r="F74" s="18" t="n">
        <v>101486</v>
      </c>
      <c r="G74" s="18" t="n">
        <v>101486</v>
      </c>
      <c r="H74" s="18" t="n">
        <v>26047</v>
      </c>
      <c r="I74" s="19" t="n">
        <f aca="false">SUM(C74:H74)</f>
        <v>512019</v>
      </c>
    </row>
    <row r="75" customFormat="false" ht="15" hidden="false" customHeight="false" outlineLevel="0" collapsed="false">
      <c r="A75" s="16" t="s">
        <v>83</v>
      </c>
      <c r="B75" s="20" t="n">
        <v>200501</v>
      </c>
      <c r="C75" s="21" t="n">
        <v>40000</v>
      </c>
      <c r="D75" s="21" t="n">
        <v>71290</v>
      </c>
      <c r="E75" s="21" t="n">
        <v>71290</v>
      </c>
      <c r="F75" s="21" t="n">
        <v>71280</v>
      </c>
      <c r="G75" s="21" t="n">
        <v>71280</v>
      </c>
      <c r="H75" s="21" t="n">
        <v>0</v>
      </c>
      <c r="I75" s="19" t="n">
        <f aca="false">SUM(C75:H75)</f>
        <v>325140</v>
      </c>
    </row>
    <row r="76" customFormat="false" ht="15" hidden="false" customHeight="false" outlineLevel="0" collapsed="false">
      <c r="A76" s="16" t="s">
        <v>84</v>
      </c>
      <c r="B76" s="20" t="n">
        <v>200503</v>
      </c>
      <c r="C76" s="21" t="n">
        <v>20000</v>
      </c>
      <c r="D76" s="21" t="n">
        <v>0</v>
      </c>
      <c r="E76" s="21" t="n">
        <v>0</v>
      </c>
      <c r="F76" s="21" t="n">
        <v>0</v>
      </c>
      <c r="G76" s="21" t="n">
        <v>0</v>
      </c>
      <c r="H76" s="21" t="n">
        <v>0</v>
      </c>
      <c r="I76" s="19" t="n">
        <f aca="false">SUM(C76:H76)</f>
        <v>20000</v>
      </c>
    </row>
    <row r="77" customFormat="false" ht="15" hidden="false" customHeight="false" outlineLevel="0" collapsed="false">
      <c r="A77" s="16" t="s">
        <v>85</v>
      </c>
      <c r="B77" s="20" t="n">
        <v>200530</v>
      </c>
      <c r="C77" s="21" t="n">
        <v>20000</v>
      </c>
      <c r="D77" s="21" t="n">
        <v>30210</v>
      </c>
      <c r="E77" s="21" t="n">
        <v>30210</v>
      </c>
      <c r="F77" s="21" t="n">
        <v>30206</v>
      </c>
      <c r="G77" s="21" t="n">
        <v>30206</v>
      </c>
      <c r="H77" s="21" t="n">
        <v>26047</v>
      </c>
      <c r="I77" s="19" t="n">
        <f aca="false">SUM(C77:H77)</f>
        <v>166879</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false" customHeight="false" outlineLevel="0" collapsed="false">
      <c r="A83" s="16" t="s">
        <v>91</v>
      </c>
      <c r="B83" s="20" t="n">
        <v>2011</v>
      </c>
      <c r="C83" s="21" t="n">
        <v>1000</v>
      </c>
      <c r="D83" s="21" t="n">
        <v>0</v>
      </c>
      <c r="E83" s="21" t="n">
        <v>0</v>
      </c>
      <c r="F83" s="21" t="n">
        <v>0</v>
      </c>
      <c r="G83" s="21" t="n">
        <v>0</v>
      </c>
      <c r="H83" s="21" t="n">
        <v>0</v>
      </c>
      <c r="I83" s="19" t="n">
        <f aca="false">SUM(C83:H83)</f>
        <v>100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5100</v>
      </c>
      <c r="D100" s="18" t="n">
        <v>17450</v>
      </c>
      <c r="E100" s="18" t="n">
        <v>17450</v>
      </c>
      <c r="F100" s="18" t="n">
        <v>17439</v>
      </c>
      <c r="G100" s="18" t="n">
        <v>17439</v>
      </c>
      <c r="H100" s="18" t="n">
        <v>14400</v>
      </c>
      <c r="I100" s="19" t="n">
        <f aca="false">SUM(C100:H100)</f>
        <v>89278</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false" customHeight="false" outlineLevel="0" collapsed="false">
      <c r="A103" s="16" t="s">
        <v>111</v>
      </c>
      <c r="B103" s="20" t="n">
        <v>203003</v>
      </c>
      <c r="C103" s="21" t="n">
        <v>100</v>
      </c>
      <c r="D103" s="21" t="n">
        <v>5350</v>
      </c>
      <c r="E103" s="21" t="n">
        <v>5350</v>
      </c>
      <c r="F103" s="21" t="n">
        <v>5347</v>
      </c>
      <c r="G103" s="21" t="n">
        <v>5347</v>
      </c>
      <c r="H103" s="21" t="n">
        <v>2308</v>
      </c>
      <c r="I103" s="19" t="n">
        <f aca="false">SUM(C103:H103)</f>
        <v>23802</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5000</v>
      </c>
      <c r="D108" s="21" t="n">
        <v>12100</v>
      </c>
      <c r="E108" s="21" t="n">
        <v>12100</v>
      </c>
      <c r="F108" s="21" t="n">
        <v>12092</v>
      </c>
      <c r="G108" s="21" t="n">
        <v>12092</v>
      </c>
      <c r="H108" s="21" t="n">
        <v>12092</v>
      </c>
      <c r="I108" s="19" t="n">
        <f aca="false">SUM(C108:H108)</f>
        <v>65476</v>
      </c>
    </row>
    <row r="109" customFormat="false" ht="1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48.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96.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60.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36.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false" customHeight="false" outlineLevel="0" collapsed="false">
      <c r="A208" s="16" t="s">
        <v>225</v>
      </c>
      <c r="B208" s="17" t="s">
        <v>226</v>
      </c>
      <c r="C208" s="18" t="n">
        <v>4000000</v>
      </c>
      <c r="D208" s="18" t="n">
        <v>4014300</v>
      </c>
      <c r="E208" s="18" t="n">
        <v>4014300</v>
      </c>
      <c r="F208" s="18" t="n">
        <v>111433</v>
      </c>
      <c r="G208" s="18" t="n">
        <v>111433</v>
      </c>
      <c r="H208" s="18" t="n">
        <v>47879</v>
      </c>
      <c r="I208" s="19" t="n">
        <f aca="false">SUM(C208:H208)</f>
        <v>12299345</v>
      </c>
    </row>
    <row r="209" customFormat="false" ht="36.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08.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72.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48.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48.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36.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36.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48.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60.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36.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36.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48.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false" customHeight="false" outlineLevel="0" collapsed="false">
      <c r="A367" s="16" t="s">
        <v>303</v>
      </c>
      <c r="B367" s="17" t="n">
        <v>70</v>
      </c>
      <c r="C367" s="18" t="n">
        <v>4000000</v>
      </c>
      <c r="D367" s="18" t="n">
        <v>4014300</v>
      </c>
      <c r="E367" s="18" t="n">
        <v>4014300</v>
      </c>
      <c r="F367" s="18" t="n">
        <v>111433</v>
      </c>
      <c r="G367" s="18" t="n">
        <v>111433</v>
      </c>
      <c r="H367" s="18" t="n">
        <v>47879</v>
      </c>
      <c r="I367" s="19" t="n">
        <f aca="false">SUM(C367:H367)</f>
        <v>12299345</v>
      </c>
    </row>
    <row r="368" customFormat="false" ht="24.75" hidden="false" customHeight="false" outlineLevel="0" collapsed="false">
      <c r="A368" s="16" t="s">
        <v>304</v>
      </c>
      <c r="B368" s="17" t="n">
        <v>71</v>
      </c>
      <c r="C368" s="18" t="n">
        <v>4000000</v>
      </c>
      <c r="D368" s="18" t="n">
        <v>4014300</v>
      </c>
      <c r="E368" s="18" t="n">
        <v>4014300</v>
      </c>
      <c r="F368" s="18" t="n">
        <v>111433</v>
      </c>
      <c r="G368" s="18" t="n">
        <v>111433</v>
      </c>
      <c r="H368" s="18" t="n">
        <v>47879</v>
      </c>
      <c r="I368" s="19" t="n">
        <f aca="false">SUM(C368:H368)</f>
        <v>12299345</v>
      </c>
    </row>
    <row r="369" customFormat="false" ht="24.75" hidden="false" customHeight="false" outlineLevel="0" collapsed="false">
      <c r="A369" s="16" t="s">
        <v>305</v>
      </c>
      <c r="B369" s="17" t="n">
        <v>7101</v>
      </c>
      <c r="C369" s="18" t="n">
        <v>4000000</v>
      </c>
      <c r="D369" s="18" t="n">
        <v>4014300</v>
      </c>
      <c r="E369" s="18" t="n">
        <v>4014300</v>
      </c>
      <c r="F369" s="18" t="n">
        <v>111433</v>
      </c>
      <c r="G369" s="18" t="n">
        <v>111433</v>
      </c>
      <c r="H369" s="18" t="n">
        <v>47879</v>
      </c>
      <c r="I369" s="19" t="n">
        <f aca="false">SUM(C369:H369)</f>
        <v>12299345</v>
      </c>
    </row>
    <row r="370" customFormat="false" ht="15" hidden="false" customHeight="false" outlineLevel="0" collapsed="false">
      <c r="A370" s="16" t="s">
        <v>306</v>
      </c>
      <c r="B370" s="20" t="n">
        <v>710101</v>
      </c>
      <c r="C370" s="21" t="n">
        <v>4000000</v>
      </c>
      <c r="D370" s="21" t="n">
        <v>4000000</v>
      </c>
      <c r="E370" s="21" t="n">
        <v>4000000</v>
      </c>
      <c r="F370" s="21" t="n">
        <v>97153</v>
      </c>
      <c r="G370" s="21" t="n">
        <v>97153</v>
      </c>
      <c r="H370" s="21" t="n">
        <v>0</v>
      </c>
      <c r="I370" s="19" t="n">
        <f aca="false">SUM(C370:H370)</f>
        <v>12194306</v>
      </c>
    </row>
    <row r="371" customFormat="false" ht="24.75" hidden="false" customHeight="false" outlineLevel="0" collapsed="false">
      <c r="A371" s="16" t="s">
        <v>307</v>
      </c>
      <c r="B371" s="20" t="n">
        <v>710102</v>
      </c>
      <c r="C371" s="21" t="n">
        <v>0</v>
      </c>
      <c r="D371" s="21" t="n">
        <v>0</v>
      </c>
      <c r="E371" s="21" t="n">
        <v>0</v>
      </c>
      <c r="F371" s="21" t="n">
        <v>0</v>
      </c>
      <c r="G371" s="21" t="n">
        <v>0</v>
      </c>
      <c r="H371" s="21" t="n">
        <v>46884</v>
      </c>
      <c r="I371" s="19" t="n">
        <f aca="false">SUM(C371:H371)</f>
        <v>46884</v>
      </c>
    </row>
    <row r="372" customFormat="false" ht="24.75" hidden="false" customHeight="false" outlineLevel="0" collapsed="false">
      <c r="A372" s="16" t="s">
        <v>308</v>
      </c>
      <c r="B372" s="20" t="n">
        <v>710103</v>
      </c>
      <c r="C372" s="21" t="n">
        <v>0</v>
      </c>
      <c r="D372" s="21" t="n">
        <v>0</v>
      </c>
      <c r="E372" s="21" t="n">
        <v>0</v>
      </c>
      <c r="F372" s="21" t="n">
        <v>0</v>
      </c>
      <c r="G372" s="21" t="n">
        <v>0</v>
      </c>
      <c r="H372" s="21" t="n">
        <v>995</v>
      </c>
      <c r="I372" s="19" t="n">
        <f aca="false">SUM(C372:H372)</f>
        <v>995</v>
      </c>
    </row>
    <row r="373" customFormat="false" ht="15" hidden="false" customHeight="false" outlineLevel="0" collapsed="false">
      <c r="A373" s="16" t="s">
        <v>309</v>
      </c>
      <c r="B373" s="20" t="n">
        <v>710130</v>
      </c>
      <c r="C373" s="21" t="n">
        <v>0</v>
      </c>
      <c r="D373" s="21" t="n">
        <v>14300</v>
      </c>
      <c r="E373" s="21" t="n">
        <v>14300</v>
      </c>
      <c r="F373" s="21" t="n">
        <v>14280</v>
      </c>
      <c r="G373" s="21" t="n">
        <v>14280</v>
      </c>
      <c r="H373" s="21" t="n">
        <v>0</v>
      </c>
      <c r="I373" s="19" t="n">
        <f aca="false">SUM(C373:H373)</f>
        <v>5716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3" s="7" customFormat="true" ht="23.25" hidden="false" customHeight="true" outlineLevel="0" collapsed="false">
      <c r="A393" s="24" t="s">
        <v>334</v>
      </c>
      <c r="B393" s="24"/>
      <c r="C393" s="25" t="s">
        <v>335</v>
      </c>
      <c r="D393" s="25"/>
      <c r="F393" s="25" t="s">
        <v>336</v>
      </c>
      <c r="G393" s="25"/>
      <c r="H393" s="25"/>
      <c r="I393" s="26"/>
      <c r="J393" s="26"/>
      <c r="K393" s="27"/>
      <c r="L393" s="28"/>
      <c r="M393" s="28"/>
    </row>
    <row r="394" s="7" customFormat="true" ht="17.25" hidden="false" customHeight="true" outlineLevel="0" collapsed="false">
      <c r="A394" s="29" t="s">
        <v>337</v>
      </c>
      <c r="B394" s="29"/>
      <c r="C394" s="30" t="s">
        <v>338</v>
      </c>
      <c r="D394" s="30"/>
      <c r="F394" s="31" t="s">
        <v>339</v>
      </c>
      <c r="G394" s="31"/>
      <c r="H394" s="31"/>
      <c r="I394" s="32"/>
      <c r="J394" s="33"/>
      <c r="K394" s="34"/>
      <c r="L394" s="35"/>
      <c r="M394" s="35"/>
    </row>
    <row r="395" s="7" customFormat="true" ht="17.25" hidden="false" customHeight="true" outlineLevel="0" collapsed="false">
      <c r="A395" s="36"/>
      <c r="B395" s="37"/>
      <c r="C395" s="38"/>
      <c r="D395" s="39"/>
      <c r="F395" s="40"/>
      <c r="I395" s="32"/>
      <c r="J395" s="33"/>
      <c r="K395" s="34"/>
      <c r="L395" s="35"/>
      <c r="M395" s="35"/>
    </row>
    <row r="396" s="7" customFormat="true" ht="17.25" hidden="false" customHeight="true" outlineLevel="0" collapsed="false">
      <c r="A396" s="36"/>
      <c r="B396" s="37"/>
      <c r="C396" s="38"/>
      <c r="D396" s="39"/>
      <c r="F396" s="40"/>
      <c r="I396" s="32"/>
      <c r="J396" s="33"/>
      <c r="K396" s="34"/>
      <c r="L396" s="35"/>
      <c r="M396" s="35"/>
    </row>
    <row r="397" s="7" customFormat="true" ht="17.25" hidden="false" customHeight="true" outlineLevel="0" collapsed="false">
      <c r="A397" s="36"/>
      <c r="B397" s="37"/>
      <c r="C397" s="38"/>
      <c r="D397" s="39"/>
      <c r="F397" s="40"/>
      <c r="I397" s="32"/>
      <c r="J397" s="33"/>
      <c r="K397" s="34"/>
      <c r="L397" s="35"/>
      <c r="M397" s="35"/>
    </row>
    <row r="398" s="7" customFormat="true" ht="17.25" hidden="false" customHeight="true" outlineLevel="0" collapsed="false">
      <c r="A398" s="36"/>
      <c r="B398" s="37"/>
      <c r="C398" s="38"/>
      <c r="D398" s="39"/>
      <c r="F398" s="40"/>
      <c r="I398" s="32"/>
      <c r="J398" s="33"/>
      <c r="K398" s="34"/>
      <c r="L398" s="35"/>
      <c r="M398" s="35"/>
    </row>
    <row r="399" s="7" customFormat="true" ht="17.25" hidden="false" customHeight="true" outlineLevel="0" collapsed="false">
      <c r="A399" s="36"/>
      <c r="B399" s="37"/>
      <c r="C399" s="38"/>
      <c r="D399" s="39"/>
      <c r="F399" s="40"/>
      <c r="I399" s="32"/>
      <c r="J399" s="33"/>
      <c r="K399" s="34"/>
      <c r="L399" s="35"/>
      <c r="M399" s="35"/>
    </row>
    <row r="400" s="7" customFormat="true" ht="17.25" hidden="false" customHeight="true" outlineLevel="0" collapsed="false">
      <c r="A400" s="35" t="s">
        <v>340</v>
      </c>
      <c r="B400" s="37"/>
      <c r="C400" s="38"/>
      <c r="D400" s="39"/>
      <c r="F400" s="40"/>
      <c r="I400" s="32"/>
      <c r="J400" s="33"/>
      <c r="K400" s="34"/>
      <c r="L400" s="35"/>
      <c r="M400" s="35"/>
    </row>
    <row r="401" s="7" customFormat="true" ht="17.25" hidden="false" customHeight="true" outlineLevel="0" collapsed="false">
      <c r="A401" s="35" t="s">
        <v>341</v>
      </c>
      <c r="B401" s="37"/>
      <c r="C401" s="38"/>
      <c r="D401" s="39"/>
      <c r="F401" s="40"/>
      <c r="I401" s="32"/>
      <c r="J401" s="33"/>
      <c r="K401" s="34"/>
      <c r="L401" s="35"/>
      <c r="M401" s="35"/>
    </row>
  </sheetData>
  <autoFilter ref="A13:M390"/>
  <mergeCells count="9">
    <mergeCell ref="A6:H8"/>
    <mergeCell ref="A9:H9"/>
    <mergeCell ref="A11:F11"/>
    <mergeCell ref="A393:B393"/>
    <mergeCell ref="C393:D393"/>
    <mergeCell ref="F393:H393"/>
    <mergeCell ref="A394:B394"/>
    <mergeCell ref="C394:D394"/>
    <mergeCell ref="F394:H394"/>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8:06Z</dcterms:created>
  <dc:creator>Cecilia Chis Ster</dc:creator>
  <dc:description/>
  <dc:language>en-US</dc:language>
  <cp:lastModifiedBy>cecilia</cp:lastModifiedBy>
  <cp:lastPrinted>2023-05-16T16:58:20Z</cp:lastPrinted>
  <dcterms:modified xsi:type="dcterms:W3CDTF">2023-05-16T16:58:26Z</dcterms:modified>
  <cp:revision>0</cp:revision>
  <dc:subject/>
  <dc:title/>
</cp:coreProperties>
</file>