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9</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Județean pentru Conservarea și Promovare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1.56"/>
    <col collapsed="false" customWidth="true" hidden="false" outlineLevel="0" max="2" min="2" style="2" width="10.71"/>
    <col collapsed="false" customWidth="true" hidden="false" outlineLevel="0" max="5" min="3" style="1" width="13.99"/>
    <col collapsed="false" customWidth="true" hidden="false" outlineLevel="0" max="6" min="6" style="1" width="14.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950000</v>
      </c>
      <c r="D13" s="18" t="n">
        <v>4212000</v>
      </c>
      <c r="E13" s="18" t="n">
        <v>4212000</v>
      </c>
      <c r="F13" s="18" t="n">
        <v>4067969</v>
      </c>
      <c r="G13" s="18" t="n">
        <v>4067969</v>
      </c>
      <c r="H13" s="18" t="n">
        <v>4067969</v>
      </c>
      <c r="I13" s="19" t="n">
        <f aca="false">SUM(C13:H13)</f>
        <v>23577907</v>
      </c>
    </row>
    <row r="14" customFormat="false" ht="24.75" hidden="false" customHeight="false" outlineLevel="0" collapsed="false">
      <c r="A14" s="16" t="s">
        <v>20</v>
      </c>
      <c r="B14" s="17" t="s">
        <v>21</v>
      </c>
      <c r="C14" s="18" t="n">
        <v>2600000</v>
      </c>
      <c r="D14" s="18" t="n">
        <v>3901000</v>
      </c>
      <c r="E14" s="18" t="n">
        <v>3901000</v>
      </c>
      <c r="F14" s="18" t="n">
        <v>3809862</v>
      </c>
      <c r="G14" s="18" t="n">
        <v>3809862</v>
      </c>
      <c r="H14" s="18" t="n">
        <v>3809862</v>
      </c>
      <c r="I14" s="19" t="n">
        <f aca="false">SUM(C14:H14)</f>
        <v>21831586</v>
      </c>
    </row>
    <row r="15" customFormat="false" ht="36.75" hidden="false" customHeight="false" outlineLevel="0" collapsed="false">
      <c r="A15" s="16" t="s">
        <v>22</v>
      </c>
      <c r="B15" s="17" t="s">
        <v>23</v>
      </c>
      <c r="C15" s="18" t="n">
        <v>2600000</v>
      </c>
      <c r="D15" s="18" t="n">
        <v>3901000</v>
      </c>
      <c r="E15" s="18" t="n">
        <v>3901000</v>
      </c>
      <c r="F15" s="18" t="n">
        <v>3809862</v>
      </c>
      <c r="G15" s="18" t="n">
        <v>3809862</v>
      </c>
      <c r="H15" s="18" t="n">
        <v>3809862</v>
      </c>
      <c r="I15" s="19" t="n">
        <f aca="false">SUM(C15:H15)</f>
        <v>21831586</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60.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8.25" hidden="false" customHeight="true" outlineLevel="0" collapsed="false">
      <c r="A129" s="16" t="s">
        <v>137</v>
      </c>
      <c r="B129" s="17" t="s">
        <v>138</v>
      </c>
      <c r="C129" s="18" t="n">
        <v>2600000</v>
      </c>
      <c r="D129" s="18" t="n">
        <v>3901000</v>
      </c>
      <c r="E129" s="18" t="n">
        <v>3901000</v>
      </c>
      <c r="F129" s="18" t="n">
        <v>3809862</v>
      </c>
      <c r="G129" s="18" t="n">
        <v>3809862</v>
      </c>
      <c r="H129" s="18" t="n">
        <v>3809862</v>
      </c>
      <c r="I129" s="19" t="n">
        <f aca="false">SUM(C129:H129)</f>
        <v>21831586</v>
      </c>
    </row>
    <row r="130" customFormat="false" ht="74.25" hidden="false" customHeight="true" outlineLevel="0" collapsed="false">
      <c r="A130" s="16" t="s">
        <v>139</v>
      </c>
      <c r="B130" s="17" t="n">
        <v>5101</v>
      </c>
      <c r="C130" s="18" t="n">
        <v>2600000</v>
      </c>
      <c r="D130" s="18" t="n">
        <v>3901000</v>
      </c>
      <c r="E130" s="18" t="n">
        <v>3901000</v>
      </c>
      <c r="F130" s="18" t="n">
        <v>3809862</v>
      </c>
      <c r="G130" s="18" t="n">
        <v>3809862</v>
      </c>
      <c r="H130" s="18" t="n">
        <v>3809862</v>
      </c>
      <c r="I130" s="19" t="n">
        <f aca="false">SUM(C130:H130)</f>
        <v>21831586</v>
      </c>
    </row>
    <row r="131" customFormat="false" ht="15" hidden="false" customHeight="false" outlineLevel="0" collapsed="false">
      <c r="A131" s="16" t="s">
        <v>140</v>
      </c>
      <c r="B131" s="20" t="n">
        <v>510101</v>
      </c>
      <c r="C131" s="21" t="n">
        <v>2600000</v>
      </c>
      <c r="D131" s="21" t="n">
        <v>3901000</v>
      </c>
      <c r="E131" s="21" t="n">
        <v>3901000</v>
      </c>
      <c r="F131" s="21" t="n">
        <v>3809862</v>
      </c>
      <c r="G131" s="21" t="n">
        <v>3809862</v>
      </c>
      <c r="H131" s="21" t="n">
        <v>3809862</v>
      </c>
      <c r="I131" s="19" t="n">
        <f aca="false">SUM(C131:H131)</f>
        <v>21831586</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36.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350000</v>
      </c>
      <c r="D208" s="18" t="n">
        <v>311000</v>
      </c>
      <c r="E208" s="18" t="n">
        <v>311000</v>
      </c>
      <c r="F208" s="18" t="n">
        <v>258107</v>
      </c>
      <c r="G208" s="18" t="n">
        <v>258107</v>
      </c>
      <c r="H208" s="18" t="n">
        <v>258107</v>
      </c>
      <c r="I208" s="19" t="n">
        <f aca="false">SUM(C208:H208)</f>
        <v>1746321</v>
      </c>
    </row>
    <row r="209" customFormat="false" ht="36.75" hidden="false" customHeight="false" outlineLevel="0" collapsed="false">
      <c r="A209" s="16" t="s">
        <v>227</v>
      </c>
      <c r="B209" s="17" t="s">
        <v>228</v>
      </c>
      <c r="C209" s="18" t="n">
        <v>350000</v>
      </c>
      <c r="D209" s="18" t="n">
        <v>311000</v>
      </c>
      <c r="E209" s="18" t="n">
        <v>311000</v>
      </c>
      <c r="F209" s="18" t="n">
        <v>258107</v>
      </c>
      <c r="G209" s="18" t="n">
        <v>258107</v>
      </c>
      <c r="H209" s="18" t="n">
        <v>258107</v>
      </c>
      <c r="I209" s="19" t="n">
        <f aca="false">SUM(C209:H209)</f>
        <v>1746321</v>
      </c>
    </row>
    <row r="210" customFormat="false" ht="24.75" hidden="false" customHeight="false" outlineLevel="0" collapsed="false">
      <c r="A210" s="16" t="s">
        <v>229</v>
      </c>
      <c r="B210" s="17" t="n">
        <v>5102</v>
      </c>
      <c r="C210" s="18" t="n">
        <v>350000</v>
      </c>
      <c r="D210" s="18" t="n">
        <v>311000</v>
      </c>
      <c r="E210" s="18" t="n">
        <v>311000</v>
      </c>
      <c r="F210" s="18" t="n">
        <v>258107</v>
      </c>
      <c r="G210" s="18" t="n">
        <v>258107</v>
      </c>
      <c r="H210" s="18" t="n">
        <v>258107</v>
      </c>
      <c r="I210" s="19" t="n">
        <f aca="false">SUM(C210:H210)</f>
        <v>1746321</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false" customHeight="false" outlineLevel="0" collapsed="false">
      <c r="A213" s="16" t="s">
        <v>232</v>
      </c>
      <c r="B213" s="20" t="n">
        <v>510229</v>
      </c>
      <c r="C213" s="21" t="n">
        <v>350000</v>
      </c>
      <c r="D213" s="21" t="n">
        <v>311000</v>
      </c>
      <c r="E213" s="21" t="n">
        <v>311000</v>
      </c>
      <c r="F213" s="21" t="n">
        <v>258107</v>
      </c>
      <c r="G213" s="21" t="n">
        <v>258107</v>
      </c>
      <c r="H213" s="21" t="n">
        <v>258107</v>
      </c>
      <c r="I213" s="19" t="n">
        <f aca="false">SUM(C213:H213)</f>
        <v>1746321</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72.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48.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48.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72.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60.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72.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0"/>
      <c r="B401" s="30"/>
      <c r="C401" s="36"/>
      <c r="D401" s="37"/>
      <c r="F401" s="38"/>
      <c r="I401" s="32"/>
      <c r="J401" s="33"/>
      <c r="K401" s="34"/>
      <c r="L401" s="35"/>
      <c r="M401" s="35"/>
    </row>
    <row r="402" s="7" customFormat="true" ht="17.25" hidden="false" customHeight="true" outlineLevel="0" collapsed="false">
      <c r="A402" s="30"/>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E405" s="37"/>
      <c r="F405" s="38"/>
      <c r="H405" s="39"/>
      <c r="I405" s="32"/>
      <c r="J405" s="33"/>
      <c r="K405" s="34"/>
      <c r="L405" s="35"/>
      <c r="M405" s="35"/>
    </row>
    <row r="406" s="7" customFormat="true" ht="17.25" hidden="false" customHeight="true" outlineLevel="0" collapsed="false">
      <c r="A406" s="35" t="s">
        <v>340</v>
      </c>
      <c r="B406" s="30"/>
      <c r="C406" s="36"/>
      <c r="E406" s="37"/>
      <c r="F406" s="38"/>
      <c r="H406" s="39"/>
      <c r="I406" s="32"/>
      <c r="J406" s="33"/>
      <c r="K406" s="34"/>
      <c r="L406" s="35"/>
      <c r="M406" s="35"/>
    </row>
    <row r="407" s="7" customFormat="true" ht="17.25" hidden="false" customHeight="true" outlineLevel="0" collapsed="false">
      <c r="A407" s="35" t="s">
        <v>341</v>
      </c>
      <c r="B407" s="30"/>
      <c r="C407" s="36"/>
      <c r="E407" s="37"/>
      <c r="F407" s="38"/>
      <c r="H407" s="39"/>
      <c r="I407" s="32"/>
      <c r="J407" s="33"/>
      <c r="K407" s="34"/>
      <c r="L407" s="35"/>
      <c r="M407" s="35"/>
    </row>
  </sheetData>
  <autoFilter ref="A13:M390">
    <filterColumn colId="0">
      <filters>
        <filter val="1,746,321"/>
        <filter val="21,831,586"/>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1"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8:16Z</dcterms:created>
  <dc:creator>Cecilia Chis Ster</dc:creator>
  <dc:description/>
  <dc:language>en-US</dc:language>
  <cp:lastModifiedBy>Cecilia Chis Ster</cp:lastModifiedBy>
  <cp:lastPrinted>2023-05-18T11:53:04Z</cp:lastPrinted>
  <dcterms:modified xsi:type="dcterms:W3CDTF">2023-05-18T11:53:07Z</dcterms:modified>
  <cp:revision>0</cp:revision>
  <dc:subject/>
  <dc:title/>
</cp:coreProperties>
</file>