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sistență socială în caz de invaliditat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4"/>
  <sheetViews>
    <sheetView showFormulas="false" showGridLines="true" showRowColHeaders="true" showZeros="true" rightToLeft="false" tabSelected="true" showOutlineSymbols="true" defaultGridColor="true" view="normal" topLeftCell="A179" colorId="64" zoomScale="100" zoomScaleNormal="100" zoomScalePageLayoutView="100" workbookViewId="0">
      <selection pane="topLeft" activeCell="B396" activeCellId="0" sqref="B396"/>
    </sheetView>
  </sheetViews>
  <sheetFormatPr defaultColWidth="8.96484375" defaultRowHeight="15" zeroHeight="false" outlineLevelRow="0" outlineLevelCol="0"/>
  <cols>
    <col collapsed="false" customWidth="true" hidden="false" outlineLevel="0" max="1" min="1" style="1" width="33.99"/>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31066000</v>
      </c>
      <c r="D13" s="17" t="n">
        <v>38346630</v>
      </c>
      <c r="E13" s="17" t="n">
        <v>38346630</v>
      </c>
      <c r="F13" s="17" t="n">
        <v>36737194</v>
      </c>
      <c r="G13" s="17" t="n">
        <v>36737194</v>
      </c>
      <c r="H13" s="17" t="n">
        <v>36813185</v>
      </c>
      <c r="I13" s="18" t="n">
        <f aca="false">SUM(C13:H13)</f>
        <v>218046833</v>
      </c>
    </row>
    <row r="14" customFormat="false" ht="24.75" hidden="false" customHeight="false" outlineLevel="0" collapsed="false">
      <c r="A14" s="15" t="s">
        <v>20</v>
      </c>
      <c r="B14" s="16" t="s">
        <v>21</v>
      </c>
      <c r="C14" s="17" t="n">
        <v>29660000</v>
      </c>
      <c r="D14" s="17" t="n">
        <v>36940630</v>
      </c>
      <c r="E14" s="17" t="n">
        <v>36940630</v>
      </c>
      <c r="F14" s="17" t="n">
        <v>36412145</v>
      </c>
      <c r="G14" s="17" t="n">
        <v>36412145</v>
      </c>
      <c r="H14" s="17" t="n">
        <v>36009524</v>
      </c>
      <c r="I14" s="18" t="n">
        <f aca="false">SUM(C14:H14)</f>
        <v>212375074</v>
      </c>
    </row>
    <row r="15" customFormat="false" ht="24.75" hidden="false" customHeight="false" outlineLevel="0" collapsed="false">
      <c r="A15" s="15" t="s">
        <v>22</v>
      </c>
      <c r="B15" s="16" t="s">
        <v>23</v>
      </c>
      <c r="C15" s="17" t="n">
        <v>29660000</v>
      </c>
      <c r="D15" s="17" t="n">
        <v>36940630</v>
      </c>
      <c r="E15" s="17" t="n">
        <v>36940630</v>
      </c>
      <c r="F15" s="17" t="n">
        <v>36412145</v>
      </c>
      <c r="G15" s="17" t="n">
        <v>36412145</v>
      </c>
      <c r="H15" s="17" t="n">
        <v>36009524</v>
      </c>
      <c r="I15" s="18" t="n">
        <f aca="false">SUM(C15:H15)</f>
        <v>212375074</v>
      </c>
    </row>
    <row r="16" customFormat="false" ht="24.75" hidden="false" customHeight="false" outlineLevel="0" collapsed="false">
      <c r="A16" s="15" t="s">
        <v>24</v>
      </c>
      <c r="B16" s="16" t="n">
        <v>10</v>
      </c>
      <c r="C16" s="17" t="n">
        <v>23530000</v>
      </c>
      <c r="D16" s="17" t="n">
        <v>27611000</v>
      </c>
      <c r="E16" s="17" t="n">
        <v>27611000</v>
      </c>
      <c r="F16" s="17" t="n">
        <v>27540074</v>
      </c>
      <c r="G16" s="17" t="n">
        <v>27540074</v>
      </c>
      <c r="H16" s="17" t="n">
        <v>27652088</v>
      </c>
      <c r="I16" s="18" t="n">
        <f aca="false">SUM(C16:H16)</f>
        <v>161484236</v>
      </c>
    </row>
    <row r="17" customFormat="false" ht="36.75" hidden="false" customHeight="false" outlineLevel="0" collapsed="false">
      <c r="A17" s="15" t="s">
        <v>25</v>
      </c>
      <c r="B17" s="16" t="n">
        <v>1001</v>
      </c>
      <c r="C17" s="17" t="n">
        <v>22265000</v>
      </c>
      <c r="D17" s="17" t="n">
        <v>26437500</v>
      </c>
      <c r="E17" s="17" t="n">
        <v>26437500</v>
      </c>
      <c r="F17" s="17" t="n">
        <v>26367794</v>
      </c>
      <c r="G17" s="17" t="n">
        <v>26367794</v>
      </c>
      <c r="H17" s="17" t="n">
        <v>26478613</v>
      </c>
      <c r="I17" s="18" t="n">
        <f aca="false">SUM(C17:H17)</f>
        <v>154354201</v>
      </c>
    </row>
    <row r="18" customFormat="false" ht="15" hidden="false" customHeight="false" outlineLevel="0" collapsed="false">
      <c r="A18" s="15" t="s">
        <v>26</v>
      </c>
      <c r="B18" s="19" t="n">
        <v>100101</v>
      </c>
      <c r="C18" s="20" t="n">
        <v>16560000</v>
      </c>
      <c r="D18" s="20" t="n">
        <v>20737500</v>
      </c>
      <c r="E18" s="20" t="n">
        <v>20737500</v>
      </c>
      <c r="F18" s="20" t="n">
        <v>20713452</v>
      </c>
      <c r="G18" s="20" t="n">
        <v>20713452</v>
      </c>
      <c r="H18" s="20" t="n">
        <v>20580204</v>
      </c>
      <c r="I18" s="18" t="n">
        <f aca="false">SUM(C18:H18)</f>
        <v>120042108</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2408000</v>
      </c>
      <c r="D21" s="20" t="n">
        <v>2887000</v>
      </c>
      <c r="E21" s="20" t="n">
        <v>2887000</v>
      </c>
      <c r="F21" s="20" t="n">
        <v>2886775</v>
      </c>
      <c r="G21" s="20" t="n">
        <v>2886775</v>
      </c>
      <c r="H21" s="20" t="n">
        <v>2889272</v>
      </c>
      <c r="I21" s="18" t="n">
        <f aca="false">SUM(C21:H21)</f>
        <v>16844822</v>
      </c>
    </row>
    <row r="22" customFormat="false" ht="15" hidden="false" customHeight="false" outlineLevel="0" collapsed="false">
      <c r="A22" s="15" t="s">
        <v>30</v>
      </c>
      <c r="B22" s="19" t="n">
        <v>100106</v>
      </c>
      <c r="C22" s="20" t="n">
        <v>928000</v>
      </c>
      <c r="D22" s="20" t="n">
        <v>1123000</v>
      </c>
      <c r="E22" s="20" t="n">
        <v>1123000</v>
      </c>
      <c r="F22" s="20" t="n">
        <v>1118752</v>
      </c>
      <c r="G22" s="20" t="n">
        <v>1118752</v>
      </c>
      <c r="H22" s="20" t="n">
        <v>1143815</v>
      </c>
      <c r="I22" s="18" t="n">
        <f aca="false">SUM(C22:H22)</f>
        <v>6555319</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false" customHeight="false" outlineLevel="0" collapsed="false">
      <c r="A28" s="15" t="s">
        <v>36</v>
      </c>
      <c r="B28" s="19" t="n">
        <v>100112</v>
      </c>
      <c r="C28" s="20" t="n">
        <v>51000</v>
      </c>
      <c r="D28" s="20" t="n">
        <v>56000</v>
      </c>
      <c r="E28" s="20" t="n">
        <v>56000</v>
      </c>
      <c r="F28" s="20" t="n">
        <v>54978</v>
      </c>
      <c r="G28" s="20" t="n">
        <v>54978</v>
      </c>
      <c r="H28" s="20" t="n">
        <v>54417</v>
      </c>
      <c r="I28" s="18" t="n">
        <f aca="false">SUM(C28:H28)</f>
        <v>327373</v>
      </c>
    </row>
    <row r="29" customFormat="false" ht="15" hidden="false" customHeight="false" outlineLevel="0" collapsed="false">
      <c r="A29" s="15" t="s">
        <v>37</v>
      </c>
      <c r="B29" s="19" t="n">
        <v>100113</v>
      </c>
      <c r="C29" s="20" t="n">
        <v>8000</v>
      </c>
      <c r="D29" s="20" t="n">
        <v>10000</v>
      </c>
      <c r="E29" s="20" t="n">
        <v>10000</v>
      </c>
      <c r="F29" s="20" t="n">
        <v>2483</v>
      </c>
      <c r="G29" s="20" t="n">
        <v>2483</v>
      </c>
      <c r="H29" s="20" t="n">
        <v>2483</v>
      </c>
      <c r="I29" s="18" t="n">
        <f aca="false">SUM(C29:H29)</f>
        <v>35449</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1580000</v>
      </c>
      <c r="D33" s="20" t="n">
        <v>1469000</v>
      </c>
      <c r="E33" s="20" t="n">
        <v>1469000</v>
      </c>
      <c r="F33" s="20" t="n">
        <v>1465756</v>
      </c>
      <c r="G33" s="20" t="n">
        <v>1465756</v>
      </c>
      <c r="H33" s="20" t="n">
        <v>1467940</v>
      </c>
      <c r="I33" s="18" t="n">
        <f aca="false">SUM(C33:H33)</f>
        <v>8917452</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730000</v>
      </c>
      <c r="D35" s="20" t="n">
        <v>155000</v>
      </c>
      <c r="E35" s="20" t="n">
        <v>155000</v>
      </c>
      <c r="F35" s="20" t="n">
        <v>125598</v>
      </c>
      <c r="G35" s="20" t="n">
        <v>125598</v>
      </c>
      <c r="H35" s="20" t="n">
        <v>340482</v>
      </c>
      <c r="I35" s="18" t="n">
        <f aca="false">SUM(C35:H35)</f>
        <v>1631678</v>
      </c>
    </row>
    <row r="36" customFormat="false" ht="24.75" hidden="false" customHeight="false" outlineLevel="0" collapsed="false">
      <c r="A36" s="15" t="s">
        <v>44</v>
      </c>
      <c r="B36" s="16" t="n">
        <v>1002</v>
      </c>
      <c r="C36" s="17" t="n">
        <v>625000</v>
      </c>
      <c r="D36" s="17" t="n">
        <v>580500</v>
      </c>
      <c r="E36" s="17" t="n">
        <v>580500</v>
      </c>
      <c r="F36" s="17" t="n">
        <v>580120</v>
      </c>
      <c r="G36" s="17" t="n">
        <v>580120</v>
      </c>
      <c r="H36" s="17" t="n">
        <v>577220</v>
      </c>
      <c r="I36" s="18" t="n">
        <f aca="false">SUM(C36:H36)</f>
        <v>352346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625000</v>
      </c>
      <c r="D42" s="20" t="n">
        <v>580500</v>
      </c>
      <c r="E42" s="20" t="n">
        <v>580500</v>
      </c>
      <c r="F42" s="20" t="n">
        <v>580120</v>
      </c>
      <c r="G42" s="20" t="n">
        <v>580120</v>
      </c>
      <c r="H42" s="20" t="n">
        <v>577220</v>
      </c>
      <c r="I42" s="18" t="n">
        <f aca="false">SUM(C42:H42)</f>
        <v>352346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640000</v>
      </c>
      <c r="D44" s="17" t="n">
        <v>593000</v>
      </c>
      <c r="E44" s="17" t="n">
        <v>593000</v>
      </c>
      <c r="F44" s="17" t="n">
        <v>592160</v>
      </c>
      <c r="G44" s="17" t="n">
        <v>592160</v>
      </c>
      <c r="H44" s="17" t="n">
        <v>596255</v>
      </c>
      <c r="I44" s="18" t="n">
        <f aca="false">SUM(C44:H44)</f>
        <v>3606575</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640000</v>
      </c>
      <c r="D51" s="20" t="n">
        <v>593000</v>
      </c>
      <c r="E51" s="20" t="n">
        <v>593000</v>
      </c>
      <c r="F51" s="20" t="n">
        <v>592160</v>
      </c>
      <c r="G51" s="20" t="n">
        <v>592160</v>
      </c>
      <c r="H51" s="20" t="n">
        <v>596255</v>
      </c>
      <c r="I51" s="18" t="n">
        <f aca="false">SUM(C51:H51)</f>
        <v>3606575</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5600000</v>
      </c>
      <c r="D53" s="17" t="n">
        <v>8002630</v>
      </c>
      <c r="E53" s="17" t="n">
        <v>8002630</v>
      </c>
      <c r="F53" s="17" t="n">
        <v>7553520</v>
      </c>
      <c r="G53" s="17" t="n">
        <v>7553520</v>
      </c>
      <c r="H53" s="17" t="n">
        <v>7030973</v>
      </c>
      <c r="I53" s="18" t="n">
        <f aca="false">SUM(C53:H53)</f>
        <v>43743273</v>
      </c>
    </row>
    <row r="54" customFormat="false" ht="24.75" hidden="false" customHeight="false" outlineLevel="0" collapsed="false">
      <c r="A54" s="15" t="s">
        <v>62</v>
      </c>
      <c r="B54" s="16" t="n">
        <v>2001</v>
      </c>
      <c r="C54" s="17" t="n">
        <v>2363000</v>
      </c>
      <c r="D54" s="17" t="n">
        <v>4082830</v>
      </c>
      <c r="E54" s="17" t="n">
        <v>4082830</v>
      </c>
      <c r="F54" s="17" t="n">
        <v>3930376</v>
      </c>
      <c r="G54" s="17" t="n">
        <v>3930376</v>
      </c>
      <c r="H54" s="17" t="n">
        <v>3829498</v>
      </c>
      <c r="I54" s="18" t="n">
        <f aca="false">SUM(C54:H54)</f>
        <v>22218910</v>
      </c>
    </row>
    <row r="55" customFormat="false" ht="15" hidden="false" customHeight="false" outlineLevel="0" collapsed="false">
      <c r="A55" s="15" t="s">
        <v>63</v>
      </c>
      <c r="B55" s="19" t="n">
        <v>200101</v>
      </c>
      <c r="C55" s="20" t="n">
        <v>50000</v>
      </c>
      <c r="D55" s="20" t="n">
        <v>112000</v>
      </c>
      <c r="E55" s="20" t="n">
        <v>112000</v>
      </c>
      <c r="F55" s="20" t="n">
        <v>94605</v>
      </c>
      <c r="G55" s="20" t="n">
        <v>94605</v>
      </c>
      <c r="H55" s="20" t="n">
        <v>85727</v>
      </c>
      <c r="I55" s="18" t="n">
        <f aca="false">SUM(C55:H55)</f>
        <v>548937</v>
      </c>
    </row>
    <row r="56" customFormat="false" ht="15" hidden="false" customHeight="false" outlineLevel="0" collapsed="false">
      <c r="A56" s="15" t="s">
        <v>64</v>
      </c>
      <c r="B56" s="19" t="n">
        <v>200102</v>
      </c>
      <c r="C56" s="20" t="n">
        <v>200000</v>
      </c>
      <c r="D56" s="20" t="n">
        <v>274000</v>
      </c>
      <c r="E56" s="20" t="n">
        <v>274000</v>
      </c>
      <c r="F56" s="20" t="n">
        <v>266819</v>
      </c>
      <c r="G56" s="20" t="n">
        <v>266819</v>
      </c>
      <c r="H56" s="20" t="n">
        <v>223250</v>
      </c>
      <c r="I56" s="18" t="n">
        <f aca="false">SUM(C56:H56)</f>
        <v>1504888</v>
      </c>
    </row>
    <row r="57" customFormat="false" ht="15" hidden="false" customHeight="false" outlineLevel="0" collapsed="false">
      <c r="A57" s="15" t="s">
        <v>65</v>
      </c>
      <c r="B57" s="19" t="n">
        <v>200103</v>
      </c>
      <c r="C57" s="20" t="n">
        <v>1025000</v>
      </c>
      <c r="D57" s="20" t="n">
        <v>1915000</v>
      </c>
      <c r="E57" s="20" t="n">
        <v>1915000</v>
      </c>
      <c r="F57" s="20" t="n">
        <v>1886796</v>
      </c>
      <c r="G57" s="20" t="n">
        <v>1886796</v>
      </c>
      <c r="H57" s="20" t="n">
        <v>1804914</v>
      </c>
      <c r="I57" s="18" t="n">
        <f aca="false">SUM(C57:H57)</f>
        <v>10433506</v>
      </c>
    </row>
    <row r="58" customFormat="false" ht="15" hidden="false" customHeight="false" outlineLevel="0" collapsed="false">
      <c r="A58" s="15" t="s">
        <v>66</v>
      </c>
      <c r="B58" s="19" t="n">
        <v>200104</v>
      </c>
      <c r="C58" s="20" t="n">
        <v>210000</v>
      </c>
      <c r="D58" s="20" t="n">
        <v>400000</v>
      </c>
      <c r="E58" s="20" t="n">
        <v>400000</v>
      </c>
      <c r="F58" s="20" t="n">
        <v>385142</v>
      </c>
      <c r="G58" s="20" t="n">
        <v>385142</v>
      </c>
      <c r="H58" s="20" t="n">
        <v>385074</v>
      </c>
      <c r="I58" s="18" t="n">
        <f aca="false">SUM(C58:H58)</f>
        <v>2165358</v>
      </c>
    </row>
    <row r="59" customFormat="false" ht="15" hidden="false" customHeight="false" outlineLevel="0" collapsed="false">
      <c r="A59" s="15" t="s">
        <v>67</v>
      </c>
      <c r="B59" s="19" t="n">
        <v>200105</v>
      </c>
      <c r="C59" s="20" t="n">
        <v>55000</v>
      </c>
      <c r="D59" s="20" t="n">
        <v>135000</v>
      </c>
      <c r="E59" s="20" t="n">
        <v>135000</v>
      </c>
      <c r="F59" s="20" t="n">
        <v>120173</v>
      </c>
      <c r="G59" s="20" t="n">
        <v>120173</v>
      </c>
      <c r="H59" s="20" t="n">
        <v>114987</v>
      </c>
      <c r="I59" s="18" t="n">
        <f aca="false">SUM(C59:H59)</f>
        <v>680333</v>
      </c>
    </row>
    <row r="60" customFormat="false" ht="15" hidden="false" customHeight="false" outlineLevel="0" collapsed="false">
      <c r="A60" s="15" t="s">
        <v>68</v>
      </c>
      <c r="B60" s="19" t="n">
        <v>200106</v>
      </c>
      <c r="C60" s="20" t="n">
        <v>10000</v>
      </c>
      <c r="D60" s="20" t="n">
        <v>30000</v>
      </c>
      <c r="E60" s="20" t="n">
        <v>30000</v>
      </c>
      <c r="F60" s="20" t="n">
        <v>18324</v>
      </c>
      <c r="G60" s="20" t="n">
        <v>18324</v>
      </c>
      <c r="H60" s="20" t="n">
        <v>12893</v>
      </c>
      <c r="I60" s="18" t="n">
        <f aca="false">SUM(C60:H60)</f>
        <v>119541</v>
      </c>
    </row>
    <row r="61" customFormat="false" ht="15" hidden="false" customHeight="false" outlineLevel="0" collapsed="false">
      <c r="A61" s="15" t="s">
        <v>69</v>
      </c>
      <c r="B61" s="19" t="n">
        <v>200107</v>
      </c>
      <c r="C61" s="20" t="n">
        <v>5000</v>
      </c>
      <c r="D61" s="20" t="n">
        <v>10000</v>
      </c>
      <c r="E61" s="20" t="n">
        <v>10000</v>
      </c>
      <c r="F61" s="20" t="n">
        <v>0</v>
      </c>
      <c r="G61" s="20" t="n">
        <v>0</v>
      </c>
      <c r="H61" s="20" t="n">
        <v>0</v>
      </c>
      <c r="I61" s="18" t="n">
        <f aca="false">SUM(C61:H61)</f>
        <v>25000</v>
      </c>
    </row>
    <row r="62" customFormat="false" ht="15" hidden="false" customHeight="false" outlineLevel="0" collapsed="false">
      <c r="A62" s="15" t="s">
        <v>70</v>
      </c>
      <c r="B62" s="19" t="n">
        <v>200108</v>
      </c>
      <c r="C62" s="20" t="n">
        <v>60000</v>
      </c>
      <c r="D62" s="20" t="n">
        <v>95000</v>
      </c>
      <c r="E62" s="20" t="n">
        <v>95000</v>
      </c>
      <c r="F62" s="20" t="n">
        <v>83549</v>
      </c>
      <c r="G62" s="20" t="n">
        <v>83549</v>
      </c>
      <c r="H62" s="20" t="n">
        <v>83279</v>
      </c>
      <c r="I62" s="18" t="n">
        <f aca="false">SUM(C62:H62)</f>
        <v>500377</v>
      </c>
    </row>
    <row r="63" customFormat="false" ht="24.75" hidden="false" customHeight="false" outlineLevel="0" collapsed="false">
      <c r="A63" s="15" t="s">
        <v>71</v>
      </c>
      <c r="B63" s="19" t="n">
        <v>200109</v>
      </c>
      <c r="C63" s="20" t="n">
        <v>8000</v>
      </c>
      <c r="D63" s="20" t="n">
        <v>10000</v>
      </c>
      <c r="E63" s="20" t="n">
        <v>10000</v>
      </c>
      <c r="F63" s="20" t="n">
        <v>6767</v>
      </c>
      <c r="G63" s="20" t="n">
        <v>6767</v>
      </c>
      <c r="H63" s="20" t="n">
        <v>7651</v>
      </c>
      <c r="I63" s="18" t="n">
        <f aca="false">SUM(C63:H63)</f>
        <v>49185</v>
      </c>
    </row>
    <row r="64" customFormat="false" ht="24.75" hidden="false" customHeight="false" outlineLevel="0" collapsed="false">
      <c r="A64" s="15" t="s">
        <v>72</v>
      </c>
      <c r="B64" s="19" t="n">
        <v>200130</v>
      </c>
      <c r="C64" s="20" t="n">
        <v>740000</v>
      </c>
      <c r="D64" s="20" t="n">
        <v>1101830</v>
      </c>
      <c r="E64" s="20" t="n">
        <v>1101830</v>
      </c>
      <c r="F64" s="20" t="n">
        <v>1068201</v>
      </c>
      <c r="G64" s="20" t="n">
        <v>1068201</v>
      </c>
      <c r="H64" s="20" t="n">
        <v>1111723</v>
      </c>
      <c r="I64" s="18" t="n">
        <f aca="false">SUM(C64:H64)</f>
        <v>6191785</v>
      </c>
    </row>
    <row r="65" customFormat="false" ht="15" hidden="false" customHeight="false" outlineLevel="0" collapsed="false">
      <c r="A65" s="15" t="s">
        <v>73</v>
      </c>
      <c r="B65" s="19" t="n">
        <v>2002</v>
      </c>
      <c r="C65" s="20" t="n">
        <v>400000</v>
      </c>
      <c r="D65" s="20" t="n">
        <v>460000</v>
      </c>
      <c r="E65" s="20" t="n">
        <v>460000</v>
      </c>
      <c r="F65" s="20" t="n">
        <v>435804</v>
      </c>
      <c r="G65" s="20" t="n">
        <v>435804</v>
      </c>
      <c r="H65" s="20" t="n">
        <v>360715</v>
      </c>
      <c r="I65" s="18" t="n">
        <f aca="false">SUM(C65:H65)</f>
        <v>2552323</v>
      </c>
    </row>
    <row r="66" customFormat="false" ht="15" hidden="false" customHeight="false" outlineLevel="0" collapsed="false">
      <c r="A66" s="15" t="s">
        <v>74</v>
      </c>
      <c r="B66" s="16" t="n">
        <v>2003</v>
      </c>
      <c r="C66" s="17" t="n">
        <v>1950000</v>
      </c>
      <c r="D66" s="17" t="n">
        <v>2380000</v>
      </c>
      <c r="E66" s="17" t="n">
        <v>2380000</v>
      </c>
      <c r="F66" s="17" t="n">
        <v>2253120</v>
      </c>
      <c r="G66" s="17" t="n">
        <v>2253120</v>
      </c>
      <c r="H66" s="17" t="n">
        <v>2192609</v>
      </c>
      <c r="I66" s="18" t="n">
        <f aca="false">SUM(C66:H66)</f>
        <v>13408849</v>
      </c>
    </row>
    <row r="67" customFormat="false" ht="15" hidden="false" customHeight="false" outlineLevel="0" collapsed="false">
      <c r="A67" s="15" t="s">
        <v>75</v>
      </c>
      <c r="B67" s="19" t="n">
        <v>200301</v>
      </c>
      <c r="C67" s="20" t="n">
        <v>1950000</v>
      </c>
      <c r="D67" s="20" t="n">
        <v>2380000</v>
      </c>
      <c r="E67" s="20" t="n">
        <v>2380000</v>
      </c>
      <c r="F67" s="20" t="n">
        <v>2253120</v>
      </c>
      <c r="G67" s="20" t="n">
        <v>2253120</v>
      </c>
      <c r="H67" s="20" t="n">
        <v>2192609</v>
      </c>
      <c r="I67" s="18" t="n">
        <f aca="false">SUM(C67:H67)</f>
        <v>13408849</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false" customHeight="false" outlineLevel="0" collapsed="false">
      <c r="A69" s="15" t="s">
        <v>77</v>
      </c>
      <c r="B69" s="16" t="n">
        <v>2004</v>
      </c>
      <c r="C69" s="17" t="n">
        <v>360000</v>
      </c>
      <c r="D69" s="17" t="n">
        <v>435000</v>
      </c>
      <c r="E69" s="17" t="n">
        <v>435000</v>
      </c>
      <c r="F69" s="17" t="n">
        <v>381337</v>
      </c>
      <c r="G69" s="17" t="n">
        <v>381337</v>
      </c>
      <c r="H69" s="17" t="n">
        <v>350971</v>
      </c>
      <c r="I69" s="18" t="n">
        <f aca="false">SUM(C69:H69)</f>
        <v>2343645</v>
      </c>
    </row>
    <row r="70" customFormat="false" ht="15" hidden="false" customHeight="false" outlineLevel="0" collapsed="false">
      <c r="A70" s="15" t="s">
        <v>78</v>
      </c>
      <c r="B70" s="19" t="n">
        <v>200401</v>
      </c>
      <c r="C70" s="20" t="n">
        <v>90000</v>
      </c>
      <c r="D70" s="20" t="n">
        <v>100000</v>
      </c>
      <c r="E70" s="20" t="n">
        <v>100000</v>
      </c>
      <c r="F70" s="20" t="n">
        <v>95930</v>
      </c>
      <c r="G70" s="20" t="n">
        <v>95930</v>
      </c>
      <c r="H70" s="20" t="n">
        <v>95087</v>
      </c>
      <c r="I70" s="18" t="n">
        <f aca="false">SUM(C70:H70)</f>
        <v>576947</v>
      </c>
    </row>
    <row r="71" customFormat="false" ht="15" hidden="false" customHeight="false" outlineLevel="0" collapsed="false">
      <c r="A71" s="15" t="s">
        <v>79</v>
      </c>
      <c r="B71" s="19" t="n">
        <v>200402</v>
      </c>
      <c r="C71" s="20" t="n">
        <v>270000</v>
      </c>
      <c r="D71" s="20" t="n">
        <v>335000</v>
      </c>
      <c r="E71" s="20" t="n">
        <v>335000</v>
      </c>
      <c r="F71" s="20" t="n">
        <v>285407</v>
      </c>
      <c r="G71" s="20" t="n">
        <v>285407</v>
      </c>
      <c r="H71" s="20" t="n">
        <v>255884</v>
      </c>
      <c r="I71" s="18" t="n">
        <f aca="false">SUM(C71:H71)</f>
        <v>1766698</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false" customHeight="false" outlineLevel="0" collapsed="false">
      <c r="A74" s="15" t="s">
        <v>82</v>
      </c>
      <c r="B74" s="16" t="n">
        <v>2005</v>
      </c>
      <c r="C74" s="17" t="n">
        <v>340000</v>
      </c>
      <c r="D74" s="17" t="n">
        <v>502800</v>
      </c>
      <c r="E74" s="17" t="n">
        <v>502800</v>
      </c>
      <c r="F74" s="17" t="n">
        <v>433229</v>
      </c>
      <c r="G74" s="17" t="n">
        <v>433229</v>
      </c>
      <c r="H74" s="17" t="n">
        <v>178340</v>
      </c>
      <c r="I74" s="18" t="n">
        <f aca="false">SUM(C74:H74)</f>
        <v>2390398</v>
      </c>
    </row>
    <row r="75" customFormat="false" ht="15" hidden="false" customHeight="false" outlineLevel="0" collapsed="false">
      <c r="A75" s="15" t="s">
        <v>83</v>
      </c>
      <c r="B75" s="19" t="n">
        <v>200501</v>
      </c>
      <c r="C75" s="20" t="n">
        <v>90000</v>
      </c>
      <c r="D75" s="20" t="n">
        <v>51000</v>
      </c>
      <c r="E75" s="20" t="n">
        <v>51000</v>
      </c>
      <c r="F75" s="20" t="n">
        <v>41238</v>
      </c>
      <c r="G75" s="20" t="n">
        <v>41238</v>
      </c>
      <c r="H75" s="20" t="n">
        <v>15448</v>
      </c>
      <c r="I75" s="18" t="n">
        <f aca="false">SUM(C75:H75)</f>
        <v>289924</v>
      </c>
    </row>
    <row r="76" customFormat="false" ht="15" hidden="false" customHeight="false" outlineLevel="0" collapsed="false">
      <c r="A76" s="15" t="s">
        <v>84</v>
      </c>
      <c r="B76" s="19" t="n">
        <v>200503</v>
      </c>
      <c r="C76" s="20" t="n">
        <v>95000</v>
      </c>
      <c r="D76" s="20" t="n">
        <v>65000</v>
      </c>
      <c r="E76" s="20" t="n">
        <v>65000</v>
      </c>
      <c r="F76" s="20" t="n">
        <v>44343</v>
      </c>
      <c r="G76" s="20" t="n">
        <v>44343</v>
      </c>
      <c r="H76" s="20" t="n">
        <v>20122</v>
      </c>
      <c r="I76" s="18" t="n">
        <f aca="false">SUM(C76:H76)</f>
        <v>333808</v>
      </c>
    </row>
    <row r="77" customFormat="false" ht="15" hidden="false" customHeight="false" outlineLevel="0" collapsed="false">
      <c r="A77" s="15" t="s">
        <v>85</v>
      </c>
      <c r="B77" s="19" t="n">
        <v>200530</v>
      </c>
      <c r="C77" s="20" t="n">
        <v>155000</v>
      </c>
      <c r="D77" s="20" t="n">
        <v>386800</v>
      </c>
      <c r="E77" s="20" t="n">
        <v>386800</v>
      </c>
      <c r="F77" s="20" t="n">
        <v>347648</v>
      </c>
      <c r="G77" s="20" t="n">
        <v>347648</v>
      </c>
      <c r="H77" s="20" t="n">
        <v>142770</v>
      </c>
      <c r="I77" s="18" t="n">
        <f aca="false">SUM(C77:H77)</f>
        <v>1766666</v>
      </c>
    </row>
    <row r="78" customFormat="false" ht="24.75" hidden="false" customHeight="false" outlineLevel="0" collapsed="false">
      <c r="A78" s="15" t="s">
        <v>86</v>
      </c>
      <c r="B78" s="16" t="n">
        <v>2006</v>
      </c>
      <c r="C78" s="17" t="n">
        <v>21000</v>
      </c>
      <c r="D78" s="17" t="n">
        <v>10000</v>
      </c>
      <c r="E78" s="17" t="n">
        <v>10000</v>
      </c>
      <c r="F78" s="17" t="n">
        <v>8902</v>
      </c>
      <c r="G78" s="17" t="n">
        <v>8902</v>
      </c>
      <c r="H78" s="17" t="n">
        <v>8902</v>
      </c>
      <c r="I78" s="18" t="n">
        <f aca="false">SUM(C78:H78)</f>
        <v>67706</v>
      </c>
    </row>
    <row r="79" customFormat="false" ht="15" hidden="false" customHeight="false" outlineLevel="0" collapsed="false">
      <c r="A79" s="15" t="s">
        <v>87</v>
      </c>
      <c r="B79" s="19" t="n">
        <v>200601</v>
      </c>
      <c r="C79" s="20" t="n">
        <v>11000</v>
      </c>
      <c r="D79" s="20" t="n">
        <v>0</v>
      </c>
      <c r="E79" s="20" t="n">
        <v>0</v>
      </c>
      <c r="F79" s="20" t="n">
        <v>0</v>
      </c>
      <c r="G79" s="20" t="n">
        <v>0</v>
      </c>
      <c r="H79" s="20" t="n">
        <v>0</v>
      </c>
      <c r="I79" s="18" t="n">
        <f aca="false">SUM(C79:H79)</f>
        <v>11000</v>
      </c>
    </row>
    <row r="80" customFormat="false" ht="15" hidden="false" customHeight="false" outlineLevel="0" collapsed="false">
      <c r="A80" s="15" t="s">
        <v>88</v>
      </c>
      <c r="B80" s="19" t="n">
        <v>200602</v>
      </c>
      <c r="C80" s="20" t="n">
        <v>10000</v>
      </c>
      <c r="D80" s="20" t="n">
        <v>10000</v>
      </c>
      <c r="E80" s="20" t="n">
        <v>10000</v>
      </c>
      <c r="F80" s="20" t="n">
        <v>8902</v>
      </c>
      <c r="G80" s="20" t="n">
        <v>8902</v>
      </c>
      <c r="H80" s="20" t="n">
        <v>8902</v>
      </c>
      <c r="I80" s="18" t="n">
        <f aca="false">SUM(C80:H80)</f>
        <v>56706</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false" customHeight="false" outlineLevel="0" collapsed="false">
      <c r="A83" s="15" t="s">
        <v>91</v>
      </c>
      <c r="B83" s="19" t="n">
        <v>2011</v>
      </c>
      <c r="C83" s="20" t="n">
        <v>1000</v>
      </c>
      <c r="D83" s="20" t="n">
        <v>1000</v>
      </c>
      <c r="E83" s="20" t="n">
        <v>1000</v>
      </c>
      <c r="F83" s="20" t="n">
        <v>0</v>
      </c>
      <c r="G83" s="20" t="n">
        <v>0</v>
      </c>
      <c r="H83" s="20" t="n">
        <v>0</v>
      </c>
      <c r="I83" s="18" t="n">
        <f aca="false">SUM(C83:H83)</f>
        <v>300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50000</v>
      </c>
      <c r="D85" s="20" t="n">
        <v>10000</v>
      </c>
      <c r="E85" s="20" t="n">
        <v>10000</v>
      </c>
      <c r="F85" s="20" t="n">
        <v>0</v>
      </c>
      <c r="G85" s="20" t="n">
        <v>0</v>
      </c>
      <c r="H85" s="20" t="n">
        <v>0</v>
      </c>
      <c r="I85" s="18" t="n">
        <f aca="false">SUM(C85:H85)</f>
        <v>70000</v>
      </c>
    </row>
    <row r="86" customFormat="false" ht="15" hidden="false" customHeight="false" outlineLevel="0" collapsed="false">
      <c r="A86" s="15" t="s">
        <v>94</v>
      </c>
      <c r="B86" s="19" t="n">
        <v>2014</v>
      </c>
      <c r="C86" s="20" t="n">
        <v>60000</v>
      </c>
      <c r="D86" s="20" t="n">
        <v>65000</v>
      </c>
      <c r="E86" s="20" t="n">
        <v>65000</v>
      </c>
      <c r="F86" s="20" t="n">
        <v>63411</v>
      </c>
      <c r="G86" s="20" t="n">
        <v>63411</v>
      </c>
      <c r="H86" s="20" t="n">
        <v>58515</v>
      </c>
      <c r="I86" s="18" t="n">
        <f aca="false">SUM(C86:H86)</f>
        <v>375337</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false" customHeight="false" outlineLevel="0" collapsed="false">
      <c r="A98" s="15" t="s">
        <v>106</v>
      </c>
      <c r="B98" s="19" t="n">
        <v>2025</v>
      </c>
      <c r="C98" s="20" t="n">
        <v>20000</v>
      </c>
      <c r="D98" s="20" t="n">
        <v>25000</v>
      </c>
      <c r="E98" s="20" t="n">
        <v>25000</v>
      </c>
      <c r="F98" s="20" t="n">
        <v>24863</v>
      </c>
      <c r="G98" s="20" t="n">
        <v>24863</v>
      </c>
      <c r="H98" s="20" t="n">
        <v>24863</v>
      </c>
      <c r="I98" s="18" t="n">
        <f aca="false">SUM(C98:H98)</f>
        <v>144589</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35000</v>
      </c>
      <c r="D100" s="17" t="n">
        <v>31000</v>
      </c>
      <c r="E100" s="17" t="n">
        <v>31000</v>
      </c>
      <c r="F100" s="17" t="n">
        <v>22478</v>
      </c>
      <c r="G100" s="17" t="n">
        <v>22478</v>
      </c>
      <c r="H100" s="17" t="n">
        <v>26560</v>
      </c>
      <c r="I100" s="18" t="n">
        <f aca="false">SUM(C100:H100)</f>
        <v>168516</v>
      </c>
    </row>
    <row r="101" customFormat="false" ht="15" hidden="false" customHeight="false" outlineLevel="0" collapsed="false">
      <c r="A101" s="15" t="s">
        <v>109</v>
      </c>
      <c r="B101" s="19" t="n">
        <v>203001</v>
      </c>
      <c r="C101" s="20" t="n">
        <v>4000</v>
      </c>
      <c r="D101" s="20" t="n">
        <v>4000</v>
      </c>
      <c r="E101" s="20" t="n">
        <v>4000</v>
      </c>
      <c r="F101" s="20" t="n">
        <v>0</v>
      </c>
      <c r="G101" s="20" t="n">
        <v>0</v>
      </c>
      <c r="H101" s="20" t="n">
        <v>0</v>
      </c>
      <c r="I101" s="18" t="n">
        <f aca="false">SUM(C101:H101)</f>
        <v>1200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1</v>
      </c>
      <c r="B103" s="19" t="n">
        <v>203003</v>
      </c>
      <c r="C103" s="20" t="n">
        <v>15000</v>
      </c>
      <c r="D103" s="20" t="n">
        <v>15000</v>
      </c>
      <c r="E103" s="20" t="n">
        <v>15000</v>
      </c>
      <c r="F103" s="20" t="n">
        <v>11119</v>
      </c>
      <c r="G103" s="20" t="n">
        <v>11119</v>
      </c>
      <c r="H103" s="20" t="n">
        <v>11585</v>
      </c>
      <c r="I103" s="18" t="n">
        <f aca="false">SUM(C103:H103)</f>
        <v>78823</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16000</v>
      </c>
      <c r="D108" s="20" t="n">
        <v>12000</v>
      </c>
      <c r="E108" s="20" t="n">
        <v>12000</v>
      </c>
      <c r="F108" s="20" t="n">
        <v>11359</v>
      </c>
      <c r="G108" s="20" t="n">
        <v>11359</v>
      </c>
      <c r="H108" s="20" t="n">
        <v>14975</v>
      </c>
      <c r="I108" s="18" t="n">
        <f aca="false">SUM(C108:H108)</f>
        <v>77693</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false" customHeight="false" outlineLevel="0" collapsed="false">
      <c r="A159" s="15" t="s">
        <v>170</v>
      </c>
      <c r="B159" s="16" t="n">
        <v>57</v>
      </c>
      <c r="C159" s="17" t="n">
        <v>330000</v>
      </c>
      <c r="D159" s="17" t="n">
        <v>1127000</v>
      </c>
      <c r="E159" s="17" t="n">
        <v>1127000</v>
      </c>
      <c r="F159" s="17" t="n">
        <v>1119101</v>
      </c>
      <c r="G159" s="17" t="n">
        <v>1119101</v>
      </c>
      <c r="H159" s="17" t="n">
        <v>1127013</v>
      </c>
      <c r="I159" s="18" t="n">
        <f aca="false">SUM(C159:H159)</f>
        <v>5949215</v>
      </c>
    </row>
    <row r="160" customFormat="false" ht="24.75" hidden="false" customHeight="false" outlineLevel="0" collapsed="false">
      <c r="A160" s="15" t="s">
        <v>171</v>
      </c>
      <c r="B160" s="16" t="n">
        <v>5702</v>
      </c>
      <c r="C160" s="17" t="n">
        <v>330000</v>
      </c>
      <c r="D160" s="17" t="n">
        <v>1127000</v>
      </c>
      <c r="E160" s="17" t="n">
        <v>1127000</v>
      </c>
      <c r="F160" s="17" t="n">
        <v>1119101</v>
      </c>
      <c r="G160" s="17" t="n">
        <v>1119101</v>
      </c>
      <c r="H160" s="17" t="n">
        <v>1127013</v>
      </c>
      <c r="I160" s="18" t="n">
        <f aca="false">SUM(C160:H160)</f>
        <v>5949215</v>
      </c>
    </row>
    <row r="161" customFormat="false" ht="15" hidden="false" customHeight="false" outlineLevel="0" collapsed="false">
      <c r="A161" s="15" t="s">
        <v>172</v>
      </c>
      <c r="B161" s="19" t="n">
        <v>570201</v>
      </c>
      <c r="C161" s="20" t="n">
        <v>180000</v>
      </c>
      <c r="D161" s="20" t="n">
        <v>887000</v>
      </c>
      <c r="E161" s="20" t="n">
        <v>887000</v>
      </c>
      <c r="F161" s="20" t="n">
        <v>879353</v>
      </c>
      <c r="G161" s="20" t="n">
        <v>879353</v>
      </c>
      <c r="H161" s="20" t="n">
        <v>887036</v>
      </c>
      <c r="I161" s="18" t="n">
        <f aca="false">SUM(C161:H161)</f>
        <v>4599742</v>
      </c>
    </row>
    <row r="162" customFormat="false" ht="15" hidden="false" customHeight="false" outlineLevel="0" collapsed="false">
      <c r="A162" s="15" t="s">
        <v>173</v>
      </c>
      <c r="B162" s="19" t="n">
        <v>570202</v>
      </c>
      <c r="C162" s="20" t="n">
        <v>150000</v>
      </c>
      <c r="D162" s="20" t="n">
        <v>240000</v>
      </c>
      <c r="E162" s="20" t="n">
        <v>240000</v>
      </c>
      <c r="F162" s="20" t="n">
        <v>239748</v>
      </c>
      <c r="G162" s="20" t="n">
        <v>239748</v>
      </c>
      <c r="H162" s="20" t="n">
        <v>239977</v>
      </c>
      <c r="I162" s="18" t="n">
        <f aca="false">SUM(C162:H162)</f>
        <v>1349473</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false" customHeight="false" outlineLevel="0" collapsed="false">
      <c r="A166" s="15" t="s">
        <v>177</v>
      </c>
      <c r="B166" s="16" t="n">
        <v>59</v>
      </c>
      <c r="C166" s="17" t="n">
        <v>200000</v>
      </c>
      <c r="D166" s="17" t="n">
        <v>200000</v>
      </c>
      <c r="E166" s="17" t="n">
        <v>200000</v>
      </c>
      <c r="F166" s="17" t="n">
        <v>199450</v>
      </c>
      <c r="G166" s="17" t="n">
        <v>199450</v>
      </c>
      <c r="H166" s="17" t="n">
        <v>199450</v>
      </c>
      <c r="I166" s="18" t="n">
        <f aca="false">SUM(C166:H166)</f>
        <v>119835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false" customHeight="false" outlineLevel="0" collapsed="false">
      <c r="A179" s="15" t="s">
        <v>190</v>
      </c>
      <c r="B179" s="19" t="n">
        <v>5940</v>
      </c>
      <c r="C179" s="20" t="n">
        <v>200000</v>
      </c>
      <c r="D179" s="20" t="n">
        <v>200000</v>
      </c>
      <c r="E179" s="20" t="n">
        <v>200000</v>
      </c>
      <c r="F179" s="20" t="n">
        <v>199450</v>
      </c>
      <c r="G179" s="20" t="n">
        <v>199450</v>
      </c>
      <c r="H179" s="20" t="n">
        <v>199450</v>
      </c>
      <c r="I179" s="18" t="n">
        <f aca="false">SUM(C179:H179)</f>
        <v>119835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406000</v>
      </c>
      <c r="D208" s="17" t="n">
        <v>1406000</v>
      </c>
      <c r="E208" s="17" t="n">
        <v>1406000</v>
      </c>
      <c r="F208" s="17" t="n">
        <v>325049</v>
      </c>
      <c r="G208" s="17" t="n">
        <v>325049</v>
      </c>
      <c r="H208" s="17" t="n">
        <v>803661</v>
      </c>
      <c r="I208" s="18" t="n">
        <f aca="false">SUM(C208:H208)</f>
        <v>5671759</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60.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406000</v>
      </c>
      <c r="D367" s="17" t="n">
        <v>1406000</v>
      </c>
      <c r="E367" s="17" t="n">
        <v>1406000</v>
      </c>
      <c r="F367" s="17" t="n">
        <v>927784</v>
      </c>
      <c r="G367" s="17" t="n">
        <v>927784</v>
      </c>
      <c r="H367" s="17" t="n">
        <v>803661</v>
      </c>
      <c r="I367" s="18" t="n">
        <f aca="false">SUM(C367:H367)</f>
        <v>6877229</v>
      </c>
    </row>
    <row r="368" customFormat="false" ht="24.75" hidden="false" customHeight="false" outlineLevel="0" collapsed="false">
      <c r="A368" s="15" t="s">
        <v>304</v>
      </c>
      <c r="B368" s="16" t="n">
        <v>71</v>
      </c>
      <c r="C368" s="17" t="n">
        <v>1406000</v>
      </c>
      <c r="D368" s="17" t="n">
        <v>1406000</v>
      </c>
      <c r="E368" s="17" t="n">
        <v>1406000</v>
      </c>
      <c r="F368" s="17" t="n">
        <v>927784</v>
      </c>
      <c r="G368" s="17" t="n">
        <v>927784</v>
      </c>
      <c r="H368" s="17" t="n">
        <v>803661</v>
      </c>
      <c r="I368" s="18" t="n">
        <f aca="false">SUM(C368:H368)</f>
        <v>6877229</v>
      </c>
    </row>
    <row r="369" customFormat="false" ht="24.75" hidden="false" customHeight="false" outlineLevel="0" collapsed="false">
      <c r="A369" s="15" t="s">
        <v>305</v>
      </c>
      <c r="B369" s="16" t="n">
        <v>7101</v>
      </c>
      <c r="C369" s="17" t="n">
        <v>1406000</v>
      </c>
      <c r="D369" s="17" t="n">
        <v>1406000</v>
      </c>
      <c r="E369" s="17" t="n">
        <v>1406000</v>
      </c>
      <c r="F369" s="17" t="n">
        <v>927784</v>
      </c>
      <c r="G369" s="17" t="n">
        <v>927784</v>
      </c>
      <c r="H369" s="17" t="n">
        <v>803661</v>
      </c>
      <c r="I369" s="18" t="n">
        <f aca="false">SUM(C369:H369)</f>
        <v>6877229</v>
      </c>
    </row>
    <row r="370" customFormat="false" ht="15" hidden="false" customHeight="false" outlineLevel="0" collapsed="false">
      <c r="A370" s="15" t="s">
        <v>306</v>
      </c>
      <c r="B370" s="19" t="n">
        <v>710101</v>
      </c>
      <c r="C370" s="20" t="n">
        <v>300000</v>
      </c>
      <c r="D370" s="20" t="n">
        <v>300000</v>
      </c>
      <c r="E370" s="20" t="n">
        <v>300000</v>
      </c>
      <c r="F370" s="20" t="n">
        <v>298704</v>
      </c>
      <c r="G370" s="20" t="n">
        <v>298704</v>
      </c>
      <c r="H370" s="20" t="n">
        <v>480967</v>
      </c>
      <c r="I370" s="18" t="n">
        <f aca="false">SUM(C370:H370)</f>
        <v>1978375</v>
      </c>
    </row>
    <row r="371" customFormat="false" ht="24.75" hidden="false" customHeight="false" outlineLevel="0" collapsed="false">
      <c r="A371" s="15" t="s">
        <v>307</v>
      </c>
      <c r="B371" s="19" t="n">
        <v>710102</v>
      </c>
      <c r="C371" s="20" t="n">
        <v>0</v>
      </c>
      <c r="D371" s="20" t="n">
        <v>0</v>
      </c>
      <c r="E371" s="20" t="n">
        <v>0</v>
      </c>
      <c r="F371" s="20" t="n">
        <v>0</v>
      </c>
      <c r="G371" s="20" t="n">
        <v>0</v>
      </c>
      <c r="H371" s="20" t="n">
        <v>24195</v>
      </c>
      <c r="I371" s="18" t="n">
        <f aca="false">SUM(C371:H371)</f>
        <v>24195</v>
      </c>
    </row>
    <row r="372" customFormat="false" ht="24.75" hidden="false" customHeight="false" outlineLevel="0" collapsed="false">
      <c r="A372" s="15" t="s">
        <v>308</v>
      </c>
      <c r="B372" s="19" t="n">
        <v>710103</v>
      </c>
      <c r="C372" s="20" t="n">
        <v>0</v>
      </c>
      <c r="D372" s="20" t="n">
        <v>0</v>
      </c>
      <c r="E372" s="20" t="n">
        <v>0</v>
      </c>
      <c r="F372" s="20" t="n">
        <v>0</v>
      </c>
      <c r="G372" s="20" t="n">
        <v>0</v>
      </c>
      <c r="H372" s="20" t="n">
        <v>34731</v>
      </c>
      <c r="I372" s="18" t="n">
        <f aca="false">SUM(C372:H372)</f>
        <v>34731</v>
      </c>
    </row>
    <row r="373" customFormat="false" ht="15" hidden="false" customHeight="false" outlineLevel="0" collapsed="false">
      <c r="A373" s="15" t="s">
        <v>309</v>
      </c>
      <c r="B373" s="19" t="n">
        <v>710130</v>
      </c>
      <c r="C373" s="20" t="n">
        <v>1106000</v>
      </c>
      <c r="D373" s="20" t="n">
        <v>1106000</v>
      </c>
      <c r="E373" s="20" t="n">
        <v>1106000</v>
      </c>
      <c r="F373" s="20" t="n">
        <v>629080</v>
      </c>
      <c r="G373" s="20" t="n">
        <v>629080</v>
      </c>
      <c r="H373" s="20" t="n">
        <v>263768</v>
      </c>
      <c r="I373" s="18" t="n">
        <f aca="false">SUM(C373:H373)</f>
        <v>4839928</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false" customHeight="false" outlineLevel="0" collapsed="false">
      <c r="A382" s="15" t="s">
        <v>320</v>
      </c>
      <c r="B382" s="16" t="s">
        <v>321</v>
      </c>
      <c r="C382" s="17" t="n">
        <v>0</v>
      </c>
      <c r="D382" s="17" t="n">
        <v>0</v>
      </c>
      <c r="E382" s="17" t="n">
        <v>0</v>
      </c>
      <c r="F382" s="17" t="n">
        <v>-602735</v>
      </c>
      <c r="G382" s="17" t="n">
        <v>-602735</v>
      </c>
      <c r="H382" s="17" t="n">
        <v>0</v>
      </c>
      <c r="I382" s="18" t="n">
        <f aca="false">SUM(C382:H382)</f>
        <v>-1205470</v>
      </c>
    </row>
    <row r="383" customFormat="false" ht="36.75" hidden="false" customHeight="false" outlineLevel="0" collapsed="false">
      <c r="A383" s="15" t="s">
        <v>322</v>
      </c>
      <c r="B383" s="16" t="s">
        <v>323</v>
      </c>
      <c r="C383" s="17" t="n">
        <v>0</v>
      </c>
      <c r="D383" s="17" t="n">
        <v>0</v>
      </c>
      <c r="E383" s="17" t="n">
        <v>0</v>
      </c>
      <c r="F383" s="17" t="n">
        <v>-602735</v>
      </c>
      <c r="G383" s="17" t="n">
        <v>-602735</v>
      </c>
      <c r="H383" s="17" t="n">
        <v>0</v>
      </c>
      <c r="I383" s="18" t="n">
        <f aca="false">SUM(C383:H383)</f>
        <v>-1205470</v>
      </c>
    </row>
    <row r="384" customFormat="false" ht="36.75" hidden="false" customHeight="false" outlineLevel="0" collapsed="false">
      <c r="A384" s="15" t="s">
        <v>324</v>
      </c>
      <c r="B384" s="19" t="n">
        <v>850102</v>
      </c>
      <c r="C384" s="20" t="n">
        <v>0</v>
      </c>
      <c r="D384" s="20" t="n">
        <v>0</v>
      </c>
      <c r="E384" s="20" t="n">
        <v>0</v>
      </c>
      <c r="F384" s="20" t="n">
        <v>-602735</v>
      </c>
      <c r="G384" s="20" t="n">
        <v>-602735</v>
      </c>
      <c r="H384" s="20" t="n">
        <v>0</v>
      </c>
      <c r="I384" s="18" t="n">
        <f aca="false">SUM(C384:H384)</f>
        <v>-120547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E392" s="24"/>
      <c r="F392" s="25" t="s">
        <v>336</v>
      </c>
      <c r="G392" s="25"/>
      <c r="H392" s="25"/>
      <c r="I392" s="26"/>
      <c r="J392" s="26"/>
      <c r="K392" s="27"/>
      <c r="L392" s="28"/>
      <c r="M392" s="28"/>
    </row>
    <row r="393" s="7" customFormat="true" ht="17.25" hidden="false" customHeight="true" outlineLevel="0" collapsed="false">
      <c r="A393" s="29" t="s">
        <v>337</v>
      </c>
      <c r="B393" s="29"/>
      <c r="C393" s="30" t="s">
        <v>338</v>
      </c>
      <c r="D393" s="30"/>
      <c r="E393" s="30"/>
      <c r="F393" s="25" t="s">
        <v>339</v>
      </c>
      <c r="G393" s="25"/>
      <c r="H393" s="25"/>
      <c r="I393" s="31"/>
      <c r="J393" s="32"/>
      <c r="K393" s="33"/>
      <c r="L393" s="34"/>
      <c r="M393" s="34"/>
    </row>
    <row r="394" s="7" customFormat="true" ht="17.25" hidden="false" customHeight="true" outlineLevel="0" collapsed="false">
      <c r="A394" s="29"/>
      <c r="B394" s="29"/>
      <c r="C394" s="35"/>
      <c r="D394" s="35"/>
      <c r="F394" s="36"/>
      <c r="G394" s="35"/>
      <c r="I394" s="31"/>
      <c r="J394" s="32"/>
      <c r="K394" s="33"/>
      <c r="L394" s="34"/>
      <c r="M394" s="34"/>
    </row>
    <row r="395" s="7" customFormat="true" ht="17.25" hidden="false" customHeight="true" outlineLevel="0" collapsed="false">
      <c r="A395" s="29"/>
      <c r="B395" s="29"/>
      <c r="C395" s="35"/>
      <c r="D395" s="35"/>
      <c r="F395" s="36"/>
      <c r="G395" s="35"/>
      <c r="I395" s="31"/>
      <c r="J395" s="32"/>
      <c r="K395" s="33"/>
      <c r="L395" s="34"/>
      <c r="M395" s="34"/>
    </row>
    <row r="396" s="7" customFormat="true" ht="17.25" hidden="false" customHeight="true" outlineLevel="0" collapsed="false">
      <c r="A396" s="29"/>
      <c r="B396" s="29"/>
      <c r="C396" s="35"/>
      <c r="D396" s="35"/>
      <c r="F396" s="36"/>
      <c r="G396" s="35"/>
      <c r="I396" s="31"/>
      <c r="J396" s="32"/>
      <c r="K396" s="33"/>
      <c r="L396" s="34"/>
      <c r="M396" s="34"/>
    </row>
    <row r="397" s="7" customFormat="true" ht="17.25" hidden="false" customHeight="true" outlineLevel="0" collapsed="false">
      <c r="A397" s="29"/>
      <c r="B397" s="29"/>
      <c r="C397" s="35"/>
      <c r="D397" s="35"/>
      <c r="F397" s="36"/>
      <c r="G397" s="35"/>
      <c r="I397" s="31"/>
      <c r="J397" s="32"/>
      <c r="K397" s="33"/>
      <c r="L397" s="34"/>
      <c r="M397" s="34"/>
    </row>
    <row r="398" s="7" customFormat="true" ht="17.25" hidden="false" customHeight="true" outlineLevel="0" collapsed="false">
      <c r="A398" s="29"/>
      <c r="B398" s="29"/>
      <c r="C398" s="35"/>
      <c r="D398" s="35"/>
      <c r="F398" s="36"/>
      <c r="G398" s="35"/>
      <c r="I398" s="31"/>
      <c r="J398" s="32"/>
      <c r="K398" s="33"/>
      <c r="L398" s="34"/>
      <c r="M398" s="34"/>
    </row>
    <row r="399" s="7" customFormat="true" ht="17.25" hidden="false" customHeight="true" outlineLevel="0" collapsed="false">
      <c r="A399" s="29"/>
      <c r="B399" s="29"/>
      <c r="C399" s="35"/>
      <c r="D399" s="35"/>
      <c r="F399" s="36"/>
      <c r="G399" s="35"/>
      <c r="I399" s="31"/>
      <c r="J399" s="32"/>
      <c r="K399" s="33"/>
      <c r="L399" s="34"/>
      <c r="M399" s="34"/>
    </row>
    <row r="400" s="7" customFormat="true" ht="17.25" hidden="false" customHeight="true" outlineLevel="0" collapsed="false">
      <c r="A400" s="29"/>
      <c r="B400" s="29"/>
      <c r="C400" s="35"/>
      <c r="D400" s="35"/>
      <c r="F400" s="36"/>
      <c r="G400" s="35"/>
      <c r="I400" s="31"/>
      <c r="J400" s="32"/>
      <c r="K400" s="33"/>
      <c r="L400" s="34"/>
      <c r="M400" s="34"/>
    </row>
    <row r="401" s="7" customFormat="true" ht="17.25" hidden="false" customHeight="true" outlineLevel="0" collapsed="false">
      <c r="A401" s="29"/>
      <c r="B401" s="29"/>
      <c r="C401" s="35"/>
      <c r="D401" s="35"/>
      <c r="F401" s="36"/>
      <c r="G401" s="35"/>
      <c r="I401" s="31"/>
      <c r="J401" s="32"/>
      <c r="K401" s="33"/>
      <c r="L401" s="34"/>
      <c r="M401" s="34"/>
    </row>
    <row r="402" s="7" customFormat="true" ht="17.25" hidden="false" customHeight="true" outlineLevel="0" collapsed="false">
      <c r="A402" s="29"/>
      <c r="B402" s="29"/>
      <c r="C402" s="35"/>
      <c r="D402" s="35"/>
      <c r="F402" s="36"/>
      <c r="G402" s="35"/>
      <c r="I402" s="31"/>
      <c r="J402" s="32"/>
      <c r="K402" s="33"/>
      <c r="L402" s="34"/>
      <c r="M402" s="34"/>
    </row>
    <row r="403" s="7" customFormat="true" ht="17.25" hidden="false" customHeight="true" outlineLevel="0" collapsed="false">
      <c r="A403" s="34" t="s">
        <v>340</v>
      </c>
      <c r="B403" s="29"/>
      <c r="C403" s="35"/>
      <c r="D403" s="35"/>
      <c r="F403" s="36"/>
      <c r="G403" s="35"/>
      <c r="I403" s="31"/>
      <c r="J403" s="32"/>
      <c r="K403" s="33"/>
      <c r="L403" s="34"/>
      <c r="M403" s="34"/>
    </row>
    <row r="404" s="7" customFormat="true" ht="17.25" hidden="false" customHeight="true" outlineLevel="0" collapsed="false">
      <c r="A404" s="34" t="s">
        <v>341</v>
      </c>
      <c r="B404" s="29"/>
      <c r="C404" s="35"/>
      <c r="D404" s="35"/>
      <c r="F404" s="36"/>
      <c r="G404" s="35"/>
      <c r="I404" s="31"/>
      <c r="J404" s="32"/>
      <c r="K404" s="33"/>
      <c r="L404" s="34"/>
      <c r="M404" s="34"/>
    </row>
    <row r="405" s="7" customFormat="true" ht="17.25" hidden="false" customHeight="true" outlineLevel="0" collapsed="false">
      <c r="A405" s="29"/>
      <c r="B405" s="29"/>
      <c r="C405" s="37"/>
      <c r="D405" s="38"/>
      <c r="F405" s="36"/>
      <c r="I405" s="31"/>
      <c r="J405" s="32"/>
      <c r="K405" s="33"/>
      <c r="L405" s="34"/>
      <c r="M405" s="34"/>
    </row>
    <row r="406" s="7" customFormat="true" ht="17.25" hidden="false" customHeight="true" outlineLevel="0" collapsed="false">
      <c r="A406" s="29"/>
      <c r="B406" s="29"/>
      <c r="C406" s="37"/>
      <c r="D406" s="38"/>
      <c r="F406" s="36"/>
      <c r="I406" s="31"/>
      <c r="J406" s="32"/>
      <c r="K406" s="33"/>
      <c r="L406" s="34"/>
      <c r="M406" s="34"/>
    </row>
    <row r="407" s="7" customFormat="true" ht="17.25" hidden="false" customHeight="true" outlineLevel="0" collapsed="false">
      <c r="A407" s="29"/>
      <c r="B407" s="29"/>
      <c r="C407" s="37"/>
      <c r="D407" s="38"/>
      <c r="F407" s="36"/>
      <c r="I407" s="31"/>
      <c r="J407" s="32"/>
      <c r="K407" s="33"/>
      <c r="L407" s="34"/>
      <c r="M407" s="34"/>
    </row>
    <row r="408" s="7" customFormat="true" ht="17.25" hidden="false" customHeight="true" outlineLevel="0" collapsed="false">
      <c r="A408" s="29"/>
      <c r="B408" s="29"/>
      <c r="C408" s="37"/>
      <c r="D408" s="38"/>
      <c r="F408" s="36"/>
      <c r="I408" s="31"/>
      <c r="J408" s="32"/>
      <c r="K408" s="33"/>
      <c r="L408" s="34"/>
      <c r="M408" s="34"/>
    </row>
    <row r="409" s="7" customFormat="true" ht="17.25" hidden="false" customHeight="true" outlineLevel="0" collapsed="false">
      <c r="A409" s="29"/>
      <c r="B409" s="29"/>
      <c r="C409" s="37"/>
      <c r="D409" s="38"/>
      <c r="F409" s="36"/>
      <c r="I409" s="31"/>
      <c r="J409" s="32"/>
      <c r="K409" s="33"/>
      <c r="L409" s="34"/>
      <c r="M409" s="34"/>
    </row>
    <row r="410" s="7" customFormat="true" ht="17.25" hidden="false" customHeight="true" outlineLevel="0" collapsed="false">
      <c r="A410" s="29"/>
      <c r="B410" s="29"/>
      <c r="C410" s="37"/>
      <c r="D410" s="38"/>
      <c r="F410" s="36"/>
      <c r="I410" s="31"/>
      <c r="J410" s="32"/>
      <c r="K410" s="33"/>
      <c r="L410" s="34"/>
      <c r="M410" s="34"/>
    </row>
    <row r="411" s="7" customFormat="true" ht="17.25" hidden="false" customHeight="true" outlineLevel="0" collapsed="false">
      <c r="A411" s="29"/>
      <c r="B411" s="29"/>
      <c r="C411" s="37"/>
      <c r="D411" s="38"/>
      <c r="F411" s="36"/>
      <c r="I411" s="31"/>
      <c r="J411" s="32"/>
      <c r="K411" s="33"/>
      <c r="L411" s="34"/>
      <c r="M411" s="34"/>
    </row>
    <row r="412" s="7" customFormat="true" ht="17.25" hidden="false" customHeight="true" outlineLevel="0" collapsed="false">
      <c r="A412" s="29"/>
      <c r="B412" s="29"/>
      <c r="C412" s="37"/>
      <c r="E412" s="38"/>
      <c r="F412" s="36"/>
      <c r="H412" s="35"/>
      <c r="I412" s="31"/>
      <c r="J412" s="32"/>
      <c r="K412" s="33"/>
      <c r="L412" s="34"/>
      <c r="M412" s="34"/>
    </row>
    <row r="413" s="7" customFormat="true" ht="17.25" hidden="false" customHeight="true" outlineLevel="0" collapsed="false">
      <c r="B413" s="29"/>
      <c r="C413" s="37"/>
      <c r="E413" s="38"/>
      <c r="F413" s="36"/>
      <c r="H413" s="35"/>
      <c r="I413" s="31"/>
      <c r="J413" s="32"/>
      <c r="K413" s="33"/>
      <c r="L413" s="34"/>
      <c r="M413" s="34"/>
    </row>
    <row r="414" s="7" customFormat="true" ht="17.25" hidden="false" customHeight="true" outlineLevel="0" collapsed="false">
      <c r="B414" s="29"/>
      <c r="C414" s="37"/>
      <c r="E414" s="38"/>
      <c r="F414" s="36"/>
      <c r="H414" s="35"/>
      <c r="I414" s="31"/>
      <c r="J414" s="32"/>
      <c r="K414" s="33"/>
      <c r="L414" s="34"/>
      <c r="M414" s="34"/>
    </row>
  </sheetData>
  <autoFilter ref="A13:I390"/>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3:30Z</dcterms:created>
  <dc:creator>Cecilia Chis Ster</dc:creator>
  <dc:description/>
  <dc:language>en-US</dc:language>
  <cp:lastModifiedBy>cecilia</cp:lastModifiedBy>
  <cp:lastPrinted>2023-05-16T17:22:39Z</cp:lastPrinted>
  <dcterms:modified xsi:type="dcterms:W3CDTF">2023-05-16T17:22:43Z</dcterms:modified>
  <cp:revision>0</cp:revision>
  <dc:subject/>
  <dc:title/>
</cp:coreProperties>
</file>