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2</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sistență socială pentru familie și copi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 activeCellId="0" sqref="O10"/>
    </sheetView>
  </sheetViews>
  <sheetFormatPr defaultColWidth="8.96484375" defaultRowHeight="15" zeroHeight="false" outlineLevelRow="0" outlineLevelCol="0"/>
  <cols>
    <col collapsed="false" customWidth="true" hidden="false" outlineLevel="0" max="1" min="1" style="1" width="33.56"/>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42264000</v>
      </c>
      <c r="D13" s="17" t="n">
        <v>48907600</v>
      </c>
      <c r="E13" s="17" t="n">
        <v>48907600</v>
      </c>
      <c r="F13" s="17" t="n">
        <v>44429609</v>
      </c>
      <c r="G13" s="17" t="n">
        <v>44429609</v>
      </c>
      <c r="H13" s="17" t="n">
        <v>44119298</v>
      </c>
      <c r="I13" s="18" t="n">
        <f aca="false">SUM(C13:H13)</f>
        <v>273057716</v>
      </c>
    </row>
    <row r="14" customFormat="false" ht="24.75" hidden="false" customHeight="false" outlineLevel="0" collapsed="false">
      <c r="A14" s="15" t="s">
        <v>20</v>
      </c>
      <c r="B14" s="16" t="s">
        <v>21</v>
      </c>
      <c r="C14" s="17" t="n">
        <v>32623000</v>
      </c>
      <c r="D14" s="17" t="n">
        <v>39398400</v>
      </c>
      <c r="E14" s="17" t="n">
        <v>39398400</v>
      </c>
      <c r="F14" s="17" t="n">
        <v>39280194</v>
      </c>
      <c r="G14" s="17" t="n">
        <v>39280194</v>
      </c>
      <c r="H14" s="17" t="n">
        <v>39358976</v>
      </c>
      <c r="I14" s="18" t="n">
        <f aca="false">SUM(C14:H14)</f>
        <v>229339164</v>
      </c>
    </row>
    <row r="15" customFormat="false" ht="24.75" hidden="false" customHeight="false" outlineLevel="0" collapsed="false">
      <c r="A15" s="15" t="s">
        <v>22</v>
      </c>
      <c r="B15" s="16" t="s">
        <v>23</v>
      </c>
      <c r="C15" s="17" t="n">
        <v>32623000</v>
      </c>
      <c r="D15" s="17" t="n">
        <v>39398400</v>
      </c>
      <c r="E15" s="17" t="n">
        <v>39398400</v>
      </c>
      <c r="F15" s="17" t="n">
        <v>39280194</v>
      </c>
      <c r="G15" s="17" t="n">
        <v>39280194</v>
      </c>
      <c r="H15" s="17" t="n">
        <v>39358976</v>
      </c>
      <c r="I15" s="18" t="n">
        <f aca="false">SUM(C15:H15)</f>
        <v>229339164</v>
      </c>
    </row>
    <row r="16" customFormat="false" ht="24.75" hidden="false" customHeight="false" outlineLevel="0" collapsed="false">
      <c r="A16" s="15" t="s">
        <v>24</v>
      </c>
      <c r="B16" s="16" t="n">
        <v>10</v>
      </c>
      <c r="C16" s="17" t="n">
        <v>28823000</v>
      </c>
      <c r="D16" s="17" t="n">
        <v>34086000</v>
      </c>
      <c r="E16" s="17" t="n">
        <v>34086000</v>
      </c>
      <c r="F16" s="17" t="n">
        <v>34020197</v>
      </c>
      <c r="G16" s="17" t="n">
        <v>34020197</v>
      </c>
      <c r="H16" s="17" t="n">
        <v>34117369</v>
      </c>
      <c r="I16" s="18" t="n">
        <f aca="false">SUM(C16:H16)</f>
        <v>199152763</v>
      </c>
    </row>
    <row r="17" customFormat="false" ht="36.75" hidden="false" customHeight="false" outlineLevel="0" collapsed="false">
      <c r="A17" s="15" t="s">
        <v>25</v>
      </c>
      <c r="B17" s="16" t="n">
        <v>1001</v>
      </c>
      <c r="C17" s="17" t="n">
        <v>27378000</v>
      </c>
      <c r="D17" s="17" t="n">
        <v>32559000</v>
      </c>
      <c r="E17" s="17" t="n">
        <v>32559000</v>
      </c>
      <c r="F17" s="17" t="n">
        <v>32498626</v>
      </c>
      <c r="G17" s="17" t="n">
        <v>32498626</v>
      </c>
      <c r="H17" s="17" t="n">
        <v>32591498</v>
      </c>
      <c r="I17" s="18" t="n">
        <f aca="false">SUM(C17:H17)</f>
        <v>190084750</v>
      </c>
    </row>
    <row r="18" customFormat="false" ht="15" hidden="false" customHeight="false" outlineLevel="0" collapsed="false">
      <c r="A18" s="15" t="s">
        <v>26</v>
      </c>
      <c r="B18" s="19" t="n">
        <v>100101</v>
      </c>
      <c r="C18" s="20" t="n">
        <v>21455000</v>
      </c>
      <c r="D18" s="20" t="n">
        <v>26362000</v>
      </c>
      <c r="E18" s="20" t="n">
        <v>26362000</v>
      </c>
      <c r="F18" s="20" t="n">
        <v>26361137</v>
      </c>
      <c r="G18" s="20" t="n">
        <v>26361137</v>
      </c>
      <c r="H18" s="20" t="n">
        <v>26266517</v>
      </c>
      <c r="I18" s="18" t="n">
        <f aca="false">SUM(C18:H18)</f>
        <v>153167791</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9</v>
      </c>
      <c r="B21" s="19" t="n">
        <v>100105</v>
      </c>
      <c r="C21" s="20" t="n">
        <v>3030000</v>
      </c>
      <c r="D21" s="20" t="n">
        <v>3294000</v>
      </c>
      <c r="E21" s="20" t="n">
        <v>3294000</v>
      </c>
      <c r="F21" s="20" t="n">
        <v>3293982</v>
      </c>
      <c r="G21" s="20" t="n">
        <v>3293982</v>
      </c>
      <c r="H21" s="20" t="n">
        <v>3298526</v>
      </c>
      <c r="I21" s="18" t="n">
        <f aca="false">SUM(C21:H21)</f>
        <v>19504490</v>
      </c>
    </row>
    <row r="22" customFormat="false" ht="15" hidden="false" customHeight="false" outlineLevel="0" collapsed="false">
      <c r="A22" s="15" t="s">
        <v>30</v>
      </c>
      <c r="B22" s="19" t="n">
        <v>100106</v>
      </c>
      <c r="C22" s="20" t="n">
        <v>645000</v>
      </c>
      <c r="D22" s="20" t="n">
        <v>819000</v>
      </c>
      <c r="E22" s="20" t="n">
        <v>819000</v>
      </c>
      <c r="F22" s="20" t="n">
        <v>815845</v>
      </c>
      <c r="G22" s="20" t="n">
        <v>815845</v>
      </c>
      <c r="H22" s="20" t="n">
        <v>834872</v>
      </c>
      <c r="I22" s="18" t="n">
        <f aca="false">SUM(C22:H22)</f>
        <v>4749562</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false" customHeight="false" outlineLevel="0" collapsed="false">
      <c r="A28" s="15" t="s">
        <v>36</v>
      </c>
      <c r="B28" s="19" t="n">
        <v>100112</v>
      </c>
      <c r="C28" s="20" t="n">
        <v>49000</v>
      </c>
      <c r="D28" s="20" t="n">
        <v>51700</v>
      </c>
      <c r="E28" s="20" t="n">
        <v>51700</v>
      </c>
      <c r="F28" s="20" t="n">
        <v>51561</v>
      </c>
      <c r="G28" s="20" t="n">
        <v>51561</v>
      </c>
      <c r="H28" s="20" t="n">
        <v>50252</v>
      </c>
      <c r="I28" s="18" t="n">
        <f aca="false">SUM(C28:H28)</f>
        <v>305774</v>
      </c>
    </row>
    <row r="29" customFormat="false" ht="15" hidden="false" customHeight="false" outlineLevel="0" collapsed="false">
      <c r="A29" s="15" t="s">
        <v>37</v>
      </c>
      <c r="B29" s="19" t="n">
        <v>100113</v>
      </c>
      <c r="C29" s="20" t="n">
        <v>4000</v>
      </c>
      <c r="D29" s="20" t="n">
        <v>8000</v>
      </c>
      <c r="E29" s="20" t="n">
        <v>8000</v>
      </c>
      <c r="F29" s="20" t="n">
        <v>3873</v>
      </c>
      <c r="G29" s="20" t="n">
        <v>3873</v>
      </c>
      <c r="H29" s="20" t="n">
        <v>3873</v>
      </c>
      <c r="I29" s="18" t="n">
        <f aca="false">SUM(C29:H29)</f>
        <v>31619</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1490000</v>
      </c>
      <c r="D33" s="20" t="n">
        <v>1792260</v>
      </c>
      <c r="E33" s="20" t="n">
        <v>1792260</v>
      </c>
      <c r="F33" s="20" t="n">
        <v>1791604</v>
      </c>
      <c r="G33" s="20" t="n">
        <v>1791604</v>
      </c>
      <c r="H33" s="20" t="n">
        <v>1787740</v>
      </c>
      <c r="I33" s="18" t="n">
        <f aca="false">SUM(C33:H33)</f>
        <v>10445468</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false" customHeight="false" outlineLevel="0" collapsed="false">
      <c r="A35" s="15" t="s">
        <v>43</v>
      </c>
      <c r="B35" s="19" t="n">
        <v>100130</v>
      </c>
      <c r="C35" s="20" t="n">
        <v>705000</v>
      </c>
      <c r="D35" s="20" t="n">
        <v>232040</v>
      </c>
      <c r="E35" s="20" t="n">
        <v>232040</v>
      </c>
      <c r="F35" s="20" t="n">
        <v>180624</v>
      </c>
      <c r="G35" s="20" t="n">
        <v>180624</v>
      </c>
      <c r="H35" s="20" t="n">
        <v>349718</v>
      </c>
      <c r="I35" s="18" t="n">
        <f aca="false">SUM(C35:H35)</f>
        <v>1880046</v>
      </c>
    </row>
    <row r="36" customFormat="false" ht="24.75" hidden="false" customHeight="false" outlineLevel="0" collapsed="false">
      <c r="A36" s="15" t="s">
        <v>44</v>
      </c>
      <c r="B36" s="16" t="n">
        <v>1002</v>
      </c>
      <c r="C36" s="17" t="n">
        <v>825000</v>
      </c>
      <c r="D36" s="17" t="n">
        <v>798500</v>
      </c>
      <c r="E36" s="17" t="n">
        <v>798500</v>
      </c>
      <c r="F36" s="17" t="n">
        <v>793450</v>
      </c>
      <c r="G36" s="17" t="n">
        <v>793450</v>
      </c>
      <c r="H36" s="17" t="n">
        <v>793450</v>
      </c>
      <c r="I36" s="18" t="n">
        <f aca="false">SUM(C36:H36)</f>
        <v>480235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50</v>
      </c>
      <c r="B42" s="19" t="n">
        <v>100206</v>
      </c>
      <c r="C42" s="20" t="n">
        <v>825000</v>
      </c>
      <c r="D42" s="20" t="n">
        <v>798500</v>
      </c>
      <c r="E42" s="20" t="n">
        <v>798500</v>
      </c>
      <c r="F42" s="20" t="n">
        <v>793450</v>
      </c>
      <c r="G42" s="20" t="n">
        <v>793450</v>
      </c>
      <c r="H42" s="20" t="n">
        <v>793450</v>
      </c>
      <c r="I42" s="18" t="n">
        <f aca="false">SUM(C42:H42)</f>
        <v>480235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2</v>
      </c>
      <c r="B44" s="16" t="n">
        <v>1003</v>
      </c>
      <c r="C44" s="17" t="n">
        <v>620000</v>
      </c>
      <c r="D44" s="17" t="n">
        <v>728500</v>
      </c>
      <c r="E44" s="17" t="n">
        <v>728500</v>
      </c>
      <c r="F44" s="17" t="n">
        <v>728121</v>
      </c>
      <c r="G44" s="17" t="n">
        <v>728121</v>
      </c>
      <c r="H44" s="17" t="n">
        <v>732421</v>
      </c>
      <c r="I44" s="18" t="n">
        <f aca="false">SUM(C44:H44)</f>
        <v>4265663</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false" customHeight="false" outlineLevel="0" collapsed="false">
      <c r="A51" s="15" t="s">
        <v>59</v>
      </c>
      <c r="B51" s="19" t="n">
        <v>100307</v>
      </c>
      <c r="C51" s="20" t="n">
        <v>620000</v>
      </c>
      <c r="D51" s="20" t="n">
        <v>728500</v>
      </c>
      <c r="E51" s="20" t="n">
        <v>728500</v>
      </c>
      <c r="F51" s="20" t="n">
        <v>728121</v>
      </c>
      <c r="G51" s="20" t="n">
        <v>728121</v>
      </c>
      <c r="H51" s="20" t="n">
        <v>732421</v>
      </c>
      <c r="I51" s="18" t="n">
        <f aca="false">SUM(C51:H51)</f>
        <v>4265663</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5" t="s">
        <v>61</v>
      </c>
      <c r="B53" s="16" t="n">
        <v>20</v>
      </c>
      <c r="C53" s="17" t="n">
        <v>3400000</v>
      </c>
      <c r="D53" s="17" t="n">
        <v>4912400</v>
      </c>
      <c r="E53" s="17" t="n">
        <v>4912400</v>
      </c>
      <c r="F53" s="17" t="n">
        <v>4892997</v>
      </c>
      <c r="G53" s="17" t="n">
        <v>4892997</v>
      </c>
      <c r="H53" s="17" t="n">
        <v>4874607</v>
      </c>
      <c r="I53" s="18" t="n">
        <f aca="false">SUM(C53:H53)</f>
        <v>27885401</v>
      </c>
    </row>
    <row r="54" customFormat="false" ht="24.75" hidden="false" customHeight="false" outlineLevel="0" collapsed="false">
      <c r="A54" s="15" t="s">
        <v>62</v>
      </c>
      <c r="B54" s="16" t="n">
        <v>2001</v>
      </c>
      <c r="C54" s="17" t="n">
        <v>1816000</v>
      </c>
      <c r="D54" s="17" t="n">
        <v>3184900</v>
      </c>
      <c r="E54" s="17" t="n">
        <v>3184900</v>
      </c>
      <c r="F54" s="17" t="n">
        <v>3176486</v>
      </c>
      <c r="G54" s="17" t="n">
        <v>3176486</v>
      </c>
      <c r="H54" s="17" t="n">
        <v>2951217</v>
      </c>
      <c r="I54" s="18" t="n">
        <f aca="false">SUM(C54:H54)</f>
        <v>17489989</v>
      </c>
    </row>
    <row r="55" customFormat="false" ht="15" hidden="false" customHeight="false" outlineLevel="0" collapsed="false">
      <c r="A55" s="15" t="s">
        <v>63</v>
      </c>
      <c r="B55" s="19" t="n">
        <v>200101</v>
      </c>
      <c r="C55" s="20" t="n">
        <v>95000</v>
      </c>
      <c r="D55" s="20" t="n">
        <v>149000</v>
      </c>
      <c r="E55" s="20" t="n">
        <v>149000</v>
      </c>
      <c r="F55" s="20" t="n">
        <v>147870</v>
      </c>
      <c r="G55" s="20" t="n">
        <v>147870</v>
      </c>
      <c r="H55" s="20" t="n">
        <v>118390</v>
      </c>
      <c r="I55" s="18" t="n">
        <f aca="false">SUM(C55:H55)</f>
        <v>807130</v>
      </c>
    </row>
    <row r="56" customFormat="false" ht="15" hidden="false" customHeight="false" outlineLevel="0" collapsed="false">
      <c r="A56" s="15" t="s">
        <v>64</v>
      </c>
      <c r="B56" s="19" t="n">
        <v>200102</v>
      </c>
      <c r="C56" s="20" t="n">
        <v>110000</v>
      </c>
      <c r="D56" s="20" t="n">
        <v>131000</v>
      </c>
      <c r="E56" s="20" t="n">
        <v>131000</v>
      </c>
      <c r="F56" s="20" t="n">
        <v>130763</v>
      </c>
      <c r="G56" s="20" t="n">
        <v>130763</v>
      </c>
      <c r="H56" s="20" t="n">
        <v>113051</v>
      </c>
      <c r="I56" s="18" t="n">
        <f aca="false">SUM(C56:H56)</f>
        <v>746577</v>
      </c>
    </row>
    <row r="57" customFormat="false" ht="15" hidden="false" customHeight="false" outlineLevel="0" collapsed="false">
      <c r="A57" s="15" t="s">
        <v>65</v>
      </c>
      <c r="B57" s="19" t="n">
        <v>200103</v>
      </c>
      <c r="C57" s="20" t="n">
        <v>520000</v>
      </c>
      <c r="D57" s="20" t="n">
        <v>1028500</v>
      </c>
      <c r="E57" s="20" t="n">
        <v>1028500</v>
      </c>
      <c r="F57" s="20" t="n">
        <v>1024223</v>
      </c>
      <c r="G57" s="20" t="n">
        <v>1024223</v>
      </c>
      <c r="H57" s="20" t="n">
        <v>848858</v>
      </c>
      <c r="I57" s="18" t="n">
        <f aca="false">SUM(C57:H57)</f>
        <v>5474304</v>
      </c>
    </row>
    <row r="58" customFormat="false" ht="15" hidden="false" customHeight="false" outlineLevel="0" collapsed="false">
      <c r="A58" s="15" t="s">
        <v>66</v>
      </c>
      <c r="B58" s="19" t="n">
        <v>200104</v>
      </c>
      <c r="C58" s="20" t="n">
        <v>95000</v>
      </c>
      <c r="D58" s="20" t="n">
        <v>116000</v>
      </c>
      <c r="E58" s="20" t="n">
        <v>116000</v>
      </c>
      <c r="F58" s="20" t="n">
        <v>115677</v>
      </c>
      <c r="G58" s="20" t="n">
        <v>115677</v>
      </c>
      <c r="H58" s="20" t="n">
        <v>114980</v>
      </c>
      <c r="I58" s="18" t="n">
        <f aca="false">SUM(C58:H58)</f>
        <v>673334</v>
      </c>
    </row>
    <row r="59" customFormat="false" ht="15" hidden="false" customHeight="false" outlineLevel="0" collapsed="false">
      <c r="A59" s="15" t="s">
        <v>67</v>
      </c>
      <c r="B59" s="19" t="n">
        <v>200105</v>
      </c>
      <c r="C59" s="20" t="n">
        <v>105000</v>
      </c>
      <c r="D59" s="20" t="n">
        <v>151500</v>
      </c>
      <c r="E59" s="20" t="n">
        <v>151500</v>
      </c>
      <c r="F59" s="20" t="n">
        <v>151453</v>
      </c>
      <c r="G59" s="20" t="n">
        <v>151453</v>
      </c>
      <c r="H59" s="20" t="n">
        <v>144838</v>
      </c>
      <c r="I59" s="18" t="n">
        <f aca="false">SUM(C59:H59)</f>
        <v>855744</v>
      </c>
    </row>
    <row r="60" customFormat="false" ht="15" hidden="false" customHeight="false" outlineLevel="0" collapsed="false">
      <c r="A60" s="15" t="s">
        <v>68</v>
      </c>
      <c r="B60" s="19" t="n">
        <v>200106</v>
      </c>
      <c r="C60" s="20" t="n">
        <v>44000</v>
      </c>
      <c r="D60" s="20" t="n">
        <v>29500</v>
      </c>
      <c r="E60" s="20" t="n">
        <v>29500</v>
      </c>
      <c r="F60" s="20" t="n">
        <v>29325</v>
      </c>
      <c r="G60" s="20" t="n">
        <v>29325</v>
      </c>
      <c r="H60" s="20" t="n">
        <v>28664</v>
      </c>
      <c r="I60" s="18" t="n">
        <f aca="false">SUM(C60:H60)</f>
        <v>190314</v>
      </c>
    </row>
    <row r="61" customFormat="false" ht="15" hidden="false" customHeight="false" outlineLevel="0" collapsed="false">
      <c r="A61" s="15" t="s">
        <v>69</v>
      </c>
      <c r="B61" s="19" t="n">
        <v>200107</v>
      </c>
      <c r="C61" s="20" t="n">
        <v>32000</v>
      </c>
      <c r="D61" s="20" t="n">
        <v>22500</v>
      </c>
      <c r="E61" s="20" t="n">
        <v>22500</v>
      </c>
      <c r="F61" s="20" t="n">
        <v>22049</v>
      </c>
      <c r="G61" s="20" t="n">
        <v>22049</v>
      </c>
      <c r="H61" s="20" t="n">
        <v>22049</v>
      </c>
      <c r="I61" s="18" t="n">
        <f aca="false">SUM(C61:H61)</f>
        <v>143147</v>
      </c>
    </row>
    <row r="62" customFormat="false" ht="15" hidden="false" customHeight="false" outlineLevel="0" collapsed="false">
      <c r="A62" s="15" t="s">
        <v>70</v>
      </c>
      <c r="B62" s="19" t="n">
        <v>200108</v>
      </c>
      <c r="C62" s="20" t="n">
        <v>100000</v>
      </c>
      <c r="D62" s="20" t="n">
        <v>123000</v>
      </c>
      <c r="E62" s="20" t="n">
        <v>123000</v>
      </c>
      <c r="F62" s="20" t="n">
        <v>122524</v>
      </c>
      <c r="G62" s="20" t="n">
        <v>122524</v>
      </c>
      <c r="H62" s="20" t="n">
        <v>122964</v>
      </c>
      <c r="I62" s="18" t="n">
        <f aca="false">SUM(C62:H62)</f>
        <v>714012</v>
      </c>
    </row>
    <row r="63" customFormat="false" ht="24.75" hidden="false" customHeight="false" outlineLevel="0" collapsed="false">
      <c r="A63" s="15" t="s">
        <v>71</v>
      </c>
      <c r="B63" s="19" t="n">
        <v>200109</v>
      </c>
      <c r="C63" s="20" t="n">
        <v>295000</v>
      </c>
      <c r="D63" s="20" t="n">
        <v>891500</v>
      </c>
      <c r="E63" s="20" t="n">
        <v>891500</v>
      </c>
      <c r="F63" s="20" t="n">
        <v>890939</v>
      </c>
      <c r="G63" s="20" t="n">
        <v>890939</v>
      </c>
      <c r="H63" s="20" t="n">
        <v>884916</v>
      </c>
      <c r="I63" s="18" t="n">
        <f aca="false">SUM(C63:H63)</f>
        <v>4744794</v>
      </c>
    </row>
    <row r="64" customFormat="false" ht="24.75" hidden="false" customHeight="false" outlineLevel="0" collapsed="false">
      <c r="A64" s="15" t="s">
        <v>72</v>
      </c>
      <c r="B64" s="19" t="n">
        <v>200130</v>
      </c>
      <c r="C64" s="20" t="n">
        <v>420000</v>
      </c>
      <c r="D64" s="20" t="n">
        <v>542400</v>
      </c>
      <c r="E64" s="20" t="n">
        <v>542400</v>
      </c>
      <c r="F64" s="20" t="n">
        <v>541663</v>
      </c>
      <c r="G64" s="20" t="n">
        <v>541663</v>
      </c>
      <c r="H64" s="20" t="n">
        <v>552507</v>
      </c>
      <c r="I64" s="18" t="n">
        <f aca="false">SUM(C64:H64)</f>
        <v>3140633</v>
      </c>
    </row>
    <row r="65" customFormat="false" ht="15" hidden="false" customHeight="false" outlineLevel="0" collapsed="false">
      <c r="A65" s="15" t="s">
        <v>73</v>
      </c>
      <c r="B65" s="19" t="n">
        <v>2002</v>
      </c>
      <c r="C65" s="20" t="n">
        <v>260000</v>
      </c>
      <c r="D65" s="20" t="n">
        <v>359000</v>
      </c>
      <c r="E65" s="20" t="n">
        <v>359000</v>
      </c>
      <c r="F65" s="20" t="n">
        <v>358757</v>
      </c>
      <c r="G65" s="20" t="n">
        <v>358757</v>
      </c>
      <c r="H65" s="20" t="n">
        <v>354182</v>
      </c>
      <c r="I65" s="18" t="n">
        <f aca="false">SUM(C65:H65)</f>
        <v>2049696</v>
      </c>
    </row>
    <row r="66" customFormat="false" ht="15" hidden="false" customHeight="false" outlineLevel="0" collapsed="false">
      <c r="A66" s="15" t="s">
        <v>74</v>
      </c>
      <c r="B66" s="16" t="n">
        <v>2003</v>
      </c>
      <c r="C66" s="17" t="n">
        <v>752000</v>
      </c>
      <c r="D66" s="17" t="n">
        <v>993350</v>
      </c>
      <c r="E66" s="17" t="n">
        <v>993350</v>
      </c>
      <c r="F66" s="17" t="n">
        <v>985743</v>
      </c>
      <c r="G66" s="17" t="n">
        <v>985743</v>
      </c>
      <c r="H66" s="17" t="n">
        <v>1037280</v>
      </c>
      <c r="I66" s="18" t="n">
        <f aca="false">SUM(C66:H66)</f>
        <v>5747466</v>
      </c>
    </row>
    <row r="67" customFormat="false" ht="15" hidden="false" customHeight="false" outlineLevel="0" collapsed="false">
      <c r="A67" s="15" t="s">
        <v>75</v>
      </c>
      <c r="B67" s="19" t="n">
        <v>200301</v>
      </c>
      <c r="C67" s="20" t="n">
        <v>750000</v>
      </c>
      <c r="D67" s="20" t="n">
        <v>993350</v>
      </c>
      <c r="E67" s="20" t="n">
        <v>993350</v>
      </c>
      <c r="F67" s="20" t="n">
        <v>985743</v>
      </c>
      <c r="G67" s="20" t="n">
        <v>985743</v>
      </c>
      <c r="H67" s="20" t="n">
        <v>1037280</v>
      </c>
      <c r="I67" s="18" t="n">
        <f aca="false">SUM(C67:H67)</f>
        <v>5745466</v>
      </c>
    </row>
    <row r="68" customFormat="false" ht="15" hidden="false" customHeight="false" outlineLevel="0" collapsed="false">
      <c r="A68" s="15" t="s">
        <v>76</v>
      </c>
      <c r="B68" s="19" t="n">
        <v>200302</v>
      </c>
      <c r="C68" s="20" t="n">
        <v>2000</v>
      </c>
      <c r="D68" s="20" t="n">
        <v>0</v>
      </c>
      <c r="E68" s="20" t="n">
        <v>0</v>
      </c>
      <c r="F68" s="20" t="n">
        <v>0</v>
      </c>
      <c r="G68" s="20" t="n">
        <v>0</v>
      </c>
      <c r="H68" s="20" t="n">
        <v>0</v>
      </c>
      <c r="I68" s="18" t="n">
        <f aca="false">SUM(C68:H68)</f>
        <v>2000</v>
      </c>
    </row>
    <row r="69" customFormat="false" ht="24.75" hidden="false" customHeight="false" outlineLevel="0" collapsed="false">
      <c r="A69" s="15" t="s">
        <v>77</v>
      </c>
      <c r="B69" s="16" t="n">
        <v>2004</v>
      </c>
      <c r="C69" s="17" t="n">
        <v>102000</v>
      </c>
      <c r="D69" s="17" t="n">
        <v>52500</v>
      </c>
      <c r="E69" s="17" t="n">
        <v>52500</v>
      </c>
      <c r="F69" s="17" t="n">
        <v>51916</v>
      </c>
      <c r="G69" s="17" t="n">
        <v>51916</v>
      </c>
      <c r="H69" s="17" t="n">
        <v>110181</v>
      </c>
      <c r="I69" s="18" t="n">
        <f aca="false">SUM(C69:H69)</f>
        <v>421013</v>
      </c>
    </row>
    <row r="70" customFormat="false" ht="15" hidden="false" customHeight="false" outlineLevel="0" collapsed="false">
      <c r="A70" s="15" t="s">
        <v>78</v>
      </c>
      <c r="B70" s="19" t="n">
        <v>200401</v>
      </c>
      <c r="C70" s="20" t="n">
        <v>17000</v>
      </c>
      <c r="D70" s="20" t="n">
        <v>23000</v>
      </c>
      <c r="E70" s="20" t="n">
        <v>23000</v>
      </c>
      <c r="F70" s="20" t="n">
        <v>22681</v>
      </c>
      <c r="G70" s="20" t="n">
        <v>22681</v>
      </c>
      <c r="H70" s="20" t="n">
        <v>21443</v>
      </c>
      <c r="I70" s="18" t="n">
        <f aca="false">SUM(C70:H70)</f>
        <v>129805</v>
      </c>
    </row>
    <row r="71" customFormat="false" ht="15" hidden="false" customHeight="false" outlineLevel="0" collapsed="false">
      <c r="A71" s="15" t="s">
        <v>79</v>
      </c>
      <c r="B71" s="19" t="n">
        <v>200402</v>
      </c>
      <c r="C71" s="20" t="n">
        <v>85000</v>
      </c>
      <c r="D71" s="20" t="n">
        <v>29500</v>
      </c>
      <c r="E71" s="20" t="n">
        <v>29500</v>
      </c>
      <c r="F71" s="20" t="n">
        <v>29235</v>
      </c>
      <c r="G71" s="20" t="n">
        <v>29235</v>
      </c>
      <c r="H71" s="20" t="n">
        <v>88738</v>
      </c>
      <c r="I71" s="18" t="n">
        <f aca="false">SUM(C71:H71)</f>
        <v>291208</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false" customHeight="false" outlineLevel="0" collapsed="false">
      <c r="A74" s="15" t="s">
        <v>82</v>
      </c>
      <c r="B74" s="16" t="n">
        <v>2005</v>
      </c>
      <c r="C74" s="17" t="n">
        <v>263000</v>
      </c>
      <c r="D74" s="17" t="n">
        <v>166200</v>
      </c>
      <c r="E74" s="17" t="n">
        <v>166200</v>
      </c>
      <c r="F74" s="17" t="n">
        <v>166001</v>
      </c>
      <c r="G74" s="17" t="n">
        <v>166001</v>
      </c>
      <c r="H74" s="17" t="n">
        <v>259944</v>
      </c>
      <c r="I74" s="18" t="n">
        <f aca="false">SUM(C74:H74)</f>
        <v>1187346</v>
      </c>
    </row>
    <row r="75" customFormat="false" ht="15" hidden="false" customHeight="false" outlineLevel="0" collapsed="false">
      <c r="A75" s="15" t="s">
        <v>83</v>
      </c>
      <c r="B75" s="19" t="n">
        <v>200501</v>
      </c>
      <c r="C75" s="20" t="n">
        <v>100000</v>
      </c>
      <c r="D75" s="20" t="n">
        <v>70200</v>
      </c>
      <c r="E75" s="20" t="n">
        <v>70200</v>
      </c>
      <c r="F75" s="20" t="n">
        <v>70157</v>
      </c>
      <c r="G75" s="20" t="n">
        <v>70157</v>
      </c>
      <c r="H75" s="20" t="n">
        <v>53734</v>
      </c>
      <c r="I75" s="18" t="n">
        <f aca="false">SUM(C75:H75)</f>
        <v>434448</v>
      </c>
    </row>
    <row r="76" customFormat="false" ht="15" hidden="false" customHeight="false" outlineLevel="0" collapsed="false">
      <c r="A76" s="15" t="s">
        <v>84</v>
      </c>
      <c r="B76" s="19" t="n">
        <v>200503</v>
      </c>
      <c r="C76" s="20" t="n">
        <v>30000</v>
      </c>
      <c r="D76" s="20" t="n">
        <v>10500</v>
      </c>
      <c r="E76" s="20" t="n">
        <v>10500</v>
      </c>
      <c r="F76" s="20" t="n">
        <v>10407</v>
      </c>
      <c r="G76" s="20" t="n">
        <v>10407</v>
      </c>
      <c r="H76" s="20" t="n">
        <v>34850</v>
      </c>
      <c r="I76" s="18" t="n">
        <f aca="false">SUM(C76:H76)</f>
        <v>106664</v>
      </c>
    </row>
    <row r="77" customFormat="false" ht="15" hidden="false" customHeight="false" outlineLevel="0" collapsed="false">
      <c r="A77" s="15" t="s">
        <v>85</v>
      </c>
      <c r="B77" s="19" t="n">
        <v>200530</v>
      </c>
      <c r="C77" s="20" t="n">
        <v>133000</v>
      </c>
      <c r="D77" s="20" t="n">
        <v>85500</v>
      </c>
      <c r="E77" s="20" t="n">
        <v>85500</v>
      </c>
      <c r="F77" s="20" t="n">
        <v>85437</v>
      </c>
      <c r="G77" s="20" t="n">
        <v>85437</v>
      </c>
      <c r="H77" s="20" t="n">
        <v>171360</v>
      </c>
      <c r="I77" s="18" t="n">
        <f aca="false">SUM(C77:H77)</f>
        <v>646234</v>
      </c>
    </row>
    <row r="78" customFormat="false" ht="24.75" hidden="false" customHeight="false" outlineLevel="0" collapsed="false">
      <c r="A78" s="15" t="s">
        <v>86</v>
      </c>
      <c r="B78" s="16" t="n">
        <v>2006</v>
      </c>
      <c r="C78" s="17" t="n">
        <v>23000</v>
      </c>
      <c r="D78" s="17" t="n">
        <v>29500</v>
      </c>
      <c r="E78" s="17" t="n">
        <v>29500</v>
      </c>
      <c r="F78" s="17" t="n">
        <v>28913</v>
      </c>
      <c r="G78" s="17" t="n">
        <v>28913</v>
      </c>
      <c r="H78" s="17" t="n">
        <v>28719</v>
      </c>
      <c r="I78" s="18" t="n">
        <f aca="false">SUM(C78:H78)</f>
        <v>168545</v>
      </c>
    </row>
    <row r="79" customFormat="false" ht="15" hidden="false" customHeight="false" outlineLevel="0" collapsed="false">
      <c r="A79" s="15" t="s">
        <v>87</v>
      </c>
      <c r="B79" s="19" t="n">
        <v>200601</v>
      </c>
      <c r="C79" s="20" t="n">
        <v>8000</v>
      </c>
      <c r="D79" s="20" t="n">
        <v>17500</v>
      </c>
      <c r="E79" s="20" t="n">
        <v>17500</v>
      </c>
      <c r="F79" s="20" t="n">
        <v>17051</v>
      </c>
      <c r="G79" s="20" t="n">
        <v>17051</v>
      </c>
      <c r="H79" s="20" t="n">
        <v>16857</v>
      </c>
      <c r="I79" s="18" t="n">
        <f aca="false">SUM(C79:H79)</f>
        <v>93959</v>
      </c>
    </row>
    <row r="80" customFormat="false" ht="15" hidden="false" customHeight="false" outlineLevel="0" collapsed="false">
      <c r="A80" s="15" t="s">
        <v>88</v>
      </c>
      <c r="B80" s="19" t="n">
        <v>200602</v>
      </c>
      <c r="C80" s="20" t="n">
        <v>15000</v>
      </c>
      <c r="D80" s="20" t="n">
        <v>12000</v>
      </c>
      <c r="E80" s="20" t="n">
        <v>12000</v>
      </c>
      <c r="F80" s="20" t="n">
        <v>11862</v>
      </c>
      <c r="G80" s="20" t="n">
        <v>11862</v>
      </c>
      <c r="H80" s="20" t="n">
        <v>11862</v>
      </c>
      <c r="I80" s="18" t="n">
        <f aca="false">SUM(C80:H80)</f>
        <v>74586</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false" customHeight="false" outlineLevel="0" collapsed="false">
      <c r="A83" s="15" t="s">
        <v>91</v>
      </c>
      <c r="B83" s="19" t="n">
        <v>2011</v>
      </c>
      <c r="C83" s="20" t="n">
        <v>2000</v>
      </c>
      <c r="D83" s="20" t="n">
        <v>0</v>
      </c>
      <c r="E83" s="20" t="n">
        <v>0</v>
      </c>
      <c r="F83" s="20" t="n">
        <v>0</v>
      </c>
      <c r="G83" s="20" t="n">
        <v>0</v>
      </c>
      <c r="H83" s="20" t="n">
        <v>0</v>
      </c>
      <c r="I83" s="18" t="n">
        <f aca="false">SUM(C83:H83)</f>
        <v>200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70000</v>
      </c>
      <c r="D85" s="20" t="n">
        <v>17000</v>
      </c>
      <c r="E85" s="20" t="n">
        <v>17000</v>
      </c>
      <c r="F85" s="20" t="n">
        <v>16520</v>
      </c>
      <c r="G85" s="20" t="n">
        <v>16520</v>
      </c>
      <c r="H85" s="20" t="n">
        <v>16520</v>
      </c>
      <c r="I85" s="18" t="n">
        <f aca="false">SUM(C85:H85)</f>
        <v>153560</v>
      </c>
    </row>
    <row r="86" customFormat="false" ht="15" hidden="false" customHeight="false" outlineLevel="0" collapsed="false">
      <c r="A86" s="15" t="s">
        <v>94</v>
      </c>
      <c r="B86" s="19" t="n">
        <v>2014</v>
      </c>
      <c r="C86" s="20" t="n">
        <v>45000</v>
      </c>
      <c r="D86" s="20" t="n">
        <v>54500</v>
      </c>
      <c r="E86" s="20" t="n">
        <v>54500</v>
      </c>
      <c r="F86" s="20" t="n">
        <v>54183</v>
      </c>
      <c r="G86" s="20" t="n">
        <v>54183</v>
      </c>
      <c r="H86" s="20" t="n">
        <v>56547</v>
      </c>
      <c r="I86" s="18" t="n">
        <f aca="false">SUM(C86:H86)</f>
        <v>318913</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false" customHeight="false" outlineLevel="0" collapsed="false">
      <c r="A98" s="15" t="s">
        <v>106</v>
      </c>
      <c r="B98" s="19" t="n">
        <v>2025</v>
      </c>
      <c r="C98" s="20" t="n">
        <v>10000</v>
      </c>
      <c r="D98" s="20" t="n">
        <v>150</v>
      </c>
      <c r="E98" s="20" t="n">
        <v>150</v>
      </c>
      <c r="F98" s="20" t="n">
        <v>119</v>
      </c>
      <c r="G98" s="20" t="n">
        <v>119</v>
      </c>
      <c r="H98" s="20" t="n">
        <v>119</v>
      </c>
      <c r="I98" s="18" t="n">
        <f aca="false">SUM(C98:H98)</f>
        <v>10657</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8</v>
      </c>
      <c r="B100" s="16" t="n">
        <v>2030</v>
      </c>
      <c r="C100" s="17" t="n">
        <v>57000</v>
      </c>
      <c r="D100" s="17" t="n">
        <v>55300</v>
      </c>
      <c r="E100" s="17" t="n">
        <v>55300</v>
      </c>
      <c r="F100" s="17" t="n">
        <v>54359</v>
      </c>
      <c r="G100" s="17" t="n">
        <v>54359</v>
      </c>
      <c r="H100" s="17" t="n">
        <v>59898</v>
      </c>
      <c r="I100" s="18" t="n">
        <f aca="false">SUM(C100:H100)</f>
        <v>336216</v>
      </c>
    </row>
    <row r="101" customFormat="false" ht="15" hidden="false" customHeight="false" outlineLevel="0" collapsed="false">
      <c r="A101" s="15" t="s">
        <v>109</v>
      </c>
      <c r="B101" s="19" t="n">
        <v>203001</v>
      </c>
      <c r="C101" s="20" t="n">
        <v>17000</v>
      </c>
      <c r="D101" s="20" t="n">
        <v>15500</v>
      </c>
      <c r="E101" s="20" t="n">
        <v>15500</v>
      </c>
      <c r="F101" s="20" t="n">
        <v>15413</v>
      </c>
      <c r="G101" s="20" t="n">
        <v>15413</v>
      </c>
      <c r="H101" s="20" t="n">
        <v>15413</v>
      </c>
      <c r="I101" s="18" t="n">
        <f aca="false">SUM(C101:H101)</f>
        <v>94239</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false" customHeight="false" outlineLevel="0" collapsed="false">
      <c r="A103" s="15" t="s">
        <v>111</v>
      </c>
      <c r="B103" s="19" t="n">
        <v>203003</v>
      </c>
      <c r="C103" s="20" t="n">
        <v>21000</v>
      </c>
      <c r="D103" s="20" t="n">
        <v>20000</v>
      </c>
      <c r="E103" s="20" t="n">
        <v>20000</v>
      </c>
      <c r="F103" s="20" t="n">
        <v>19302</v>
      </c>
      <c r="G103" s="20" t="n">
        <v>19302</v>
      </c>
      <c r="H103" s="20" t="n">
        <v>19302</v>
      </c>
      <c r="I103" s="18" t="n">
        <f aca="false">SUM(C103:H103)</f>
        <v>118906</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6</v>
      </c>
      <c r="B108" s="19" t="n">
        <v>203030</v>
      </c>
      <c r="C108" s="20" t="n">
        <v>19000</v>
      </c>
      <c r="D108" s="20" t="n">
        <v>19800</v>
      </c>
      <c r="E108" s="20" t="n">
        <v>19800</v>
      </c>
      <c r="F108" s="20" t="n">
        <v>19644</v>
      </c>
      <c r="G108" s="20" t="n">
        <v>19644</v>
      </c>
      <c r="H108" s="20" t="n">
        <v>25183</v>
      </c>
      <c r="I108" s="18" t="n">
        <f aca="false">SUM(C108:H108)</f>
        <v>123071</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false" customHeight="false" outlineLevel="0" collapsed="false">
      <c r="A166" s="15" t="s">
        <v>177</v>
      </c>
      <c r="B166" s="16" t="n">
        <v>59</v>
      </c>
      <c r="C166" s="17" t="n">
        <v>400000</v>
      </c>
      <c r="D166" s="17" t="n">
        <v>400000</v>
      </c>
      <c r="E166" s="17" t="n">
        <v>400000</v>
      </c>
      <c r="F166" s="17" t="n">
        <v>367000</v>
      </c>
      <c r="G166" s="17" t="n">
        <v>367000</v>
      </c>
      <c r="H166" s="17" t="n">
        <v>367000</v>
      </c>
      <c r="I166" s="18" t="n">
        <f aca="false">SUM(C166:H166)</f>
        <v>230100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false" customHeight="false" outlineLevel="0" collapsed="false">
      <c r="A179" s="15" t="s">
        <v>190</v>
      </c>
      <c r="B179" s="19" t="n">
        <v>5940</v>
      </c>
      <c r="C179" s="20" t="n">
        <v>400000</v>
      </c>
      <c r="D179" s="20" t="n">
        <v>400000</v>
      </c>
      <c r="E179" s="20" t="n">
        <v>400000</v>
      </c>
      <c r="F179" s="20" t="n">
        <v>367000</v>
      </c>
      <c r="G179" s="20" t="n">
        <v>367000</v>
      </c>
      <c r="H179" s="20" t="n">
        <v>367000</v>
      </c>
      <c r="I179" s="18" t="n">
        <f aca="false">SUM(C179:H179)</f>
        <v>230100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9641000</v>
      </c>
      <c r="D208" s="17" t="n">
        <v>9509200</v>
      </c>
      <c r="E208" s="17" t="n">
        <v>9509200</v>
      </c>
      <c r="F208" s="17" t="n">
        <v>5149415</v>
      </c>
      <c r="G208" s="17" t="n">
        <v>5149415</v>
      </c>
      <c r="H208" s="17" t="n">
        <v>4760322</v>
      </c>
      <c r="I208" s="18" t="n">
        <f aca="false">SUM(C208:H208)</f>
        <v>43718552</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false" customHeight="false" outlineLevel="0" collapsed="false">
      <c r="A302" s="15" t="s">
        <v>280</v>
      </c>
      <c r="B302" s="16" t="n">
        <v>58</v>
      </c>
      <c r="C302" s="17" t="n">
        <v>8000000</v>
      </c>
      <c r="D302" s="17" t="n">
        <v>8000000</v>
      </c>
      <c r="E302" s="17" t="n">
        <v>8000000</v>
      </c>
      <c r="F302" s="17" t="n">
        <v>4692488</v>
      </c>
      <c r="G302" s="17" t="n">
        <v>4692488</v>
      </c>
      <c r="H302" s="17" t="n">
        <v>4025350</v>
      </c>
      <c r="I302" s="18" t="n">
        <f aca="false">SUM(C302:H302)</f>
        <v>37410326</v>
      </c>
    </row>
    <row r="303" customFormat="false" ht="36.75" hidden="false" customHeight="false" outlineLevel="0" collapsed="false">
      <c r="A303" s="15" t="s">
        <v>281</v>
      </c>
      <c r="B303" s="16" t="n">
        <v>5801</v>
      </c>
      <c r="C303" s="17" t="n">
        <v>4000000</v>
      </c>
      <c r="D303" s="17" t="n">
        <v>3900000</v>
      </c>
      <c r="E303" s="17" t="n">
        <v>3900000</v>
      </c>
      <c r="F303" s="17" t="n">
        <v>611907</v>
      </c>
      <c r="G303" s="17" t="n">
        <v>611907</v>
      </c>
      <c r="H303" s="17" t="n">
        <v>0</v>
      </c>
      <c r="I303" s="18" t="n">
        <f aca="false">SUM(C303:H303)</f>
        <v>13023814</v>
      </c>
    </row>
    <row r="304" customFormat="false" ht="15" hidden="false" customHeight="false" outlineLevel="0" collapsed="false">
      <c r="A304" s="15" t="s">
        <v>282</v>
      </c>
      <c r="B304" s="19" t="n">
        <v>580101</v>
      </c>
      <c r="C304" s="20" t="n">
        <v>711000</v>
      </c>
      <c r="D304" s="20" t="n">
        <v>711000</v>
      </c>
      <c r="E304" s="20" t="n">
        <v>711000</v>
      </c>
      <c r="F304" s="20" t="n">
        <v>183572</v>
      </c>
      <c r="G304" s="20" t="n">
        <v>183572</v>
      </c>
      <c r="H304" s="20" t="n">
        <v>0</v>
      </c>
      <c r="I304" s="18" t="n">
        <f aca="false">SUM(C304:H304)</f>
        <v>2500144</v>
      </c>
    </row>
    <row r="305" customFormat="false" ht="15" hidden="false" customHeight="false" outlineLevel="0" collapsed="false">
      <c r="A305" s="15" t="s">
        <v>283</v>
      </c>
      <c r="B305" s="19" t="n">
        <v>580102</v>
      </c>
      <c r="C305" s="20" t="n">
        <v>1658600</v>
      </c>
      <c r="D305" s="20" t="n">
        <v>1658600</v>
      </c>
      <c r="E305" s="20" t="n">
        <v>1658600</v>
      </c>
      <c r="F305" s="20" t="n">
        <v>428335</v>
      </c>
      <c r="G305" s="20" t="n">
        <v>428335</v>
      </c>
      <c r="H305" s="20" t="n">
        <v>0</v>
      </c>
      <c r="I305" s="18" t="n">
        <f aca="false">SUM(C305:H305)</f>
        <v>5832470</v>
      </c>
    </row>
    <row r="306" customFormat="false" ht="15" hidden="false" customHeight="false" outlineLevel="0" collapsed="false">
      <c r="A306" s="15" t="s">
        <v>277</v>
      </c>
      <c r="B306" s="19" t="n">
        <v>580103</v>
      </c>
      <c r="C306" s="20" t="n">
        <v>1630400</v>
      </c>
      <c r="D306" s="20" t="n">
        <v>1530400</v>
      </c>
      <c r="E306" s="20" t="n">
        <v>1530400</v>
      </c>
      <c r="F306" s="20" t="n">
        <v>0</v>
      </c>
      <c r="G306" s="20" t="n">
        <v>0</v>
      </c>
      <c r="H306" s="20" t="n">
        <v>0</v>
      </c>
      <c r="I306" s="18" t="n">
        <f aca="false">SUM(C306:H306)</f>
        <v>4691200</v>
      </c>
    </row>
    <row r="307" customFormat="false" ht="24.75" hidden="false" customHeight="false" outlineLevel="0" collapsed="false">
      <c r="A307" s="15" t="s">
        <v>284</v>
      </c>
      <c r="B307" s="16" t="n">
        <v>5802</v>
      </c>
      <c r="C307" s="17" t="n">
        <v>4000000</v>
      </c>
      <c r="D307" s="17" t="n">
        <v>4100000</v>
      </c>
      <c r="E307" s="17" t="n">
        <v>4100000</v>
      </c>
      <c r="F307" s="17" t="n">
        <v>4080581</v>
      </c>
      <c r="G307" s="17" t="n">
        <v>4080581</v>
      </c>
      <c r="H307" s="17" t="n">
        <v>4025350</v>
      </c>
      <c r="I307" s="18" t="n">
        <f aca="false">SUM(C307:H307)</f>
        <v>24386512</v>
      </c>
    </row>
    <row r="308" customFormat="false" ht="15" hidden="false" customHeight="false" outlineLevel="0" collapsed="false">
      <c r="A308" s="15" t="s">
        <v>282</v>
      </c>
      <c r="B308" s="19" t="n">
        <v>580201</v>
      </c>
      <c r="C308" s="20" t="n">
        <v>614000</v>
      </c>
      <c r="D308" s="20" t="n">
        <v>634000</v>
      </c>
      <c r="E308" s="20" t="n">
        <v>634000</v>
      </c>
      <c r="F308" s="20" t="n">
        <v>630826</v>
      </c>
      <c r="G308" s="20" t="n">
        <v>630826</v>
      </c>
      <c r="H308" s="20" t="n">
        <v>631778</v>
      </c>
      <c r="I308" s="18" t="n">
        <f aca="false">SUM(C308:H308)</f>
        <v>3775430</v>
      </c>
    </row>
    <row r="309" customFormat="false" ht="15" hidden="false" customHeight="false" outlineLevel="0" collapsed="false">
      <c r="A309" s="15" t="s">
        <v>283</v>
      </c>
      <c r="B309" s="19" t="n">
        <v>580202</v>
      </c>
      <c r="C309" s="20" t="n">
        <v>3386000</v>
      </c>
      <c r="D309" s="20" t="n">
        <v>3466000</v>
      </c>
      <c r="E309" s="20" t="n">
        <v>3466000</v>
      </c>
      <c r="F309" s="20" t="n">
        <v>3449755</v>
      </c>
      <c r="G309" s="20" t="n">
        <v>3449755</v>
      </c>
      <c r="H309" s="20" t="n">
        <v>3393572</v>
      </c>
      <c r="I309" s="18" t="n">
        <f aca="false">SUM(C309:H309)</f>
        <v>20611082</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641000</v>
      </c>
      <c r="D367" s="17" t="n">
        <v>1509200</v>
      </c>
      <c r="E367" s="17" t="n">
        <v>1509200</v>
      </c>
      <c r="F367" s="17" t="n">
        <v>919224</v>
      </c>
      <c r="G367" s="17" t="n">
        <v>919224</v>
      </c>
      <c r="H367" s="17" t="n">
        <v>734972</v>
      </c>
      <c r="I367" s="18" t="n">
        <f aca="false">SUM(C367:H367)</f>
        <v>7232820</v>
      </c>
    </row>
    <row r="368" customFormat="false" ht="24.75" hidden="false" customHeight="false" outlineLevel="0" collapsed="false">
      <c r="A368" s="15" t="s">
        <v>304</v>
      </c>
      <c r="B368" s="16" t="n">
        <v>71</v>
      </c>
      <c r="C368" s="17" t="n">
        <v>1641000</v>
      </c>
      <c r="D368" s="17" t="n">
        <v>1509200</v>
      </c>
      <c r="E368" s="17" t="n">
        <v>1509200</v>
      </c>
      <c r="F368" s="17" t="n">
        <v>919224</v>
      </c>
      <c r="G368" s="17" t="n">
        <v>919224</v>
      </c>
      <c r="H368" s="17" t="n">
        <v>734972</v>
      </c>
      <c r="I368" s="18" t="n">
        <f aca="false">SUM(C368:H368)</f>
        <v>7232820</v>
      </c>
    </row>
    <row r="369" customFormat="false" ht="24.75" hidden="false" customHeight="false" outlineLevel="0" collapsed="false">
      <c r="A369" s="15" t="s">
        <v>305</v>
      </c>
      <c r="B369" s="16" t="n">
        <v>7101</v>
      </c>
      <c r="C369" s="17" t="n">
        <v>1641000</v>
      </c>
      <c r="D369" s="17" t="n">
        <v>1509200</v>
      </c>
      <c r="E369" s="17" t="n">
        <v>1509200</v>
      </c>
      <c r="F369" s="17" t="n">
        <v>919224</v>
      </c>
      <c r="G369" s="17" t="n">
        <v>919224</v>
      </c>
      <c r="H369" s="17" t="n">
        <v>734972</v>
      </c>
      <c r="I369" s="18" t="n">
        <f aca="false">SUM(C369:H369)</f>
        <v>7232820</v>
      </c>
    </row>
    <row r="370" customFormat="false" ht="15" hidden="false" customHeight="false" outlineLevel="0" collapsed="false">
      <c r="A370" s="15" t="s">
        <v>306</v>
      </c>
      <c r="B370" s="19" t="n">
        <v>710101</v>
      </c>
      <c r="C370" s="20" t="n">
        <v>1129000</v>
      </c>
      <c r="D370" s="20" t="n">
        <v>997200</v>
      </c>
      <c r="E370" s="20" t="n">
        <v>997200</v>
      </c>
      <c r="F370" s="20" t="n">
        <v>455463</v>
      </c>
      <c r="G370" s="20" t="n">
        <v>455463</v>
      </c>
      <c r="H370" s="20" t="n">
        <v>456561</v>
      </c>
      <c r="I370" s="18" t="n">
        <f aca="false">SUM(C370:H370)</f>
        <v>4490887</v>
      </c>
    </row>
    <row r="371" customFormat="false" ht="24.75" hidden="false" customHeight="false" outlineLevel="0" collapsed="false">
      <c r="A371" s="15" t="s">
        <v>307</v>
      </c>
      <c r="B371" s="19" t="n">
        <v>710102</v>
      </c>
      <c r="C371" s="20" t="n">
        <v>160000</v>
      </c>
      <c r="D371" s="20" t="n">
        <v>160000</v>
      </c>
      <c r="E371" s="20" t="n">
        <v>160000</v>
      </c>
      <c r="F371" s="20" t="n">
        <v>159941</v>
      </c>
      <c r="G371" s="20" t="n">
        <v>159941</v>
      </c>
      <c r="H371" s="20" t="n">
        <v>80441</v>
      </c>
      <c r="I371" s="18" t="n">
        <f aca="false">SUM(C371:H371)</f>
        <v>880323</v>
      </c>
    </row>
    <row r="372" customFormat="false" ht="24.75" hidden="false" customHeight="false" outlineLevel="0" collapsed="false">
      <c r="A372" s="15" t="s">
        <v>308</v>
      </c>
      <c r="B372" s="19" t="n">
        <v>710103</v>
      </c>
      <c r="C372" s="20" t="n">
        <v>0</v>
      </c>
      <c r="D372" s="20" t="n">
        <v>0</v>
      </c>
      <c r="E372" s="20" t="n">
        <v>0</v>
      </c>
      <c r="F372" s="20" t="n">
        <v>0</v>
      </c>
      <c r="G372" s="20" t="n">
        <v>0</v>
      </c>
      <c r="H372" s="20" t="n">
        <v>21693</v>
      </c>
      <c r="I372" s="18" t="n">
        <f aca="false">SUM(C372:H372)</f>
        <v>21693</v>
      </c>
    </row>
    <row r="373" customFormat="false" ht="15" hidden="false" customHeight="false" outlineLevel="0" collapsed="false">
      <c r="A373" s="15" t="s">
        <v>309</v>
      </c>
      <c r="B373" s="19" t="n">
        <v>710130</v>
      </c>
      <c r="C373" s="20" t="n">
        <v>352000</v>
      </c>
      <c r="D373" s="20" t="n">
        <v>352000</v>
      </c>
      <c r="E373" s="20" t="n">
        <v>352000</v>
      </c>
      <c r="F373" s="20" t="n">
        <v>303820</v>
      </c>
      <c r="G373" s="20" t="n">
        <v>303820</v>
      </c>
      <c r="H373" s="20" t="n">
        <v>176277</v>
      </c>
      <c r="I373" s="18" t="n">
        <f aca="false">SUM(C373:H373)</f>
        <v>1839917</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false" customHeight="false" outlineLevel="0" collapsed="false">
      <c r="A382" s="15" t="s">
        <v>320</v>
      </c>
      <c r="B382" s="16" t="s">
        <v>321</v>
      </c>
      <c r="C382" s="17" t="n">
        <v>0</v>
      </c>
      <c r="D382" s="17" t="n">
        <v>0</v>
      </c>
      <c r="E382" s="17" t="n">
        <v>0</v>
      </c>
      <c r="F382" s="17" t="n">
        <v>-462297</v>
      </c>
      <c r="G382" s="17" t="n">
        <v>-462297</v>
      </c>
      <c r="H382" s="17" t="n">
        <v>0</v>
      </c>
      <c r="I382" s="18" t="n">
        <f aca="false">SUM(C382:H382)</f>
        <v>-924594</v>
      </c>
    </row>
    <row r="383" customFormat="false" ht="36.75" hidden="false" customHeight="false" outlineLevel="0" collapsed="false">
      <c r="A383" s="15" t="s">
        <v>322</v>
      </c>
      <c r="B383" s="16" t="s">
        <v>323</v>
      </c>
      <c r="C383" s="17" t="n">
        <v>0</v>
      </c>
      <c r="D383" s="17" t="n">
        <v>0</v>
      </c>
      <c r="E383" s="17" t="n">
        <v>0</v>
      </c>
      <c r="F383" s="17" t="n">
        <v>-462297</v>
      </c>
      <c r="G383" s="17" t="n">
        <v>-462297</v>
      </c>
      <c r="H383" s="17" t="n">
        <v>0</v>
      </c>
      <c r="I383" s="18" t="n">
        <f aca="false">SUM(C383:H383)</f>
        <v>-924594</v>
      </c>
    </row>
    <row r="384" customFormat="false" ht="36.75" hidden="false" customHeight="false" outlineLevel="0" collapsed="false">
      <c r="A384" s="15" t="s">
        <v>324</v>
      </c>
      <c r="B384" s="19" t="n">
        <v>850102</v>
      </c>
      <c r="C384" s="20" t="n">
        <v>0</v>
      </c>
      <c r="D384" s="20" t="n">
        <v>0</v>
      </c>
      <c r="E384" s="20" t="n">
        <v>0</v>
      </c>
      <c r="F384" s="20" t="n">
        <v>-462297</v>
      </c>
      <c r="G384" s="20" t="n">
        <v>-462297</v>
      </c>
      <c r="H384" s="20" t="n">
        <v>0</v>
      </c>
      <c r="I384" s="18" t="n">
        <f aca="false">SUM(C384:H384)</f>
        <v>-924594</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4" t="s">
        <v>336</v>
      </c>
      <c r="G393" s="24"/>
      <c r="H393" s="24"/>
      <c r="I393" s="25"/>
      <c r="J393" s="25"/>
      <c r="K393" s="26"/>
      <c r="L393" s="27"/>
      <c r="M393" s="27"/>
    </row>
    <row r="394" s="7" customFormat="true" ht="17.25" hidden="false" customHeight="true" outlineLevel="0" collapsed="false">
      <c r="A394" s="28" t="s">
        <v>337</v>
      </c>
      <c r="B394" s="28"/>
      <c r="C394" s="29" t="s">
        <v>338</v>
      </c>
      <c r="D394" s="29"/>
      <c r="F394" s="30" t="s">
        <v>339</v>
      </c>
      <c r="G394" s="30"/>
      <c r="H394" s="30"/>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5"/>
      <c r="B396" s="35"/>
      <c r="C396" s="36"/>
      <c r="D396" s="37"/>
      <c r="F396" s="38"/>
      <c r="I396" s="31"/>
      <c r="J396" s="32"/>
      <c r="K396" s="33"/>
      <c r="L396" s="34"/>
      <c r="M396" s="34"/>
    </row>
    <row r="397" s="7" customFormat="true" ht="17.25" hidden="false" customHeight="true" outlineLevel="0" collapsed="false">
      <c r="A397" s="35"/>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4" t="s">
        <v>340</v>
      </c>
      <c r="B400" s="35"/>
      <c r="C400" s="36"/>
      <c r="D400" s="37"/>
      <c r="F400" s="38"/>
      <c r="I400" s="31"/>
      <c r="J400" s="32"/>
      <c r="K400" s="33"/>
      <c r="L400" s="34"/>
      <c r="M400" s="34"/>
    </row>
    <row r="401" s="7" customFormat="true" ht="17.25" hidden="false" customHeight="true" outlineLevel="0" collapsed="false">
      <c r="A401" s="34" t="s">
        <v>341</v>
      </c>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D405" s="37"/>
      <c r="F405" s="38"/>
      <c r="I405" s="31"/>
      <c r="J405" s="32"/>
      <c r="K405" s="33"/>
      <c r="L405" s="34"/>
      <c r="M405" s="34"/>
    </row>
    <row r="406" s="7" customFormat="true" ht="17.25" hidden="false" customHeight="true" outlineLevel="0" collapsed="false">
      <c r="A406" s="35"/>
      <c r="B406" s="35"/>
      <c r="C406" s="36"/>
      <c r="D406" s="37"/>
      <c r="F406" s="38"/>
      <c r="I406" s="31"/>
      <c r="J406" s="32"/>
      <c r="K406" s="33"/>
      <c r="L406" s="34"/>
      <c r="M406" s="34"/>
    </row>
    <row r="407" s="7" customFormat="true" ht="17.25" hidden="false" customHeight="true" outlineLevel="0" collapsed="false">
      <c r="A407" s="35"/>
      <c r="B407" s="35"/>
      <c r="C407" s="36"/>
      <c r="D407" s="37"/>
      <c r="F407" s="38"/>
      <c r="I407" s="31"/>
      <c r="J407" s="32"/>
      <c r="K407" s="33"/>
      <c r="L407" s="34"/>
      <c r="M407" s="34"/>
    </row>
    <row r="408" s="7" customFormat="true" ht="17.25" hidden="false" customHeight="true" outlineLevel="0" collapsed="false">
      <c r="A408" s="35"/>
      <c r="B408" s="35"/>
      <c r="C408" s="36"/>
      <c r="E408" s="37"/>
      <c r="F408" s="38"/>
      <c r="H408" s="39"/>
      <c r="I408" s="31"/>
      <c r="J408" s="32"/>
      <c r="K408" s="33"/>
      <c r="L408" s="34"/>
      <c r="M408" s="34"/>
    </row>
    <row r="409" s="7" customFormat="true" ht="17.25" hidden="false" customHeight="true" outlineLevel="0" collapsed="false">
      <c r="B409" s="35"/>
      <c r="C409" s="36"/>
      <c r="E409" s="37"/>
      <c r="F409" s="38"/>
      <c r="H409" s="39"/>
      <c r="I409" s="31"/>
      <c r="J409" s="32"/>
      <c r="K409" s="33"/>
      <c r="L409" s="34"/>
      <c r="M409" s="34"/>
    </row>
    <row r="410" s="7" customFormat="true" ht="17.25" hidden="false" customHeight="true" outlineLevel="0" collapsed="false">
      <c r="B410" s="35"/>
      <c r="C410" s="36"/>
      <c r="E410" s="37"/>
      <c r="F410" s="38"/>
      <c r="H410" s="39"/>
      <c r="I410" s="31"/>
      <c r="J410" s="32"/>
      <c r="K410" s="33"/>
      <c r="L410" s="34"/>
      <c r="M410" s="34"/>
    </row>
  </sheetData>
  <autoFilter ref="A13:M390"/>
  <mergeCells count="9">
    <mergeCell ref="A6:H8"/>
    <mergeCell ref="A9:H9"/>
    <mergeCell ref="A11:F11"/>
    <mergeCell ref="A393:B393"/>
    <mergeCell ref="C393:D393"/>
    <mergeCell ref="F393:H393"/>
    <mergeCell ref="A394:B394"/>
    <mergeCell ref="C394:D394"/>
    <mergeCell ref="F394:H394"/>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4:16Z</dcterms:created>
  <dc:creator>Cecilia Chis Ster</dc:creator>
  <dc:description/>
  <dc:language>en-US</dc:language>
  <cp:lastModifiedBy>Cecilia Chis Ster</cp:lastModifiedBy>
  <cp:lastPrinted>2023-05-18T11:54:42Z</cp:lastPrinted>
  <dcterms:modified xsi:type="dcterms:W3CDTF">2023-05-18T11:54:45Z</dcterms:modified>
  <cp:revision>0</cp:revision>
  <dc:subject/>
  <dc:title/>
</cp:coreProperties>
</file>