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entrul Școlar pt Educatie Incluziv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
  <sheetViews>
    <sheetView showFormulas="false" showGridLines="true" showRowColHeaders="true" showZeros="true" rightToLeft="false" tabSelected="true" showOutlineSymbols="true" defaultGridColor="true" view="normal" topLeftCell="A77" colorId="64" zoomScale="100" zoomScaleNormal="100" zoomScalePageLayoutView="100" workbookViewId="0">
      <selection pane="topLeft" activeCell="B395" activeCellId="0" sqref="B394:B395"/>
    </sheetView>
  </sheetViews>
  <sheetFormatPr defaultColWidth="8.96484375" defaultRowHeight="15" zeroHeight="false" outlineLevelRow="0" outlineLevelCol="0"/>
  <cols>
    <col collapsed="false" customWidth="true" hidden="false" outlineLevel="0" max="1" min="1" style="1" width="38.41"/>
    <col collapsed="false" customWidth="true" hidden="false" outlineLevel="0" max="2" min="2" style="2" width="7.7"/>
    <col collapsed="false" customWidth="true" hidden="false" outlineLevel="0" max="5" min="3" style="1" width="13.99"/>
    <col collapsed="false" customWidth="true" hidden="false" outlineLevel="0" max="6" min="6" style="1" width="12.7"/>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2216000</v>
      </c>
      <c r="D13" s="18" t="n">
        <v>2831400</v>
      </c>
      <c r="E13" s="18" t="n">
        <v>2831400</v>
      </c>
      <c r="F13" s="18" t="n">
        <v>2596692</v>
      </c>
      <c r="G13" s="18" t="n">
        <v>2596692</v>
      </c>
      <c r="H13" s="18" t="n">
        <v>2563355</v>
      </c>
      <c r="I13" s="19" t="n">
        <f aca="false">SUM(C13:H13)</f>
        <v>15635539</v>
      </c>
    </row>
    <row r="14" customFormat="false" ht="24.75" hidden="false" customHeight="false" outlineLevel="0" collapsed="false">
      <c r="A14" s="16" t="s">
        <v>20</v>
      </c>
      <c r="B14" s="17" t="s">
        <v>21</v>
      </c>
      <c r="C14" s="18" t="n">
        <v>2194000</v>
      </c>
      <c r="D14" s="18" t="n">
        <v>2809400</v>
      </c>
      <c r="E14" s="18" t="n">
        <v>2809400</v>
      </c>
      <c r="F14" s="18" t="n">
        <v>2574692</v>
      </c>
      <c r="G14" s="18" t="n">
        <v>2574692</v>
      </c>
      <c r="H14" s="18" t="n">
        <v>2550515</v>
      </c>
      <c r="I14" s="19" t="n">
        <f aca="false">SUM(C14:H14)</f>
        <v>15512699</v>
      </c>
    </row>
    <row r="15" customFormat="false" ht="24.75" hidden="false" customHeight="false" outlineLevel="0" collapsed="false">
      <c r="A15" s="16" t="s">
        <v>22</v>
      </c>
      <c r="B15" s="17" t="s">
        <v>23</v>
      </c>
      <c r="C15" s="18" t="n">
        <v>2194000</v>
      </c>
      <c r="D15" s="18" t="n">
        <v>2809400</v>
      </c>
      <c r="E15" s="18" t="n">
        <v>2809400</v>
      </c>
      <c r="F15" s="18" t="n">
        <v>2574692</v>
      </c>
      <c r="G15" s="18" t="n">
        <v>2574692</v>
      </c>
      <c r="H15" s="18" t="n">
        <v>2550515</v>
      </c>
      <c r="I15" s="19" t="n">
        <f aca="false">SUM(C15:H15)</f>
        <v>15512699</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false" customHeight="false" outlineLevel="0" collapsed="false">
      <c r="A53" s="16" t="s">
        <v>61</v>
      </c>
      <c r="B53" s="17" t="n">
        <v>20</v>
      </c>
      <c r="C53" s="18" t="n">
        <v>612000</v>
      </c>
      <c r="D53" s="18" t="n">
        <v>681400</v>
      </c>
      <c r="E53" s="18" t="n">
        <v>681400</v>
      </c>
      <c r="F53" s="18" t="n">
        <v>681222</v>
      </c>
      <c r="G53" s="18" t="n">
        <v>681222</v>
      </c>
      <c r="H53" s="18" t="n">
        <v>659121</v>
      </c>
      <c r="I53" s="19" t="n">
        <f aca="false">SUM(C53:H53)</f>
        <v>3996365</v>
      </c>
    </row>
    <row r="54" customFormat="false" ht="24.75" hidden="false" customHeight="false" outlineLevel="0" collapsed="false">
      <c r="A54" s="16" t="s">
        <v>62</v>
      </c>
      <c r="B54" s="17" t="n">
        <v>2001</v>
      </c>
      <c r="C54" s="18" t="n">
        <v>505000</v>
      </c>
      <c r="D54" s="18" t="n">
        <v>578012</v>
      </c>
      <c r="E54" s="18" t="n">
        <v>578012</v>
      </c>
      <c r="F54" s="18" t="n">
        <v>577835</v>
      </c>
      <c r="G54" s="18" t="n">
        <v>577835</v>
      </c>
      <c r="H54" s="18" t="n">
        <v>569734</v>
      </c>
      <c r="I54" s="19" t="n">
        <f aca="false">SUM(C54:H54)</f>
        <v>3386428</v>
      </c>
    </row>
    <row r="55" customFormat="false" ht="15" hidden="false" customHeight="false" outlineLevel="0" collapsed="false">
      <c r="A55" s="16" t="s">
        <v>63</v>
      </c>
      <c r="B55" s="20" t="n">
        <v>200101</v>
      </c>
      <c r="C55" s="21" t="n">
        <v>1000</v>
      </c>
      <c r="D55" s="21" t="n">
        <v>0</v>
      </c>
      <c r="E55" s="21" t="n">
        <v>0</v>
      </c>
      <c r="F55" s="21" t="n">
        <v>0</v>
      </c>
      <c r="G55" s="21" t="n">
        <v>0</v>
      </c>
      <c r="H55" s="21" t="n">
        <v>0</v>
      </c>
      <c r="I55" s="19" t="n">
        <f aca="false">SUM(C55:H55)</f>
        <v>1000</v>
      </c>
    </row>
    <row r="56" customFormat="false" ht="15" hidden="false" customHeight="false" outlineLevel="0" collapsed="false">
      <c r="A56" s="16" t="s">
        <v>64</v>
      </c>
      <c r="B56" s="20" t="n">
        <v>200102</v>
      </c>
      <c r="C56" s="21" t="n">
        <v>10000</v>
      </c>
      <c r="D56" s="21" t="n">
        <v>10000</v>
      </c>
      <c r="E56" s="21" t="n">
        <v>10000</v>
      </c>
      <c r="F56" s="21" t="n">
        <v>10000</v>
      </c>
      <c r="G56" s="21" t="n">
        <v>10000</v>
      </c>
      <c r="H56" s="21" t="n">
        <v>10000</v>
      </c>
      <c r="I56" s="19" t="n">
        <f aca="false">SUM(C56:H56)</f>
        <v>60000</v>
      </c>
    </row>
    <row r="57" customFormat="false" ht="15" hidden="false" customHeight="false" outlineLevel="0" collapsed="false">
      <c r="A57" s="16" t="s">
        <v>65</v>
      </c>
      <c r="B57" s="20" t="n">
        <v>200103</v>
      </c>
      <c r="C57" s="21" t="n">
        <v>120000</v>
      </c>
      <c r="D57" s="21" t="n">
        <v>136697</v>
      </c>
      <c r="E57" s="21" t="n">
        <v>136697</v>
      </c>
      <c r="F57" s="21" t="n">
        <v>136696</v>
      </c>
      <c r="G57" s="21" t="n">
        <v>136696</v>
      </c>
      <c r="H57" s="21" t="n">
        <v>134073</v>
      </c>
      <c r="I57" s="19" t="n">
        <f aca="false">SUM(C57:H57)</f>
        <v>800859</v>
      </c>
    </row>
    <row r="58" customFormat="false" ht="15" hidden="false" customHeight="false" outlineLevel="0" collapsed="false">
      <c r="A58" s="16" t="s">
        <v>66</v>
      </c>
      <c r="B58" s="20" t="n">
        <v>200104</v>
      </c>
      <c r="C58" s="21" t="n">
        <v>22000</v>
      </c>
      <c r="D58" s="21" t="n">
        <v>19000</v>
      </c>
      <c r="E58" s="21" t="n">
        <v>19000</v>
      </c>
      <c r="F58" s="21" t="n">
        <v>18827</v>
      </c>
      <c r="G58" s="21" t="n">
        <v>18827</v>
      </c>
      <c r="H58" s="21" t="n">
        <v>18394</v>
      </c>
      <c r="I58" s="19" t="n">
        <f aca="false">SUM(C58:H58)</f>
        <v>116048</v>
      </c>
    </row>
    <row r="59" customFormat="false" ht="15" hidden="false" customHeight="false" outlineLevel="0" collapsed="false">
      <c r="A59" s="16" t="s">
        <v>67</v>
      </c>
      <c r="B59" s="20" t="n">
        <v>200105</v>
      </c>
      <c r="C59" s="21" t="n">
        <v>6000</v>
      </c>
      <c r="D59" s="21" t="n">
        <v>10000</v>
      </c>
      <c r="E59" s="21" t="n">
        <v>10000</v>
      </c>
      <c r="F59" s="21" t="n">
        <v>10000</v>
      </c>
      <c r="G59" s="21" t="n">
        <v>10000</v>
      </c>
      <c r="H59" s="21" t="n">
        <v>5550</v>
      </c>
      <c r="I59" s="19" t="n">
        <f aca="false">SUM(C59:H59)</f>
        <v>51550</v>
      </c>
    </row>
    <row r="60" customFormat="false" ht="15" hidden="false" customHeight="false" outlineLevel="0" collapsed="false">
      <c r="A60" s="16" t="s">
        <v>68</v>
      </c>
      <c r="B60" s="20" t="n">
        <v>200106</v>
      </c>
      <c r="C60" s="21" t="n">
        <v>3000</v>
      </c>
      <c r="D60" s="21" t="n">
        <v>2756</v>
      </c>
      <c r="E60" s="21" t="n">
        <v>2756</v>
      </c>
      <c r="F60" s="21" t="n">
        <v>2756</v>
      </c>
      <c r="G60" s="21" t="n">
        <v>2756</v>
      </c>
      <c r="H60" s="21" t="n">
        <v>2756</v>
      </c>
      <c r="I60" s="19" t="n">
        <f aca="false">SUM(C60:H60)</f>
        <v>16780</v>
      </c>
    </row>
    <row r="61" customFormat="false" ht="15" hidden="false" customHeight="false" outlineLevel="0" collapsed="false">
      <c r="A61" s="16" t="s">
        <v>69</v>
      </c>
      <c r="B61" s="20" t="n">
        <v>200107</v>
      </c>
      <c r="C61" s="21" t="n">
        <v>45000</v>
      </c>
      <c r="D61" s="21" t="n">
        <v>56161</v>
      </c>
      <c r="E61" s="21" t="n">
        <v>56161</v>
      </c>
      <c r="F61" s="21" t="n">
        <v>56161</v>
      </c>
      <c r="G61" s="21" t="n">
        <v>56161</v>
      </c>
      <c r="H61" s="21" t="n">
        <v>56161</v>
      </c>
      <c r="I61" s="19" t="n">
        <f aca="false">SUM(C61:H61)</f>
        <v>325805</v>
      </c>
    </row>
    <row r="62" customFormat="false" ht="15" hidden="false" customHeight="false" outlineLevel="0" collapsed="false">
      <c r="A62" s="16" t="s">
        <v>70</v>
      </c>
      <c r="B62" s="20" t="n">
        <v>200108</v>
      </c>
      <c r="C62" s="21" t="n">
        <v>8000</v>
      </c>
      <c r="D62" s="21" t="n">
        <v>6686</v>
      </c>
      <c r="E62" s="21" t="n">
        <v>6686</v>
      </c>
      <c r="F62" s="21" t="n">
        <v>6685</v>
      </c>
      <c r="G62" s="21" t="n">
        <v>6685</v>
      </c>
      <c r="H62" s="21" t="n">
        <v>6685</v>
      </c>
      <c r="I62" s="19" t="n">
        <f aca="false">SUM(C62:H62)</f>
        <v>41427</v>
      </c>
    </row>
    <row r="63" customFormat="false" ht="24.75" hidden="false" customHeight="false" outlineLevel="0" collapsed="false">
      <c r="A63" s="16" t="s">
        <v>71</v>
      </c>
      <c r="B63" s="20" t="n">
        <v>200109</v>
      </c>
      <c r="C63" s="21" t="n">
        <v>160000</v>
      </c>
      <c r="D63" s="21" t="n">
        <v>179757</v>
      </c>
      <c r="E63" s="21" t="n">
        <v>179757</v>
      </c>
      <c r="F63" s="21" t="n">
        <v>179756</v>
      </c>
      <c r="G63" s="21" t="n">
        <v>179756</v>
      </c>
      <c r="H63" s="21" t="n">
        <v>179161</v>
      </c>
      <c r="I63" s="19" t="n">
        <f aca="false">SUM(C63:H63)</f>
        <v>1058187</v>
      </c>
    </row>
    <row r="64" customFormat="false" ht="24.75" hidden="false" customHeight="false" outlineLevel="0" collapsed="false">
      <c r="A64" s="16" t="s">
        <v>72</v>
      </c>
      <c r="B64" s="20" t="n">
        <v>200130</v>
      </c>
      <c r="C64" s="21" t="n">
        <v>130000</v>
      </c>
      <c r="D64" s="21" t="n">
        <v>156955</v>
      </c>
      <c r="E64" s="21" t="n">
        <v>156955</v>
      </c>
      <c r="F64" s="21" t="n">
        <v>156954</v>
      </c>
      <c r="G64" s="21" t="n">
        <v>156954</v>
      </c>
      <c r="H64" s="21" t="n">
        <v>156954</v>
      </c>
      <c r="I64" s="19" t="n">
        <f aca="false">SUM(C64:H64)</f>
        <v>914772</v>
      </c>
    </row>
    <row r="65" customFormat="false" ht="15" hidden="false" customHeight="false" outlineLevel="0" collapsed="false">
      <c r="A65" s="16" t="s">
        <v>73</v>
      </c>
      <c r="B65" s="20" t="n">
        <v>2002</v>
      </c>
      <c r="C65" s="21" t="n">
        <v>90000</v>
      </c>
      <c r="D65" s="21" t="n">
        <v>88298</v>
      </c>
      <c r="E65" s="21" t="n">
        <v>88298</v>
      </c>
      <c r="F65" s="21" t="n">
        <v>88297</v>
      </c>
      <c r="G65" s="21" t="n">
        <v>88297</v>
      </c>
      <c r="H65" s="21" t="n">
        <v>88297</v>
      </c>
      <c r="I65" s="19" t="n">
        <f aca="false">SUM(C65:H65)</f>
        <v>531487</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false" customHeight="false" outlineLevel="0" collapsed="false">
      <c r="A74" s="16" t="s">
        <v>82</v>
      </c>
      <c r="B74" s="17" t="n">
        <v>2005</v>
      </c>
      <c r="C74" s="18" t="n">
        <v>15000</v>
      </c>
      <c r="D74" s="18" t="n">
        <v>14000</v>
      </c>
      <c r="E74" s="18" t="n">
        <v>14000</v>
      </c>
      <c r="F74" s="18" t="n">
        <v>14000</v>
      </c>
      <c r="G74" s="18" t="n">
        <v>14000</v>
      </c>
      <c r="H74" s="18" t="n">
        <v>0</v>
      </c>
      <c r="I74" s="19" t="n">
        <f aca="false">SUM(C74:H74)</f>
        <v>7100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false" customHeight="false" outlineLevel="0" collapsed="false">
      <c r="A77" s="16" t="s">
        <v>85</v>
      </c>
      <c r="B77" s="20" t="n">
        <v>200530</v>
      </c>
      <c r="C77" s="21" t="n">
        <v>15000</v>
      </c>
      <c r="D77" s="21" t="n">
        <v>14000</v>
      </c>
      <c r="E77" s="21" t="n">
        <v>14000</v>
      </c>
      <c r="F77" s="21" t="n">
        <v>14000</v>
      </c>
      <c r="G77" s="21" t="n">
        <v>14000</v>
      </c>
      <c r="H77" s="21" t="n">
        <v>0</v>
      </c>
      <c r="I77" s="19" t="n">
        <f aca="false">SUM(C77:H77)</f>
        <v>7100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false" customHeight="false" outlineLevel="0" collapsed="false">
      <c r="A85" s="16" t="s">
        <v>93</v>
      </c>
      <c r="B85" s="20" t="n">
        <v>2013</v>
      </c>
      <c r="C85" s="21" t="n">
        <v>2000</v>
      </c>
      <c r="D85" s="21" t="n">
        <v>1090</v>
      </c>
      <c r="E85" s="21" t="n">
        <v>1090</v>
      </c>
      <c r="F85" s="21" t="n">
        <v>1090</v>
      </c>
      <c r="G85" s="21" t="n">
        <v>1090</v>
      </c>
      <c r="H85" s="21" t="n">
        <v>1090</v>
      </c>
      <c r="I85" s="19" t="n">
        <f aca="false">SUM(C85:H85)</f>
        <v>745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1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1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36.75" hidden="true" customHeight="false" outlineLevel="0" collapsed="false">
      <c r="A129" s="16" t="s">
        <v>137</v>
      </c>
      <c r="B129" s="17" t="s">
        <v>138</v>
      </c>
      <c r="C129" s="18" t="n">
        <v>0</v>
      </c>
      <c r="D129" s="18" t="n">
        <v>0</v>
      </c>
      <c r="E129" s="18" t="n">
        <v>0</v>
      </c>
      <c r="F129" s="18" t="n">
        <v>0</v>
      </c>
      <c r="G129" s="18" t="n">
        <v>0</v>
      </c>
      <c r="H129" s="18" t="n">
        <v>0</v>
      </c>
      <c r="I129" s="19" t="n">
        <f aca="false">SUM(C129:H129)</f>
        <v>0</v>
      </c>
    </row>
    <row r="130" customFormat="false" ht="72.75" hidden="true" customHeight="false" outlineLevel="0" collapsed="false">
      <c r="A130" s="16" t="s">
        <v>139</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0</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24.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24.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24.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84.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24.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15" hidden="false" customHeight="false" outlineLevel="0" collapsed="false">
      <c r="A159" s="16" t="s">
        <v>170</v>
      </c>
      <c r="B159" s="17" t="n">
        <v>57</v>
      </c>
      <c r="C159" s="18" t="n">
        <v>1200000</v>
      </c>
      <c r="D159" s="18" t="n">
        <v>1560000</v>
      </c>
      <c r="E159" s="18" t="n">
        <v>1560000</v>
      </c>
      <c r="F159" s="18" t="n">
        <v>1325552</v>
      </c>
      <c r="G159" s="18" t="n">
        <v>1325552</v>
      </c>
      <c r="H159" s="18" t="n">
        <v>1323476</v>
      </c>
      <c r="I159" s="19" t="n">
        <f aca="false">SUM(C159:H159)</f>
        <v>8294580</v>
      </c>
    </row>
    <row r="160" customFormat="false" ht="15" hidden="false" customHeight="false" outlineLevel="0" collapsed="false">
      <c r="A160" s="16" t="s">
        <v>171</v>
      </c>
      <c r="B160" s="17" t="n">
        <v>5702</v>
      </c>
      <c r="C160" s="18" t="n">
        <v>1200000</v>
      </c>
      <c r="D160" s="18" t="n">
        <v>1560000</v>
      </c>
      <c r="E160" s="18" t="n">
        <v>1560000</v>
      </c>
      <c r="F160" s="18" t="n">
        <v>1325552</v>
      </c>
      <c r="G160" s="18" t="n">
        <v>1325552</v>
      </c>
      <c r="H160" s="18" t="n">
        <v>1323476</v>
      </c>
      <c r="I160" s="19" t="n">
        <f aca="false">SUM(C160:H160)</f>
        <v>8294580</v>
      </c>
    </row>
    <row r="161" customFormat="false" ht="15" hidden="false" customHeight="false" outlineLevel="0" collapsed="false">
      <c r="A161" s="16" t="s">
        <v>172</v>
      </c>
      <c r="B161" s="20" t="n">
        <v>570201</v>
      </c>
      <c r="C161" s="21" t="n">
        <v>1200000</v>
      </c>
      <c r="D161" s="21" t="n">
        <v>1560000</v>
      </c>
      <c r="E161" s="21" t="n">
        <v>1560000</v>
      </c>
      <c r="F161" s="21" t="n">
        <v>1325552</v>
      </c>
      <c r="G161" s="21" t="n">
        <v>1325552</v>
      </c>
      <c r="H161" s="21" t="n">
        <v>1323476</v>
      </c>
      <c r="I161" s="19" t="n">
        <f aca="false">SUM(C161:H161)</f>
        <v>829458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48.75" hidden="false" customHeight="false" outlineLevel="0" collapsed="false">
      <c r="A166" s="16" t="s">
        <v>177</v>
      </c>
      <c r="B166" s="17" t="n">
        <v>59</v>
      </c>
      <c r="C166" s="18" t="n">
        <v>382000</v>
      </c>
      <c r="D166" s="18" t="n">
        <v>568000</v>
      </c>
      <c r="E166" s="18" t="n">
        <v>568000</v>
      </c>
      <c r="F166" s="18" t="n">
        <v>567918</v>
      </c>
      <c r="G166" s="18" t="n">
        <v>567918</v>
      </c>
      <c r="H166" s="18" t="n">
        <v>567918</v>
      </c>
      <c r="I166" s="19" t="n">
        <f aca="false">SUM(C166:H166)</f>
        <v>3221754</v>
      </c>
    </row>
    <row r="167" customFormat="false" ht="15" hidden="false" customHeight="false" outlineLevel="0" collapsed="false">
      <c r="A167" s="16" t="s">
        <v>178</v>
      </c>
      <c r="B167" s="20" t="n">
        <v>5901</v>
      </c>
      <c r="C167" s="21" t="n">
        <v>382000</v>
      </c>
      <c r="D167" s="21" t="n">
        <v>568000</v>
      </c>
      <c r="E167" s="21" t="n">
        <v>568000</v>
      </c>
      <c r="F167" s="21" t="n">
        <v>567918</v>
      </c>
      <c r="G167" s="21" t="n">
        <v>567918</v>
      </c>
      <c r="H167" s="21" t="n">
        <v>567918</v>
      </c>
      <c r="I167" s="19" t="n">
        <f aca="false">SUM(C167:H167)</f>
        <v>3221754</v>
      </c>
    </row>
    <row r="168" customFormat="false" ht="24.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24.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36.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24.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1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1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36.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1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36.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24.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48.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1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24.75" hidden="false" customHeight="false" outlineLevel="0" collapsed="false">
      <c r="A208" s="16" t="s">
        <v>225</v>
      </c>
      <c r="B208" s="17" t="s">
        <v>226</v>
      </c>
      <c r="C208" s="18" t="n">
        <v>22000</v>
      </c>
      <c r="D208" s="18" t="n">
        <v>22000</v>
      </c>
      <c r="E208" s="18" t="n">
        <v>22000</v>
      </c>
      <c r="F208" s="18" t="n">
        <v>22000</v>
      </c>
      <c r="G208" s="18" t="n">
        <v>22000</v>
      </c>
      <c r="H208" s="18" t="n">
        <v>12840</v>
      </c>
      <c r="I208" s="19" t="n">
        <f aca="false">SUM(C208:H208)</f>
        <v>122840</v>
      </c>
    </row>
    <row r="209" customFormat="false" ht="24.75" hidden="true" customHeight="false" outlineLevel="0" collapsed="false">
      <c r="A209" s="16" t="s">
        <v>227</v>
      </c>
      <c r="B209" s="17" t="s">
        <v>228</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29</v>
      </c>
      <c r="B210" s="17" t="n">
        <v>5102</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36.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15" hidden="true" customHeight="false" outlineLevel="0" collapsed="false">
      <c r="A213" s="16" t="s">
        <v>232</v>
      </c>
      <c r="B213" s="20" t="n">
        <v>510229</v>
      </c>
      <c r="C213" s="21" t="n">
        <v>0</v>
      </c>
      <c r="D213" s="21" t="n">
        <v>0</v>
      </c>
      <c r="E213" s="21" t="n">
        <v>0</v>
      </c>
      <c r="F213" s="21" t="n">
        <v>0</v>
      </c>
      <c r="G213" s="21" t="n">
        <v>0</v>
      </c>
      <c r="H213" s="21" t="n">
        <v>0</v>
      </c>
      <c r="I213" s="19" t="n">
        <f aca="false">SUM(C213:H213)</f>
        <v>0</v>
      </c>
    </row>
    <row r="214" customFormat="false" ht="96.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60.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36.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24.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1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36.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1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36.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36.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60.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24.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36.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24.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36.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36.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24.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24.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36.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48.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24.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24.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24.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36.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36.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24.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24.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36.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24.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24.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36.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48.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36.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48.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36.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1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15" hidden="false" customHeight="false" outlineLevel="0" collapsed="false">
      <c r="A367" s="16" t="s">
        <v>303</v>
      </c>
      <c r="B367" s="17" t="n">
        <v>70</v>
      </c>
      <c r="C367" s="18" t="n">
        <v>22000</v>
      </c>
      <c r="D367" s="18" t="n">
        <v>22000</v>
      </c>
      <c r="E367" s="18" t="n">
        <v>22000</v>
      </c>
      <c r="F367" s="18" t="n">
        <v>22000</v>
      </c>
      <c r="G367" s="18" t="n">
        <v>22000</v>
      </c>
      <c r="H367" s="18" t="n">
        <v>12840</v>
      </c>
      <c r="I367" s="19" t="n">
        <f aca="false">SUM(C367:H367)</f>
        <v>122840</v>
      </c>
    </row>
    <row r="368" customFormat="false" ht="24.75" hidden="false" customHeight="false" outlineLevel="0" collapsed="false">
      <c r="A368" s="16" t="s">
        <v>304</v>
      </c>
      <c r="B368" s="17" t="n">
        <v>71</v>
      </c>
      <c r="C368" s="18" t="n">
        <v>22000</v>
      </c>
      <c r="D368" s="18" t="n">
        <v>22000</v>
      </c>
      <c r="E368" s="18" t="n">
        <v>22000</v>
      </c>
      <c r="F368" s="18" t="n">
        <v>22000</v>
      </c>
      <c r="G368" s="18" t="n">
        <v>22000</v>
      </c>
      <c r="H368" s="18" t="n">
        <v>12840</v>
      </c>
      <c r="I368" s="19" t="n">
        <f aca="false">SUM(C368:H368)</f>
        <v>122840</v>
      </c>
    </row>
    <row r="369" customFormat="false" ht="15" hidden="false" customHeight="false" outlineLevel="0" collapsed="false">
      <c r="A369" s="16" t="s">
        <v>305</v>
      </c>
      <c r="B369" s="17" t="n">
        <v>7101</v>
      </c>
      <c r="C369" s="18" t="n">
        <v>22000</v>
      </c>
      <c r="D369" s="18" t="n">
        <v>22000</v>
      </c>
      <c r="E369" s="18" t="n">
        <v>22000</v>
      </c>
      <c r="F369" s="18" t="n">
        <v>22000</v>
      </c>
      <c r="G369" s="18" t="n">
        <v>22000</v>
      </c>
      <c r="H369" s="18" t="n">
        <v>12840</v>
      </c>
      <c r="I369" s="19" t="n">
        <f aca="false">SUM(C369:H369)</f>
        <v>12284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1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false" customHeight="false" outlineLevel="0" collapsed="false">
      <c r="A373" s="16" t="s">
        <v>309</v>
      </c>
      <c r="B373" s="20" t="n">
        <v>710130</v>
      </c>
      <c r="C373" s="21" t="n">
        <v>22000</v>
      </c>
      <c r="D373" s="21" t="n">
        <v>22000</v>
      </c>
      <c r="E373" s="21" t="n">
        <v>22000</v>
      </c>
      <c r="F373" s="21" t="n">
        <v>22000</v>
      </c>
      <c r="G373" s="21" t="n">
        <v>22000</v>
      </c>
      <c r="H373" s="21" t="n">
        <v>12840</v>
      </c>
      <c r="I373" s="19" t="n">
        <f aca="false">SUM(C373:H373)</f>
        <v>122840</v>
      </c>
    </row>
    <row r="374" customFormat="false" ht="1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1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1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1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24.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36.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24.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36.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36.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1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3" s="7" customFormat="true" ht="23.25" hidden="false" customHeight="true" outlineLevel="0" collapsed="false">
      <c r="A393" s="24" t="s">
        <v>334</v>
      </c>
      <c r="B393" s="24"/>
      <c r="C393" s="25" t="s">
        <v>335</v>
      </c>
      <c r="D393" s="25"/>
      <c r="F393" s="26" t="s">
        <v>336</v>
      </c>
      <c r="G393" s="26"/>
      <c r="H393" s="26"/>
      <c r="I393" s="27"/>
      <c r="J393" s="27"/>
      <c r="K393" s="28"/>
      <c r="L393" s="29"/>
      <c r="M393" s="29"/>
    </row>
    <row r="394" s="7" customFormat="true" ht="17.25" hidden="false" customHeight="true" outlineLevel="0" collapsed="false">
      <c r="A394" s="30" t="s">
        <v>337</v>
      </c>
      <c r="B394" s="30"/>
      <c r="C394" s="31" t="s">
        <v>338</v>
      </c>
      <c r="D394" s="31"/>
      <c r="F394" s="32" t="s">
        <v>339</v>
      </c>
      <c r="G394" s="32"/>
      <c r="H394" s="32"/>
      <c r="I394" s="33"/>
      <c r="J394" s="34"/>
      <c r="K394" s="35"/>
      <c r="L394" s="36"/>
      <c r="M394" s="36"/>
    </row>
    <row r="395" s="7" customFormat="true" ht="17.25" hidden="false" customHeight="true" outlineLevel="0" collapsed="false">
      <c r="A395" s="30"/>
      <c r="B395" s="37"/>
      <c r="C395" s="38"/>
      <c r="D395" s="39"/>
      <c r="F395" s="40"/>
      <c r="I395" s="33"/>
      <c r="J395" s="34"/>
      <c r="K395" s="35"/>
      <c r="L395" s="36"/>
      <c r="M395" s="36"/>
    </row>
    <row r="396" s="7" customFormat="true" ht="17.25" hidden="false" customHeight="true" outlineLevel="0" collapsed="false">
      <c r="A396" s="30"/>
      <c r="B396" s="37"/>
      <c r="C396" s="38"/>
      <c r="D396" s="39"/>
      <c r="F396" s="40"/>
      <c r="I396" s="33"/>
      <c r="J396" s="34"/>
      <c r="K396" s="35"/>
      <c r="L396" s="36"/>
      <c r="M396" s="36"/>
    </row>
    <row r="397" s="7" customFormat="true" ht="17.25" hidden="false" customHeight="true" outlineLevel="0" collapsed="false">
      <c r="A397" s="30"/>
      <c r="B397" s="37"/>
      <c r="C397" s="38"/>
      <c r="D397" s="39"/>
      <c r="F397" s="40"/>
      <c r="I397" s="33"/>
      <c r="J397" s="34"/>
      <c r="K397" s="35"/>
      <c r="L397" s="36"/>
      <c r="M397" s="36"/>
    </row>
    <row r="398" s="7" customFormat="true" ht="17.25" hidden="false" customHeight="true" outlineLevel="0" collapsed="false">
      <c r="A398" s="30"/>
      <c r="B398" s="37"/>
      <c r="C398" s="38"/>
      <c r="D398" s="39"/>
      <c r="F398" s="40"/>
      <c r="I398" s="33"/>
      <c r="J398" s="34"/>
      <c r="K398" s="35"/>
      <c r="L398" s="36"/>
      <c r="M398" s="36"/>
    </row>
    <row r="399" s="7" customFormat="true" ht="17.25" hidden="false" customHeight="true" outlineLevel="0" collapsed="false">
      <c r="A399" s="30"/>
      <c r="B399" s="37"/>
      <c r="C399" s="38"/>
      <c r="D399" s="39"/>
      <c r="F399" s="40"/>
      <c r="I399" s="33"/>
      <c r="J399" s="34"/>
      <c r="K399" s="35"/>
      <c r="L399" s="36"/>
      <c r="M399" s="36"/>
    </row>
    <row r="400" s="7" customFormat="true" ht="17.25" hidden="false" customHeight="true" outlineLevel="0" collapsed="false">
      <c r="A400" s="30"/>
      <c r="B400" s="37"/>
      <c r="C400" s="38"/>
      <c r="D400" s="39"/>
      <c r="F400" s="40"/>
      <c r="I400" s="33"/>
      <c r="J400" s="34"/>
      <c r="K400" s="35"/>
      <c r="L400" s="36"/>
      <c r="M400" s="36"/>
    </row>
    <row r="401" s="7" customFormat="true" ht="17.25" hidden="false" customHeight="true" outlineLevel="0" collapsed="false">
      <c r="A401" s="36" t="s">
        <v>340</v>
      </c>
      <c r="B401" s="37"/>
      <c r="C401" s="38"/>
      <c r="D401" s="39"/>
      <c r="F401" s="40"/>
      <c r="I401" s="33"/>
      <c r="J401" s="34"/>
      <c r="K401" s="35"/>
      <c r="L401" s="36"/>
      <c r="M401" s="36"/>
    </row>
    <row r="402" s="7" customFormat="true" ht="17.25" hidden="false" customHeight="true" outlineLevel="0" collapsed="false">
      <c r="A402" s="36" t="s">
        <v>341</v>
      </c>
      <c r="B402" s="37"/>
      <c r="C402" s="38"/>
      <c r="D402" s="39"/>
      <c r="F402" s="40"/>
      <c r="I402" s="33"/>
      <c r="J402" s="34"/>
      <c r="K402" s="35"/>
      <c r="L402" s="36"/>
      <c r="M402" s="36"/>
    </row>
  </sheetData>
  <autoFilter ref="A13:M390"/>
  <mergeCells count="5">
    <mergeCell ref="A6:H8"/>
    <mergeCell ref="A9:H9"/>
    <mergeCell ref="A11:F11"/>
    <mergeCell ref="F393:H393"/>
    <mergeCell ref="F394:H394"/>
  </mergeCells>
  <printOptions headings="false" gridLines="false" gridLinesSet="true" horizontalCentered="false" verticalCentered="false"/>
  <pageMargins left="0.511805555555556" right="0.708333333333333" top="0.39375"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03:44Z</dcterms:created>
  <dc:creator>Cecilia Chis Ster</dc:creator>
  <dc:description/>
  <dc:language>en-US</dc:language>
  <cp:lastModifiedBy>cecilia</cp:lastModifiedBy>
  <cp:lastPrinted>2023-05-16T17:05:37Z</cp:lastPrinted>
  <dcterms:modified xsi:type="dcterms:W3CDTF">2023-05-16T17:05:42Z</dcterms:modified>
  <cp:revision>0</cp:revision>
  <dc:subject/>
  <dc:title/>
</cp:coreProperties>
</file>