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19" sheetId="2" state="visible" r:id="rId3"/>
    <sheet name="1.7 iul (2)" sheetId="3" state="hidden" r:id="rId4"/>
    <sheet name="1.7 iul" sheetId="4" state="hidden" r:id="rId5"/>
    <sheet name="1.7 mai" sheetId="5" state="hidden" r:id="rId6"/>
    <sheet name="1.7" sheetId="6" state="hidden" r:id="rId7"/>
    <sheet name="rectif" sheetId="7" state="hidden" r:id="rId8"/>
  </sheets>
  <definedNames>
    <definedName function="false" hidden="false" localSheetId="5" name="_xlnm.Print_Area" vbProcedure="false">'1.7'!$A$1:$H$43</definedName>
    <definedName function="false" hidden="false" localSheetId="3" name="_xlnm.Print_Area" vbProcedure="false">'1.7 iul'!$A$1:$H$52</definedName>
    <definedName function="false" hidden="false" localSheetId="3" name="_xlnm.Print_Titles" vbProcedure="false">'1.7 iul'!$9:$11</definedName>
    <definedName function="false" hidden="false" localSheetId="2" name="_xlnm.Print_Area" vbProcedure="false">'1.7 iul (2)'!$A$1:$H$60</definedName>
    <definedName function="false" hidden="false" localSheetId="2" name="_xlnm.Print_Titles" vbProcedure="false">'1.7 iul (2)'!$9:$11</definedName>
    <definedName function="false" hidden="false" localSheetId="4" name="_xlnm.Print_Area" vbProcedure="false">'1.7 mai'!$A$1:$H$49</definedName>
    <definedName function="false" hidden="false" localSheetId="4" name="_xlnm.Print_Titles" vbProcedure="false">'1.7 mai'!$9:$11</definedName>
    <definedName function="false" hidden="false" localSheetId="1" name="_xlnm.Print_Area" vbProcedure="false">'2019'!$A$1:$G$82</definedName>
    <definedName function="false" hidden="false" localSheetId="1" name="_xlnm.Print_Titles" vbProcedure="false">'2019'!$10:$12</definedName>
    <definedName function="false" hidden="false" localSheetId="0" name="_xlnm.Print_Area" vbProcedure="false">'2023'!$A$1:$E$168</definedName>
    <definedName function="false" hidden="false" localSheetId="0" name="_xlnm.Print_Titles" vbProcedure="false">'2023'!$10:$12</definedName>
    <definedName function="false" hidden="false" localSheetId="6" name="_xlnm.Print_Area" vbProcedure="false">rectif!$A$1:$H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>
        <r>
          <rPr>
            <sz val="9"/>
            <rFont val="Times New Roman"/>
            <family val="1"/>
          </rPr>
          <t xml:space="preserve">se completează cu proiect, daca este proiect şi hot daca este hotărăre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0</xdr:row>
                <xdr:rowOff>10</xdr:rowOff>
              </xdr:from>
              <xdr:to>
                <xdr:col>11</xdr:col>
                <xdr:colOff>6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0" uniqueCount="315">
  <si>
    <t xml:space="preserve">ROMÂNIA</t>
  </si>
  <si>
    <t xml:space="preserve">Anexa nr. 1.7</t>
  </si>
  <si>
    <t xml:space="preserve">proiect</t>
  </si>
  <si>
    <t xml:space="preserve">Judeţul Satu Mare</t>
  </si>
  <si>
    <t xml:space="preserve">Consiliul Judeţean Satu Mare</t>
  </si>
  <si>
    <t xml:space="preserve">REPARTIZAREA</t>
  </si>
  <si>
    <t xml:space="preserve">pe unităţi spitaliceşti a unor sume prevăzute la capitolul 66.02 - Sănătate</t>
  </si>
  <si>
    <t xml:space="preserve">pentru anul 2023</t>
  </si>
  <si>
    <t xml:space="preserve"> - mii lei -</t>
  </si>
  <si>
    <t xml:space="preserve">EXPLICAŢII</t>
  </si>
  <si>
    <t xml:space="preserve">Buget aprobat 2023</t>
  </si>
  <si>
    <t xml:space="preserve">Influenţe (+/-)</t>
  </si>
  <si>
    <t xml:space="preserve">Buget rectificat 2023</t>
  </si>
  <si>
    <t xml:space="preserve">TOTAL</t>
  </si>
  <si>
    <t xml:space="preserve">din care pentru:</t>
  </si>
  <si>
    <t xml:space="preserve">SPITALUL JUDEŢEAN  DE URGENŢĂ SATU MARE</t>
  </si>
  <si>
    <t xml:space="preserve">a)</t>
  </si>
  <si>
    <t xml:space="preserve">Cheltuieli curente (de la rd 1.1 până la 1.2)</t>
  </si>
  <si>
    <t xml:space="preserve">1.1</t>
  </si>
  <si>
    <t xml:space="preserve">Bunuri şi servicii </t>
  </si>
  <si>
    <t xml:space="preserve">b)</t>
  </si>
  <si>
    <t xml:space="preserve">Cheltuieli de capital (de la rd 2.1 până la 2.7)</t>
  </si>
  <si>
    <t xml:space="preserve">2.1</t>
  </si>
  <si>
    <t xml:space="preserve">Reparatii capitale la sisteme electrice interioare, de iluminat si forta la Spitalul Judetean de Urgenta Satu Mare - Obiectiv 1 str. Ravensburg nr. 1, obiectiv 2 - Piata Eroilor Revolutiei nr. 2-3</t>
  </si>
  <si>
    <t xml:space="preserve">2.2</t>
  </si>
  <si>
    <t xml:space="preserve">Amenajare statie centrala desterilizarela SJUSM Obiectiv 1</t>
  </si>
  <si>
    <t xml:space="preserve">2.3</t>
  </si>
  <si>
    <t xml:space="preserve">Lucrari de tamplarie si montaj</t>
  </si>
  <si>
    <t xml:space="preserve">2.4</t>
  </si>
  <si>
    <t xml:space="preserve">Statii de preepurare la SJUSM Obiectiv 1 str. Ravensburg nr. 1 si Obiectiv 2 P-ta Eroilor nr. 2-3</t>
  </si>
  <si>
    <t xml:space="preserve">2.5</t>
  </si>
  <si>
    <t xml:space="preserve">Lucrari de reparatii sectia exterioara Tasnad conform deviz de lucrari</t>
  </si>
  <si>
    <t xml:space="preserve">2.6</t>
  </si>
  <si>
    <t xml:space="preserve">Dotari/aparatura medicala la sectia de pediatrie</t>
  </si>
  <si>
    <t xml:space="preserve">2.7</t>
  </si>
  <si>
    <t xml:space="preserve">Dotari/aparatura medicala la sectia de cardiologie</t>
  </si>
  <si>
    <t xml:space="preserve">2.8</t>
  </si>
  <si>
    <t xml:space="preserve">Aparat anestezie cu monitor functii vitale</t>
  </si>
  <si>
    <t xml:space="preserve">2.9</t>
  </si>
  <si>
    <t xml:space="preserve">Ecograf cu aplicatii generale 2 sonde</t>
  </si>
  <si>
    <t xml:space="preserve">2.10</t>
  </si>
  <si>
    <t xml:space="preserve">Stimuplex</t>
  </si>
  <si>
    <t xml:space="preserve">2.11</t>
  </si>
  <si>
    <t xml:space="preserve">Injectomate tci</t>
  </si>
  <si>
    <t xml:space="preserve">2.12</t>
  </si>
  <si>
    <t xml:space="preserve">Injectomate pcea</t>
  </si>
  <si>
    <t xml:space="preserve">2.13</t>
  </si>
  <si>
    <t xml:space="preserve">Incalzitoare de solutii perfuzabile</t>
  </si>
  <si>
    <t xml:space="preserve">2.14</t>
  </si>
  <si>
    <t xml:space="preserve">Aparat de hemofiltrare</t>
  </si>
  <si>
    <t xml:space="preserve">2.15</t>
  </si>
  <si>
    <t xml:space="preserve">Module de tensiune arteriala invaziva</t>
  </si>
  <si>
    <t xml:space="preserve">2.16</t>
  </si>
  <si>
    <t xml:space="preserve">Scaune kinetoterapie</t>
  </si>
  <si>
    <t xml:space="preserve">2.17</t>
  </si>
  <si>
    <t xml:space="preserve">Elevator mobil cu ham inclus</t>
  </si>
  <si>
    <t xml:space="preserve">2.18</t>
  </si>
  <si>
    <t xml:space="preserve">Pompe de presiune antitrombotica</t>
  </si>
  <si>
    <t xml:space="preserve">2.19</t>
  </si>
  <si>
    <t xml:space="preserve">Aparate ekg</t>
  </si>
  <si>
    <t xml:space="preserve">2.20</t>
  </si>
  <si>
    <t xml:space="preserve">Aparat de racire pacient</t>
  </si>
  <si>
    <t xml:space="preserve">2.21</t>
  </si>
  <si>
    <t xml:space="preserve">Ecrane de protectie rx</t>
  </si>
  <si>
    <t xml:space="preserve">2.22</t>
  </si>
  <si>
    <t xml:space="preserve">Infuzonate</t>
  </si>
  <si>
    <t xml:space="preserve">2.23</t>
  </si>
  <si>
    <t xml:space="preserve">Agitator trombocite</t>
  </si>
  <si>
    <t xml:space="preserve">2.24</t>
  </si>
  <si>
    <t xml:space="preserve">Plasmaterma</t>
  </si>
  <si>
    <t xml:space="preserve">2.25</t>
  </si>
  <si>
    <t xml:space="preserve">Centrifuga</t>
  </si>
  <si>
    <t xml:space="preserve">2.26</t>
  </si>
  <si>
    <t xml:space="preserve">Suport vital extracorporeal</t>
  </si>
  <si>
    <t xml:space="preserve">2.27</t>
  </si>
  <si>
    <t xml:space="preserve">Incalzitor suport vital extracorporeal</t>
  </si>
  <si>
    <t xml:space="preserve">2.28</t>
  </si>
  <si>
    <t xml:space="preserve">Aparatura medicala </t>
  </si>
  <si>
    <t xml:space="preserve">2.29</t>
  </si>
  <si>
    <t xml:space="preserve">Camera climatica la +22 c,model W96RTHPL pt agitatorul de trombocite model  KWAP48</t>
  </si>
  <si>
    <t xml:space="preserve">Titlu 58:</t>
  </si>
  <si>
    <t xml:space="preserve">2.30</t>
  </si>
  <si>
    <t xml:space="preserve">Proiect european 457</t>
  </si>
  <si>
    <t xml:space="preserve">2.31</t>
  </si>
  <si>
    <t xml:space="preserve">Proiect european RO-HU 387</t>
  </si>
  <si>
    <t xml:space="preserve">+53:153:66</t>
  </si>
  <si>
    <t xml:space="preserve">2</t>
  </si>
  <si>
    <t xml:space="preserve">SPITALUL ORĂŞENESC NEGREŞTI OAŞ</t>
  </si>
  <si>
    <t xml:space="preserve">Cheltuieli curente (rd. 1.1)</t>
  </si>
  <si>
    <t xml:space="preserve">Cheltuieli de capital (de la rd 2.1 până la 2.22)    </t>
  </si>
  <si>
    <t xml:space="preserve">Lucrari de reparatii etaj IV Spital Nou</t>
  </si>
  <si>
    <t xml:space="preserve">Modernizare statie joasa tensiune</t>
  </si>
  <si>
    <t xml:space="preserve">Ureteroscop semi rigid</t>
  </si>
  <si>
    <t xml:space="preserve">Paturi spital</t>
  </si>
  <si>
    <t xml:space="preserve">Electrocardiograf</t>
  </si>
  <si>
    <t xml:space="preserve">Placa reductie anatomopatologica</t>
  </si>
  <si>
    <t xml:space="preserve">Sistem full HD sistem laparoscopie </t>
  </si>
  <si>
    <t xml:space="preserve">Aparat de biochimie automat</t>
  </si>
  <si>
    <t xml:space="preserve">Defibrilator extern automat</t>
  </si>
  <si>
    <t xml:space="preserve">Analiza necesitătii investițiilor în sisteme informatice și infrastructură digitală în cadrul Spitalului Orasenesc Negresti Oas"</t>
  </si>
  <si>
    <t xml:space="preserve">Dozator dezinfectant </t>
  </si>
  <si>
    <t xml:space="preserve">Carucior curatenie</t>
  </si>
  <si>
    <t xml:space="preserve">UPS 300VA</t>
  </si>
  <si>
    <t xml:space="preserve">Osteodensitometru</t>
  </si>
  <si>
    <t xml:space="preserve">Aspirator chirurgical</t>
  </si>
  <si>
    <t xml:space="preserve">Sistem de imunohematologie</t>
  </si>
  <si>
    <t xml:space="preserve">3</t>
  </si>
  <si>
    <t xml:space="preserve">SPITALUL DE PNEUMOFTIZIOLOGIE SATU MARE               </t>
  </si>
  <si>
    <t xml:space="preserve">Cheltuieli de capital (de la rd 2.1 până la 2.22)</t>
  </si>
  <si>
    <t xml:space="preserve">Cofinanțare investiții Buget de Stat</t>
  </si>
  <si>
    <t xml:space="preserve">Implementare soluție de securitate cibernetică cu servicii SOC</t>
  </si>
  <si>
    <t xml:space="preserve">Calculatoare</t>
  </si>
  <si>
    <t xml:space="preserve">Monitor funcții vitale</t>
  </si>
  <si>
    <t xml:space="preserve">Mașină profesionale de spălat rufe</t>
  </si>
  <si>
    <t xml:space="preserve">Cărucior multifuncțional</t>
  </si>
  <si>
    <t xml:space="preserve">Analizor coagulogramă</t>
  </si>
  <si>
    <t xml:space="preserve">Ecograf portabil</t>
  </si>
  <si>
    <t xml:space="preserve">Targă transport pacienți cu roți sistem anticădere reglaj pe înălțime</t>
  </si>
  <si>
    <t xml:space="preserve">Fișier cu 150 sertare pe șină (din lemn sau MDF) pentru Dispensar Satu Mare</t>
  </si>
  <si>
    <t xml:space="preserve">Defibrilator cardiac</t>
  </si>
  <si>
    <t xml:space="preserve">Analizor de chimie clinică automat cu modul ISE</t>
  </si>
  <si>
    <t xml:space="preserve">Hotă cu flux laminar</t>
  </si>
  <si>
    <t xml:space="preserve">Termostat laborator</t>
  </si>
  <si>
    <t xml:space="preserve">Senzor CO2 pentru monitor Comen 80</t>
  </si>
  <si>
    <t xml:space="preserve">Cărucior monitor funcții vitale</t>
  </si>
  <si>
    <t xml:space="preserve">Luminometru pentru monitorizarea igienizării în unitățile sanitare (teste de sanitație)</t>
  </si>
  <si>
    <t xml:space="preserve">Sistem de comunicații</t>
  </si>
  <si>
    <t xml:space="preserve">Grup electrogen</t>
  </si>
  <si>
    <t xml:space="preserve">Pompă alimentare apă</t>
  </si>
  <si>
    <t xml:space="preserve">Reabilitare și reparații instalații electrice secția I Satu Mare - proiectare</t>
  </si>
  <si>
    <t xml:space="preserve">Reabilitare, consolidare și modernizare clădire Spital de Pneumoftiziologie Satu Mare - proiectare</t>
  </si>
  <si>
    <t xml:space="preserve">Audit energetic clădiri</t>
  </si>
  <si>
    <t xml:space="preserve">Sistem semnalizare efracție la Secția I Satu Mare (proiectare și execuție)</t>
  </si>
  <si>
    <t xml:space="preserve">Sistem semnalizare efracție la Secția II Bixad (proiectare și execuție)</t>
  </si>
  <si>
    <t xml:space="preserve">Sistem alarmare nivel oxigen la Secția I Satu Mare (proiectare și execuție)</t>
  </si>
  <si>
    <t xml:space="preserve">Sistem alarmare nivel oxigen la Secția II Bixad (proiectare și execuție)</t>
  </si>
  <si>
    <t xml:space="preserve">Stație epurare Satu Mare</t>
  </si>
  <si>
    <t xml:space="preserve">Stație epurare Bixad</t>
  </si>
  <si>
    <t xml:space="preserve">Branșament canalizare la Secția II Bixad (proiectare și execuție)</t>
  </si>
  <si>
    <t xml:space="preserve">Branșament electric Dispensar Negrești Oaș (proiectare și execuție)</t>
  </si>
  <si>
    <t xml:space="preserve">2.32</t>
  </si>
  <si>
    <t xml:space="preserve">Circuite subterane cabluri electrice cu modificare spor de putere la Secția 1 Satu Mare (proiectare și execuție)</t>
  </si>
  <si>
    <t xml:space="preserve">2.33</t>
  </si>
  <si>
    <t xml:space="preserve">Reabilitare și reparații instalații sanitare, termice și electrice Bixad</t>
  </si>
  <si>
    <t xml:space="preserve">2.34</t>
  </si>
  <si>
    <t xml:space="preserve">Analiza necesitatii investitiilor in sisteme informatice si infrastructura digitala in cadrul unitatii sanitare Spitalul de Pneumoftiziologie Satu Mare</t>
  </si>
  <si>
    <t xml:space="preserve">2.35</t>
  </si>
  <si>
    <t xml:space="preserve">Server</t>
  </si>
  <si>
    <t xml:space="preserve">2.36</t>
  </si>
  <si>
    <t xml:space="preserve">Laptop</t>
  </si>
  <si>
    <t xml:space="preserve">2.37</t>
  </si>
  <si>
    <t xml:space="preserve">UPS</t>
  </si>
  <si>
    <t xml:space="preserve">2.38</t>
  </si>
  <si>
    <t xml:space="preserve">Tâmplărie PVC</t>
  </si>
  <si>
    <t xml:space="preserve">2.39</t>
  </si>
  <si>
    <t xml:space="preserve">Sistem de alarmare împotriva efracțiilor</t>
  </si>
  <si>
    <t xml:space="preserve">2.40</t>
  </si>
  <si>
    <t xml:space="preserve">Licențe server</t>
  </si>
  <si>
    <t xml:space="preserve">2.41</t>
  </si>
  <si>
    <t xml:space="preserve">Rack 42U</t>
  </si>
  <si>
    <t xml:space="preserve">2.42</t>
  </si>
  <si>
    <t xml:space="preserve">Mașină profesionale de uscat rufe</t>
  </si>
  <si>
    <t xml:space="preserve">2.43</t>
  </si>
  <si>
    <t xml:space="preserve">Aparat de călcat rufe</t>
  </si>
  <si>
    <t xml:space="preserve">2.44</t>
  </si>
  <si>
    <t xml:space="preserve">Frigider cu filtru electrostatic bacterial/viral cu port CO-2 de monitorizare</t>
  </si>
  <si>
    <t xml:space="preserve">2.45</t>
  </si>
  <si>
    <t xml:space="preserve">Fișier/mobilier Dispensar TBC Negrești Oaș</t>
  </si>
  <si>
    <t xml:space="preserve">2.46</t>
  </si>
  <si>
    <t xml:space="preserve">Fișier/mobilier Dispensar TBC Tășnad</t>
  </si>
  <si>
    <t xml:space="preserve">2.47</t>
  </si>
  <si>
    <t xml:space="preserve">Echipament profesional spălare mopuri și lavete</t>
  </si>
  <si>
    <t xml:space="preserve">2.48</t>
  </si>
  <si>
    <t xml:space="preserve">2.49</t>
  </si>
  <si>
    <t xml:space="preserve">PREŞEDINTE,</t>
  </si>
  <si>
    <t xml:space="preserve">Pataki Csaba</t>
  </si>
  <si>
    <t xml:space="preserve">Red./Tehn.ONE</t>
  </si>
  <si>
    <t xml:space="preserve">5 ex</t>
  </si>
  <si>
    <t xml:space="preserve">hot</t>
  </si>
  <si>
    <t xml:space="preserve">pentru anul 2020</t>
  </si>
  <si>
    <t xml:space="preserve">Buget aprobat 2020</t>
  </si>
  <si>
    <t xml:space="preserve">Buget rectificat 2017</t>
  </si>
  <si>
    <t xml:space="preserve">Aparatura medicala - cofinantare</t>
  </si>
  <si>
    <t xml:space="preserve">Reparaţii capitale si recompartimentari sectia Terapie Intensica (ATI) , proiectare si executie</t>
  </si>
  <si>
    <t xml:space="preserve">Reparatii capitale si recompartimentari - sectia Urologie din cadrul Spitalului Judetean de Urgenta Satu Mare - proiectare si executie</t>
  </si>
  <si>
    <t xml:space="preserve">Extindere constructii si montare grup electrogen 800 kVA</t>
  </si>
  <si>
    <t xml:space="preserve">Studiu de fezabilitate "Reparatii capitale la tamplarie  - obiectiv 2</t>
  </si>
  <si>
    <t xml:space="preserve">Studiu de fezabilitate "Statii de preepurare SJUSM , locatia 1 si 2  - obiectiv 2</t>
  </si>
  <si>
    <t xml:space="preserve">Studiu de fezabilitate "Amenajare statie centrala de sterilizare la SJUSM - obiectiv 1</t>
  </si>
  <si>
    <t xml:space="preserve">Studiu de fezabilitate "Extindere constructii si montare grup electrogen 800kVA</t>
  </si>
  <si>
    <t xml:space="preserve">Studiu de fezabilitate  si expertiza tehnica "Reabilitare si modernizare sectia exterioara Tasnad</t>
  </si>
  <si>
    <t xml:space="preserve">Lucrari de reparatii curente la acoperis - sectia exterioara Tasnad</t>
  </si>
  <si>
    <t xml:space="preserve">Extindere Spital Judetean de Urgenta Satu Mare - Lucrari de constructii modulare pentru sectia de Neurologie - proiectare si executie</t>
  </si>
  <si>
    <t xml:space="preserve">Monitor functii vitale</t>
  </si>
  <si>
    <t xml:space="preserve">Sistem de vizualizare a venelor</t>
  </si>
  <si>
    <t xml:space="preserve">Trusa autopsie</t>
  </si>
  <si>
    <t xml:space="preserve">Fierastrau electric</t>
  </si>
  <si>
    <t xml:space="preserve">Carucior multifunctional medicamente</t>
  </si>
  <si>
    <t xml:space="preserve">Centrifuga de laborator</t>
  </si>
  <si>
    <t xml:space="preserve">Defibrilator </t>
  </si>
  <si>
    <t xml:space="preserve">Masa ginecologica</t>
  </si>
  <si>
    <t xml:space="preserve">DALI si reparatii capitale etaj 4 spital nou </t>
  </si>
  <si>
    <t xml:space="preserve">DALI sediu administrativ</t>
  </si>
  <si>
    <t xml:space="preserve">DALI si expertiza tehnica "Reparatii capitale spital vechi"</t>
  </si>
  <si>
    <t xml:space="preserve">DALI si executie lift exterior ambulator</t>
  </si>
  <si>
    <t xml:space="preserve">Reabilitare și reparații instalaţii sanitare, termice și electrice Bixad – proiectare</t>
  </si>
  <si>
    <t xml:space="preserve">Stație de epurare și canalizare Bixad – actualizare proiectare</t>
  </si>
  <si>
    <t xml:space="preserve">Stație de epurare și canalizare Satu Mare – actualizare proiectare</t>
  </si>
  <si>
    <t xml:space="preserve">Căi acces Satu Mare - proiectare</t>
  </si>
  <si>
    <t xml:space="preserve">Căi acces Bixad - proiectare</t>
  </si>
  <si>
    <t xml:space="preserve">Circuite subterane cabluri electrice Satu Mare (proiectare și execuție)</t>
  </si>
  <si>
    <t xml:space="preserve">Amenajare radiologie Bixad</t>
  </si>
  <si>
    <t xml:space="preserve">Stație de epurare și canalizare Satu Mare</t>
  </si>
  <si>
    <t xml:space="preserve">Stație de epurare și canalizare Bixad</t>
  </si>
  <si>
    <t xml:space="preserve">SECRETAR GENERAL AL JUDEŢULUI,</t>
  </si>
  <si>
    <t xml:space="preserve">Crasnai Mihaela Elena Ana</t>
  </si>
  <si>
    <t xml:space="preserve">                           </t>
  </si>
  <si>
    <t xml:space="preserve"> - lei -</t>
  </si>
  <si>
    <t xml:space="preserve">Buget aprobat 2012</t>
  </si>
  <si>
    <t xml:space="preserve">Buget rectificat 2012</t>
  </si>
  <si>
    <t xml:space="preserve">Cofinanţare cf. prevederilor art. 190^5 din Legea nr. 95/2006 privind reforma în domeniul sănătăţii, cu modificările şi completările ulterioare</t>
  </si>
  <si>
    <t xml:space="preserve">a</t>
  </si>
  <si>
    <t xml:space="preserve">Cheltuieli curente (rd. 2.1)</t>
  </si>
  <si>
    <t xml:space="preserve">Obiecte de inventar necesare pentru implementarea sistemului de prescripţie electronică (calculatoare, monitoare şi imprimante)</t>
  </si>
  <si>
    <t xml:space="preserve">b</t>
  </si>
  <si>
    <t xml:space="preserve">Cheltuieli de capital (de la rd 2.2 pănă la 2.14)</t>
  </si>
  <si>
    <t xml:space="preserve">Reabilitare imobil Ambulatoriu II al Spitalului Judeţean de Urgenţă situat în mun. Satu Mare, str.Gh.Lazăr nr.5</t>
  </si>
  <si>
    <t xml:space="preserve">Reabilitare, consolidare şi echipare Spital Judeţean de Urgenţă II</t>
  </si>
  <si>
    <t xml:space="preserve">Reabilitare imobil Ambulatoriu I al Spitalului Judeţean de Urgenţă situat în mun. Satu Mare, str. Ravensburg</t>
  </si>
  <si>
    <t xml:space="preserve">Amenajare clădire fosta secţie obstetrică, secţia pediatrie Tăşnad</t>
  </si>
  <si>
    <t xml:space="preserve">RK - ,,Reabilitare şi extindere Spital Judeţean de Urgenţă Satu Mare" (Reparaţii capitale - U.P.U.)</t>
  </si>
  <si>
    <t xml:space="preserve">RK - sectia Oncologie</t>
  </si>
  <si>
    <t xml:space="preserve">Sistem monitorizare telemetrică în patologia cardiovasculară</t>
  </si>
  <si>
    <t xml:space="preserve">Aparatura medicala</t>
  </si>
  <si>
    <t xml:space="preserve">RK - Amenajare spatiu ORL</t>
  </si>
  <si>
    <t xml:space="preserve">Instalatie de ventilatie la sectia psihiatrie cronici si intocmire documentatie tehnico-economica</t>
  </si>
  <si>
    <t xml:space="preserve">Sistem supraveghere video</t>
  </si>
  <si>
    <t xml:space="preserve">Licenta Microsoft Windows</t>
  </si>
  <si>
    <t xml:space="preserve">Semnatura digitala</t>
  </si>
  <si>
    <t xml:space="preserve">Cheltuieli curente (rd. 3.1 + rd.3.2)</t>
  </si>
  <si>
    <t xml:space="preserve">3.1</t>
  </si>
  <si>
    <t xml:space="preserve">3.2</t>
  </si>
  <si>
    <t xml:space="preserve">Reţea informatică pentru implementarea sistemului de prescripţie electronică</t>
  </si>
  <si>
    <t xml:space="preserve">Cheltuieli de capital (rd 3.3)</t>
  </si>
  <si>
    <t xml:space="preserve">3.3</t>
  </si>
  <si>
    <t xml:space="preserve">Reparaţii capitale la grupuri sanitare</t>
  </si>
  <si>
    <t xml:space="preserve">4</t>
  </si>
  <si>
    <t xml:space="preserve">4.1</t>
  </si>
  <si>
    <t xml:space="preserve">Reparaţii capitale acoperiş bloc alimentar secţii Bixad</t>
  </si>
  <si>
    <t xml:space="preserve">4.2</t>
  </si>
  <si>
    <t xml:space="preserve">Refacere reţea telefonie fixă secţiile III şi IV Bixad</t>
  </si>
  <si>
    <t xml:space="preserve">4.3</t>
  </si>
  <si>
    <t xml:space="preserve">Upgradare centrală telefonică Satu Mare</t>
  </si>
  <si>
    <t xml:space="preserve">4.4</t>
  </si>
  <si>
    <t xml:space="preserve">Calculatoare P4,2Ghz,RAM 2GB,cu monitor 1280x1024,17",imprimanta laser 1200x1200DPI,sistem operare Windows 7</t>
  </si>
  <si>
    <t xml:space="preserve">5</t>
  </si>
  <si>
    <t xml:space="preserve">SERVICIUL JUDEŢEAN DE AMBULANŢĂ SATU MARE</t>
  </si>
  <si>
    <t xml:space="preserve">5.1</t>
  </si>
  <si>
    <t xml:space="preserve">Reabilitarea imobilului Serviciului de Ambulanţă Judeţean Satu Mare şi reabilitarea garajelor şi amenajarea incintei S.A.J. Satu Mare</t>
  </si>
  <si>
    <t xml:space="preserve">Ştef Mihai Adrian</t>
  </si>
  <si>
    <t xml:space="preserve">Red./Tehn. ONE</t>
  </si>
  <si>
    <t xml:space="preserve">HOT</t>
  </si>
  <si>
    <t xml:space="preserve"> lei</t>
  </si>
  <si>
    <t xml:space="preserve">Buget aprobat 2011</t>
  </si>
  <si>
    <t xml:space="preserve">Buget modificat 2011</t>
  </si>
  <si>
    <t xml:space="preserve">"Reabilitare şi extindere Spital Judeţean de Urgenţă Satu Mare" (reparaţii capitale Unitate de Primiri Urgenţe RK - UPU)</t>
  </si>
  <si>
    <t xml:space="preserve">Lucrări la "consolidare, restaurare, reamenajare interioară pentru Spitalul de boli infecţioase situat în municipiul Satu Mare - str. Corvinilor, nr. 47 - monument istoric"</t>
  </si>
  <si>
    <t xml:space="preserve">Lucrări de "Reabilitare a centralei termice la Spitalul Judeţean de Urgenţă nr. 2 Satu Mare"</t>
  </si>
  <si>
    <t xml:space="preserve">Sistem informatic "e-Cub - Sistem integrat de gestiune financiar-contabilă"</t>
  </si>
  <si>
    <t xml:space="preserve">Cofinanţare cf. prevederilor art. 190^5 din Legea nr. 95/2006 privind reforma în domeniul sănătăţii, cu modificările şi completările ulterioare, aferentă Spitalului Judeţean de Urgenţă Satu Mare</t>
  </si>
  <si>
    <t xml:space="preserve">din care:</t>
  </si>
  <si>
    <t xml:space="preserve">Cofinanţare achiziţionare computer tomograf pentru Secţia oncologie cf. adresei MS nr. CSA 831/31.01.2011</t>
  </si>
  <si>
    <t xml:space="preserve">Cofinanţare reparaţie capitală Secţia oncologie cf. adresei MS nr. CSA 831/31.01.2011</t>
  </si>
  <si>
    <t xml:space="preserve">Cofinanţare reparaţie capitală Secţia anestezie şi terapie intensivă cf. adresei MS nr. CSA 1643/17.02.2011</t>
  </si>
  <si>
    <t xml:space="preserve">Cofinanţare achiziţionare aparatură medicală conform adresei MS nr. CSA 3790/06.04.2011</t>
  </si>
  <si>
    <t xml:space="preserve">Asistenţă tehnică şi consultanţă proiect "SEENAPSE" - Sistem electronic de eficientizare a networkingului aplicat în sistemul de e-sănătate din Judeţul Satu Mare</t>
  </si>
  <si>
    <t xml:space="preserve">Achiziţionare 10 licenţe program informatic UPU</t>
  </si>
  <si>
    <t xml:space="preserve">Cheltuieli de capital</t>
  </si>
  <si>
    <t xml:space="preserve">SPITALUL DE PNEUMOFTIZIOLOGIE SATU MARE</t>
  </si>
  <si>
    <t xml:space="preserve">SPITALUL ORĂŞENESC TĂŞNAD</t>
  </si>
  <si>
    <t xml:space="preserve">CRUCEA ROŞIE SATU MARE</t>
  </si>
  <si>
    <t xml:space="preserve">Csehi Árpád Szabolcs</t>
  </si>
  <si>
    <t xml:space="preserve">Red./Tehn. VE</t>
  </si>
  <si>
    <t xml:space="preserve">Red./Tehn. M.A.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pe unităţi spitaliceşti a sumelor prevăzute la capitolul 66.02 - Sănătate</t>
  </si>
  <si>
    <t xml:space="preserve">mii lei</t>
  </si>
  <si>
    <t xml:space="preserve">Buget aprobat 2008</t>
  </si>
  <si>
    <t xml:space="preserve">Buget rectificat 2008</t>
  </si>
  <si>
    <t xml:space="preserve">TOTAL CAPITOL  66.02 - SĂNĂTATE</t>
  </si>
  <si>
    <t xml:space="preserve">reamenajare şi reabilitare unitate de primire urgenţă din cadrul Spitalului Judeţean Satu Mare</t>
  </si>
  <si>
    <t xml:space="preserve">reamenajare şi reabilitare clădire strada Piaţa Revoliţiei nr. 2-3 în vedera mutării Secţiei psihiatrie acuţi şi Secţiei psihiatrie cronici</t>
  </si>
  <si>
    <t xml:space="preserve">SPITALUL MUNICIPAL CAREI</t>
  </si>
  <si>
    <t xml:space="preserve">reparaţii capitale</t>
  </si>
  <si>
    <t xml:space="preserve">SPITALUL ORĂŞENESC NEGREŞTI-OAŞ</t>
  </si>
  <si>
    <t xml:space="preserve">reparaţii curente - amenajare spaţiu urgenţă şi primire bolnavi</t>
  </si>
  <si>
    <t xml:space="preserve">studiu de fezabilitate pentru Modernizare ambulatoriu integrat al Spitalului orăşenesc Negreşti-Oaş</t>
  </si>
  <si>
    <t xml:space="preserve">reparatii curente</t>
  </si>
  <si>
    <t xml:space="preserve">recondiţionat băi bolnavi şi personal</t>
  </si>
  <si>
    <t xml:space="preserve">amenajare vestiar bucătărie</t>
  </si>
  <si>
    <t xml:space="preserve">reparaţii spaleţi geamuri</t>
  </si>
  <si>
    <t xml:space="preserve">amenajare laborator biochimie (lucrări reparaţii)</t>
  </si>
  <si>
    <t xml:space="preserve">tâmplărie pvc (continuare spital şi dispensar TBC Satu Mare)</t>
  </si>
  <si>
    <t xml:space="preserve">robineţi radiatoare</t>
  </si>
  <si>
    <t xml:space="preserve">cheltuieli de capital</t>
  </si>
  <si>
    <t xml:space="preserve">studiu de fezabilitate şi proiect recompartimentare spital</t>
  </si>
  <si>
    <t xml:space="preserve">lift transport persoane şi instalare</t>
  </si>
  <si>
    <t xml:space="preserve">reparaţii curente (tâmplărie exterioară, geamuri, uşi, grupuri sanitare, etc.)</t>
  </si>
  <si>
    <t xml:space="preserve">PREŞEDINTE</t>
  </si>
  <si>
    <t xml:space="preserve">Red/Tehnred. VE</t>
  </si>
  <si>
    <t xml:space="preserve">ex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(* #,##0.00_);_(* \(#,##0.00\);_(* \-??_);_(@_)"/>
    <numFmt numFmtId="167" formatCode="#,##0.00"/>
    <numFmt numFmtId="168" formatCode="#,##0"/>
    <numFmt numFmtId="169" formatCode="@"/>
    <numFmt numFmtId="170" formatCode="0.00"/>
    <numFmt numFmtId="171" formatCode="0"/>
    <numFmt numFmtId="172" formatCode="General"/>
    <numFmt numFmtId="173" formatCode="d\-mmm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</font>
    <font>
      <sz val="11"/>
      <color rgb="FFFF9900"/>
      <name val="Calibri"/>
      <family val="2"/>
      <charset val="238"/>
    </font>
    <font>
      <sz val="11"/>
      <color rgb="FF808000"/>
      <name val="Calibri"/>
      <family val="2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1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sz val="11"/>
      <name val="Arial"/>
      <family val="2"/>
    </font>
    <font>
      <sz val="12"/>
      <name val="Times New Roman"/>
      <family val="1"/>
      <charset val="238"/>
    </font>
    <font>
      <i val="true"/>
      <u val="single"/>
      <sz val="12"/>
      <name val="Times New Roman"/>
      <family val="1"/>
    </font>
    <font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1"/>
      <name val="Times New Roman CE"/>
      <family val="0"/>
      <charset val="238"/>
    </font>
    <font>
      <sz val="11"/>
      <name val="Times New Roman CE"/>
      <family val="0"/>
    </font>
    <font>
      <sz val="11"/>
      <name val="Times New Roman"/>
      <family val="1"/>
      <charset val="238"/>
    </font>
    <font>
      <sz val="11"/>
      <name val="Times New Roman"/>
      <family val="1"/>
    </font>
    <font>
      <i val="true"/>
      <sz val="12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6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1" fillId="25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0" fillId="24" borderId="1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4" fontId="12" fillId="26" borderId="2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7" fillId="7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0" fillId="0" borderId="5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5" fillId="8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4" fillId="11" borderId="1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9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28" fillId="11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2" fillId="25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1" fillId="24" borderId="12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6" fillId="0" borderId="14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35" fillId="0" borderId="13" applyFont="true" applyBorder="tru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0" fillId="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6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4" fillId="2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6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0" fillId="6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2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2" fillId="6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0" fillId="6" borderId="2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0" fillId="6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4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24" borderId="19" xfId="5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9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9" xfId="5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0" fillId="6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6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6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0" fillId="6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0" fillId="6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4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6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6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4" borderId="19" xfId="5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24" borderId="45" xfId="5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6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59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5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6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1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1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1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8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2" fillId="0" borderId="8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2" fillId="0" borderId="9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9" fillId="0" borderId="8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9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9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9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1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9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1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9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6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59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9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1 2 4" xfId="23"/>
    <cellStyle name="20% - Accent1 2 5" xfId="24"/>
    <cellStyle name="20% - Accent1 2 6" xfId="25"/>
    <cellStyle name="20% - Accent1 2 7" xfId="26"/>
    <cellStyle name="20% - Accent1 3" xfId="27"/>
    <cellStyle name="20% - Accent1 4" xfId="28"/>
    <cellStyle name="20% - Accent1 4 2" xfId="29"/>
    <cellStyle name="20% - Accent1 5" xfId="30"/>
    <cellStyle name="20% - Accent1 5 2" xfId="31"/>
    <cellStyle name="20% - Accent1 6" xfId="32"/>
    <cellStyle name="20% - Accent1 6 2" xfId="33"/>
    <cellStyle name="20% - Accent1 7" xfId="34"/>
    <cellStyle name="20% - Accent1 7 2" xfId="35"/>
    <cellStyle name="20% - Accent2 2" xfId="36"/>
    <cellStyle name="20% - Accent2 2 2" xfId="37"/>
    <cellStyle name="20% - Accent2 2 3" xfId="38"/>
    <cellStyle name="20% - Accent2 2 4" xfId="39"/>
    <cellStyle name="20% - Accent2 2 5" xfId="40"/>
    <cellStyle name="20% - Accent2 2 6" xfId="41"/>
    <cellStyle name="20% - Accent2 2 7" xfId="42"/>
    <cellStyle name="20% - Accent2 3" xfId="43"/>
    <cellStyle name="20% - Accent2 4" xfId="44"/>
    <cellStyle name="20% - Accent2 4 2" xfId="45"/>
    <cellStyle name="20% - Accent2 5" xfId="46"/>
    <cellStyle name="20% - Accent2 5 2" xfId="47"/>
    <cellStyle name="20% - Accent2 6" xfId="48"/>
    <cellStyle name="20% - Accent2 6 2" xfId="49"/>
    <cellStyle name="20% - Accent2 7" xfId="50"/>
    <cellStyle name="20% - Accent2 7 2" xfId="51"/>
    <cellStyle name="20% - Accent3 2" xfId="52"/>
    <cellStyle name="20% - Accent3 2 2" xfId="53"/>
    <cellStyle name="20% - Accent3 2 3" xfId="54"/>
    <cellStyle name="20% - Accent3 2 4" xfId="55"/>
    <cellStyle name="20% - Accent3 2 5" xfId="56"/>
    <cellStyle name="20% - Accent3 2 6" xfId="57"/>
    <cellStyle name="20% - Accent3 2 7" xfId="58"/>
    <cellStyle name="20% - Accent3 3" xfId="59"/>
    <cellStyle name="20% - Accent3 4" xfId="60"/>
    <cellStyle name="20% - Accent3 4 2" xfId="61"/>
    <cellStyle name="20% - Accent3 5" xfId="62"/>
    <cellStyle name="20% - Accent3 5 2" xfId="63"/>
    <cellStyle name="20% - Accent3 6" xfId="64"/>
    <cellStyle name="20% - Accent3 6 2" xfId="65"/>
    <cellStyle name="20% - Accent3 7" xfId="66"/>
    <cellStyle name="20% - Accent3 7 2" xfId="67"/>
    <cellStyle name="20% - Accent4 2" xfId="68"/>
    <cellStyle name="20% - Accent4 2 2" xfId="69"/>
    <cellStyle name="20% - Accent4 2 3" xfId="70"/>
    <cellStyle name="20% - Accent4 2 4" xfId="71"/>
    <cellStyle name="20% - Accent4 2 5" xfId="72"/>
    <cellStyle name="20% - Accent4 2 6" xfId="73"/>
    <cellStyle name="20% - Accent4 2 7" xfId="74"/>
    <cellStyle name="20% - Accent4 3" xfId="75"/>
    <cellStyle name="20% - Accent4 4" xfId="76"/>
    <cellStyle name="20% - Accent4 4 2" xfId="77"/>
    <cellStyle name="20% - Accent4 5" xfId="78"/>
    <cellStyle name="20% - Accent4 5 2" xfId="79"/>
    <cellStyle name="20% - Accent4 6" xfId="80"/>
    <cellStyle name="20% - Accent4 6 2" xfId="81"/>
    <cellStyle name="20% - Accent4 7" xfId="82"/>
    <cellStyle name="20% - Accent4 7 2" xfId="83"/>
    <cellStyle name="20% - Accent5 2" xfId="84"/>
    <cellStyle name="20% - Accent5 2 2" xfId="85"/>
    <cellStyle name="20% - Accent5 2 3" xfId="86"/>
    <cellStyle name="20% - Accent5 2 4" xfId="87"/>
    <cellStyle name="20% - Accent5 2 5" xfId="88"/>
    <cellStyle name="20% - Accent5 2 6" xfId="89"/>
    <cellStyle name="20% - Accent5 2 7" xfId="90"/>
    <cellStyle name="20% - Accent5 3" xfId="91"/>
    <cellStyle name="20% - Accent5 4" xfId="92"/>
    <cellStyle name="20% - Accent5 4 2" xfId="93"/>
    <cellStyle name="20% - Accent5 5" xfId="94"/>
    <cellStyle name="20% - Accent5 5 2" xfId="95"/>
    <cellStyle name="20% - Accent5 6" xfId="96"/>
    <cellStyle name="20% - Accent5 6 2" xfId="97"/>
    <cellStyle name="20% - Accent5 7" xfId="98"/>
    <cellStyle name="20% - Accent5 7 2" xfId="99"/>
    <cellStyle name="20% - Accent6 2" xfId="100"/>
    <cellStyle name="20% - Accent6 2 2" xfId="101"/>
    <cellStyle name="20% - Accent6 2 3" xfId="102"/>
    <cellStyle name="20% - Accent6 2 4" xfId="103"/>
    <cellStyle name="20% - Accent6 2 5" xfId="104"/>
    <cellStyle name="20% - Accent6 2 6" xfId="105"/>
    <cellStyle name="20% - Accent6 2 7" xfId="106"/>
    <cellStyle name="20% - Accent6 3" xfId="107"/>
    <cellStyle name="20% - Accent6 4" xfId="108"/>
    <cellStyle name="20% - Accent6 4 2" xfId="109"/>
    <cellStyle name="20% - Accent6 5" xfId="110"/>
    <cellStyle name="20% - Accent6 5 2" xfId="111"/>
    <cellStyle name="20% - Accent6 6" xfId="112"/>
    <cellStyle name="20% - Accent6 6 2" xfId="113"/>
    <cellStyle name="20% - Accent6 7" xfId="114"/>
    <cellStyle name="20% - Accent6 7 2" xfId="115"/>
    <cellStyle name="40% - Accent1 2" xfId="116"/>
    <cellStyle name="40% - Accent1 2 2" xfId="117"/>
    <cellStyle name="40% - Accent1 2 3" xfId="118"/>
    <cellStyle name="40% - Accent1 2 4" xfId="119"/>
    <cellStyle name="40% - Accent1 2 5" xfId="120"/>
    <cellStyle name="40% - Accent1 2 6" xfId="121"/>
    <cellStyle name="40% - Accent1 2 7" xfId="122"/>
    <cellStyle name="40% - Accent1 3" xfId="123"/>
    <cellStyle name="40% - Accent1 4" xfId="124"/>
    <cellStyle name="40% - Accent1 4 2" xfId="125"/>
    <cellStyle name="40% - Accent1 5" xfId="126"/>
    <cellStyle name="40% - Accent1 5 2" xfId="127"/>
    <cellStyle name="40% - Accent1 6" xfId="128"/>
    <cellStyle name="40% - Accent1 6 2" xfId="129"/>
    <cellStyle name="40% - Accent1 7" xfId="130"/>
    <cellStyle name="40% - Accent1 7 2" xfId="131"/>
    <cellStyle name="40% - Accent2 2" xfId="132"/>
    <cellStyle name="40% - Accent2 2 2" xfId="133"/>
    <cellStyle name="40% - Accent2 2 3" xfId="134"/>
    <cellStyle name="40% - Accent2 2 4" xfId="135"/>
    <cellStyle name="40% - Accent2 2 5" xfId="136"/>
    <cellStyle name="40% - Accent2 2 6" xfId="137"/>
    <cellStyle name="40% - Accent2 2 7" xfId="138"/>
    <cellStyle name="40% - Accent2 3" xfId="139"/>
    <cellStyle name="40% - Accent2 4" xfId="140"/>
    <cellStyle name="40% - Accent2 4 2" xfId="141"/>
    <cellStyle name="40% - Accent2 5" xfId="142"/>
    <cellStyle name="40% - Accent2 5 2" xfId="143"/>
    <cellStyle name="40% - Accent2 6" xfId="144"/>
    <cellStyle name="40% - Accent2 6 2" xfId="145"/>
    <cellStyle name="40% - Accent2 7" xfId="146"/>
    <cellStyle name="40% - Accent2 7 2" xfId="147"/>
    <cellStyle name="40% - Accent3 2" xfId="148"/>
    <cellStyle name="40% - Accent3 2 2" xfId="149"/>
    <cellStyle name="40% - Accent3 2 3" xfId="150"/>
    <cellStyle name="40% - Accent3 2 4" xfId="151"/>
    <cellStyle name="40% - Accent3 2 5" xfId="152"/>
    <cellStyle name="40% - Accent3 2 6" xfId="153"/>
    <cellStyle name="40% - Accent3 2 7" xfId="154"/>
    <cellStyle name="40% - Accent3 3" xfId="155"/>
    <cellStyle name="40% - Accent3 4" xfId="156"/>
    <cellStyle name="40% - Accent3 4 2" xfId="157"/>
    <cellStyle name="40% - Accent3 5" xfId="158"/>
    <cellStyle name="40% - Accent3 5 2" xfId="159"/>
    <cellStyle name="40% - Accent3 6" xfId="160"/>
    <cellStyle name="40% - Accent3 6 2" xfId="161"/>
    <cellStyle name="40% - Accent3 7" xfId="162"/>
    <cellStyle name="40% - Accent3 7 2" xfId="163"/>
    <cellStyle name="40% - Accent4 2" xfId="164"/>
    <cellStyle name="40% - Accent4 2 2" xfId="165"/>
    <cellStyle name="40% - Accent4 2 3" xfId="166"/>
    <cellStyle name="40% - Accent4 2 4" xfId="167"/>
    <cellStyle name="40% - Accent4 2 5" xfId="168"/>
    <cellStyle name="40% - Accent4 2 6" xfId="169"/>
    <cellStyle name="40% - Accent4 2 7" xfId="170"/>
    <cellStyle name="40% - Accent4 3" xfId="171"/>
    <cellStyle name="40% - Accent4 4" xfId="172"/>
    <cellStyle name="40% - Accent4 4 2" xfId="173"/>
    <cellStyle name="40% - Accent4 5" xfId="174"/>
    <cellStyle name="40% - Accent4 5 2" xfId="175"/>
    <cellStyle name="40% - Accent4 6" xfId="176"/>
    <cellStyle name="40% - Accent4 6 2" xfId="177"/>
    <cellStyle name="40% - Accent4 7" xfId="178"/>
    <cellStyle name="40% - Accent4 7 2" xfId="179"/>
    <cellStyle name="40% - Accent5 2" xfId="180"/>
    <cellStyle name="40% - Accent5 2 2" xfId="181"/>
    <cellStyle name="40% - Accent5 2 3" xfId="182"/>
    <cellStyle name="40% - Accent5 2 4" xfId="183"/>
    <cellStyle name="40% - Accent5 2 5" xfId="184"/>
    <cellStyle name="40% - Accent5 2 6" xfId="185"/>
    <cellStyle name="40% - Accent5 2 7" xfId="186"/>
    <cellStyle name="40% - Accent5 3" xfId="187"/>
    <cellStyle name="40% - Accent5 4" xfId="188"/>
    <cellStyle name="40% - Accent5 4 2" xfId="189"/>
    <cellStyle name="40% - Accent5 5" xfId="190"/>
    <cellStyle name="40% - Accent5 5 2" xfId="191"/>
    <cellStyle name="40% - Accent5 6" xfId="192"/>
    <cellStyle name="40% - Accent5 6 2" xfId="193"/>
    <cellStyle name="40% - Accent5 7" xfId="194"/>
    <cellStyle name="40% - Accent5 7 2" xfId="195"/>
    <cellStyle name="40% - Accent6 2" xfId="196"/>
    <cellStyle name="40% - Accent6 2 2" xfId="197"/>
    <cellStyle name="40% - Accent6 2 3" xfId="198"/>
    <cellStyle name="40% - Accent6 2 4" xfId="199"/>
    <cellStyle name="40% - Accent6 2 5" xfId="200"/>
    <cellStyle name="40% - Accent6 2 6" xfId="201"/>
    <cellStyle name="40% - Accent6 2 7" xfId="202"/>
    <cellStyle name="40% - Accent6 3" xfId="203"/>
    <cellStyle name="40% - Accent6 4" xfId="204"/>
    <cellStyle name="40% - Accent6 4 2" xfId="205"/>
    <cellStyle name="40% - Accent6 5" xfId="206"/>
    <cellStyle name="40% - Accent6 5 2" xfId="207"/>
    <cellStyle name="40% - Accent6 6" xfId="208"/>
    <cellStyle name="40% - Accent6 6 2" xfId="209"/>
    <cellStyle name="40% - Accent6 7" xfId="210"/>
    <cellStyle name="40% - Accent6 7 2" xfId="211"/>
    <cellStyle name="60% - Accent1 2" xfId="212"/>
    <cellStyle name="60% - Accent1 2 2" xfId="213"/>
    <cellStyle name="60% - Accent1 2 3" xfId="214"/>
    <cellStyle name="60% - Accent1 2 4" xfId="215"/>
    <cellStyle name="60% - Accent1 2 5" xfId="216"/>
    <cellStyle name="60% - Accent1 2 6" xfId="217"/>
    <cellStyle name="60% - Accent1 2 7" xfId="218"/>
    <cellStyle name="60% - Accent1 3" xfId="219"/>
    <cellStyle name="60% - Accent1 4" xfId="220"/>
    <cellStyle name="60% - Accent1 4 2" xfId="221"/>
    <cellStyle name="60% - Accent1 5" xfId="222"/>
    <cellStyle name="60% - Accent1 5 2" xfId="223"/>
    <cellStyle name="60% - Accent1 6" xfId="224"/>
    <cellStyle name="60% - Accent1 6 2" xfId="225"/>
    <cellStyle name="60% - Accent1 7" xfId="226"/>
    <cellStyle name="60% - Accent1 7 2" xfId="227"/>
    <cellStyle name="60% - Accent2 2" xfId="228"/>
    <cellStyle name="60% - Accent2 2 2" xfId="229"/>
    <cellStyle name="60% - Accent2 2 3" xfId="230"/>
    <cellStyle name="60% - Accent2 2 4" xfId="231"/>
    <cellStyle name="60% - Accent2 2 5" xfId="232"/>
    <cellStyle name="60% - Accent2 2 6" xfId="233"/>
    <cellStyle name="60% - Accent2 2 7" xfId="234"/>
    <cellStyle name="60% - Accent2 3" xfId="235"/>
    <cellStyle name="60% - Accent2 4" xfId="236"/>
    <cellStyle name="60% - Accent2 4 2" xfId="237"/>
    <cellStyle name="60% - Accent2 5" xfId="238"/>
    <cellStyle name="60% - Accent2 5 2" xfId="239"/>
    <cellStyle name="60% - Accent2 6" xfId="240"/>
    <cellStyle name="60% - Accent2 6 2" xfId="241"/>
    <cellStyle name="60% - Accent2 7" xfId="242"/>
    <cellStyle name="60% - Accent2 7 2" xfId="243"/>
    <cellStyle name="60% - Accent3 2" xfId="244"/>
    <cellStyle name="60% - Accent3 2 2" xfId="245"/>
    <cellStyle name="60% - Accent3 2 3" xfId="246"/>
    <cellStyle name="60% - Accent3 2 4" xfId="247"/>
    <cellStyle name="60% - Accent3 2 5" xfId="248"/>
    <cellStyle name="60% - Accent3 2 6" xfId="249"/>
    <cellStyle name="60% - Accent3 2 7" xfId="250"/>
    <cellStyle name="60% - Accent3 3" xfId="251"/>
    <cellStyle name="60% - Accent3 4" xfId="252"/>
    <cellStyle name="60% - Accent3 4 2" xfId="253"/>
    <cellStyle name="60% - Accent3 5" xfId="254"/>
    <cellStyle name="60% - Accent3 5 2" xfId="255"/>
    <cellStyle name="60% - Accent3 6" xfId="256"/>
    <cellStyle name="60% - Accent3 6 2" xfId="257"/>
    <cellStyle name="60% - Accent3 7" xfId="258"/>
    <cellStyle name="60% - Accent3 7 2" xfId="259"/>
    <cellStyle name="60% - Accent4 2" xfId="260"/>
    <cellStyle name="60% - Accent4 2 2" xfId="261"/>
    <cellStyle name="60% - Accent4 2 3" xfId="262"/>
    <cellStyle name="60% - Accent4 2 4" xfId="263"/>
    <cellStyle name="60% - Accent4 2 5" xfId="264"/>
    <cellStyle name="60% - Accent4 2 6" xfId="265"/>
    <cellStyle name="60% - Accent4 2 7" xfId="266"/>
    <cellStyle name="60% - Accent4 3" xfId="267"/>
    <cellStyle name="60% - Accent4 4" xfId="268"/>
    <cellStyle name="60% - Accent4 4 2" xfId="269"/>
    <cellStyle name="60% - Accent4 5" xfId="270"/>
    <cellStyle name="60% - Accent4 5 2" xfId="271"/>
    <cellStyle name="60% - Accent4 6" xfId="272"/>
    <cellStyle name="60% - Accent4 6 2" xfId="273"/>
    <cellStyle name="60% - Accent4 7" xfId="274"/>
    <cellStyle name="60% - Accent4 7 2" xfId="275"/>
    <cellStyle name="60% - Accent5 2" xfId="276"/>
    <cellStyle name="60% - Accent5 2 2" xfId="277"/>
    <cellStyle name="60% - Accent5 2 3" xfId="278"/>
    <cellStyle name="60% - Accent5 2 4" xfId="279"/>
    <cellStyle name="60% - Accent5 2 5" xfId="280"/>
    <cellStyle name="60% - Accent5 2 6" xfId="281"/>
    <cellStyle name="60% - Accent5 2 7" xfId="282"/>
    <cellStyle name="60% - Accent5 3" xfId="283"/>
    <cellStyle name="60% - Accent5 4" xfId="284"/>
    <cellStyle name="60% - Accent5 4 2" xfId="285"/>
    <cellStyle name="60% - Accent5 5" xfId="286"/>
    <cellStyle name="60% - Accent5 5 2" xfId="287"/>
    <cellStyle name="60% - Accent5 6" xfId="288"/>
    <cellStyle name="60% - Accent5 6 2" xfId="289"/>
    <cellStyle name="60% - Accent5 7" xfId="290"/>
    <cellStyle name="60% - Accent5 7 2" xfId="291"/>
    <cellStyle name="60% - Accent6 2" xfId="292"/>
    <cellStyle name="60% - Accent6 2 2" xfId="293"/>
    <cellStyle name="60% - Accent6 2 3" xfId="294"/>
    <cellStyle name="60% - Accent6 2 4" xfId="295"/>
    <cellStyle name="60% - Accent6 2 5" xfId="296"/>
    <cellStyle name="60% - Accent6 2 6" xfId="297"/>
    <cellStyle name="60% - Accent6 2 7" xfId="298"/>
    <cellStyle name="60% - Accent6 3" xfId="299"/>
    <cellStyle name="60% - Accent6 4" xfId="300"/>
    <cellStyle name="60% - Accent6 4 2" xfId="301"/>
    <cellStyle name="60% - Accent6 5" xfId="302"/>
    <cellStyle name="60% - Accent6 5 2" xfId="303"/>
    <cellStyle name="60% - Accent6 6" xfId="304"/>
    <cellStyle name="60% - Accent6 6 2" xfId="305"/>
    <cellStyle name="60% - Accent6 7" xfId="306"/>
    <cellStyle name="60% - Accent6 7 2" xfId="307"/>
    <cellStyle name="Accent1 2" xfId="308"/>
    <cellStyle name="Accent1 2 2" xfId="309"/>
    <cellStyle name="Accent1 2 3" xfId="310"/>
    <cellStyle name="Accent1 2 4" xfId="311"/>
    <cellStyle name="Accent1 2 5" xfId="312"/>
    <cellStyle name="Accent1 2 6" xfId="313"/>
    <cellStyle name="Accent1 2 7" xfId="314"/>
    <cellStyle name="Accent1 3" xfId="315"/>
    <cellStyle name="Accent1 4" xfId="316"/>
    <cellStyle name="Accent1 4 2" xfId="317"/>
    <cellStyle name="Accent1 5" xfId="318"/>
    <cellStyle name="Accent1 5 2" xfId="319"/>
    <cellStyle name="Accent1 6" xfId="320"/>
    <cellStyle name="Accent1 6 2" xfId="321"/>
    <cellStyle name="Accent1 7" xfId="322"/>
    <cellStyle name="Accent1 7 2" xfId="323"/>
    <cellStyle name="Accent2 2" xfId="324"/>
    <cellStyle name="Accent2 2 2" xfId="325"/>
    <cellStyle name="Accent2 2 3" xfId="326"/>
    <cellStyle name="Accent2 2 4" xfId="327"/>
    <cellStyle name="Accent2 2 5" xfId="328"/>
    <cellStyle name="Accent2 2 6" xfId="329"/>
    <cellStyle name="Accent2 2 7" xfId="330"/>
    <cellStyle name="Accent2 3" xfId="331"/>
    <cellStyle name="Accent2 4" xfId="332"/>
    <cellStyle name="Accent2 4 2" xfId="333"/>
    <cellStyle name="Accent2 5" xfId="334"/>
    <cellStyle name="Accent2 5 2" xfId="335"/>
    <cellStyle name="Accent2 6" xfId="336"/>
    <cellStyle name="Accent2 6 2" xfId="337"/>
    <cellStyle name="Accent2 7" xfId="338"/>
    <cellStyle name="Accent2 7 2" xfId="339"/>
    <cellStyle name="Accent3 2" xfId="340"/>
    <cellStyle name="Accent3 2 2" xfId="341"/>
    <cellStyle name="Accent3 2 3" xfId="342"/>
    <cellStyle name="Accent3 2 4" xfId="343"/>
    <cellStyle name="Accent3 2 5" xfId="344"/>
    <cellStyle name="Accent3 2 6" xfId="345"/>
    <cellStyle name="Accent3 2 7" xfId="346"/>
    <cellStyle name="Accent3 3" xfId="347"/>
    <cellStyle name="Accent3 4" xfId="348"/>
    <cellStyle name="Accent3 4 2" xfId="349"/>
    <cellStyle name="Accent3 5" xfId="350"/>
    <cellStyle name="Accent3 5 2" xfId="351"/>
    <cellStyle name="Accent3 6" xfId="352"/>
    <cellStyle name="Accent3 6 2" xfId="353"/>
    <cellStyle name="Accent3 7" xfId="354"/>
    <cellStyle name="Accent3 7 2" xfId="355"/>
    <cellStyle name="Accent4 2" xfId="356"/>
    <cellStyle name="Accent4 2 2" xfId="357"/>
    <cellStyle name="Accent4 2 3" xfId="358"/>
    <cellStyle name="Accent4 2 4" xfId="359"/>
    <cellStyle name="Accent4 2 5" xfId="360"/>
    <cellStyle name="Accent4 2 6" xfId="361"/>
    <cellStyle name="Accent4 2 7" xfId="362"/>
    <cellStyle name="Accent4 3" xfId="363"/>
    <cellStyle name="Accent4 4" xfId="364"/>
    <cellStyle name="Accent4 4 2" xfId="365"/>
    <cellStyle name="Accent4 5" xfId="366"/>
    <cellStyle name="Accent4 5 2" xfId="367"/>
    <cellStyle name="Accent4 6" xfId="368"/>
    <cellStyle name="Accent4 6 2" xfId="369"/>
    <cellStyle name="Accent4 7" xfId="370"/>
    <cellStyle name="Accent4 7 2" xfId="371"/>
    <cellStyle name="Accent5 2" xfId="372"/>
    <cellStyle name="Accent5 2 2" xfId="373"/>
    <cellStyle name="Accent5 2 3" xfId="374"/>
    <cellStyle name="Accent5 2 4" xfId="375"/>
    <cellStyle name="Accent5 2 5" xfId="376"/>
    <cellStyle name="Accent5 2 6" xfId="377"/>
    <cellStyle name="Accent5 2 7" xfId="378"/>
    <cellStyle name="Accent5 3" xfId="379"/>
    <cellStyle name="Accent5 4" xfId="380"/>
    <cellStyle name="Accent5 4 2" xfId="381"/>
    <cellStyle name="Accent5 5" xfId="382"/>
    <cellStyle name="Accent5 5 2" xfId="383"/>
    <cellStyle name="Accent5 6" xfId="384"/>
    <cellStyle name="Accent5 6 2" xfId="385"/>
    <cellStyle name="Accent5 7" xfId="386"/>
    <cellStyle name="Accent5 7 2" xfId="387"/>
    <cellStyle name="Accent6 2" xfId="388"/>
    <cellStyle name="Accent6 2 2" xfId="389"/>
    <cellStyle name="Accent6 2 3" xfId="390"/>
    <cellStyle name="Accent6 2 4" xfId="391"/>
    <cellStyle name="Accent6 2 5" xfId="392"/>
    <cellStyle name="Accent6 2 6" xfId="393"/>
    <cellStyle name="Accent6 2 7" xfId="394"/>
    <cellStyle name="Accent6 3" xfId="395"/>
    <cellStyle name="Accent6 4" xfId="396"/>
    <cellStyle name="Accent6 4 2" xfId="397"/>
    <cellStyle name="Accent6 5" xfId="398"/>
    <cellStyle name="Accent6 5 2" xfId="399"/>
    <cellStyle name="Accent6 6" xfId="400"/>
    <cellStyle name="Accent6 6 2" xfId="401"/>
    <cellStyle name="Accent6 7" xfId="402"/>
    <cellStyle name="Accent6 7 2" xfId="403"/>
    <cellStyle name="Bad 2" xfId="404"/>
    <cellStyle name="Bad 2 2" xfId="405"/>
    <cellStyle name="Bad 2 3" xfId="406"/>
    <cellStyle name="Bad 2 4" xfId="407"/>
    <cellStyle name="Bad 2 5" xfId="408"/>
    <cellStyle name="Bad 2 6" xfId="409"/>
    <cellStyle name="Bad 2 7" xfId="410"/>
    <cellStyle name="Bad 3" xfId="411"/>
    <cellStyle name="Bad 4" xfId="412"/>
    <cellStyle name="Bad 4 2" xfId="413"/>
    <cellStyle name="Bad 5" xfId="414"/>
    <cellStyle name="Bad 5 2" xfId="415"/>
    <cellStyle name="Bad 6" xfId="416"/>
    <cellStyle name="Bad 6 2" xfId="417"/>
    <cellStyle name="Bad 7" xfId="418"/>
    <cellStyle name="Bad 7 2" xfId="419"/>
    <cellStyle name="Calculation 2" xfId="420"/>
    <cellStyle name="Calculation 2 2" xfId="421"/>
    <cellStyle name="Calculation 2 3" xfId="422"/>
    <cellStyle name="Calculation 2 4" xfId="423"/>
    <cellStyle name="Calculation 2 5" xfId="424"/>
    <cellStyle name="Calculation 2 6" xfId="425"/>
    <cellStyle name="Calculation 2 7" xfId="426"/>
    <cellStyle name="Calculation 3" xfId="427"/>
    <cellStyle name="Calculation 4" xfId="428"/>
    <cellStyle name="Calculation 4 2" xfId="429"/>
    <cellStyle name="Calculation 5" xfId="430"/>
    <cellStyle name="Calculation 5 2" xfId="431"/>
    <cellStyle name="Calculation 6" xfId="432"/>
    <cellStyle name="Calculation 6 2" xfId="433"/>
    <cellStyle name="Calculation 7" xfId="434"/>
    <cellStyle name="Calculation 7 2" xfId="435"/>
    <cellStyle name="Check Cell 2" xfId="436"/>
    <cellStyle name="Check Cell 2 2" xfId="437"/>
    <cellStyle name="Check Cell 2 3" xfId="438"/>
    <cellStyle name="Check Cell 2 4" xfId="439"/>
    <cellStyle name="Check Cell 2 5" xfId="440"/>
    <cellStyle name="Check Cell 2 6" xfId="441"/>
    <cellStyle name="Check Cell 2 7" xfId="442"/>
    <cellStyle name="Check Cell 3" xfId="443"/>
    <cellStyle name="Check Cell 4" xfId="444"/>
    <cellStyle name="Check Cell 4 2" xfId="445"/>
    <cellStyle name="Check Cell 5" xfId="446"/>
    <cellStyle name="Check Cell 5 2" xfId="447"/>
    <cellStyle name="Check Cell 6" xfId="448"/>
    <cellStyle name="Check Cell 6 2" xfId="449"/>
    <cellStyle name="Check Cell 7" xfId="450"/>
    <cellStyle name="Check Cell 7 2" xfId="451"/>
    <cellStyle name="Comma 2" xfId="452"/>
    <cellStyle name="Explanatory Text 2" xfId="453"/>
    <cellStyle name="Explanatory Text 2 2" xfId="454"/>
    <cellStyle name="Explanatory Text 2 3" xfId="455"/>
    <cellStyle name="Explanatory Text 2 4" xfId="456"/>
    <cellStyle name="Explanatory Text 2 5" xfId="457"/>
    <cellStyle name="Explanatory Text 2 6" xfId="458"/>
    <cellStyle name="Explanatory Text 2 7" xfId="459"/>
    <cellStyle name="Explanatory Text 3" xfId="460"/>
    <cellStyle name="Explanatory Text 4" xfId="461"/>
    <cellStyle name="Explanatory Text 4 2" xfId="462"/>
    <cellStyle name="Explanatory Text 5" xfId="463"/>
    <cellStyle name="Explanatory Text 5 2" xfId="464"/>
    <cellStyle name="Explanatory Text 6" xfId="465"/>
    <cellStyle name="Explanatory Text 6 2" xfId="466"/>
    <cellStyle name="Explanatory Text 7" xfId="467"/>
    <cellStyle name="Explanatory Text 7 2" xfId="468"/>
    <cellStyle name="Good 2" xfId="469"/>
    <cellStyle name="Good 2 2" xfId="470"/>
    <cellStyle name="Good 2 3" xfId="471"/>
    <cellStyle name="Good 2 4" xfId="472"/>
    <cellStyle name="Good 2 5" xfId="473"/>
    <cellStyle name="Good 2 6" xfId="474"/>
    <cellStyle name="Good 2 7" xfId="475"/>
    <cellStyle name="Good 3" xfId="476"/>
    <cellStyle name="Good 4" xfId="477"/>
    <cellStyle name="Good 4 2" xfId="478"/>
    <cellStyle name="Good 5" xfId="479"/>
    <cellStyle name="Good 5 2" xfId="480"/>
    <cellStyle name="Good 6" xfId="481"/>
    <cellStyle name="Good 6 2" xfId="482"/>
    <cellStyle name="Good 7" xfId="483"/>
    <cellStyle name="Good 7 2" xfId="484"/>
    <cellStyle name="Heading 1 2" xfId="485"/>
    <cellStyle name="Heading 1 2 2" xfId="486"/>
    <cellStyle name="Heading 1 2 3" xfId="487"/>
    <cellStyle name="Heading 1 2 4" xfId="488"/>
    <cellStyle name="Heading 1 2 5" xfId="489"/>
    <cellStyle name="Heading 1 2 6" xfId="490"/>
    <cellStyle name="Heading 1 2 7" xfId="491"/>
    <cellStyle name="Heading 1 3" xfId="492"/>
    <cellStyle name="Heading 1 4" xfId="493"/>
    <cellStyle name="Heading 1 4 2" xfId="494"/>
    <cellStyle name="Heading 1 5" xfId="495"/>
    <cellStyle name="Heading 1 5 2" xfId="496"/>
    <cellStyle name="Heading 1 6" xfId="497"/>
    <cellStyle name="Heading 1 6 2" xfId="498"/>
    <cellStyle name="Heading 1 7" xfId="499"/>
    <cellStyle name="Heading 1 7 2" xfId="500"/>
    <cellStyle name="Heading 2 2" xfId="501"/>
    <cellStyle name="Heading 2 2 2" xfId="502"/>
    <cellStyle name="Heading 2 2 3" xfId="503"/>
    <cellStyle name="Heading 2 2 4" xfId="504"/>
    <cellStyle name="Heading 2 2 5" xfId="505"/>
    <cellStyle name="Heading 2 2 6" xfId="506"/>
    <cellStyle name="Heading 2 2 7" xfId="507"/>
    <cellStyle name="Heading 2 3" xfId="508"/>
    <cellStyle name="Heading 2 4" xfId="509"/>
    <cellStyle name="Heading 2 4 2" xfId="510"/>
    <cellStyle name="Heading 2 5" xfId="511"/>
    <cellStyle name="Heading 2 5 2" xfId="512"/>
    <cellStyle name="Heading 2 6" xfId="513"/>
    <cellStyle name="Heading 2 6 2" xfId="514"/>
    <cellStyle name="Heading 2 7" xfId="515"/>
    <cellStyle name="Heading 2 7 2" xfId="516"/>
    <cellStyle name="Heading 3 2" xfId="517"/>
    <cellStyle name="Heading 3 2 2" xfId="518"/>
    <cellStyle name="Heading 3 2 3" xfId="519"/>
    <cellStyle name="Heading 3 2 4" xfId="520"/>
    <cellStyle name="Heading 3 2 5" xfId="521"/>
    <cellStyle name="Heading 3 2 6" xfId="522"/>
    <cellStyle name="Heading 3 2 7" xfId="523"/>
    <cellStyle name="Heading 3 3" xfId="524"/>
    <cellStyle name="Heading 3 4" xfId="525"/>
    <cellStyle name="Heading 3 4 2" xfId="526"/>
    <cellStyle name="Heading 3 5" xfId="527"/>
    <cellStyle name="Heading 3 5 2" xfId="528"/>
    <cellStyle name="Heading 3 6" xfId="529"/>
    <cellStyle name="Heading 3 6 2" xfId="530"/>
    <cellStyle name="Heading 3 7" xfId="531"/>
    <cellStyle name="Heading 3 7 2" xfId="532"/>
    <cellStyle name="Heading 4 2" xfId="533"/>
    <cellStyle name="Heading 4 2 2" xfId="534"/>
    <cellStyle name="Heading 4 2 3" xfId="535"/>
    <cellStyle name="Heading 4 2 4" xfId="536"/>
    <cellStyle name="Heading 4 2 5" xfId="537"/>
    <cellStyle name="Heading 4 2 6" xfId="538"/>
    <cellStyle name="Heading 4 2 7" xfId="539"/>
    <cellStyle name="Heading 4 3" xfId="540"/>
    <cellStyle name="Heading 4 4" xfId="541"/>
    <cellStyle name="Heading 4 4 2" xfId="542"/>
    <cellStyle name="Heading 4 5" xfId="543"/>
    <cellStyle name="Heading 4 5 2" xfId="544"/>
    <cellStyle name="Heading 4 6" xfId="545"/>
    <cellStyle name="Heading 4 6 2" xfId="546"/>
    <cellStyle name="Heading 4 7" xfId="547"/>
    <cellStyle name="Heading 4 7 2" xfId="548"/>
    <cellStyle name="Input 2" xfId="549"/>
    <cellStyle name="Input 2 2" xfId="550"/>
    <cellStyle name="Input 2 3" xfId="551"/>
    <cellStyle name="Input 2 4" xfId="552"/>
    <cellStyle name="Input 2 5" xfId="553"/>
    <cellStyle name="Input 2 6" xfId="554"/>
    <cellStyle name="Input 2 7" xfId="555"/>
    <cellStyle name="Input 3" xfId="556"/>
    <cellStyle name="Input 4" xfId="557"/>
    <cellStyle name="Input 4 2" xfId="558"/>
    <cellStyle name="Input 5" xfId="559"/>
    <cellStyle name="Input 5 2" xfId="560"/>
    <cellStyle name="Input 6" xfId="561"/>
    <cellStyle name="Input 6 2" xfId="562"/>
    <cellStyle name="Input 7" xfId="563"/>
    <cellStyle name="Input 7 2" xfId="564"/>
    <cellStyle name="Linked Cell 2" xfId="565"/>
    <cellStyle name="Linked Cell 2 2" xfId="566"/>
    <cellStyle name="Linked Cell 2 3" xfId="567"/>
    <cellStyle name="Linked Cell 2 4" xfId="568"/>
    <cellStyle name="Linked Cell 2 5" xfId="569"/>
    <cellStyle name="Linked Cell 2 6" xfId="570"/>
    <cellStyle name="Linked Cell 2 7" xfId="571"/>
    <cellStyle name="Linked Cell 3" xfId="572"/>
    <cellStyle name="Linked Cell 4" xfId="573"/>
    <cellStyle name="Linked Cell 4 2" xfId="574"/>
    <cellStyle name="Linked Cell 5" xfId="575"/>
    <cellStyle name="Linked Cell 5 2" xfId="576"/>
    <cellStyle name="Linked Cell 6" xfId="577"/>
    <cellStyle name="Linked Cell 6 2" xfId="578"/>
    <cellStyle name="Linked Cell 7" xfId="579"/>
    <cellStyle name="Linked Cell 7 2" xfId="580"/>
    <cellStyle name="Neutral 2" xfId="581"/>
    <cellStyle name="Neutral 2 2" xfId="582"/>
    <cellStyle name="Neutral 2 3" xfId="583"/>
    <cellStyle name="Neutral 2 4" xfId="584"/>
    <cellStyle name="Neutral 2 5" xfId="585"/>
    <cellStyle name="Neutral 2 6" xfId="586"/>
    <cellStyle name="Neutral 2 7" xfId="587"/>
    <cellStyle name="Neutral 3" xfId="588"/>
    <cellStyle name="Neutral 4" xfId="589"/>
    <cellStyle name="Neutral 4 2" xfId="590"/>
    <cellStyle name="Neutral 5" xfId="591"/>
    <cellStyle name="Neutral 5 2" xfId="592"/>
    <cellStyle name="Neutral 6" xfId="593"/>
    <cellStyle name="Neutral 6 2" xfId="594"/>
    <cellStyle name="Neutral 7" xfId="595"/>
    <cellStyle name="Neutral 7 2" xfId="596"/>
    <cellStyle name="Normal 2" xfId="597"/>
    <cellStyle name="Normal 2 2" xfId="598"/>
    <cellStyle name="Normal 3" xfId="599"/>
    <cellStyle name="Normal 3 2" xfId="600"/>
    <cellStyle name="Normal 3 3" xfId="601"/>
    <cellStyle name="Normal 3 4" xfId="602"/>
    <cellStyle name="Normal 4" xfId="603"/>
    <cellStyle name="Note 2" xfId="604"/>
    <cellStyle name="Note 2 2" xfId="605"/>
    <cellStyle name="Note 2 3" xfId="606"/>
    <cellStyle name="Note 2 4" xfId="607"/>
    <cellStyle name="Note 2 5" xfId="608"/>
    <cellStyle name="Note 2 6" xfId="609"/>
    <cellStyle name="Note 2 7" xfId="610"/>
    <cellStyle name="Note 3" xfId="611"/>
    <cellStyle name="Note 4" xfId="612"/>
    <cellStyle name="Note 4 2" xfId="613"/>
    <cellStyle name="Note 5" xfId="614"/>
    <cellStyle name="Note 5 2" xfId="615"/>
    <cellStyle name="Note 6" xfId="616"/>
    <cellStyle name="Note 6 2" xfId="617"/>
    <cellStyle name="Note 7" xfId="618"/>
    <cellStyle name="Note 7 2" xfId="619"/>
    <cellStyle name="Output 2" xfId="620"/>
    <cellStyle name="Output 2 2" xfId="621"/>
    <cellStyle name="Output 2 3" xfId="622"/>
    <cellStyle name="Output 2 4" xfId="623"/>
    <cellStyle name="Output 2 5" xfId="624"/>
    <cellStyle name="Output 2 6" xfId="625"/>
    <cellStyle name="Output 2 7" xfId="626"/>
    <cellStyle name="Output 3" xfId="627"/>
    <cellStyle name="Output 4" xfId="628"/>
    <cellStyle name="Output 4 2" xfId="629"/>
    <cellStyle name="Output 5" xfId="630"/>
    <cellStyle name="Output 5 2" xfId="631"/>
    <cellStyle name="Output 6" xfId="632"/>
    <cellStyle name="Output 6 2" xfId="633"/>
    <cellStyle name="Output 7" xfId="634"/>
    <cellStyle name="Output 7 2" xfId="635"/>
    <cellStyle name="Title 2" xfId="636"/>
    <cellStyle name="Title 2 2" xfId="637"/>
    <cellStyle name="Title 2 3" xfId="638"/>
    <cellStyle name="Title 2 4" xfId="639"/>
    <cellStyle name="Title 2 5" xfId="640"/>
    <cellStyle name="Title 2 6" xfId="641"/>
    <cellStyle name="Title 2 7" xfId="642"/>
    <cellStyle name="Title 3" xfId="643"/>
    <cellStyle name="Title 4" xfId="644"/>
    <cellStyle name="Title 4 2" xfId="645"/>
    <cellStyle name="Title 5" xfId="646"/>
    <cellStyle name="Title 5 2" xfId="647"/>
    <cellStyle name="Title 6" xfId="648"/>
    <cellStyle name="Title 6 2" xfId="649"/>
    <cellStyle name="Title 7" xfId="650"/>
    <cellStyle name="Title 7 2" xfId="651"/>
    <cellStyle name="Total 2" xfId="652"/>
    <cellStyle name="Total 2 2" xfId="653"/>
    <cellStyle name="Total 2 3" xfId="654"/>
    <cellStyle name="Total 2 4" xfId="655"/>
    <cellStyle name="Total 2 5" xfId="656"/>
    <cellStyle name="Total 2 6" xfId="657"/>
    <cellStyle name="Total 2 7" xfId="658"/>
    <cellStyle name="Total 3" xfId="659"/>
    <cellStyle name="Total 4" xfId="660"/>
    <cellStyle name="Total 4 2" xfId="661"/>
    <cellStyle name="Total 5" xfId="662"/>
    <cellStyle name="Total 5 2" xfId="663"/>
    <cellStyle name="Total 6" xfId="664"/>
    <cellStyle name="Total 6 2" xfId="665"/>
    <cellStyle name="Total 7" xfId="666"/>
    <cellStyle name="Total 7 2" xfId="667"/>
    <cellStyle name="Warning Text 2" xfId="668"/>
    <cellStyle name="Warning Text 2 2" xfId="669"/>
    <cellStyle name="Warning Text 2 3" xfId="670"/>
    <cellStyle name="Warning Text 2 4" xfId="671"/>
    <cellStyle name="Warning Text 2 5" xfId="672"/>
    <cellStyle name="Warning Text 2 6" xfId="673"/>
    <cellStyle name="Warning Text 2 7" xfId="674"/>
    <cellStyle name="Warning Text 3" xfId="675"/>
    <cellStyle name="Warning Text 4" xfId="676"/>
    <cellStyle name="Warning Text 4 2" xfId="677"/>
    <cellStyle name="Warning Text 5" xfId="678"/>
    <cellStyle name="Warning Text 5 2" xfId="679"/>
    <cellStyle name="Warning Text 6" xfId="680"/>
    <cellStyle name="Warning Text 6 2" xfId="681"/>
    <cellStyle name="Warning Text 7" xfId="682"/>
    <cellStyle name="Warning Text 7 2" xfId="6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true" showRowColHeaders="true" showZeros="true" rightToLeft="false" tabSelected="true" showOutlineSymbols="true" defaultGridColor="true" view="pageBreakPreview" topLeftCell="A105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6.14"/>
    <col collapsed="false" customWidth="true" hidden="false" outlineLevel="0" max="3" min="3" style="2" width="15.13"/>
    <col collapsed="false" customWidth="true" hidden="false" outlineLevel="0" max="4" min="4" style="3" width="13.85"/>
    <col collapsed="false" customWidth="true" hidden="false" outlineLevel="0" max="5" min="5" style="4" width="14.56"/>
    <col collapsed="false" customWidth="true" hidden="false" outlineLevel="0" max="6" min="6" style="5" width="8.14"/>
    <col collapsed="false" customWidth="false" hidden="false" outlineLevel="0" max="257" min="7" style="5" width="9.14"/>
  </cols>
  <sheetData>
    <row r="1" s="10" customFormat="true" ht="15.75" hidden="false" customHeight="false" outlineLevel="0" collapsed="false">
      <c r="A1" s="6" t="s">
        <v>0</v>
      </c>
      <c r="B1" s="6"/>
      <c r="C1" s="7"/>
      <c r="D1" s="8"/>
      <c r="E1" s="7" t="s">
        <v>1</v>
      </c>
      <c r="F1" s="9" t="s">
        <v>2</v>
      </c>
    </row>
    <row r="2" s="10" customFormat="true" ht="15.75" hidden="false" customHeight="false" outlineLevel="0" collapsed="false">
      <c r="A2" s="6" t="s">
        <v>3</v>
      </c>
      <c r="B2" s="6"/>
      <c r="C2" s="11"/>
      <c r="D2" s="12"/>
      <c r="E2" s="11" t="str">
        <f aca="false">IF($F$1="proiect","la Proiectul de hotărâre","la Hotărârea Consiliului Judeţean")</f>
        <v>la Proiectul de hotărâre</v>
      </c>
    </row>
    <row r="3" s="10" customFormat="true" ht="15.75" hidden="false" customHeight="false" outlineLevel="0" collapsed="false">
      <c r="A3" s="6" t="s">
        <v>4</v>
      </c>
      <c r="B3" s="6"/>
      <c r="C3" s="11"/>
      <c r="D3" s="12"/>
      <c r="E3" s="11" t="str">
        <f aca="false">IF($F$1="hot","Satu Mare nr. _______/2023"," nr. _____/2023")</f>
        <v> nr. _____/2023</v>
      </c>
    </row>
    <row r="4" s="10" customFormat="true" ht="15.75" hidden="false" customHeight="false" outlineLevel="0" collapsed="false">
      <c r="A4" s="6"/>
      <c r="B4" s="6"/>
      <c r="C4" s="11"/>
      <c r="D4" s="12"/>
      <c r="E4" s="11"/>
    </row>
    <row r="5" s="10" customFormat="true" ht="15.75" hidden="false" customHeight="false" outlineLevel="0" collapsed="false">
      <c r="A5" s="6"/>
      <c r="B5" s="6"/>
      <c r="C5" s="11"/>
      <c r="D5" s="12"/>
      <c r="E5" s="13"/>
    </row>
    <row r="6" customFormat="false" ht="15.75" hidden="false" customHeight="false" outlineLevel="0" collapsed="false">
      <c r="A6" s="14" t="s">
        <v>5</v>
      </c>
      <c r="B6" s="14"/>
      <c r="C6" s="14"/>
      <c r="D6" s="14"/>
      <c r="E6" s="14"/>
    </row>
    <row r="7" customFormat="false" ht="15.75" hidden="false" customHeight="false" outlineLevel="0" collapsed="false">
      <c r="A7" s="14" t="s">
        <v>6</v>
      </c>
      <c r="B7" s="14"/>
      <c r="C7" s="14"/>
      <c r="D7" s="14"/>
      <c r="E7" s="14"/>
    </row>
    <row r="8" customFormat="false" ht="15.75" hidden="false" customHeight="false" outlineLevel="0" collapsed="false">
      <c r="A8" s="14" t="s">
        <v>7</v>
      </c>
      <c r="B8" s="14"/>
      <c r="C8" s="14"/>
      <c r="D8" s="14"/>
      <c r="E8" s="14"/>
    </row>
    <row r="9" customFormat="false" ht="15.75" hidden="false" customHeight="false" outlineLevel="0" collapsed="false">
      <c r="A9" s="14"/>
      <c r="B9" s="14"/>
      <c r="C9" s="14"/>
      <c r="D9" s="14"/>
      <c r="E9" s="14"/>
    </row>
    <row r="10" customFormat="false" ht="15" hidden="false" customHeight="true" outlineLevel="0" collapsed="false">
      <c r="A10" s="15"/>
      <c r="B10" s="15"/>
      <c r="C10" s="16"/>
      <c r="D10" s="17"/>
      <c r="E10" s="18" t="s">
        <v>8</v>
      </c>
    </row>
    <row r="11" s="1" customFormat="true" ht="41.25" hidden="false" customHeight="true" outlineLevel="0" collapsed="false">
      <c r="A11" s="19" t="s">
        <v>9</v>
      </c>
      <c r="B11" s="19"/>
      <c r="C11" s="20" t="s">
        <v>10</v>
      </c>
      <c r="D11" s="21" t="s">
        <v>11</v>
      </c>
      <c r="E11" s="21" t="s">
        <v>12</v>
      </c>
      <c r="I11" s="22"/>
    </row>
    <row r="12" customFormat="false" ht="15.75" hidden="false" customHeight="true" outlineLevel="0" collapsed="false">
      <c r="A12" s="23"/>
      <c r="B12" s="23"/>
      <c r="C12" s="24"/>
      <c r="D12" s="25"/>
      <c r="E12" s="26"/>
      <c r="I12" s="27"/>
    </row>
    <row r="13" s="32" customFormat="true" ht="21" hidden="false" customHeight="true" outlineLevel="0" collapsed="false">
      <c r="A13" s="28" t="s">
        <v>13</v>
      </c>
      <c r="B13" s="28"/>
      <c r="C13" s="29" t="n">
        <v>20165</v>
      </c>
      <c r="D13" s="30" t="n">
        <f aca="false">D16+D83+D103</f>
        <v>2966.6</v>
      </c>
      <c r="E13" s="29" t="n">
        <f aca="false">E16+E83+E103</f>
        <v>23131.6</v>
      </c>
      <c r="F13" s="31"/>
    </row>
    <row r="14" customFormat="false" ht="15.75" hidden="false" customHeight="true" outlineLevel="0" collapsed="false">
      <c r="A14" s="33" t="s">
        <v>14</v>
      </c>
      <c r="B14" s="33"/>
      <c r="C14" s="34"/>
      <c r="D14" s="35"/>
      <c r="E14" s="36"/>
    </row>
    <row r="15" customFormat="false" ht="16.5" hidden="false" customHeight="true" outlineLevel="0" collapsed="false">
      <c r="A15" s="37"/>
      <c r="B15" s="37"/>
      <c r="C15" s="38"/>
      <c r="D15" s="25"/>
      <c r="E15" s="36"/>
    </row>
    <row r="16" s="32" customFormat="true" ht="21.75" hidden="false" customHeight="true" outlineLevel="0" collapsed="false">
      <c r="A16" s="39" t="n">
        <v>1</v>
      </c>
      <c r="B16" s="40" t="s">
        <v>15</v>
      </c>
      <c r="C16" s="41" t="n">
        <v>13175</v>
      </c>
      <c r="D16" s="41" t="n">
        <f aca="false">D17+D19</f>
        <v>2966.6</v>
      </c>
      <c r="E16" s="41" t="n">
        <f aca="false">E17+E19</f>
        <v>16141.6</v>
      </c>
      <c r="F16" s="31"/>
    </row>
    <row r="17" s="32" customFormat="true" ht="20.25" hidden="false" customHeight="true" outlineLevel="0" collapsed="false">
      <c r="A17" s="42" t="s">
        <v>16</v>
      </c>
      <c r="B17" s="43" t="s">
        <v>17</v>
      </c>
      <c r="C17" s="44" t="n">
        <v>2500</v>
      </c>
      <c r="D17" s="45" t="n">
        <f aca="false">D18</f>
        <v>0</v>
      </c>
      <c r="E17" s="46" t="n">
        <f aca="false">C17+D17</f>
        <v>2500</v>
      </c>
      <c r="F17" s="31"/>
    </row>
    <row r="18" s="32" customFormat="true" ht="15.75" hidden="false" customHeight="true" outlineLevel="0" collapsed="false">
      <c r="A18" s="47" t="s">
        <v>18</v>
      </c>
      <c r="B18" s="48" t="s">
        <v>19</v>
      </c>
      <c r="C18" s="34" t="n">
        <v>2500</v>
      </c>
      <c r="D18" s="49" t="n">
        <v>0</v>
      </c>
      <c r="E18" s="50" t="n">
        <f aca="false">C18+D18</f>
        <v>2500</v>
      </c>
      <c r="F18" s="31"/>
    </row>
    <row r="19" s="32" customFormat="true" ht="15.75" hidden="false" customHeight="false" outlineLevel="0" collapsed="false">
      <c r="A19" s="51" t="s">
        <v>20</v>
      </c>
      <c r="B19" s="52" t="s">
        <v>21</v>
      </c>
      <c r="C19" s="53" t="n">
        <v>10675</v>
      </c>
      <c r="D19" s="54" t="n">
        <f aca="false">SUM(D20:D82)</f>
        <v>2966.6</v>
      </c>
      <c r="E19" s="55" t="n">
        <f aca="false">SUM(E20:E82)</f>
        <v>13641.6</v>
      </c>
      <c r="F19" s="31"/>
    </row>
    <row r="20" s="32" customFormat="true" ht="43.5" hidden="false" customHeight="false" outlineLevel="0" collapsed="false">
      <c r="A20" s="47" t="s">
        <v>22</v>
      </c>
      <c r="B20" s="56" t="s">
        <v>23</v>
      </c>
      <c r="C20" s="57" t="n">
        <v>418</v>
      </c>
      <c r="D20" s="58"/>
      <c r="E20" s="59" t="n">
        <f aca="false">C20+D20</f>
        <v>418</v>
      </c>
      <c r="F20" s="31"/>
    </row>
    <row r="21" s="32" customFormat="true" ht="15.75" hidden="false" customHeight="false" outlineLevel="0" collapsed="false">
      <c r="A21" s="47" t="s">
        <v>24</v>
      </c>
      <c r="B21" s="60" t="s">
        <v>25</v>
      </c>
      <c r="C21" s="57" t="n">
        <v>1164</v>
      </c>
      <c r="D21" s="58"/>
      <c r="E21" s="59" t="n">
        <f aca="false">C21+D21</f>
        <v>1164</v>
      </c>
      <c r="F21" s="31"/>
    </row>
    <row r="22" s="32" customFormat="true" ht="15.75" hidden="false" customHeight="false" outlineLevel="0" collapsed="false">
      <c r="A22" s="47" t="s">
        <v>26</v>
      </c>
      <c r="B22" s="61" t="s">
        <v>27</v>
      </c>
      <c r="C22" s="57" t="n">
        <v>5</v>
      </c>
      <c r="D22" s="58"/>
      <c r="E22" s="59" t="n">
        <f aca="false">C22+D22</f>
        <v>5</v>
      </c>
      <c r="F22" s="31"/>
    </row>
    <row r="23" s="32" customFormat="true" ht="29.25" hidden="false" customHeight="false" outlineLevel="0" collapsed="false">
      <c r="A23" s="47" t="s">
        <v>28</v>
      </c>
      <c r="B23" s="56" t="s">
        <v>29</v>
      </c>
      <c r="C23" s="57" t="n">
        <v>0</v>
      </c>
      <c r="D23" s="58"/>
      <c r="E23" s="59" t="n">
        <f aca="false">C23+D23</f>
        <v>0</v>
      </c>
      <c r="F23" s="31"/>
    </row>
    <row r="24" s="32" customFormat="true" ht="15.75" hidden="false" customHeight="true" outlineLevel="0" collapsed="false">
      <c r="A24" s="47" t="s">
        <v>30</v>
      </c>
      <c r="B24" s="62" t="s">
        <v>31</v>
      </c>
      <c r="C24" s="57" t="n">
        <v>536</v>
      </c>
      <c r="D24" s="58"/>
      <c r="E24" s="59" t="n">
        <f aca="false">C24+D24</f>
        <v>536</v>
      </c>
      <c r="F24" s="31"/>
    </row>
    <row r="25" s="32" customFormat="true" ht="15.75" hidden="false" customHeight="true" outlineLevel="0" collapsed="false">
      <c r="A25" s="47" t="s">
        <v>32</v>
      </c>
      <c r="B25" s="56" t="s">
        <v>33</v>
      </c>
      <c r="C25" s="57" t="n">
        <v>275</v>
      </c>
      <c r="D25" s="58"/>
      <c r="E25" s="59" t="n">
        <f aca="false">C25+D25</f>
        <v>275</v>
      </c>
      <c r="F25" s="31"/>
    </row>
    <row r="26" s="32" customFormat="true" ht="15.75" hidden="false" customHeight="false" outlineLevel="0" collapsed="false">
      <c r="A26" s="47" t="s">
        <v>34</v>
      </c>
      <c r="B26" s="56" t="s">
        <v>35</v>
      </c>
      <c r="C26" s="57" t="n">
        <v>200</v>
      </c>
      <c r="D26" s="58"/>
      <c r="E26" s="59" t="n">
        <f aca="false">C26+D26</f>
        <v>200</v>
      </c>
      <c r="F26" s="31"/>
    </row>
    <row r="27" s="32" customFormat="true" ht="15.75" hidden="false" customHeight="false" outlineLevel="0" collapsed="false">
      <c r="A27" s="47" t="s">
        <v>36</v>
      </c>
      <c r="B27" s="56" t="s">
        <v>37</v>
      </c>
      <c r="C27" s="57" t="n">
        <v>98</v>
      </c>
      <c r="D27" s="58"/>
      <c r="E27" s="59" t="n">
        <f aca="false">C27+D27</f>
        <v>98</v>
      </c>
      <c r="F27" s="31"/>
    </row>
    <row r="28" s="32" customFormat="true" ht="15.75" hidden="false" customHeight="false" outlineLevel="0" collapsed="false">
      <c r="A28" s="47" t="s">
        <v>38</v>
      </c>
      <c r="B28" s="56" t="s">
        <v>39</v>
      </c>
      <c r="C28" s="57" t="n">
        <v>78</v>
      </c>
      <c r="D28" s="58"/>
      <c r="E28" s="59" t="n">
        <f aca="false">C28+D28</f>
        <v>78</v>
      </c>
      <c r="F28" s="31"/>
    </row>
    <row r="29" s="32" customFormat="true" ht="15.75" hidden="false" customHeight="false" outlineLevel="0" collapsed="false">
      <c r="A29" s="47" t="s">
        <v>40</v>
      </c>
      <c r="B29" s="56" t="s">
        <v>41</v>
      </c>
      <c r="C29" s="57" t="n">
        <v>2</v>
      </c>
      <c r="D29" s="58"/>
      <c r="E29" s="59" t="n">
        <f aca="false">C29+D29</f>
        <v>2</v>
      </c>
      <c r="F29" s="31"/>
    </row>
    <row r="30" s="32" customFormat="true" ht="15.75" hidden="false" customHeight="false" outlineLevel="0" collapsed="false">
      <c r="A30" s="47" t="s">
        <v>42</v>
      </c>
      <c r="B30" s="56" t="s">
        <v>43</v>
      </c>
      <c r="C30" s="57" t="n">
        <v>2</v>
      </c>
      <c r="D30" s="58"/>
      <c r="E30" s="59" t="n">
        <f aca="false">C30+D30</f>
        <v>2</v>
      </c>
      <c r="F30" s="31"/>
    </row>
    <row r="31" s="32" customFormat="true" ht="15.75" hidden="false" customHeight="false" outlineLevel="0" collapsed="false">
      <c r="A31" s="47" t="s">
        <v>44</v>
      </c>
      <c r="B31" s="56" t="s">
        <v>45</v>
      </c>
      <c r="C31" s="57" t="n">
        <v>1</v>
      </c>
      <c r="D31" s="58"/>
      <c r="E31" s="59" t="n">
        <f aca="false">C31+D31</f>
        <v>1</v>
      </c>
      <c r="F31" s="31"/>
    </row>
    <row r="32" s="32" customFormat="true" ht="15.75" hidden="false" customHeight="false" outlineLevel="0" collapsed="false">
      <c r="A32" s="47" t="s">
        <v>46</v>
      </c>
      <c r="B32" s="56" t="s">
        <v>47</v>
      </c>
      <c r="C32" s="57" t="n">
        <v>15</v>
      </c>
      <c r="D32" s="58"/>
      <c r="E32" s="59" t="n">
        <f aca="false">C32+D32</f>
        <v>15</v>
      </c>
      <c r="F32" s="31"/>
    </row>
    <row r="33" s="32" customFormat="true" ht="15.75" hidden="false" customHeight="false" outlineLevel="0" collapsed="false">
      <c r="A33" s="47" t="s">
        <v>48</v>
      </c>
      <c r="B33" s="56" t="s">
        <v>49</v>
      </c>
      <c r="C33" s="57" t="n">
        <v>24</v>
      </c>
      <c r="D33" s="58"/>
      <c r="E33" s="59" t="n">
        <f aca="false">C33+D33</f>
        <v>24</v>
      </c>
      <c r="F33" s="31"/>
    </row>
    <row r="34" s="32" customFormat="true" ht="15.75" hidden="false" customHeight="false" outlineLevel="0" collapsed="false">
      <c r="A34" s="47" t="s">
        <v>50</v>
      </c>
      <c r="B34" s="56" t="s">
        <v>51</v>
      </c>
      <c r="C34" s="57" t="n">
        <v>21</v>
      </c>
      <c r="D34" s="58"/>
      <c r="E34" s="59" t="n">
        <f aca="false">C34+D34</f>
        <v>21</v>
      </c>
      <c r="F34" s="31"/>
    </row>
    <row r="35" s="32" customFormat="true" ht="15.75" hidden="false" customHeight="false" outlineLevel="0" collapsed="false">
      <c r="A35" s="47" t="s">
        <v>52</v>
      </c>
      <c r="B35" s="56" t="s">
        <v>53</v>
      </c>
      <c r="C35" s="57" t="n">
        <v>9</v>
      </c>
      <c r="D35" s="58"/>
      <c r="E35" s="59" t="n">
        <f aca="false">C35+D35</f>
        <v>9</v>
      </c>
      <c r="F35" s="31"/>
    </row>
    <row r="36" s="32" customFormat="true" ht="15.75" hidden="false" customHeight="false" outlineLevel="0" collapsed="false">
      <c r="A36" s="47" t="s">
        <v>54</v>
      </c>
      <c r="B36" s="56" t="s">
        <v>55</v>
      </c>
      <c r="C36" s="57" t="n">
        <v>2</v>
      </c>
      <c r="D36" s="58"/>
      <c r="E36" s="59" t="n">
        <f aca="false">C36+D36</f>
        <v>2</v>
      </c>
      <c r="F36" s="31"/>
    </row>
    <row r="37" s="32" customFormat="true" ht="15.75" hidden="false" customHeight="false" outlineLevel="0" collapsed="false">
      <c r="A37" s="47" t="s">
        <v>56</v>
      </c>
      <c r="B37" s="56" t="s">
        <v>57</v>
      </c>
      <c r="C37" s="57" t="n">
        <v>12</v>
      </c>
      <c r="D37" s="58"/>
      <c r="E37" s="59" t="n">
        <f aca="false">C37+D37</f>
        <v>12</v>
      </c>
      <c r="F37" s="31"/>
    </row>
    <row r="38" s="32" customFormat="true" ht="15.75" hidden="false" customHeight="false" outlineLevel="0" collapsed="false">
      <c r="A38" s="47" t="s">
        <v>58</v>
      </c>
      <c r="B38" s="56" t="s">
        <v>59</v>
      </c>
      <c r="C38" s="57" t="n">
        <v>2</v>
      </c>
      <c r="D38" s="58"/>
      <c r="E38" s="59" t="n">
        <f aca="false">C38+D38</f>
        <v>2</v>
      </c>
      <c r="F38" s="31"/>
    </row>
    <row r="39" s="32" customFormat="true" ht="15.75" hidden="false" customHeight="false" outlineLevel="0" collapsed="false">
      <c r="A39" s="47" t="s">
        <v>60</v>
      </c>
      <c r="B39" s="56" t="s">
        <v>61</v>
      </c>
      <c r="C39" s="57" t="n">
        <v>11</v>
      </c>
      <c r="D39" s="58"/>
      <c r="E39" s="59" t="n">
        <f aca="false">C39+D39</f>
        <v>11</v>
      </c>
      <c r="F39" s="31"/>
    </row>
    <row r="40" s="32" customFormat="true" ht="15.75" hidden="false" customHeight="false" outlineLevel="0" collapsed="false">
      <c r="A40" s="47" t="s">
        <v>62</v>
      </c>
      <c r="B40" s="56" t="s">
        <v>63</v>
      </c>
      <c r="C40" s="57" t="n">
        <v>2</v>
      </c>
      <c r="D40" s="58"/>
      <c r="E40" s="59" t="n">
        <f aca="false">C40+D40</f>
        <v>2</v>
      </c>
      <c r="F40" s="31"/>
    </row>
    <row r="41" s="32" customFormat="true" ht="15.75" hidden="false" customHeight="false" outlineLevel="0" collapsed="false">
      <c r="A41" s="47" t="s">
        <v>64</v>
      </c>
      <c r="B41" s="56" t="s">
        <v>65</v>
      </c>
      <c r="C41" s="57" t="n">
        <v>2</v>
      </c>
      <c r="D41" s="58"/>
      <c r="E41" s="59" t="n">
        <f aca="false">C41+D41</f>
        <v>2</v>
      </c>
      <c r="F41" s="31"/>
    </row>
    <row r="42" s="32" customFormat="true" ht="15.75" hidden="false" customHeight="false" outlineLevel="0" collapsed="false">
      <c r="A42" s="47" t="s">
        <v>66</v>
      </c>
      <c r="B42" s="56" t="s">
        <v>67</v>
      </c>
      <c r="C42" s="57" t="n">
        <v>4</v>
      </c>
      <c r="D42" s="58"/>
      <c r="E42" s="59" t="n">
        <f aca="false">C42+D42</f>
        <v>4</v>
      </c>
      <c r="F42" s="31"/>
    </row>
    <row r="43" s="32" customFormat="true" ht="18" hidden="false" customHeight="true" outlineLevel="0" collapsed="false">
      <c r="A43" s="47" t="s">
        <v>68</v>
      </c>
      <c r="B43" s="56" t="s">
        <v>69</v>
      </c>
      <c r="C43" s="57" t="n">
        <v>5</v>
      </c>
      <c r="D43" s="58"/>
      <c r="E43" s="59" t="n">
        <f aca="false">C43+D43</f>
        <v>5</v>
      </c>
      <c r="F43" s="31"/>
    </row>
    <row r="44" s="32" customFormat="true" ht="15.75" hidden="false" customHeight="false" outlineLevel="0" collapsed="false">
      <c r="A44" s="47" t="s">
        <v>70</v>
      </c>
      <c r="B44" s="56" t="s">
        <v>71</v>
      </c>
      <c r="C44" s="57" t="n">
        <v>2</v>
      </c>
      <c r="D44" s="58"/>
      <c r="E44" s="59" t="n">
        <f aca="false">C44+D44</f>
        <v>2</v>
      </c>
      <c r="F44" s="31"/>
      <c r="J44" s="63"/>
    </row>
    <row r="45" s="32" customFormat="true" ht="15.75" hidden="false" customHeight="false" outlineLevel="0" collapsed="false">
      <c r="A45" s="47" t="s">
        <v>72</v>
      </c>
      <c r="B45" s="56" t="s">
        <v>73</v>
      </c>
      <c r="C45" s="57" t="n">
        <v>36</v>
      </c>
      <c r="D45" s="58"/>
      <c r="E45" s="59" t="n">
        <f aca="false">C45+D45</f>
        <v>36</v>
      </c>
      <c r="F45" s="31"/>
    </row>
    <row r="46" s="32" customFormat="true" ht="15.75" hidden="false" customHeight="false" outlineLevel="0" collapsed="false">
      <c r="A46" s="47" t="s">
        <v>74</v>
      </c>
      <c r="B46" s="56" t="s">
        <v>75</v>
      </c>
      <c r="C46" s="57" t="n">
        <v>8</v>
      </c>
      <c r="D46" s="58"/>
      <c r="E46" s="59" t="n">
        <f aca="false">C46+D46</f>
        <v>8</v>
      </c>
      <c r="F46" s="31"/>
    </row>
    <row r="47" s="32" customFormat="true" ht="15.75" hidden="false" customHeight="false" outlineLevel="0" collapsed="false">
      <c r="A47" s="47" t="s">
        <v>76</v>
      </c>
      <c r="B47" s="56" t="s">
        <v>77</v>
      </c>
      <c r="C47" s="57" t="n">
        <v>10</v>
      </c>
      <c r="D47" s="58"/>
      <c r="E47" s="59" t="n">
        <f aca="false">C47+D47</f>
        <v>10</v>
      </c>
      <c r="F47" s="31"/>
    </row>
    <row r="48" s="32" customFormat="true" ht="29.25" hidden="false" customHeight="false" outlineLevel="0" collapsed="false">
      <c r="A48" s="47" t="s">
        <v>78</v>
      </c>
      <c r="B48" s="56" t="s">
        <v>79</v>
      </c>
      <c r="C48" s="57" t="n">
        <v>31</v>
      </c>
      <c r="D48" s="58"/>
      <c r="E48" s="59" t="n">
        <f aca="false">C48+D48</f>
        <v>31</v>
      </c>
      <c r="F48" s="31"/>
    </row>
    <row r="49" s="32" customFormat="true" ht="15.75" hidden="false" customHeight="false" outlineLevel="0" collapsed="false">
      <c r="A49" s="47"/>
      <c r="B49" s="56" t="s">
        <v>80</v>
      </c>
      <c r="C49" s="57" t="n">
        <v>0</v>
      </c>
      <c r="D49" s="58"/>
      <c r="E49" s="59" t="n">
        <f aca="false">C49+D49</f>
        <v>0</v>
      </c>
      <c r="F49" s="31"/>
    </row>
    <row r="50" s="32" customFormat="true" ht="15.75" hidden="false" customHeight="false" outlineLevel="0" collapsed="false">
      <c r="A50" s="47" t="s">
        <v>81</v>
      </c>
      <c r="B50" s="56" t="s">
        <v>82</v>
      </c>
      <c r="C50" s="57" t="n">
        <v>4458</v>
      </c>
      <c r="D50" s="58" t="n">
        <v>2329.6</v>
      </c>
      <c r="E50" s="59" t="n">
        <f aca="false">C50+D50</f>
        <v>6787.6</v>
      </c>
      <c r="F50" s="31"/>
    </row>
    <row r="51" s="32" customFormat="true" ht="16.5" hidden="false" customHeight="false" outlineLevel="0" collapsed="false">
      <c r="A51" s="47" t="s">
        <v>83</v>
      </c>
      <c r="B51" s="56" t="s">
        <v>84</v>
      </c>
      <c r="C51" s="57" t="n">
        <v>3242</v>
      </c>
      <c r="D51" s="58" t="n">
        <v>637</v>
      </c>
      <c r="E51" s="59" t="n">
        <f aca="false">C51+D51</f>
        <v>3879</v>
      </c>
      <c r="F51" s="31"/>
      <c r="I51" s="64"/>
    </row>
    <row r="52" s="32" customFormat="true" ht="15.75" hidden="true" customHeight="false" outlineLevel="0" collapsed="false">
      <c r="A52" s="47"/>
      <c r="B52" s="56"/>
      <c r="C52" s="57" t="n">
        <v>0</v>
      </c>
      <c r="D52" s="58"/>
      <c r="E52" s="59" t="n">
        <f aca="false">C52+D52</f>
        <v>0</v>
      </c>
      <c r="F52" s="31"/>
    </row>
    <row r="53" s="32" customFormat="true" ht="15.75" hidden="true" customHeight="false" outlineLevel="0" collapsed="false">
      <c r="A53" s="47" t="s">
        <v>85</v>
      </c>
      <c r="B53" s="56"/>
      <c r="C53" s="57" t="n">
        <v>0</v>
      </c>
      <c r="D53" s="58"/>
      <c r="E53" s="59" t="n">
        <f aca="false">C53+D53</f>
        <v>0</v>
      </c>
      <c r="F53" s="31"/>
    </row>
    <row r="54" s="32" customFormat="true" ht="15.75" hidden="true" customHeight="false" outlineLevel="0" collapsed="false">
      <c r="A54" s="47"/>
      <c r="B54" s="56"/>
      <c r="C54" s="57" t="n">
        <v>0</v>
      </c>
      <c r="D54" s="58"/>
      <c r="E54" s="59" t="n">
        <f aca="false">C54+D54</f>
        <v>0</v>
      </c>
      <c r="F54" s="31"/>
    </row>
    <row r="55" s="32" customFormat="true" ht="15.75" hidden="true" customHeight="false" outlineLevel="0" collapsed="false">
      <c r="A55" s="47"/>
      <c r="B55" s="56"/>
      <c r="C55" s="57" t="n">
        <v>0</v>
      </c>
      <c r="D55" s="58"/>
      <c r="E55" s="59" t="n">
        <f aca="false">C55+D55</f>
        <v>0</v>
      </c>
      <c r="F55" s="31"/>
    </row>
    <row r="56" s="32" customFormat="true" ht="15.75" hidden="true" customHeight="false" outlineLevel="0" collapsed="false">
      <c r="A56" s="47"/>
      <c r="B56" s="56"/>
      <c r="C56" s="57" t="n">
        <v>0</v>
      </c>
      <c r="D56" s="58"/>
      <c r="E56" s="59" t="n">
        <f aca="false">C56+D56</f>
        <v>0</v>
      </c>
      <c r="F56" s="31"/>
    </row>
    <row r="57" s="32" customFormat="true" ht="15.75" hidden="true" customHeight="false" outlineLevel="0" collapsed="false">
      <c r="A57" s="47"/>
      <c r="B57" s="56"/>
      <c r="C57" s="57" t="n">
        <v>0</v>
      </c>
      <c r="D57" s="58"/>
      <c r="E57" s="59" t="n">
        <f aca="false">C57+D57</f>
        <v>0</v>
      </c>
      <c r="F57" s="31"/>
    </row>
    <row r="58" s="32" customFormat="true" ht="15.75" hidden="true" customHeight="false" outlineLevel="0" collapsed="false">
      <c r="A58" s="47"/>
      <c r="B58" s="56"/>
      <c r="C58" s="57" t="n">
        <v>0</v>
      </c>
      <c r="D58" s="58"/>
      <c r="E58" s="59" t="n">
        <f aca="false">C58+D58</f>
        <v>0</v>
      </c>
      <c r="F58" s="31"/>
    </row>
    <row r="59" s="32" customFormat="true" ht="15.75" hidden="true" customHeight="false" outlineLevel="0" collapsed="false">
      <c r="A59" s="47"/>
      <c r="B59" s="56"/>
      <c r="C59" s="57" t="n">
        <v>0</v>
      </c>
      <c r="D59" s="58"/>
      <c r="E59" s="59" t="n">
        <f aca="false">C59+D59</f>
        <v>0</v>
      </c>
      <c r="F59" s="31"/>
    </row>
    <row r="60" s="32" customFormat="true" ht="15.75" hidden="true" customHeight="false" outlineLevel="0" collapsed="false">
      <c r="A60" s="47"/>
      <c r="B60" s="56"/>
      <c r="C60" s="57" t="n">
        <v>0</v>
      </c>
      <c r="D60" s="58"/>
      <c r="E60" s="59" t="n">
        <f aca="false">C60+D60</f>
        <v>0</v>
      </c>
      <c r="F60" s="31"/>
    </row>
    <row r="61" s="32" customFormat="true" ht="15.75" hidden="true" customHeight="false" outlineLevel="0" collapsed="false">
      <c r="A61" s="47"/>
      <c r="B61" s="56"/>
      <c r="C61" s="57" t="n">
        <v>0</v>
      </c>
      <c r="D61" s="58"/>
      <c r="E61" s="59" t="n">
        <f aca="false">C61+D61</f>
        <v>0</v>
      </c>
      <c r="F61" s="31"/>
    </row>
    <row r="62" s="32" customFormat="true" ht="15.75" hidden="true" customHeight="false" outlineLevel="0" collapsed="false">
      <c r="A62" s="47"/>
      <c r="B62" s="56"/>
      <c r="C62" s="57" t="n">
        <v>0</v>
      </c>
      <c r="D62" s="58"/>
      <c r="E62" s="59" t="n">
        <f aca="false">C62+D62</f>
        <v>0</v>
      </c>
      <c r="F62" s="31"/>
    </row>
    <row r="63" s="32" customFormat="true" ht="15.75" hidden="true" customHeight="false" outlineLevel="0" collapsed="false">
      <c r="A63" s="47"/>
      <c r="B63" s="56"/>
      <c r="C63" s="57" t="n">
        <v>0</v>
      </c>
      <c r="D63" s="58"/>
      <c r="E63" s="59" t="n">
        <f aca="false">C63+D63</f>
        <v>0</v>
      </c>
      <c r="F63" s="31"/>
    </row>
    <row r="64" s="32" customFormat="true" ht="15.75" hidden="true" customHeight="false" outlineLevel="0" collapsed="false">
      <c r="A64" s="47"/>
      <c r="B64" s="56"/>
      <c r="C64" s="57" t="n">
        <v>0</v>
      </c>
      <c r="D64" s="58"/>
      <c r="E64" s="59" t="n">
        <f aca="false">C64+D64</f>
        <v>0</v>
      </c>
      <c r="F64" s="31"/>
    </row>
    <row r="65" s="32" customFormat="true" ht="15.75" hidden="true" customHeight="false" outlineLevel="0" collapsed="false">
      <c r="A65" s="47"/>
      <c r="B65" s="56"/>
      <c r="C65" s="57" t="n">
        <v>0</v>
      </c>
      <c r="D65" s="58"/>
      <c r="E65" s="59" t="n">
        <f aca="false">C65+D65</f>
        <v>0</v>
      </c>
      <c r="F65" s="31"/>
    </row>
    <row r="66" s="32" customFormat="true" ht="15.75" hidden="true" customHeight="false" outlineLevel="0" collapsed="false">
      <c r="A66" s="47"/>
      <c r="B66" s="56"/>
      <c r="C66" s="57" t="n">
        <v>0</v>
      </c>
      <c r="D66" s="58"/>
      <c r="E66" s="59" t="n">
        <f aca="false">C66+D66</f>
        <v>0</v>
      </c>
      <c r="F66" s="31"/>
    </row>
    <row r="67" s="32" customFormat="true" ht="15.75" hidden="true" customHeight="false" outlineLevel="0" collapsed="false">
      <c r="A67" s="47"/>
      <c r="B67" s="56"/>
      <c r="C67" s="57" t="n">
        <v>0</v>
      </c>
      <c r="D67" s="58"/>
      <c r="E67" s="59" t="n">
        <f aca="false">C67+D67</f>
        <v>0</v>
      </c>
      <c r="F67" s="31"/>
    </row>
    <row r="68" s="32" customFormat="true" ht="15.75" hidden="true" customHeight="false" outlineLevel="0" collapsed="false">
      <c r="A68" s="47"/>
      <c r="B68" s="56"/>
      <c r="C68" s="57" t="n">
        <v>0</v>
      </c>
      <c r="D68" s="58"/>
      <c r="E68" s="59" t="n">
        <f aca="false">C68+D68</f>
        <v>0</v>
      </c>
      <c r="F68" s="31"/>
    </row>
    <row r="69" s="32" customFormat="true" ht="15.75" hidden="true" customHeight="false" outlineLevel="0" collapsed="false">
      <c r="A69" s="47"/>
      <c r="B69" s="56"/>
      <c r="C69" s="57" t="n">
        <v>0</v>
      </c>
      <c r="D69" s="58"/>
      <c r="E69" s="59" t="n">
        <f aca="false">C69+D69</f>
        <v>0</v>
      </c>
      <c r="F69" s="31"/>
    </row>
    <row r="70" s="32" customFormat="true" ht="15.75" hidden="true" customHeight="false" outlineLevel="0" collapsed="false">
      <c r="A70" s="47"/>
      <c r="B70" s="56"/>
      <c r="C70" s="57" t="n">
        <v>0</v>
      </c>
      <c r="D70" s="58"/>
      <c r="E70" s="59" t="n">
        <f aca="false">C70+D70</f>
        <v>0</v>
      </c>
      <c r="F70" s="31"/>
    </row>
    <row r="71" s="32" customFormat="true" ht="15.75" hidden="true" customHeight="false" outlineLevel="0" collapsed="false">
      <c r="A71" s="47"/>
      <c r="B71" s="56"/>
      <c r="C71" s="57" t="n">
        <v>0</v>
      </c>
      <c r="D71" s="58"/>
      <c r="E71" s="59" t="n">
        <f aca="false">C71+D71</f>
        <v>0</v>
      </c>
      <c r="F71" s="31"/>
    </row>
    <row r="72" s="32" customFormat="true" ht="15.75" hidden="true" customHeight="false" outlineLevel="0" collapsed="false">
      <c r="A72" s="47"/>
      <c r="B72" s="56"/>
      <c r="C72" s="57" t="n">
        <v>0</v>
      </c>
      <c r="D72" s="58"/>
      <c r="E72" s="59" t="n">
        <f aca="false">C72+D72</f>
        <v>0</v>
      </c>
      <c r="F72" s="31"/>
    </row>
    <row r="73" s="32" customFormat="true" ht="15.75" hidden="true" customHeight="false" outlineLevel="0" collapsed="false">
      <c r="A73" s="47"/>
      <c r="B73" s="56"/>
      <c r="C73" s="57" t="n">
        <v>0</v>
      </c>
      <c r="D73" s="58"/>
      <c r="E73" s="59" t="n">
        <f aca="false">C73+D73</f>
        <v>0</v>
      </c>
      <c r="F73" s="31"/>
    </row>
    <row r="74" s="32" customFormat="true" ht="15.75" hidden="true" customHeight="false" outlineLevel="0" collapsed="false">
      <c r="A74" s="47"/>
      <c r="B74" s="56"/>
      <c r="C74" s="57" t="n">
        <v>0</v>
      </c>
      <c r="D74" s="58"/>
      <c r="E74" s="59" t="n">
        <f aca="false">C74+D74</f>
        <v>0</v>
      </c>
      <c r="F74" s="31"/>
    </row>
    <row r="75" s="32" customFormat="true" ht="15.75" hidden="true" customHeight="false" outlineLevel="0" collapsed="false">
      <c r="A75" s="47"/>
      <c r="B75" s="56"/>
      <c r="C75" s="57" t="n">
        <v>0</v>
      </c>
      <c r="D75" s="58"/>
      <c r="E75" s="59" t="n">
        <f aca="false">C75+D75</f>
        <v>0</v>
      </c>
      <c r="F75" s="31"/>
    </row>
    <row r="76" s="32" customFormat="true" ht="15.75" hidden="true" customHeight="false" outlineLevel="0" collapsed="false">
      <c r="A76" s="47"/>
      <c r="B76" s="56"/>
      <c r="C76" s="57" t="n">
        <v>0</v>
      </c>
      <c r="D76" s="58"/>
      <c r="E76" s="59" t="n">
        <f aca="false">C76+D76</f>
        <v>0</v>
      </c>
      <c r="F76" s="31"/>
    </row>
    <row r="77" s="32" customFormat="true" ht="15.75" hidden="true" customHeight="false" outlineLevel="0" collapsed="false">
      <c r="A77" s="47"/>
      <c r="B77" s="56"/>
      <c r="C77" s="57" t="n">
        <v>0</v>
      </c>
      <c r="D77" s="58"/>
      <c r="E77" s="59" t="n">
        <f aca="false">C77+D77</f>
        <v>0</v>
      </c>
      <c r="F77" s="31"/>
    </row>
    <row r="78" s="32" customFormat="true" ht="15.75" hidden="true" customHeight="false" outlineLevel="0" collapsed="false">
      <c r="A78" s="47"/>
      <c r="B78" s="56"/>
      <c r="C78" s="57" t="n">
        <v>0</v>
      </c>
      <c r="D78" s="58"/>
      <c r="E78" s="59" t="n">
        <f aca="false">C78+D78</f>
        <v>0</v>
      </c>
      <c r="F78" s="31"/>
    </row>
    <row r="79" s="32" customFormat="true" ht="15.75" hidden="true" customHeight="false" outlineLevel="0" collapsed="false">
      <c r="A79" s="47"/>
      <c r="B79" s="56"/>
      <c r="C79" s="57" t="n">
        <v>0</v>
      </c>
      <c r="D79" s="58"/>
      <c r="E79" s="59" t="n">
        <f aca="false">C79+D79</f>
        <v>0</v>
      </c>
      <c r="F79" s="31"/>
    </row>
    <row r="80" s="32" customFormat="true" ht="15.75" hidden="true" customHeight="false" outlineLevel="0" collapsed="false">
      <c r="A80" s="47"/>
      <c r="B80" s="56"/>
      <c r="C80" s="57" t="n">
        <v>0</v>
      </c>
      <c r="D80" s="58"/>
      <c r="E80" s="59" t="n">
        <f aca="false">C80+D80</f>
        <v>0</v>
      </c>
      <c r="F80" s="31"/>
    </row>
    <row r="81" s="32" customFormat="true" ht="15.75" hidden="true" customHeight="false" outlineLevel="0" collapsed="false">
      <c r="A81" s="47"/>
      <c r="B81" s="56"/>
      <c r="C81" s="57" t="n">
        <v>0</v>
      </c>
      <c r="D81" s="58"/>
      <c r="E81" s="59" t="n">
        <f aca="false">C81+D81</f>
        <v>0</v>
      </c>
      <c r="F81" s="31"/>
    </row>
    <row r="82" s="32" customFormat="true" ht="19.5" hidden="true" customHeight="true" outlineLevel="0" collapsed="false">
      <c r="A82" s="47"/>
      <c r="B82" s="65"/>
      <c r="C82" s="66" t="n">
        <v>0</v>
      </c>
      <c r="D82" s="58"/>
      <c r="E82" s="59" t="n">
        <f aca="false">C82+D82</f>
        <v>0</v>
      </c>
      <c r="F82" s="31"/>
    </row>
    <row r="83" s="32" customFormat="true" ht="27.95" hidden="false" customHeight="true" outlineLevel="0" collapsed="false">
      <c r="A83" s="39" t="s">
        <v>86</v>
      </c>
      <c r="B83" s="40" t="s">
        <v>87</v>
      </c>
      <c r="C83" s="67" t="n">
        <v>3000</v>
      </c>
      <c r="D83" s="68" t="n">
        <f aca="false">D84+D86</f>
        <v>0</v>
      </c>
      <c r="E83" s="67" t="n">
        <f aca="false">E84+E86</f>
        <v>3000</v>
      </c>
    </row>
    <row r="84" s="32" customFormat="true" ht="17.25" hidden="false" customHeight="true" outlineLevel="0" collapsed="false">
      <c r="A84" s="69" t="s">
        <v>16</v>
      </c>
      <c r="B84" s="70" t="s">
        <v>88</v>
      </c>
      <c r="C84" s="71" t="n">
        <v>1633</v>
      </c>
      <c r="D84" s="72" t="n">
        <f aca="false">D85</f>
        <v>0</v>
      </c>
      <c r="E84" s="73" t="n">
        <f aca="false">C84+D84</f>
        <v>1633</v>
      </c>
    </row>
    <row r="85" s="32" customFormat="true" ht="15.75" hidden="false" customHeight="true" outlineLevel="0" collapsed="false">
      <c r="A85" s="47" t="s">
        <v>18</v>
      </c>
      <c r="B85" s="48" t="s">
        <v>19</v>
      </c>
      <c r="C85" s="66" t="n">
        <v>1633</v>
      </c>
      <c r="D85" s="66"/>
      <c r="E85" s="66" t="n">
        <f aca="false">C85+D85</f>
        <v>1633</v>
      </c>
      <c r="F85" s="31"/>
    </row>
    <row r="86" s="32" customFormat="true" ht="15" hidden="false" customHeight="true" outlineLevel="0" collapsed="false">
      <c r="A86" s="51" t="s">
        <v>20</v>
      </c>
      <c r="B86" s="52" t="s">
        <v>89</v>
      </c>
      <c r="C86" s="53" t="n">
        <v>1367</v>
      </c>
      <c r="D86" s="55" t="n">
        <f aca="false">SUM(D87:D102)</f>
        <v>0</v>
      </c>
      <c r="E86" s="74" t="n">
        <f aca="false">C86+D86</f>
        <v>1367</v>
      </c>
    </row>
    <row r="87" s="78" customFormat="true" ht="18" hidden="false" customHeight="true" outlineLevel="0" collapsed="false">
      <c r="A87" s="75" t="s">
        <v>22</v>
      </c>
      <c r="B87" s="76" t="s">
        <v>90</v>
      </c>
      <c r="C87" s="57" t="n">
        <v>834.32</v>
      </c>
      <c r="D87" s="77"/>
      <c r="E87" s="59" t="n">
        <f aca="false">C87+D87</f>
        <v>834.32</v>
      </c>
    </row>
    <row r="88" s="78" customFormat="true" ht="18" hidden="false" customHeight="true" outlineLevel="0" collapsed="false">
      <c r="A88" s="75" t="s">
        <v>24</v>
      </c>
      <c r="B88" s="79" t="s">
        <v>91</v>
      </c>
      <c r="C88" s="57" t="n">
        <v>0</v>
      </c>
      <c r="D88" s="77"/>
      <c r="E88" s="59" t="n">
        <f aca="false">C88+D88</f>
        <v>0</v>
      </c>
    </row>
    <row r="89" s="78" customFormat="true" ht="18" hidden="false" customHeight="true" outlineLevel="0" collapsed="false">
      <c r="A89" s="75" t="s">
        <v>26</v>
      </c>
      <c r="B89" s="80" t="s">
        <v>92</v>
      </c>
      <c r="C89" s="57" t="n">
        <v>39.27</v>
      </c>
      <c r="D89" s="77"/>
      <c r="E89" s="59" t="n">
        <f aca="false">C89+D89</f>
        <v>39.27</v>
      </c>
    </row>
    <row r="90" s="78" customFormat="true" ht="18" hidden="false" customHeight="true" outlineLevel="0" collapsed="false">
      <c r="A90" s="75" t="s">
        <v>28</v>
      </c>
      <c r="B90" s="80" t="s">
        <v>93</v>
      </c>
      <c r="C90" s="57" t="n">
        <v>186.4</v>
      </c>
      <c r="D90" s="77"/>
      <c r="E90" s="59" t="n">
        <f aca="false">C90+D90</f>
        <v>186.4</v>
      </c>
    </row>
    <row r="91" s="78" customFormat="true" ht="18" hidden="false" customHeight="true" outlineLevel="0" collapsed="false">
      <c r="A91" s="75" t="s">
        <v>30</v>
      </c>
      <c r="B91" s="80" t="s">
        <v>94</v>
      </c>
      <c r="C91" s="57" t="n">
        <v>28.2</v>
      </c>
      <c r="D91" s="77"/>
      <c r="E91" s="59" t="n">
        <f aca="false">C91+D91</f>
        <v>28.2</v>
      </c>
    </row>
    <row r="92" s="78" customFormat="true" ht="18" hidden="false" customHeight="true" outlineLevel="0" collapsed="false">
      <c r="A92" s="75" t="s">
        <v>32</v>
      </c>
      <c r="B92" s="80" t="s">
        <v>95</v>
      </c>
      <c r="C92" s="57" t="n">
        <v>5.95</v>
      </c>
      <c r="D92" s="77"/>
      <c r="E92" s="59" t="n">
        <f aca="false">C92+D92</f>
        <v>5.95</v>
      </c>
    </row>
    <row r="93" s="78" customFormat="true" ht="18" hidden="false" customHeight="true" outlineLevel="0" collapsed="false">
      <c r="A93" s="75" t="s">
        <v>34</v>
      </c>
      <c r="B93" s="81" t="s">
        <v>96</v>
      </c>
      <c r="C93" s="57" t="n">
        <v>0</v>
      </c>
      <c r="D93" s="77"/>
      <c r="E93" s="59" t="n">
        <f aca="false">C93+D93</f>
        <v>0</v>
      </c>
    </row>
    <row r="94" s="78" customFormat="true" ht="19.5" hidden="false" customHeight="true" outlineLevel="0" collapsed="false">
      <c r="A94" s="75" t="s">
        <v>36</v>
      </c>
      <c r="B94" s="81" t="s">
        <v>97</v>
      </c>
      <c r="C94" s="57" t="n">
        <v>43.61</v>
      </c>
      <c r="D94" s="77"/>
      <c r="E94" s="59" t="n">
        <f aca="false">C94+D94</f>
        <v>43.61</v>
      </c>
    </row>
    <row r="95" s="78" customFormat="true" ht="18" hidden="false" customHeight="true" outlineLevel="0" collapsed="false">
      <c r="A95" s="75" t="s">
        <v>32</v>
      </c>
      <c r="B95" s="81" t="s">
        <v>98</v>
      </c>
      <c r="C95" s="57" t="n">
        <v>11.19</v>
      </c>
      <c r="D95" s="77"/>
      <c r="E95" s="59" t="n">
        <f aca="false">C95+D95</f>
        <v>11.19</v>
      </c>
    </row>
    <row r="96" s="78" customFormat="true" ht="31.5" hidden="false" customHeight="false" outlineLevel="0" collapsed="false">
      <c r="A96" s="75" t="s">
        <v>34</v>
      </c>
      <c r="B96" s="82" t="s">
        <v>99</v>
      </c>
      <c r="C96" s="83" t="n">
        <v>81.88</v>
      </c>
      <c r="D96" s="77"/>
      <c r="E96" s="77" t="n">
        <f aca="false">C96+D96</f>
        <v>81.88</v>
      </c>
    </row>
    <row r="97" s="78" customFormat="true" ht="15.75" hidden="false" customHeight="false" outlineLevel="0" collapsed="false">
      <c r="A97" s="75" t="s">
        <v>36</v>
      </c>
      <c r="B97" s="84" t="s">
        <v>100</v>
      </c>
      <c r="C97" s="85" t="n">
        <v>34.72</v>
      </c>
      <c r="D97" s="77"/>
      <c r="E97" s="77" t="n">
        <f aca="false">C97+D97</f>
        <v>34.72</v>
      </c>
    </row>
    <row r="98" s="78" customFormat="true" ht="15.75" hidden="false" customHeight="false" outlineLevel="0" collapsed="false">
      <c r="A98" s="75" t="s">
        <v>38</v>
      </c>
      <c r="B98" s="84" t="s">
        <v>101</v>
      </c>
      <c r="C98" s="85" t="n">
        <v>53.45</v>
      </c>
      <c r="D98" s="77"/>
      <c r="E98" s="77" t="n">
        <f aca="false">C98+D98</f>
        <v>53.45</v>
      </c>
    </row>
    <row r="99" s="78" customFormat="true" ht="15.75" hidden="false" customHeight="false" outlineLevel="0" collapsed="false">
      <c r="A99" s="75" t="s">
        <v>40</v>
      </c>
      <c r="B99" s="84" t="s">
        <v>102</v>
      </c>
      <c r="C99" s="85" t="n">
        <v>3.09</v>
      </c>
      <c r="D99" s="77"/>
      <c r="E99" s="77" t="n">
        <f aca="false">C99+D99</f>
        <v>3.09</v>
      </c>
    </row>
    <row r="100" s="78" customFormat="true" ht="15.75" hidden="false" customHeight="false" outlineLevel="0" collapsed="false">
      <c r="A100" s="75" t="s">
        <v>42</v>
      </c>
      <c r="B100" s="79" t="s">
        <v>103</v>
      </c>
      <c r="C100" s="85" t="n">
        <v>32.16</v>
      </c>
      <c r="D100" s="77"/>
      <c r="E100" s="77" t="n">
        <f aca="false">C100+D100</f>
        <v>32.16</v>
      </c>
    </row>
    <row r="101" s="78" customFormat="true" ht="15.75" hidden="false" customHeight="false" outlineLevel="0" collapsed="false">
      <c r="A101" s="75" t="s">
        <v>44</v>
      </c>
      <c r="B101" s="64" t="s">
        <v>104</v>
      </c>
      <c r="C101" s="85" t="n">
        <v>12.76</v>
      </c>
      <c r="D101" s="77"/>
      <c r="E101" s="77" t="n">
        <f aca="false">C101+D101</f>
        <v>12.76</v>
      </c>
    </row>
    <row r="102" s="78" customFormat="true" ht="18" hidden="false" customHeight="true" outlineLevel="0" collapsed="false">
      <c r="A102" s="75" t="s">
        <v>46</v>
      </c>
      <c r="B102" s="82" t="s">
        <v>105</v>
      </c>
      <c r="C102" s="85" t="n">
        <v>0</v>
      </c>
      <c r="D102" s="77"/>
      <c r="E102" s="77" t="n">
        <f aca="false">C102+D102</f>
        <v>0</v>
      </c>
    </row>
    <row r="103" s="32" customFormat="true" ht="27.95" hidden="false" customHeight="true" outlineLevel="0" collapsed="false">
      <c r="A103" s="86" t="s">
        <v>106</v>
      </c>
      <c r="B103" s="87" t="s">
        <v>107</v>
      </c>
      <c r="C103" s="67" t="n">
        <v>3990</v>
      </c>
      <c r="D103" s="68" t="n">
        <f aca="false">D104+D106</f>
        <v>0</v>
      </c>
      <c r="E103" s="88" t="n">
        <f aca="false">E104+E106</f>
        <v>3990</v>
      </c>
    </row>
    <row r="104" s="32" customFormat="true" ht="18" hidden="false" customHeight="true" outlineLevel="0" collapsed="false">
      <c r="A104" s="89" t="s">
        <v>16</v>
      </c>
      <c r="B104" s="90" t="s">
        <v>88</v>
      </c>
      <c r="C104" s="91" t="n">
        <v>2595</v>
      </c>
      <c r="D104" s="45" t="n">
        <f aca="false">D105</f>
        <v>0</v>
      </c>
      <c r="E104" s="92" t="n">
        <f aca="false">E105</f>
        <v>2595</v>
      </c>
    </row>
    <row r="105" s="32" customFormat="true" ht="15.75" hidden="false" customHeight="true" outlineLevel="0" collapsed="false">
      <c r="A105" s="47" t="s">
        <v>18</v>
      </c>
      <c r="B105" s="48" t="s">
        <v>19</v>
      </c>
      <c r="C105" s="34" t="n">
        <v>2595</v>
      </c>
      <c r="D105" s="49"/>
      <c r="E105" s="50" t="n">
        <f aca="false">C105+D105</f>
        <v>2595</v>
      </c>
    </row>
    <row r="106" s="32" customFormat="true" ht="18" hidden="false" customHeight="true" outlineLevel="0" collapsed="false">
      <c r="A106" s="93" t="s">
        <v>20</v>
      </c>
      <c r="B106" s="94" t="s">
        <v>108</v>
      </c>
      <c r="C106" s="95" t="n">
        <v>1395</v>
      </c>
      <c r="D106" s="54" t="n">
        <f aca="false">SUM(D107:D155)</f>
        <v>0</v>
      </c>
      <c r="E106" s="54" t="n">
        <f aca="false">SUM(E107:E155)</f>
        <v>1395</v>
      </c>
    </row>
    <row r="107" s="32" customFormat="true" ht="15.75" hidden="false" customHeight="true" outlineLevel="0" collapsed="false">
      <c r="A107" s="75" t="s">
        <v>22</v>
      </c>
      <c r="B107" s="96" t="s">
        <v>109</v>
      </c>
      <c r="C107" s="97" t="n">
        <v>0</v>
      </c>
      <c r="D107" s="98"/>
      <c r="E107" s="99" t="n">
        <f aca="false">C107+D107</f>
        <v>0</v>
      </c>
    </row>
    <row r="108" s="32" customFormat="true" ht="15.75" hidden="false" customHeight="true" outlineLevel="0" collapsed="false">
      <c r="A108" s="75" t="s">
        <v>24</v>
      </c>
      <c r="B108" s="96" t="s">
        <v>110</v>
      </c>
      <c r="C108" s="97" t="n">
        <v>31</v>
      </c>
      <c r="D108" s="98"/>
      <c r="E108" s="99" t="n">
        <f aca="false">C108+D108</f>
        <v>31</v>
      </c>
    </row>
    <row r="109" s="32" customFormat="true" ht="15.75" hidden="false" customHeight="true" outlineLevel="0" collapsed="false">
      <c r="A109" s="75" t="s">
        <v>26</v>
      </c>
      <c r="B109" s="96" t="s">
        <v>111</v>
      </c>
      <c r="C109" s="97" t="n">
        <v>30</v>
      </c>
      <c r="D109" s="49"/>
      <c r="E109" s="100" t="n">
        <f aca="false">C109+D109</f>
        <v>30</v>
      </c>
    </row>
    <row r="110" s="32" customFormat="true" ht="15.75" hidden="false" customHeight="false" outlineLevel="0" collapsed="false">
      <c r="A110" s="75" t="s">
        <v>28</v>
      </c>
      <c r="B110" s="96" t="s">
        <v>112</v>
      </c>
      <c r="C110" s="97" t="n">
        <v>54</v>
      </c>
      <c r="D110" s="49"/>
      <c r="E110" s="100" t="n">
        <f aca="false">C110+D110</f>
        <v>54</v>
      </c>
    </row>
    <row r="111" s="32" customFormat="true" ht="15.75" hidden="false" customHeight="true" outlineLevel="0" collapsed="false">
      <c r="A111" s="75" t="s">
        <v>30</v>
      </c>
      <c r="B111" s="96" t="s">
        <v>113</v>
      </c>
      <c r="C111" s="97" t="n">
        <v>4</v>
      </c>
      <c r="D111" s="98"/>
      <c r="E111" s="99" t="n">
        <f aca="false">C111+D111</f>
        <v>4</v>
      </c>
    </row>
    <row r="112" s="32" customFormat="true" ht="15.75" hidden="false" customHeight="true" outlineLevel="0" collapsed="false">
      <c r="A112" s="75" t="s">
        <v>32</v>
      </c>
      <c r="B112" s="96" t="s">
        <v>114</v>
      </c>
      <c r="C112" s="97" t="n">
        <v>10</v>
      </c>
      <c r="D112" s="101"/>
      <c r="E112" s="102" t="n">
        <f aca="false">C112+D112</f>
        <v>10</v>
      </c>
    </row>
    <row r="113" customFormat="false" ht="15.75" hidden="false" customHeight="false" outlineLevel="0" collapsed="false">
      <c r="A113" s="75" t="s">
        <v>34</v>
      </c>
      <c r="B113" s="96" t="s">
        <v>115</v>
      </c>
      <c r="C113" s="97" t="n">
        <v>6</v>
      </c>
      <c r="D113" s="98"/>
      <c r="E113" s="99" t="n">
        <f aca="false">C113+D113</f>
        <v>6</v>
      </c>
    </row>
    <row r="114" customFormat="false" ht="15.75" hidden="false" customHeight="false" outlineLevel="0" collapsed="false">
      <c r="A114" s="103" t="s">
        <v>36</v>
      </c>
      <c r="B114" s="96" t="s">
        <v>116</v>
      </c>
      <c r="C114" s="97" t="n">
        <v>160</v>
      </c>
      <c r="D114" s="98"/>
      <c r="E114" s="99" t="n">
        <f aca="false">C114+D114</f>
        <v>160</v>
      </c>
    </row>
    <row r="115" customFormat="false" ht="15.75" hidden="false" customHeight="false" outlineLevel="0" collapsed="false">
      <c r="A115" s="103" t="s">
        <v>38</v>
      </c>
      <c r="B115" s="96" t="s">
        <v>117</v>
      </c>
      <c r="C115" s="97" t="n">
        <v>0</v>
      </c>
      <c r="D115" s="98"/>
      <c r="E115" s="99" t="n">
        <f aca="false">C115+D115</f>
        <v>0</v>
      </c>
    </row>
    <row r="116" s="32" customFormat="true" ht="31.5" hidden="false" customHeight="false" outlineLevel="0" collapsed="false">
      <c r="A116" s="103" t="s">
        <v>40</v>
      </c>
      <c r="B116" s="96" t="s">
        <v>118</v>
      </c>
      <c r="C116" s="97" t="n">
        <v>63</v>
      </c>
      <c r="D116" s="98"/>
      <c r="E116" s="99" t="n">
        <f aca="false">C116+D116</f>
        <v>63</v>
      </c>
    </row>
    <row r="117" s="64" customFormat="true" ht="15.75" hidden="false" customHeight="true" outlineLevel="0" collapsed="false">
      <c r="A117" s="103" t="s">
        <v>42</v>
      </c>
      <c r="B117" s="96" t="s">
        <v>119</v>
      </c>
      <c r="C117" s="97" t="n">
        <v>96</v>
      </c>
      <c r="D117" s="98"/>
      <c r="E117" s="99" t="n">
        <f aca="false">C117+D117</f>
        <v>96</v>
      </c>
      <c r="F117" s="78"/>
      <c r="H117" s="104"/>
      <c r="J117" s="105"/>
      <c r="K117" s="106"/>
      <c r="L117" s="107"/>
      <c r="M117" s="107"/>
    </row>
    <row r="118" s="64" customFormat="true" ht="15.75" hidden="false" customHeight="true" outlineLevel="0" collapsed="false">
      <c r="A118" s="103" t="s">
        <v>44</v>
      </c>
      <c r="B118" s="96" t="s">
        <v>120</v>
      </c>
      <c r="C118" s="97" t="n">
        <v>122</v>
      </c>
      <c r="D118" s="49"/>
      <c r="E118" s="99" t="n">
        <f aca="false">C118+D118</f>
        <v>122</v>
      </c>
      <c r="F118" s="78"/>
      <c r="H118" s="104"/>
      <c r="J118" s="105"/>
      <c r="K118" s="106"/>
      <c r="L118" s="107"/>
      <c r="M118" s="107"/>
    </row>
    <row r="119" s="64" customFormat="true" ht="15.75" hidden="false" customHeight="true" outlineLevel="0" collapsed="false">
      <c r="A119" s="103" t="s">
        <v>46</v>
      </c>
      <c r="B119" s="96" t="s">
        <v>121</v>
      </c>
      <c r="C119" s="97" t="n">
        <v>32</v>
      </c>
      <c r="D119" s="49"/>
      <c r="E119" s="99" t="n">
        <f aca="false">C119+D119</f>
        <v>32</v>
      </c>
      <c r="F119" s="78"/>
      <c r="H119" s="104"/>
      <c r="J119" s="105"/>
      <c r="K119" s="106"/>
      <c r="L119" s="107"/>
      <c r="M119" s="107"/>
    </row>
    <row r="120" s="64" customFormat="true" ht="15.75" hidden="false" customHeight="true" outlineLevel="0" collapsed="false">
      <c r="A120" s="103" t="s">
        <v>48</v>
      </c>
      <c r="B120" s="96" t="s">
        <v>122</v>
      </c>
      <c r="C120" s="97" t="n">
        <v>6</v>
      </c>
      <c r="D120" s="49"/>
      <c r="E120" s="99" t="n">
        <f aca="false">C120+D120</f>
        <v>6</v>
      </c>
      <c r="F120" s="78"/>
      <c r="H120" s="104"/>
      <c r="J120" s="105"/>
      <c r="K120" s="106"/>
      <c r="L120" s="107"/>
      <c r="M120" s="107"/>
    </row>
    <row r="121" s="64" customFormat="true" ht="15.75" hidden="false" customHeight="true" outlineLevel="0" collapsed="false">
      <c r="A121" s="103" t="s">
        <v>50</v>
      </c>
      <c r="B121" s="96" t="s">
        <v>123</v>
      </c>
      <c r="C121" s="97" t="n">
        <v>24</v>
      </c>
      <c r="D121" s="49"/>
      <c r="E121" s="99" t="n">
        <f aca="false">C121+D121</f>
        <v>24</v>
      </c>
      <c r="F121" s="78"/>
      <c r="H121" s="104"/>
      <c r="J121" s="105"/>
      <c r="K121" s="106"/>
      <c r="L121" s="107"/>
      <c r="M121" s="107"/>
    </row>
    <row r="122" s="64" customFormat="true" ht="15.75" hidden="false" customHeight="true" outlineLevel="0" collapsed="false">
      <c r="A122" s="103" t="s">
        <v>52</v>
      </c>
      <c r="B122" s="96" t="s">
        <v>124</v>
      </c>
      <c r="C122" s="97" t="n">
        <v>12</v>
      </c>
      <c r="D122" s="49"/>
      <c r="E122" s="99" t="n">
        <f aca="false">C122+D122</f>
        <v>12</v>
      </c>
      <c r="F122" s="78"/>
      <c r="H122" s="104"/>
      <c r="J122" s="105"/>
      <c r="K122" s="106"/>
      <c r="L122" s="107"/>
      <c r="M122" s="107"/>
    </row>
    <row r="123" s="64" customFormat="true" ht="15.75" hidden="false" customHeight="true" outlineLevel="0" collapsed="false">
      <c r="A123" s="103" t="s">
        <v>54</v>
      </c>
      <c r="B123" s="96" t="s">
        <v>125</v>
      </c>
      <c r="C123" s="97" t="n">
        <v>9</v>
      </c>
      <c r="D123" s="49"/>
      <c r="E123" s="99" t="n">
        <f aca="false">C123+D123</f>
        <v>9</v>
      </c>
      <c r="F123" s="78"/>
      <c r="H123" s="104"/>
      <c r="J123" s="105"/>
      <c r="K123" s="106"/>
      <c r="L123" s="107"/>
      <c r="M123" s="107"/>
    </row>
    <row r="124" s="64" customFormat="true" ht="15.75" hidden="false" customHeight="true" outlineLevel="0" collapsed="false">
      <c r="A124" s="103" t="s">
        <v>56</v>
      </c>
      <c r="B124" s="96" t="s">
        <v>126</v>
      </c>
      <c r="C124" s="97" t="n">
        <v>0</v>
      </c>
      <c r="D124" s="49"/>
      <c r="E124" s="99" t="n">
        <f aca="false">C124+D124</f>
        <v>0</v>
      </c>
      <c r="F124" s="78"/>
      <c r="H124" s="104"/>
      <c r="J124" s="105"/>
      <c r="K124" s="106"/>
      <c r="L124" s="107"/>
      <c r="M124" s="107"/>
    </row>
    <row r="125" s="64" customFormat="true" ht="15.75" hidden="false" customHeight="true" outlineLevel="0" collapsed="false">
      <c r="A125" s="103" t="s">
        <v>58</v>
      </c>
      <c r="B125" s="96" t="s">
        <v>127</v>
      </c>
      <c r="C125" s="97" t="n">
        <v>36</v>
      </c>
      <c r="D125" s="49"/>
      <c r="E125" s="99" t="n">
        <f aca="false">C125+D125</f>
        <v>36</v>
      </c>
      <c r="F125" s="78"/>
      <c r="H125" s="104"/>
      <c r="J125" s="105"/>
      <c r="K125" s="106"/>
      <c r="L125" s="107"/>
      <c r="M125" s="107"/>
    </row>
    <row r="126" s="64" customFormat="true" ht="15.75" hidden="false" customHeight="true" outlineLevel="0" collapsed="false">
      <c r="A126" s="103" t="s">
        <v>60</v>
      </c>
      <c r="B126" s="108" t="s">
        <v>128</v>
      </c>
      <c r="C126" s="97" t="n">
        <v>25</v>
      </c>
      <c r="D126" s="109"/>
      <c r="E126" s="99" t="n">
        <f aca="false">C126+D126</f>
        <v>25</v>
      </c>
      <c r="F126" s="78"/>
      <c r="H126" s="104"/>
      <c r="J126" s="105"/>
      <c r="K126" s="106"/>
      <c r="L126" s="107"/>
      <c r="M126" s="107"/>
    </row>
    <row r="127" s="64" customFormat="true" ht="15.75" hidden="false" customHeight="true" outlineLevel="0" collapsed="false">
      <c r="A127" s="103" t="s">
        <v>62</v>
      </c>
      <c r="B127" s="110" t="s">
        <v>129</v>
      </c>
      <c r="C127" s="97" t="n">
        <v>0</v>
      </c>
      <c r="D127" s="109"/>
      <c r="E127" s="99" t="n">
        <f aca="false">C127+D127</f>
        <v>0</v>
      </c>
      <c r="F127" s="78"/>
      <c r="H127" s="104"/>
      <c r="J127" s="105"/>
      <c r="K127" s="106"/>
      <c r="L127" s="107"/>
      <c r="M127" s="107"/>
    </row>
    <row r="128" s="64" customFormat="true" ht="15.75" hidden="false" customHeight="true" outlineLevel="0" collapsed="false">
      <c r="A128" s="103" t="s">
        <v>64</v>
      </c>
      <c r="B128" s="110" t="s">
        <v>130</v>
      </c>
      <c r="C128" s="97" t="n">
        <v>0</v>
      </c>
      <c r="D128" s="109"/>
      <c r="E128" s="99" t="n">
        <f aca="false">C128+D128</f>
        <v>0</v>
      </c>
      <c r="F128" s="78"/>
      <c r="H128" s="104"/>
      <c r="J128" s="105"/>
      <c r="K128" s="106"/>
      <c r="L128" s="107"/>
      <c r="M128" s="107"/>
    </row>
    <row r="129" s="64" customFormat="true" ht="15.75" hidden="false" customHeight="true" outlineLevel="0" collapsed="false">
      <c r="A129" s="103" t="s">
        <v>66</v>
      </c>
      <c r="B129" s="110" t="s">
        <v>131</v>
      </c>
      <c r="C129" s="97" t="n">
        <v>14</v>
      </c>
      <c r="D129" s="111"/>
      <c r="E129" s="99" t="n">
        <f aca="false">C129+D129</f>
        <v>14</v>
      </c>
      <c r="F129" s="78"/>
      <c r="H129" s="104"/>
      <c r="J129" s="105"/>
      <c r="K129" s="106"/>
      <c r="L129" s="107"/>
      <c r="M129" s="107"/>
    </row>
    <row r="130" s="64" customFormat="true" ht="15.75" hidden="false" customHeight="true" outlineLevel="0" collapsed="false">
      <c r="A130" s="103" t="s">
        <v>68</v>
      </c>
      <c r="B130" s="96" t="s">
        <v>132</v>
      </c>
      <c r="C130" s="97" t="n">
        <v>0</v>
      </c>
      <c r="D130" s="111"/>
      <c r="E130" s="99" t="n">
        <f aca="false">C130+D130</f>
        <v>0</v>
      </c>
      <c r="F130" s="78"/>
      <c r="H130" s="104"/>
      <c r="J130" s="105"/>
      <c r="K130" s="106"/>
      <c r="L130" s="107"/>
      <c r="M130" s="107"/>
    </row>
    <row r="131" s="64" customFormat="true" ht="15.75" hidden="false" customHeight="true" outlineLevel="0" collapsed="false">
      <c r="A131" s="103" t="s">
        <v>70</v>
      </c>
      <c r="B131" s="112" t="s">
        <v>133</v>
      </c>
      <c r="C131" s="97" t="n">
        <v>0</v>
      </c>
      <c r="D131" s="111"/>
      <c r="E131" s="99" t="n">
        <f aca="false">C131+D131</f>
        <v>0</v>
      </c>
      <c r="F131" s="78"/>
      <c r="H131" s="104"/>
      <c r="J131" s="105"/>
      <c r="K131" s="106"/>
      <c r="L131" s="107"/>
      <c r="M131" s="107"/>
    </row>
    <row r="132" s="64" customFormat="true" ht="15.75" hidden="false" customHeight="true" outlineLevel="0" collapsed="false">
      <c r="A132" s="103" t="s">
        <v>72</v>
      </c>
      <c r="B132" s="113" t="s">
        <v>134</v>
      </c>
      <c r="C132" s="97" t="n">
        <v>0</v>
      </c>
      <c r="D132" s="111"/>
      <c r="E132" s="99" t="n">
        <f aca="false">C132+D132</f>
        <v>0</v>
      </c>
      <c r="F132" s="78"/>
      <c r="H132" s="104"/>
      <c r="J132" s="105"/>
      <c r="K132" s="106"/>
      <c r="L132" s="107"/>
      <c r="M132" s="107"/>
    </row>
    <row r="133" s="64" customFormat="true" ht="15.75" hidden="false" customHeight="true" outlineLevel="0" collapsed="false">
      <c r="A133" s="103" t="s">
        <v>74</v>
      </c>
      <c r="B133" s="113" t="s">
        <v>135</v>
      </c>
      <c r="C133" s="97" t="n">
        <v>0</v>
      </c>
      <c r="D133" s="111"/>
      <c r="E133" s="99" t="n">
        <f aca="false">C133+D133</f>
        <v>0</v>
      </c>
      <c r="F133" s="78"/>
      <c r="H133" s="104"/>
      <c r="J133" s="105"/>
      <c r="K133" s="106"/>
      <c r="L133" s="107"/>
      <c r="M133" s="107"/>
    </row>
    <row r="134" s="64" customFormat="true" ht="15.75" hidden="false" customHeight="true" outlineLevel="0" collapsed="false">
      <c r="A134" s="103" t="s">
        <v>76</v>
      </c>
      <c r="B134" s="113" t="s">
        <v>136</v>
      </c>
      <c r="C134" s="97" t="n">
        <v>0</v>
      </c>
      <c r="D134" s="111"/>
      <c r="E134" s="99" t="n">
        <f aca="false">C134+D134</f>
        <v>0</v>
      </c>
      <c r="F134" s="78"/>
      <c r="H134" s="104"/>
      <c r="J134" s="105"/>
      <c r="K134" s="106"/>
      <c r="L134" s="107"/>
      <c r="M134" s="107"/>
    </row>
    <row r="135" s="64" customFormat="true" ht="15.75" hidden="false" customHeight="true" outlineLevel="0" collapsed="false">
      <c r="A135" s="103" t="s">
        <v>78</v>
      </c>
      <c r="B135" s="113" t="s">
        <v>137</v>
      </c>
      <c r="C135" s="97" t="n">
        <v>0</v>
      </c>
      <c r="D135" s="111"/>
      <c r="E135" s="99" t="n">
        <f aca="false">C135+D135</f>
        <v>0</v>
      </c>
      <c r="F135" s="78"/>
      <c r="H135" s="104"/>
      <c r="J135" s="105"/>
      <c r="K135" s="106"/>
      <c r="L135" s="107"/>
      <c r="M135" s="107"/>
    </row>
    <row r="136" s="64" customFormat="true" ht="15.75" hidden="false" customHeight="true" outlineLevel="0" collapsed="false">
      <c r="A136" s="103" t="s">
        <v>81</v>
      </c>
      <c r="B136" s="113" t="s">
        <v>138</v>
      </c>
      <c r="C136" s="97" t="n">
        <v>0</v>
      </c>
      <c r="D136" s="111"/>
      <c r="E136" s="99" t="n">
        <f aca="false">C136+D136</f>
        <v>0</v>
      </c>
      <c r="F136" s="78"/>
      <c r="H136" s="104"/>
      <c r="J136" s="105"/>
      <c r="K136" s="106"/>
      <c r="L136" s="107"/>
      <c r="M136" s="107"/>
    </row>
    <row r="137" s="64" customFormat="true" ht="15.75" hidden="false" customHeight="false" outlineLevel="0" collapsed="false">
      <c r="A137" s="103" t="s">
        <v>83</v>
      </c>
      <c r="B137" s="113" t="s">
        <v>139</v>
      </c>
      <c r="C137" s="97" t="n">
        <v>0</v>
      </c>
      <c r="D137" s="111"/>
      <c r="E137" s="99" t="n">
        <f aca="false">C137+D137</f>
        <v>0</v>
      </c>
      <c r="F137" s="78"/>
      <c r="H137" s="104"/>
      <c r="J137" s="105"/>
      <c r="K137" s="106"/>
      <c r="L137" s="107"/>
      <c r="M137" s="107"/>
    </row>
    <row r="138" s="64" customFormat="true" ht="31.5" hidden="false" customHeight="false" outlineLevel="0" collapsed="false">
      <c r="A138" s="103" t="s">
        <v>140</v>
      </c>
      <c r="B138" s="113" t="s">
        <v>141</v>
      </c>
      <c r="C138" s="97" t="n">
        <v>70</v>
      </c>
      <c r="D138" s="111"/>
      <c r="E138" s="99" t="n">
        <f aca="false">C138+D138</f>
        <v>70</v>
      </c>
      <c r="F138" s="78"/>
      <c r="H138" s="104"/>
      <c r="J138" s="105"/>
      <c r="K138" s="106"/>
      <c r="L138" s="107"/>
      <c r="M138" s="107"/>
    </row>
    <row r="139" s="64" customFormat="true" ht="15.75" hidden="false" customHeight="false" outlineLevel="0" collapsed="false">
      <c r="A139" s="103" t="s">
        <v>142</v>
      </c>
      <c r="B139" s="108" t="s">
        <v>143</v>
      </c>
      <c r="C139" s="97" t="n">
        <v>0</v>
      </c>
      <c r="D139" s="111"/>
      <c r="E139" s="99" t="n">
        <f aca="false">C139+D139</f>
        <v>0</v>
      </c>
      <c r="F139" s="78"/>
      <c r="H139" s="104"/>
      <c r="J139" s="105"/>
      <c r="K139" s="106"/>
      <c r="L139" s="107"/>
      <c r="M139" s="107"/>
    </row>
    <row r="140" s="64" customFormat="true" ht="31.5" hidden="false" customHeight="false" outlineLevel="0" collapsed="false">
      <c r="A140" s="103" t="s">
        <v>144</v>
      </c>
      <c r="B140" s="110" t="s">
        <v>145</v>
      </c>
      <c r="C140" s="97" t="n">
        <v>85</v>
      </c>
      <c r="D140" s="111"/>
      <c r="E140" s="99" t="n">
        <f aca="false">C140+D140</f>
        <v>85</v>
      </c>
      <c r="F140" s="78"/>
      <c r="H140" s="104"/>
      <c r="J140" s="105"/>
      <c r="K140" s="106"/>
      <c r="L140" s="107"/>
      <c r="M140" s="107"/>
    </row>
    <row r="141" s="64" customFormat="true" ht="15.75" hidden="false" customHeight="false" outlineLevel="0" collapsed="false">
      <c r="A141" s="103" t="s">
        <v>146</v>
      </c>
      <c r="B141" s="110" t="s">
        <v>147</v>
      </c>
      <c r="C141" s="97" t="n">
        <v>88</v>
      </c>
      <c r="D141" s="111"/>
      <c r="E141" s="99" t="n">
        <f aca="false">C141+D141</f>
        <v>88</v>
      </c>
      <c r="F141" s="78"/>
      <c r="H141" s="104"/>
      <c r="J141" s="105"/>
      <c r="K141" s="106"/>
      <c r="L141" s="107"/>
      <c r="M141" s="107"/>
    </row>
    <row r="142" s="64" customFormat="true" ht="15.75" hidden="false" customHeight="false" outlineLevel="0" collapsed="false">
      <c r="A142" s="103" t="s">
        <v>148</v>
      </c>
      <c r="B142" s="110" t="s">
        <v>149</v>
      </c>
      <c r="C142" s="97" t="n">
        <v>8</v>
      </c>
      <c r="D142" s="111"/>
      <c r="E142" s="99" t="n">
        <f aca="false">C142+D142</f>
        <v>8</v>
      </c>
      <c r="F142" s="78"/>
      <c r="H142" s="104"/>
      <c r="J142" s="105"/>
      <c r="K142" s="106"/>
      <c r="L142" s="107"/>
      <c r="M142" s="107"/>
    </row>
    <row r="143" s="64" customFormat="true" ht="15.75" hidden="false" customHeight="false" outlineLevel="0" collapsed="false">
      <c r="A143" s="103" t="s">
        <v>150</v>
      </c>
      <c r="B143" s="110" t="s">
        <v>151</v>
      </c>
      <c r="C143" s="97" t="n">
        <v>0</v>
      </c>
      <c r="D143" s="111"/>
      <c r="E143" s="99" t="n">
        <f aca="false">C143+D143</f>
        <v>0</v>
      </c>
      <c r="F143" s="78"/>
      <c r="H143" s="104"/>
      <c r="J143" s="105"/>
      <c r="K143" s="106"/>
      <c r="L143" s="107"/>
      <c r="M143" s="107"/>
    </row>
    <row r="144" s="64" customFormat="true" ht="15.75" hidden="false" customHeight="false" outlineLevel="0" collapsed="false">
      <c r="A144" s="114" t="s">
        <v>152</v>
      </c>
      <c r="B144" s="115" t="s">
        <v>153</v>
      </c>
      <c r="C144" s="116" t="n">
        <v>29</v>
      </c>
      <c r="D144" s="117"/>
      <c r="E144" s="99" t="n">
        <f aca="false">C144+D144</f>
        <v>29</v>
      </c>
      <c r="F144" s="78"/>
      <c r="H144" s="104"/>
      <c r="J144" s="105"/>
      <c r="K144" s="106"/>
      <c r="L144" s="107"/>
      <c r="M144" s="107"/>
    </row>
    <row r="145" s="64" customFormat="true" ht="15.75" hidden="false" customHeight="false" outlineLevel="0" collapsed="false">
      <c r="A145" s="103" t="s">
        <v>154</v>
      </c>
      <c r="B145" s="110" t="s">
        <v>155</v>
      </c>
      <c r="C145" s="97" t="n">
        <v>115</v>
      </c>
      <c r="D145" s="111"/>
      <c r="E145" s="99" t="n">
        <f aca="false">C145+D145</f>
        <v>115</v>
      </c>
      <c r="F145" s="78"/>
      <c r="H145" s="104"/>
      <c r="J145" s="105"/>
      <c r="K145" s="106"/>
      <c r="L145" s="107"/>
      <c r="M145" s="107"/>
    </row>
    <row r="146" s="64" customFormat="true" ht="15.75" hidden="false" customHeight="false" outlineLevel="0" collapsed="false">
      <c r="A146" s="103" t="s">
        <v>156</v>
      </c>
      <c r="B146" s="110" t="s">
        <v>157</v>
      </c>
      <c r="C146" s="97" t="n">
        <v>30</v>
      </c>
      <c r="D146" s="111"/>
      <c r="E146" s="99" t="n">
        <f aca="false">C146+D146</f>
        <v>30</v>
      </c>
      <c r="F146" s="78"/>
      <c r="H146" s="104"/>
      <c r="J146" s="105"/>
      <c r="K146" s="106"/>
      <c r="L146" s="107"/>
      <c r="M146" s="107"/>
    </row>
    <row r="147" s="64" customFormat="true" ht="15.75" hidden="false" customHeight="true" outlineLevel="0" collapsed="false">
      <c r="A147" s="103" t="s">
        <v>158</v>
      </c>
      <c r="B147" s="110" t="s">
        <v>159</v>
      </c>
      <c r="C147" s="97" t="n">
        <v>4</v>
      </c>
      <c r="D147" s="111"/>
      <c r="E147" s="99" t="n">
        <f aca="false">C147+D147</f>
        <v>4</v>
      </c>
      <c r="F147" s="78"/>
      <c r="H147" s="104"/>
      <c r="J147" s="105"/>
      <c r="K147" s="106"/>
      <c r="L147" s="107"/>
      <c r="M147" s="107"/>
    </row>
    <row r="148" s="64" customFormat="true" ht="15.75" hidden="false" customHeight="true" outlineLevel="0" collapsed="false">
      <c r="A148" s="103" t="s">
        <v>160</v>
      </c>
      <c r="B148" s="96" t="s">
        <v>161</v>
      </c>
      <c r="C148" s="97" t="n">
        <v>18</v>
      </c>
      <c r="D148" s="111"/>
      <c r="E148" s="99" t="n">
        <f aca="false">C148+D148</f>
        <v>18</v>
      </c>
      <c r="F148" s="78"/>
      <c r="H148" s="104"/>
      <c r="J148" s="105"/>
      <c r="K148" s="106"/>
      <c r="L148" s="107"/>
      <c r="M148" s="107"/>
    </row>
    <row r="149" s="64" customFormat="true" ht="15.75" hidden="false" customHeight="true" outlineLevel="0" collapsed="false">
      <c r="A149" s="103" t="s">
        <v>162</v>
      </c>
      <c r="B149" s="96" t="s">
        <v>163</v>
      </c>
      <c r="C149" s="97" t="n">
        <v>6</v>
      </c>
      <c r="D149" s="111"/>
      <c r="E149" s="99" t="n">
        <f aca="false">C149+D149</f>
        <v>6</v>
      </c>
      <c r="F149" s="78"/>
      <c r="H149" s="104"/>
      <c r="J149" s="105"/>
      <c r="K149" s="106"/>
      <c r="L149" s="107"/>
      <c r="M149" s="107"/>
    </row>
    <row r="150" s="64" customFormat="true" ht="15.75" hidden="false" customHeight="true" outlineLevel="0" collapsed="false">
      <c r="A150" s="103" t="s">
        <v>164</v>
      </c>
      <c r="B150" s="96" t="s">
        <v>165</v>
      </c>
      <c r="C150" s="97" t="n">
        <v>78</v>
      </c>
      <c r="D150" s="111"/>
      <c r="E150" s="99" t="n">
        <f aca="false">C150+D150</f>
        <v>78</v>
      </c>
      <c r="F150" s="78"/>
      <c r="H150" s="104"/>
      <c r="J150" s="105"/>
      <c r="K150" s="106"/>
      <c r="L150" s="107"/>
      <c r="M150" s="107"/>
    </row>
    <row r="151" s="64" customFormat="true" ht="15.75" hidden="false" customHeight="true" outlineLevel="0" collapsed="false">
      <c r="A151" s="103" t="s">
        <v>166</v>
      </c>
      <c r="B151" s="96" t="s">
        <v>167</v>
      </c>
      <c r="C151" s="97" t="n">
        <v>30</v>
      </c>
      <c r="D151" s="111"/>
      <c r="E151" s="99" t="n">
        <f aca="false">C151+D151</f>
        <v>30</v>
      </c>
      <c r="F151" s="78"/>
      <c r="H151" s="104"/>
      <c r="J151" s="105"/>
      <c r="K151" s="106"/>
      <c r="L151" s="107"/>
      <c r="M151" s="107"/>
    </row>
    <row r="152" s="64" customFormat="true" ht="15.75" hidden="false" customHeight="true" outlineLevel="0" collapsed="false">
      <c r="A152" s="103" t="s">
        <v>168</v>
      </c>
      <c r="B152" s="96" t="s">
        <v>169</v>
      </c>
      <c r="C152" s="97" t="n">
        <v>30</v>
      </c>
      <c r="D152" s="111"/>
      <c r="E152" s="99" t="n">
        <f aca="false">C152+D152</f>
        <v>30</v>
      </c>
      <c r="F152" s="78"/>
      <c r="H152" s="104"/>
      <c r="J152" s="105"/>
      <c r="K152" s="106"/>
      <c r="L152" s="107"/>
      <c r="M152" s="107"/>
    </row>
    <row r="153" s="64" customFormat="true" ht="15.75" hidden="false" customHeight="true" outlineLevel="0" collapsed="false">
      <c r="A153" s="103" t="s">
        <v>170</v>
      </c>
      <c r="B153" s="96" t="s">
        <v>171</v>
      </c>
      <c r="C153" s="97" t="n">
        <v>0</v>
      </c>
      <c r="D153" s="111"/>
      <c r="E153" s="99" t="n">
        <f aca="false">C153+D153</f>
        <v>0</v>
      </c>
      <c r="F153" s="118"/>
      <c r="G153" s="78"/>
      <c r="I153" s="104"/>
      <c r="K153" s="105"/>
      <c r="L153" s="106"/>
      <c r="M153" s="107"/>
      <c r="N153" s="107"/>
    </row>
    <row r="154" s="64" customFormat="true" ht="15.75" hidden="false" customHeight="true" outlineLevel="0" collapsed="false">
      <c r="A154" s="103" t="s">
        <v>172</v>
      </c>
      <c r="B154" s="113" t="s">
        <v>134</v>
      </c>
      <c r="C154" s="97" t="n">
        <v>35</v>
      </c>
      <c r="D154" s="111"/>
      <c r="E154" s="99" t="n">
        <f aca="false">C154+D154</f>
        <v>35</v>
      </c>
      <c r="F154" s="118"/>
      <c r="G154" s="78"/>
      <c r="I154" s="104"/>
      <c r="K154" s="105"/>
      <c r="L154" s="106"/>
      <c r="M154" s="107"/>
      <c r="N154" s="107"/>
    </row>
    <row r="155" s="64" customFormat="true" ht="15.75" hidden="false" customHeight="true" outlineLevel="0" collapsed="false">
      <c r="A155" s="103" t="s">
        <v>173</v>
      </c>
      <c r="B155" s="108" t="s">
        <v>135</v>
      </c>
      <c r="C155" s="97" t="n">
        <v>35</v>
      </c>
      <c r="D155" s="111"/>
      <c r="E155" s="99" t="n">
        <f aca="false">C155+D155</f>
        <v>35</v>
      </c>
      <c r="F155" s="118"/>
      <c r="G155" s="78"/>
      <c r="I155" s="104"/>
      <c r="K155" s="105"/>
      <c r="L155" s="106"/>
      <c r="M155" s="107"/>
      <c r="N155" s="107"/>
    </row>
    <row r="156" s="64" customFormat="true" ht="15.75" hidden="false" customHeight="true" outlineLevel="0" collapsed="false">
      <c r="A156" s="118"/>
      <c r="B156" s="119"/>
      <c r="C156" s="118"/>
      <c r="D156" s="118"/>
      <c r="E156" s="118"/>
      <c r="F156" s="78"/>
      <c r="H156" s="104"/>
      <c r="J156" s="105"/>
      <c r="K156" s="106"/>
      <c r="L156" s="107"/>
      <c r="M156" s="107"/>
    </row>
    <row r="157" s="64" customFormat="true" ht="15.75" hidden="false" customHeight="true" outlineLevel="0" collapsed="false">
      <c r="A157" s="120"/>
      <c r="B157" s="121" t="s">
        <v>174</v>
      </c>
      <c r="C157" s="121" t="str">
        <f aca="false">IF($F$1="proiect","DIRECTOR EXECUTIV,","SECRETAR GENERAL AL JUDEŢULUI,")</f>
        <v>DIRECTOR EXECUTIV,</v>
      </c>
      <c r="D157" s="121"/>
      <c r="E157" s="122"/>
      <c r="F157" s="123"/>
      <c r="H157" s="104"/>
      <c r="J157" s="124"/>
      <c r="K157" s="106"/>
      <c r="L157" s="107"/>
      <c r="M157" s="107"/>
      <c r="N157" s="107"/>
      <c r="O157" s="107"/>
      <c r="P157" s="107"/>
      <c r="Q157" s="107"/>
      <c r="R157" s="107"/>
      <c r="S157" s="107"/>
      <c r="T157" s="107"/>
      <c r="U157" s="107"/>
    </row>
    <row r="158" s="64" customFormat="true" ht="15.75" hidden="false" customHeight="false" outlineLevel="0" collapsed="false">
      <c r="A158" s="120"/>
      <c r="B158" s="125" t="s">
        <v>175</v>
      </c>
      <c r="C158" s="121" t="str">
        <f aca="false">IF($F$1="proiect","Manţa Magdalena Sofia","Crasnai Mihaela Elena Ana")</f>
        <v>Manţa Magdalena Sofia</v>
      </c>
      <c r="D158" s="121"/>
      <c r="E158" s="126"/>
      <c r="F158" s="123"/>
      <c r="H158" s="104"/>
      <c r="J158" s="124"/>
      <c r="K158" s="106"/>
      <c r="L158" s="107"/>
      <c r="M158" s="107"/>
      <c r="N158" s="107"/>
      <c r="O158" s="107"/>
      <c r="P158" s="107"/>
      <c r="Q158" s="107"/>
      <c r="R158" s="107"/>
      <c r="S158" s="107"/>
      <c r="T158" s="107"/>
      <c r="U158" s="107"/>
    </row>
    <row r="159" s="64" customFormat="true" ht="15.75" hidden="false" customHeight="false" outlineLevel="0" collapsed="false">
      <c r="A159" s="120"/>
      <c r="B159" s="125"/>
      <c r="C159" s="121"/>
      <c r="D159" s="121"/>
      <c r="E159" s="127"/>
      <c r="F159" s="123"/>
      <c r="H159" s="104"/>
      <c r="J159" s="124"/>
      <c r="K159" s="106"/>
      <c r="L159" s="107"/>
      <c r="M159" s="107"/>
      <c r="N159" s="107"/>
      <c r="O159" s="107"/>
      <c r="P159" s="107"/>
      <c r="Q159" s="107"/>
      <c r="R159" s="107"/>
      <c r="S159" s="107"/>
      <c r="T159" s="107"/>
      <c r="U159" s="107"/>
    </row>
    <row r="160" s="64" customFormat="true" ht="15.75" hidden="false" customHeight="false" outlineLevel="0" collapsed="false">
      <c r="A160" s="120"/>
      <c r="B160" s="125"/>
      <c r="C160" s="121"/>
      <c r="D160" s="121"/>
      <c r="E160" s="127"/>
      <c r="F160" s="123"/>
      <c r="H160" s="104"/>
      <c r="J160" s="124"/>
      <c r="K160" s="106"/>
      <c r="L160" s="107"/>
      <c r="M160" s="107"/>
      <c r="N160" s="107"/>
      <c r="O160" s="107"/>
      <c r="P160" s="107"/>
      <c r="Q160" s="107"/>
      <c r="R160" s="107"/>
      <c r="S160" s="107"/>
      <c r="T160" s="107"/>
      <c r="U160" s="107"/>
    </row>
    <row r="161" s="64" customFormat="true" ht="15.75" hidden="false" customHeight="false" outlineLevel="0" collapsed="false">
      <c r="A161" s="120"/>
      <c r="B161" s="125"/>
      <c r="C161" s="121"/>
      <c r="D161" s="121"/>
      <c r="E161" s="127"/>
      <c r="F161" s="123"/>
      <c r="H161" s="104"/>
      <c r="J161" s="124"/>
      <c r="K161" s="106"/>
      <c r="L161" s="107"/>
      <c r="M161" s="107"/>
      <c r="N161" s="107"/>
      <c r="O161" s="107"/>
      <c r="P161" s="107"/>
      <c r="Q161" s="107"/>
      <c r="R161" s="107"/>
      <c r="S161" s="107"/>
      <c r="T161" s="107"/>
      <c r="U161" s="107"/>
    </row>
    <row r="162" s="64" customFormat="true" ht="15.75" hidden="false" customHeight="true" outlineLevel="0" collapsed="false">
      <c r="A162" s="128"/>
      <c r="B162" s="128"/>
      <c r="C162" s="122"/>
      <c r="D162" s="122"/>
      <c r="E162" s="122"/>
      <c r="F162" s="78"/>
      <c r="H162" s="104"/>
      <c r="J162" s="124"/>
      <c r="K162" s="106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</row>
    <row r="163" s="64" customFormat="true" ht="15.75" hidden="false" customHeight="true" outlineLevel="0" collapsed="false">
      <c r="A163" s="128"/>
      <c r="B163" s="128"/>
      <c r="C163" s="129" t="str">
        <f aca="false">IF($F$1="proiect","ŞEF SERVICIU,"," ")</f>
        <v>ŞEF SERVICIU,</v>
      </c>
      <c r="D163" s="129"/>
      <c r="E163" s="122"/>
      <c r="F163" s="78"/>
      <c r="H163" s="104"/>
      <c r="J163" s="124"/>
      <c r="K163" s="106"/>
      <c r="L163" s="107"/>
      <c r="M163" s="107"/>
      <c r="N163" s="107"/>
      <c r="O163" s="107"/>
      <c r="P163" s="107"/>
      <c r="Q163" s="107"/>
      <c r="R163" s="107"/>
      <c r="S163" s="107"/>
      <c r="T163" s="107"/>
      <c r="U163" s="107"/>
    </row>
    <row r="164" s="64" customFormat="true" ht="16.5" hidden="false" customHeight="true" outlineLevel="0" collapsed="false">
      <c r="A164" s="128"/>
      <c r="B164" s="128"/>
      <c r="C164" s="121" t="str">
        <f aca="false">IF($F$1="proiect","Czumbil Sorana"," ")</f>
        <v>Czumbil Sorana</v>
      </c>
      <c r="D164" s="121"/>
      <c r="E164" s="121"/>
      <c r="F164" s="78"/>
      <c r="H164" s="104"/>
      <c r="J164" s="124"/>
      <c r="K164" s="106"/>
      <c r="L164" s="107"/>
      <c r="M164" s="107"/>
      <c r="N164" s="107"/>
      <c r="O164" s="107"/>
      <c r="P164" s="107"/>
      <c r="Q164" s="107"/>
      <c r="R164" s="107"/>
      <c r="S164" s="107"/>
      <c r="T164" s="107"/>
      <c r="U164" s="107"/>
    </row>
    <row r="165" s="64" customFormat="true" ht="16.5" hidden="false" customHeight="true" outlineLevel="0" collapsed="false">
      <c r="A165" s="128"/>
      <c r="B165" s="128"/>
      <c r="C165" s="121"/>
      <c r="D165" s="121"/>
      <c r="E165" s="121"/>
      <c r="F165" s="78"/>
      <c r="H165" s="104"/>
      <c r="J165" s="124"/>
      <c r="K165" s="106"/>
      <c r="L165" s="107"/>
      <c r="M165" s="107"/>
      <c r="N165" s="107"/>
      <c r="O165" s="107"/>
      <c r="P165" s="107"/>
      <c r="Q165" s="107"/>
      <c r="R165" s="107"/>
      <c r="S165" s="107"/>
      <c r="T165" s="107"/>
      <c r="U165" s="107"/>
    </row>
    <row r="166" s="64" customFormat="true" ht="16.5" hidden="false" customHeight="true" outlineLevel="0" collapsed="false">
      <c r="A166" s="128"/>
      <c r="B166" s="128"/>
      <c r="C166" s="121"/>
      <c r="D166" s="121"/>
      <c r="E166" s="121"/>
      <c r="F166" s="78"/>
      <c r="H166" s="104"/>
      <c r="J166" s="124"/>
      <c r="K166" s="106"/>
      <c r="L166" s="107"/>
      <c r="M166" s="107"/>
      <c r="N166" s="107"/>
      <c r="O166" s="107"/>
      <c r="P166" s="107"/>
      <c r="Q166" s="107"/>
      <c r="R166" s="107"/>
      <c r="S166" s="107"/>
      <c r="T166" s="107"/>
      <c r="U166" s="107"/>
    </row>
    <row r="167" customFormat="false" ht="18" hidden="false" customHeight="true" outlineLevel="0" collapsed="false">
      <c r="A167" s="130" t="s">
        <v>176</v>
      </c>
      <c r="B167" s="131"/>
      <c r="D167" s="132"/>
      <c r="E167" s="133"/>
      <c r="G167" s="134"/>
    </row>
    <row r="168" customFormat="false" ht="15.75" hidden="false" customHeight="true" outlineLevel="0" collapsed="false">
      <c r="A168" s="130" t="s">
        <v>177</v>
      </c>
      <c r="B168" s="131"/>
      <c r="C168" s="122"/>
      <c r="D168" s="131"/>
      <c r="E168" s="131"/>
      <c r="F168" s="135"/>
      <c r="G168" s="135"/>
    </row>
    <row r="169" customFormat="false" ht="15.75" hidden="false" customHeight="false" outlineLevel="0" collapsed="false">
      <c r="A169" s="136"/>
      <c r="B169" s="136"/>
      <c r="C169" s="5"/>
      <c r="D169" s="1"/>
      <c r="E169" s="5"/>
      <c r="F169" s="137"/>
      <c r="G169" s="138"/>
    </row>
    <row r="170" customFormat="false" ht="15.75" hidden="false" customHeight="false" outlineLevel="0" collapsed="false">
      <c r="A170" s="136"/>
      <c r="B170" s="136"/>
      <c r="C170" s="5"/>
      <c r="D170" s="1"/>
      <c r="E170" s="5"/>
      <c r="F170" s="139"/>
      <c r="G170" s="138"/>
    </row>
    <row r="171" customFormat="false" ht="15.75" hidden="false" customHeight="false" outlineLevel="0" collapsed="false">
      <c r="A171" s="138"/>
      <c r="B171" s="138"/>
      <c r="C171" s="140"/>
      <c r="D171" s="141"/>
      <c r="E171" s="142"/>
      <c r="F171" s="143"/>
      <c r="G171" s="143"/>
    </row>
    <row r="172" customFormat="false" ht="15.75" hidden="false" customHeight="false" outlineLevel="0" collapsed="false">
      <c r="A172" s="144"/>
      <c r="B172" s="145"/>
      <c r="C172" s="146"/>
      <c r="D172" s="134"/>
      <c r="E172" s="147"/>
    </row>
    <row r="173" customFormat="false" ht="15.75" hidden="false" customHeight="false" outlineLevel="0" collapsed="false">
      <c r="B173" s="145"/>
      <c r="C173" s="146"/>
      <c r="D173" s="134"/>
      <c r="E173" s="147"/>
    </row>
    <row r="174" customFormat="false" ht="15.75" hidden="false" customHeight="false" outlineLevel="0" collapsed="false">
      <c r="A174" s="145"/>
      <c r="B174" s="145"/>
      <c r="C174" s="146"/>
      <c r="D174" s="134"/>
      <c r="E174" s="147"/>
    </row>
    <row r="175" customFormat="false" ht="15.75" hidden="false" customHeight="false" outlineLevel="0" collapsed="false">
      <c r="A175" s="145"/>
      <c r="B175" s="145"/>
      <c r="C175" s="146"/>
      <c r="D175" s="134"/>
      <c r="E175" s="147"/>
    </row>
    <row r="176" customFormat="false" ht="15.75" hidden="false" customHeight="false" outlineLevel="0" collapsed="false">
      <c r="A176" s="145"/>
      <c r="B176" s="145"/>
      <c r="C176" s="146"/>
      <c r="D176" s="134"/>
      <c r="E176" s="147"/>
    </row>
    <row r="177" customFormat="false" ht="15.75" hidden="false" customHeight="false" outlineLevel="0" collapsed="false">
      <c r="A177" s="145"/>
      <c r="B177" s="145"/>
      <c r="C177" s="146"/>
      <c r="D177" s="134"/>
      <c r="E177" s="147"/>
    </row>
    <row r="178" customFormat="false" ht="15.75" hidden="false" customHeight="false" outlineLevel="0" collapsed="false">
      <c r="A178" s="145"/>
      <c r="B178" s="145"/>
      <c r="C178" s="146"/>
      <c r="D178" s="134"/>
      <c r="E178" s="147"/>
    </row>
    <row r="179" customFormat="false" ht="15.75" hidden="false" customHeight="false" outlineLevel="0" collapsed="false">
      <c r="A179" s="145"/>
      <c r="B179" s="145"/>
      <c r="C179" s="146"/>
      <c r="D179" s="134"/>
      <c r="E179" s="147"/>
    </row>
    <row r="180" customFormat="false" ht="15.75" hidden="false" customHeight="false" outlineLevel="0" collapsed="false">
      <c r="A180" s="145"/>
      <c r="B180" s="145"/>
      <c r="C180" s="146"/>
      <c r="D180" s="134"/>
      <c r="E180" s="147"/>
    </row>
    <row r="181" customFormat="false" ht="15.75" hidden="false" customHeight="false" outlineLevel="0" collapsed="false">
      <c r="A181" s="145"/>
      <c r="B181" s="145"/>
      <c r="C181" s="146"/>
      <c r="D181" s="134"/>
      <c r="E181" s="147"/>
    </row>
    <row r="182" customFormat="false" ht="15.75" hidden="false" customHeight="false" outlineLevel="0" collapsed="false">
      <c r="A182" s="145"/>
      <c r="B182" s="145"/>
      <c r="C182" s="146"/>
      <c r="D182" s="134"/>
      <c r="E182" s="147"/>
    </row>
    <row r="183" customFormat="false" ht="15.75" hidden="false" customHeight="false" outlineLevel="0" collapsed="false">
      <c r="A183" s="145"/>
      <c r="B183" s="145"/>
      <c r="C183" s="146"/>
      <c r="D183" s="134"/>
      <c r="E183" s="147"/>
    </row>
    <row r="184" customFormat="false" ht="15.75" hidden="false" customHeight="false" outlineLevel="0" collapsed="false">
      <c r="A184" s="145"/>
      <c r="B184" s="145"/>
      <c r="C184" s="146"/>
      <c r="D184" s="134"/>
      <c r="E184" s="147"/>
    </row>
    <row r="185" customFormat="false" ht="18" hidden="false" customHeight="true" outlineLevel="0" collapsed="false">
      <c r="A185" s="145"/>
      <c r="B185" s="145"/>
      <c r="C185" s="146"/>
      <c r="D185" s="134"/>
      <c r="E185" s="147"/>
    </row>
    <row r="186" customFormat="false" ht="15.75" hidden="false" customHeight="false" outlineLevel="0" collapsed="false">
      <c r="A186" s="145"/>
      <c r="B186" s="145"/>
      <c r="C186" s="146"/>
      <c r="D186" s="134"/>
      <c r="E186" s="147"/>
    </row>
    <row r="187" customFormat="false" ht="15.75" hidden="false" customHeight="false" outlineLevel="0" collapsed="false">
      <c r="B187" s="145"/>
      <c r="C187" s="148"/>
      <c r="D187" s="149"/>
      <c r="E187" s="150"/>
    </row>
    <row r="188" customFormat="false" ht="15.75" hidden="false" customHeight="false" outlineLevel="0" collapsed="false">
      <c r="B188" s="151"/>
      <c r="C188" s="152"/>
      <c r="D188" s="153"/>
      <c r="E188" s="154"/>
    </row>
    <row r="189" customFormat="false" ht="15.75" hidden="false" customHeight="false" outlineLevel="0" collapsed="false">
      <c r="B189" s="151"/>
      <c r="C189" s="152"/>
      <c r="D189" s="153"/>
      <c r="E189" s="154"/>
    </row>
  </sheetData>
  <mergeCells count="12">
    <mergeCell ref="A6:E6"/>
    <mergeCell ref="A7:E7"/>
    <mergeCell ref="A8:E8"/>
    <mergeCell ref="A11:B11"/>
    <mergeCell ref="A12:B12"/>
    <mergeCell ref="A13:B13"/>
    <mergeCell ref="A14:B14"/>
    <mergeCell ref="C157:D157"/>
    <mergeCell ref="C158:D158"/>
    <mergeCell ref="A162:B162"/>
    <mergeCell ref="C163:D163"/>
    <mergeCell ref="C164:D164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0" activeCellId="0" sqref="C8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1" width="6.13"/>
    <col collapsed="false" customWidth="true" hidden="false" outlineLevel="0" max="3" min="3" style="1" width="69.56"/>
    <col collapsed="false" customWidth="true" hidden="false" outlineLevel="0" max="4" min="4" style="2" width="26.28"/>
    <col collapsed="false" customWidth="true" hidden="true" outlineLevel="0" max="5" min="5" style="4" width="14.85"/>
    <col collapsed="false" customWidth="true" hidden="true" outlineLevel="0" max="6" min="6" style="4" width="21.42"/>
    <col collapsed="false" customWidth="false" hidden="false" outlineLevel="0" max="257" min="7" style="5" width="9.14"/>
  </cols>
  <sheetData>
    <row r="1" s="10" customFormat="true" ht="15.75" hidden="false" customHeight="false" outlineLevel="0" collapsed="false">
      <c r="B1" s="155" t="s">
        <v>0</v>
      </c>
      <c r="C1" s="155"/>
      <c r="D1" s="156" t="s">
        <v>1</v>
      </c>
      <c r="E1" s="156"/>
      <c r="H1" s="9" t="s">
        <v>178</v>
      </c>
    </row>
    <row r="2" s="10" customFormat="true" ht="15.75" hidden="false" customHeight="false" outlineLevel="0" collapsed="false">
      <c r="B2" s="155" t="s">
        <v>3</v>
      </c>
      <c r="C2" s="155"/>
      <c r="D2" s="157" t="str">
        <f aca="false">IF($H$1="proiect","la Proiectul de hotărâre","la Hotărârea Consiliului Judeţean")</f>
        <v>la Hotărârea Consiliului Judeţean</v>
      </c>
      <c r="E2" s="157"/>
    </row>
    <row r="3" s="10" customFormat="true" ht="15.75" hidden="false" customHeight="false" outlineLevel="0" collapsed="false">
      <c r="B3" s="155" t="s">
        <v>4</v>
      </c>
      <c r="C3" s="155"/>
      <c r="D3" s="157" t="str">
        <f aca="false">IF($H$1="hot","Satu Mare nr. _______/2020"," nr. _____/2020")</f>
        <v>Satu Mare nr. _______/2020</v>
      </c>
      <c r="E3" s="157"/>
    </row>
    <row r="4" s="10" customFormat="true" ht="15.75" hidden="false" customHeight="false" outlineLevel="0" collapsed="false">
      <c r="B4" s="155"/>
      <c r="C4" s="155"/>
      <c r="D4" s="157"/>
      <c r="E4" s="157"/>
    </row>
    <row r="5" s="10" customFormat="true" ht="13.5" hidden="false" customHeight="true" outlineLevel="0" collapsed="false">
      <c r="B5" s="155"/>
      <c r="C5" s="155"/>
      <c r="D5" s="158"/>
      <c r="E5" s="159"/>
      <c r="F5" s="159"/>
    </row>
    <row r="6" customFormat="false" ht="15.75" hidden="false" customHeight="false" outlineLevel="0" collapsed="false">
      <c r="B6" s="14" t="s">
        <v>5</v>
      </c>
      <c r="C6" s="14"/>
      <c r="D6" s="14"/>
      <c r="E6" s="14"/>
      <c r="F6" s="14"/>
    </row>
    <row r="7" customFormat="false" ht="15.75" hidden="false" customHeight="false" outlineLevel="0" collapsed="false">
      <c r="B7" s="14" t="s">
        <v>6</v>
      </c>
      <c r="C7" s="14"/>
      <c r="D7" s="14"/>
      <c r="E7" s="14"/>
      <c r="F7" s="14"/>
    </row>
    <row r="8" customFormat="false" ht="15.75" hidden="false" customHeight="false" outlineLevel="0" collapsed="false">
      <c r="B8" s="14" t="s">
        <v>179</v>
      </c>
      <c r="C8" s="14"/>
      <c r="D8" s="14"/>
      <c r="E8" s="14"/>
      <c r="F8" s="14"/>
    </row>
    <row r="9" customFormat="false" ht="15.75" hidden="false" customHeight="false" outlineLevel="0" collapsed="false">
      <c r="B9" s="145"/>
      <c r="C9" s="145"/>
      <c r="D9" s="146"/>
      <c r="E9" s="160"/>
      <c r="F9" s="160"/>
    </row>
    <row r="10" customFormat="false" ht="15" hidden="false" customHeight="true" outlineLevel="0" collapsed="false">
      <c r="B10" s="161"/>
      <c r="C10" s="161"/>
      <c r="D10" s="16" t="s">
        <v>8</v>
      </c>
      <c r="E10" s="162"/>
      <c r="F10" s="162" t="s">
        <v>8</v>
      </c>
    </row>
    <row r="11" s="1" customFormat="true" ht="41.25" hidden="false" customHeight="true" outlineLevel="0" collapsed="false">
      <c r="B11" s="163" t="s">
        <v>9</v>
      </c>
      <c r="C11" s="163"/>
      <c r="D11" s="164" t="s">
        <v>180</v>
      </c>
      <c r="E11" s="165" t="s">
        <v>11</v>
      </c>
      <c r="F11" s="166" t="s">
        <v>181</v>
      </c>
      <c r="J11" s="22"/>
    </row>
    <row r="12" customFormat="false" ht="15.75" hidden="false" customHeight="true" outlineLevel="0" collapsed="false">
      <c r="B12" s="167"/>
      <c r="C12" s="167"/>
      <c r="D12" s="168"/>
      <c r="E12" s="169"/>
      <c r="F12" s="170"/>
      <c r="J12" s="27"/>
    </row>
    <row r="13" s="32" customFormat="true" ht="27.95" hidden="false" customHeight="true" outlineLevel="0" collapsed="false">
      <c r="B13" s="171" t="s">
        <v>13</v>
      </c>
      <c r="C13" s="171"/>
      <c r="D13" s="172" t="n">
        <f aca="false">D16+D33+D55</f>
        <v>11100</v>
      </c>
      <c r="E13" s="173" t="n">
        <f aca="false">E16+E33+E55</f>
        <v>5</v>
      </c>
      <c r="F13" s="174" t="n">
        <f aca="false">D13+E13</f>
        <v>11105</v>
      </c>
      <c r="G13" s="31"/>
    </row>
    <row r="14" customFormat="false" ht="15.75" hidden="false" customHeight="true" outlineLevel="0" collapsed="false">
      <c r="B14" s="175" t="s">
        <v>14</v>
      </c>
      <c r="C14" s="175"/>
      <c r="D14" s="168" t="n">
        <v>0</v>
      </c>
      <c r="E14" s="176"/>
      <c r="F14" s="177" t="n">
        <f aca="false">D14+E14</f>
        <v>0</v>
      </c>
    </row>
    <row r="15" customFormat="false" ht="16.5" hidden="false" customHeight="true" outlineLevel="0" collapsed="false">
      <c r="B15" s="178"/>
      <c r="C15" s="179"/>
      <c r="D15" s="180" t="n">
        <v>0</v>
      </c>
      <c r="E15" s="181"/>
      <c r="F15" s="177" t="n">
        <f aca="false">D15+E15</f>
        <v>0</v>
      </c>
    </row>
    <row r="16" s="32" customFormat="true" ht="27.95" hidden="false" customHeight="true" outlineLevel="0" collapsed="false">
      <c r="B16" s="182" t="n">
        <v>1</v>
      </c>
      <c r="C16" s="183" t="s">
        <v>15</v>
      </c>
      <c r="D16" s="172" t="n">
        <f aca="false">D17+D19</f>
        <v>7000</v>
      </c>
      <c r="E16" s="173" t="n">
        <f aca="false">E17+E19</f>
        <v>0</v>
      </c>
      <c r="F16" s="174" t="n">
        <f aca="false">D16+E16</f>
        <v>7000</v>
      </c>
      <c r="G16" s="31"/>
    </row>
    <row r="17" s="32" customFormat="true" ht="24.95" hidden="false" customHeight="true" outlineLevel="0" collapsed="false">
      <c r="B17" s="184" t="s">
        <v>16</v>
      </c>
      <c r="C17" s="185" t="s">
        <v>17</v>
      </c>
      <c r="D17" s="186" t="n">
        <f aca="false">D18</f>
        <v>5000</v>
      </c>
      <c r="E17" s="187" t="n">
        <f aca="false">E18</f>
        <v>0</v>
      </c>
      <c r="F17" s="177" t="n">
        <f aca="false">D17+E17</f>
        <v>5000</v>
      </c>
      <c r="G17" s="31"/>
    </row>
    <row r="18" s="32" customFormat="true" ht="15.75" hidden="false" customHeight="true" outlineLevel="0" collapsed="false">
      <c r="B18" s="188" t="s">
        <v>18</v>
      </c>
      <c r="C18" s="189" t="s">
        <v>19</v>
      </c>
      <c r="D18" s="168" t="n">
        <v>5000</v>
      </c>
      <c r="E18" s="190"/>
      <c r="F18" s="177" t="n">
        <f aca="false">D18+E18</f>
        <v>5000</v>
      </c>
      <c r="G18" s="31"/>
    </row>
    <row r="19" s="32" customFormat="true" ht="15.75" hidden="false" customHeight="false" outlineLevel="0" collapsed="false">
      <c r="B19" s="184" t="s">
        <v>20</v>
      </c>
      <c r="C19" s="191" t="s">
        <v>21</v>
      </c>
      <c r="D19" s="192" t="n">
        <f aca="false">SUM(D20:D31)</f>
        <v>2000</v>
      </c>
      <c r="E19" s="193" t="n">
        <f aca="false">SUM(E20:E29)</f>
        <v>0</v>
      </c>
      <c r="F19" s="194" t="n">
        <f aca="false">SUM(F20:F29)</f>
        <v>944</v>
      </c>
      <c r="G19" s="31"/>
    </row>
    <row r="20" s="32" customFormat="true" ht="15.75" hidden="false" customHeight="true" outlineLevel="0" collapsed="false">
      <c r="B20" s="188" t="s">
        <v>22</v>
      </c>
      <c r="C20" s="195" t="s">
        <v>182</v>
      </c>
      <c r="D20" s="196" t="n">
        <v>20</v>
      </c>
      <c r="E20" s="197"/>
      <c r="F20" s="177" t="n">
        <f aca="false">D20+E20</f>
        <v>20</v>
      </c>
      <c r="G20" s="31"/>
    </row>
    <row r="21" s="32" customFormat="true" ht="15.75" hidden="false" customHeight="true" outlineLevel="0" collapsed="false">
      <c r="B21" s="188" t="s">
        <v>24</v>
      </c>
      <c r="C21" s="195" t="s">
        <v>183</v>
      </c>
      <c r="D21" s="196" t="n">
        <v>75</v>
      </c>
      <c r="E21" s="197"/>
      <c r="F21" s="177" t="n">
        <f aca="false">D21+E21</f>
        <v>75</v>
      </c>
      <c r="G21" s="31"/>
    </row>
    <row r="22" s="32" customFormat="true" ht="30" hidden="false" customHeight="false" outlineLevel="0" collapsed="false">
      <c r="B22" s="188" t="s">
        <v>26</v>
      </c>
      <c r="C22" s="195" t="s">
        <v>184</v>
      </c>
      <c r="D22" s="196" t="n">
        <v>61</v>
      </c>
      <c r="E22" s="197"/>
      <c r="F22" s="177" t="n">
        <f aca="false">D22+E22</f>
        <v>61</v>
      </c>
      <c r="G22" s="31"/>
    </row>
    <row r="23" s="32" customFormat="true" ht="33" hidden="false" customHeight="true" outlineLevel="0" collapsed="false">
      <c r="B23" s="188" t="s">
        <v>28</v>
      </c>
      <c r="C23" s="195" t="s">
        <v>23</v>
      </c>
      <c r="D23" s="196" t="n">
        <v>265</v>
      </c>
      <c r="E23" s="197"/>
      <c r="F23" s="177" t="n">
        <f aca="false">D23+E23</f>
        <v>265</v>
      </c>
      <c r="G23" s="31"/>
    </row>
    <row r="24" s="32" customFormat="true" ht="15.75" hidden="false" customHeight="true" outlineLevel="0" collapsed="false">
      <c r="B24" s="188" t="s">
        <v>30</v>
      </c>
      <c r="C24" s="198" t="s">
        <v>185</v>
      </c>
      <c r="D24" s="196" t="n">
        <v>74</v>
      </c>
      <c r="E24" s="197"/>
      <c r="F24" s="177" t="n">
        <f aca="false">D24+E24</f>
        <v>74</v>
      </c>
      <c r="G24" s="31"/>
    </row>
    <row r="25" s="32" customFormat="true" ht="15.75" hidden="false" customHeight="true" outlineLevel="0" collapsed="false">
      <c r="B25" s="188" t="s">
        <v>32</v>
      </c>
      <c r="C25" s="198" t="s">
        <v>186</v>
      </c>
      <c r="D25" s="196" t="n">
        <v>121</v>
      </c>
      <c r="E25" s="197"/>
      <c r="F25" s="177" t="n">
        <f aca="false">D25+E25</f>
        <v>121</v>
      </c>
      <c r="G25" s="31"/>
    </row>
    <row r="26" s="32" customFormat="true" ht="15.75" hidden="false" customHeight="true" outlineLevel="0" collapsed="false">
      <c r="B26" s="188" t="s">
        <v>34</v>
      </c>
      <c r="C26" s="198" t="s">
        <v>187</v>
      </c>
      <c r="D26" s="196" t="n">
        <v>18.5</v>
      </c>
      <c r="E26" s="197"/>
      <c r="F26" s="177" t="n">
        <f aca="false">D26+E26</f>
        <v>18.5</v>
      </c>
      <c r="G26" s="31"/>
    </row>
    <row r="27" s="32" customFormat="true" ht="32.25" hidden="false" customHeight="true" outlineLevel="0" collapsed="false">
      <c r="B27" s="188" t="s">
        <v>36</v>
      </c>
      <c r="C27" s="198" t="s">
        <v>188</v>
      </c>
      <c r="D27" s="196" t="n">
        <v>45</v>
      </c>
      <c r="E27" s="197"/>
      <c r="F27" s="177" t="n">
        <f aca="false">D27+E27</f>
        <v>45</v>
      </c>
      <c r="G27" s="31"/>
    </row>
    <row r="28" s="32" customFormat="true" ht="15.75" hidden="false" customHeight="true" outlineLevel="0" collapsed="false">
      <c r="B28" s="188" t="s">
        <v>38</v>
      </c>
      <c r="C28" s="198" t="s">
        <v>189</v>
      </c>
      <c r="D28" s="196" t="n">
        <v>86.7</v>
      </c>
      <c r="E28" s="197"/>
      <c r="F28" s="177" t="n">
        <f aca="false">D28+E28</f>
        <v>86.7</v>
      </c>
      <c r="G28" s="31"/>
    </row>
    <row r="29" s="32" customFormat="true" ht="36" hidden="false" customHeight="true" outlineLevel="0" collapsed="false">
      <c r="B29" s="188" t="s">
        <v>40</v>
      </c>
      <c r="C29" s="198" t="s">
        <v>190</v>
      </c>
      <c r="D29" s="196" t="n">
        <v>177.8</v>
      </c>
      <c r="E29" s="197"/>
      <c r="F29" s="177" t="n">
        <f aca="false">D29+E29</f>
        <v>177.8</v>
      </c>
      <c r="G29" s="31"/>
    </row>
    <row r="30" s="32" customFormat="true" ht="18" hidden="false" customHeight="true" outlineLevel="0" collapsed="false">
      <c r="B30" s="188" t="s">
        <v>42</v>
      </c>
      <c r="C30" s="195" t="s">
        <v>191</v>
      </c>
      <c r="D30" s="196" t="n">
        <v>199</v>
      </c>
      <c r="E30" s="199"/>
      <c r="F30" s="200" t="n">
        <f aca="false">D30+E30</f>
        <v>199</v>
      </c>
      <c r="G30" s="31"/>
    </row>
    <row r="31" s="32" customFormat="true" ht="30" hidden="false" customHeight="false" outlineLevel="0" collapsed="false">
      <c r="B31" s="188" t="s">
        <v>44</v>
      </c>
      <c r="C31" s="201" t="s">
        <v>192</v>
      </c>
      <c r="D31" s="196" t="n">
        <v>857</v>
      </c>
      <c r="E31" s="199"/>
      <c r="F31" s="200" t="n">
        <f aca="false">D31+E31</f>
        <v>857</v>
      </c>
      <c r="G31" s="31"/>
    </row>
    <row r="32" s="32" customFormat="true" ht="18" hidden="false" customHeight="true" outlineLevel="0" collapsed="false">
      <c r="B32" s="202"/>
      <c r="C32" s="203"/>
      <c r="D32" s="204"/>
      <c r="E32" s="199"/>
      <c r="F32" s="200"/>
      <c r="G32" s="31"/>
    </row>
    <row r="33" s="32" customFormat="true" ht="27.95" hidden="false" customHeight="true" outlineLevel="0" collapsed="false">
      <c r="B33" s="205" t="s">
        <v>86</v>
      </c>
      <c r="C33" s="183" t="s">
        <v>87</v>
      </c>
      <c r="D33" s="206" t="n">
        <f aca="false">D34+D36</f>
        <v>2000</v>
      </c>
      <c r="E33" s="173" t="n">
        <f aca="false">E34+E36</f>
        <v>5</v>
      </c>
      <c r="F33" s="174" t="n">
        <f aca="false">D33+E33</f>
        <v>2005</v>
      </c>
    </row>
    <row r="34" s="32" customFormat="true" ht="24.95" hidden="false" customHeight="true" outlineLevel="0" collapsed="false">
      <c r="B34" s="207" t="s">
        <v>16</v>
      </c>
      <c r="C34" s="208" t="s">
        <v>88</v>
      </c>
      <c r="D34" s="209" t="n">
        <f aca="false">D35</f>
        <v>855</v>
      </c>
      <c r="E34" s="187" t="n">
        <f aca="false">E35</f>
        <v>0</v>
      </c>
      <c r="F34" s="177" t="n">
        <f aca="false">D34+E34</f>
        <v>855</v>
      </c>
    </row>
    <row r="35" s="32" customFormat="true" ht="15.75" hidden="false" customHeight="true" outlineLevel="0" collapsed="false">
      <c r="B35" s="188" t="s">
        <v>18</v>
      </c>
      <c r="C35" s="189" t="s">
        <v>19</v>
      </c>
      <c r="D35" s="168" t="n">
        <v>855</v>
      </c>
      <c r="E35" s="190"/>
      <c r="F35" s="177" t="n">
        <f aca="false">D35+E35</f>
        <v>855</v>
      </c>
      <c r="G35" s="31"/>
    </row>
    <row r="36" s="32" customFormat="true" ht="27.95" hidden="false" customHeight="true" outlineLevel="0" collapsed="false">
      <c r="B36" s="210" t="s">
        <v>20</v>
      </c>
      <c r="C36" s="211" t="s">
        <v>89</v>
      </c>
      <c r="D36" s="192" t="n">
        <f aca="false">SUM(D37:D53)</f>
        <v>1145</v>
      </c>
      <c r="E36" s="193" t="n">
        <f aca="false">SUM(E37:E52)</f>
        <v>5</v>
      </c>
      <c r="F36" s="177" t="n">
        <f aca="false">D36+E36</f>
        <v>1150</v>
      </c>
    </row>
    <row r="37" s="32" customFormat="true" ht="18" hidden="false" customHeight="true" outlineLevel="0" collapsed="false">
      <c r="B37" s="188" t="s">
        <v>22</v>
      </c>
      <c r="C37" s="212" t="s">
        <v>193</v>
      </c>
      <c r="D37" s="213" t="n">
        <v>48</v>
      </c>
      <c r="E37" s="190"/>
      <c r="F37" s="177" t="n">
        <f aca="false">D37+E37</f>
        <v>48</v>
      </c>
    </row>
    <row r="38" s="32" customFormat="true" ht="18" hidden="false" customHeight="true" outlineLevel="0" collapsed="false">
      <c r="B38" s="188" t="s">
        <v>24</v>
      </c>
      <c r="C38" s="212" t="s">
        <v>194</v>
      </c>
      <c r="D38" s="213" t="n">
        <v>46</v>
      </c>
      <c r="E38" s="190"/>
      <c r="F38" s="177" t="n">
        <f aca="false">D38+E38</f>
        <v>46</v>
      </c>
    </row>
    <row r="39" s="32" customFormat="true" ht="18" hidden="false" customHeight="true" outlineLevel="0" collapsed="false">
      <c r="B39" s="188" t="s">
        <v>26</v>
      </c>
      <c r="C39" s="212" t="s">
        <v>195</v>
      </c>
      <c r="D39" s="213" t="n">
        <v>3</v>
      </c>
      <c r="E39" s="190"/>
      <c r="F39" s="177" t="n">
        <f aca="false">D39+E39</f>
        <v>3</v>
      </c>
    </row>
    <row r="40" s="32" customFormat="true" ht="18" hidden="false" customHeight="true" outlineLevel="0" collapsed="false">
      <c r="B40" s="188" t="s">
        <v>28</v>
      </c>
      <c r="C40" s="212" t="s">
        <v>196</v>
      </c>
      <c r="D40" s="213" t="n">
        <v>6.5</v>
      </c>
      <c r="E40" s="190"/>
      <c r="F40" s="177" t="n">
        <f aca="false">D40+E40</f>
        <v>6.5</v>
      </c>
    </row>
    <row r="41" s="32" customFormat="true" ht="22.5" hidden="false" customHeight="true" outlineLevel="0" collapsed="false">
      <c r="B41" s="188" t="s">
        <v>30</v>
      </c>
      <c r="C41" s="212" t="s">
        <v>197</v>
      </c>
      <c r="D41" s="213" t="n">
        <v>26</v>
      </c>
      <c r="E41" s="190"/>
      <c r="F41" s="177" t="n">
        <f aca="false">D41+E41</f>
        <v>26</v>
      </c>
    </row>
    <row r="42" s="32" customFormat="true" ht="18" hidden="false" customHeight="true" outlineLevel="0" collapsed="false">
      <c r="B42" s="188" t="s">
        <v>32</v>
      </c>
      <c r="C42" s="212" t="s">
        <v>198</v>
      </c>
      <c r="D42" s="213" t="n">
        <v>16.5</v>
      </c>
      <c r="E42" s="190"/>
      <c r="F42" s="177" t="n">
        <f aca="false">D42+E42</f>
        <v>16.5</v>
      </c>
    </row>
    <row r="43" s="32" customFormat="true" ht="18" hidden="false" customHeight="true" outlineLevel="0" collapsed="false">
      <c r="B43" s="188" t="s">
        <v>34</v>
      </c>
      <c r="C43" s="212" t="s">
        <v>199</v>
      </c>
      <c r="D43" s="213" t="n">
        <v>47</v>
      </c>
      <c r="E43" s="190"/>
      <c r="F43" s="177" t="n">
        <f aca="false">D43+E43</f>
        <v>47</v>
      </c>
    </row>
    <row r="44" s="32" customFormat="true" ht="18" hidden="false" customHeight="true" outlineLevel="0" collapsed="false">
      <c r="B44" s="188" t="s">
        <v>36</v>
      </c>
      <c r="C44" s="81" t="s">
        <v>200</v>
      </c>
      <c r="D44" s="213" t="n">
        <v>17</v>
      </c>
      <c r="E44" s="190"/>
      <c r="F44" s="177" t="n">
        <f aca="false">D44+E44</f>
        <v>17</v>
      </c>
    </row>
    <row r="45" s="32" customFormat="true" ht="18" hidden="false" customHeight="true" outlineLevel="0" collapsed="false">
      <c r="B45" s="188" t="s">
        <v>38</v>
      </c>
      <c r="C45" s="214" t="s">
        <v>201</v>
      </c>
      <c r="D45" s="213" t="n">
        <v>475</v>
      </c>
      <c r="E45" s="215" t="n">
        <v>1</v>
      </c>
      <c r="F45" s="177" t="n">
        <f aca="false">D45+E45</f>
        <v>476</v>
      </c>
    </row>
    <row r="46" s="32" customFormat="true" ht="18" hidden="false" customHeight="true" outlineLevel="0" collapsed="false">
      <c r="B46" s="188" t="s">
        <v>40</v>
      </c>
      <c r="C46" s="214" t="s">
        <v>202</v>
      </c>
      <c r="D46" s="213" t="n">
        <v>50</v>
      </c>
      <c r="E46" s="215" t="n">
        <v>1</v>
      </c>
      <c r="F46" s="177" t="n">
        <f aca="false">D46+E46</f>
        <v>51</v>
      </c>
    </row>
    <row r="47" s="32" customFormat="true" ht="18" hidden="false" customHeight="true" outlineLevel="0" collapsed="false">
      <c r="B47" s="188" t="s">
        <v>42</v>
      </c>
      <c r="C47" s="214" t="s">
        <v>203</v>
      </c>
      <c r="D47" s="213" t="n">
        <v>150</v>
      </c>
      <c r="E47" s="215" t="n">
        <v>1</v>
      </c>
      <c r="F47" s="177" t="n">
        <f aca="false">D47+E47</f>
        <v>151</v>
      </c>
    </row>
    <row r="48" s="32" customFormat="true" ht="18" hidden="false" customHeight="true" outlineLevel="0" collapsed="false">
      <c r="B48" s="188" t="s">
        <v>44</v>
      </c>
      <c r="C48" s="214" t="s">
        <v>204</v>
      </c>
      <c r="D48" s="213" t="n">
        <v>260</v>
      </c>
      <c r="E48" s="215" t="n">
        <v>2</v>
      </c>
      <c r="F48" s="177" t="n">
        <f aca="false">D48+E48</f>
        <v>262</v>
      </c>
    </row>
    <row r="49" s="32" customFormat="true" ht="18" hidden="false" customHeight="true" outlineLevel="0" collapsed="false">
      <c r="B49" s="188"/>
      <c r="C49" s="81"/>
      <c r="D49" s="213"/>
      <c r="E49" s="190"/>
      <c r="F49" s="177" t="n">
        <f aca="false">D49+E49</f>
        <v>0</v>
      </c>
    </row>
    <row r="50" s="32" customFormat="true" ht="18" hidden="true" customHeight="true" outlineLevel="0" collapsed="false">
      <c r="B50" s="188" t="s">
        <v>48</v>
      </c>
      <c r="C50" s="81"/>
      <c r="D50" s="213"/>
      <c r="E50" s="190"/>
      <c r="F50" s="177" t="n">
        <f aca="false">D50+E50</f>
        <v>0</v>
      </c>
    </row>
    <row r="51" s="32" customFormat="true" ht="16.5" hidden="true" customHeight="true" outlineLevel="0" collapsed="false">
      <c r="B51" s="188" t="s">
        <v>50</v>
      </c>
      <c r="C51" s="81"/>
      <c r="D51" s="213"/>
      <c r="E51" s="190"/>
      <c r="F51" s="177" t="n">
        <f aca="false">D51+E51</f>
        <v>0</v>
      </c>
    </row>
    <row r="52" s="32" customFormat="true" ht="18" hidden="true" customHeight="true" outlineLevel="0" collapsed="false">
      <c r="B52" s="188" t="s">
        <v>52</v>
      </c>
      <c r="C52" s="81"/>
      <c r="D52" s="213"/>
      <c r="E52" s="190"/>
      <c r="F52" s="177" t="n">
        <f aca="false">D52+E52</f>
        <v>0</v>
      </c>
    </row>
    <row r="53" s="32" customFormat="true" ht="18" hidden="true" customHeight="true" outlineLevel="0" collapsed="false">
      <c r="B53" s="188" t="s">
        <v>54</v>
      </c>
      <c r="C53" s="216"/>
      <c r="D53" s="217"/>
      <c r="E53" s="218"/>
      <c r="F53" s="177" t="n">
        <f aca="false">D53+E53</f>
        <v>0</v>
      </c>
    </row>
    <row r="54" s="32" customFormat="true" ht="17.1" hidden="false" customHeight="true" outlineLevel="0" collapsed="false">
      <c r="B54" s="188"/>
      <c r="C54" s="219"/>
      <c r="D54" s="220"/>
      <c r="E54" s="218"/>
      <c r="F54" s="177" t="n">
        <f aca="false">D54+E54</f>
        <v>0</v>
      </c>
    </row>
    <row r="55" s="32" customFormat="true" ht="27.95" hidden="false" customHeight="true" outlineLevel="0" collapsed="false">
      <c r="B55" s="221" t="s">
        <v>106</v>
      </c>
      <c r="C55" s="222" t="s">
        <v>107</v>
      </c>
      <c r="D55" s="172" t="n">
        <f aca="false">D56+D58</f>
        <v>2100</v>
      </c>
      <c r="E55" s="173" t="n">
        <f aca="false">E56+E58</f>
        <v>0</v>
      </c>
      <c r="F55" s="174" t="n">
        <f aca="false">F56+F58</f>
        <v>2100</v>
      </c>
    </row>
    <row r="56" s="32" customFormat="true" ht="24.95" hidden="false" customHeight="true" outlineLevel="0" collapsed="false">
      <c r="B56" s="223" t="s">
        <v>16</v>
      </c>
      <c r="C56" s="224" t="s">
        <v>88</v>
      </c>
      <c r="D56" s="186" t="n">
        <f aca="false">D57</f>
        <v>1000</v>
      </c>
      <c r="E56" s="187" t="n">
        <f aca="false">E57</f>
        <v>0</v>
      </c>
      <c r="F56" s="177" t="n">
        <f aca="false">D56+E56</f>
        <v>1000</v>
      </c>
    </row>
    <row r="57" s="32" customFormat="true" ht="15.75" hidden="false" customHeight="true" outlineLevel="0" collapsed="false">
      <c r="B57" s="188" t="s">
        <v>18</v>
      </c>
      <c r="C57" s="225" t="s">
        <v>19</v>
      </c>
      <c r="D57" s="168" t="n">
        <v>1000</v>
      </c>
      <c r="E57" s="190"/>
      <c r="F57" s="177" t="n">
        <f aca="false">D57+E57</f>
        <v>1000</v>
      </c>
    </row>
    <row r="58" s="32" customFormat="true" ht="24.95" hidden="false" customHeight="true" outlineLevel="0" collapsed="false">
      <c r="B58" s="226" t="s">
        <v>20</v>
      </c>
      <c r="C58" s="227" t="s">
        <v>108</v>
      </c>
      <c r="D58" s="228" t="n">
        <f aca="false">SUM(D59:D72)</f>
        <v>1100</v>
      </c>
      <c r="E58" s="193" t="n">
        <f aca="false">SUM(E59:E73)</f>
        <v>0</v>
      </c>
      <c r="F58" s="177" t="n">
        <f aca="false">D58+E58</f>
        <v>1100</v>
      </c>
    </row>
    <row r="59" s="32" customFormat="true" ht="21" hidden="false" customHeight="true" outlineLevel="0" collapsed="false">
      <c r="B59" s="188" t="s">
        <v>22</v>
      </c>
      <c r="C59" s="229" t="s">
        <v>205</v>
      </c>
      <c r="D59" s="230" t="n">
        <v>96</v>
      </c>
      <c r="E59" s="190"/>
      <c r="F59" s="177" t="n">
        <f aca="false">D59+E59</f>
        <v>96</v>
      </c>
    </row>
    <row r="60" s="32" customFormat="true" ht="15.75" hidden="false" customHeight="true" outlineLevel="0" collapsed="false">
      <c r="B60" s="188" t="s">
        <v>24</v>
      </c>
      <c r="C60" s="229" t="s">
        <v>206</v>
      </c>
      <c r="D60" s="230" t="n">
        <v>24</v>
      </c>
      <c r="E60" s="190"/>
      <c r="F60" s="177" t="n">
        <f aca="false">D60+E60</f>
        <v>24</v>
      </c>
    </row>
    <row r="61" s="32" customFormat="true" ht="15.75" hidden="false" customHeight="true" outlineLevel="0" collapsed="false">
      <c r="B61" s="188" t="s">
        <v>26</v>
      </c>
      <c r="C61" s="229" t="s">
        <v>207</v>
      </c>
      <c r="D61" s="230" t="n">
        <v>24</v>
      </c>
      <c r="E61" s="190"/>
      <c r="F61" s="177" t="n">
        <f aca="false">D61+E61</f>
        <v>24</v>
      </c>
    </row>
    <row r="62" s="32" customFormat="true" ht="15.75" hidden="false" customHeight="true" outlineLevel="0" collapsed="false">
      <c r="B62" s="188" t="s">
        <v>28</v>
      </c>
      <c r="C62" s="229" t="s">
        <v>208</v>
      </c>
      <c r="D62" s="230" t="n">
        <v>20</v>
      </c>
      <c r="E62" s="190"/>
      <c r="F62" s="177" t="n">
        <f aca="false">D62+E62</f>
        <v>20</v>
      </c>
    </row>
    <row r="63" s="32" customFormat="true" ht="15.75" hidden="false" customHeight="true" outlineLevel="0" collapsed="false">
      <c r="B63" s="188" t="s">
        <v>30</v>
      </c>
      <c r="C63" s="229" t="s">
        <v>209</v>
      </c>
      <c r="D63" s="230" t="n">
        <v>20</v>
      </c>
      <c r="E63" s="190"/>
      <c r="F63" s="177" t="n">
        <f aca="false">D63+E63</f>
        <v>20</v>
      </c>
    </row>
    <row r="64" s="32" customFormat="true" ht="15.75" hidden="false" customHeight="true" outlineLevel="0" collapsed="false">
      <c r="B64" s="188" t="s">
        <v>32</v>
      </c>
      <c r="C64" s="231" t="s">
        <v>210</v>
      </c>
      <c r="D64" s="230" t="n">
        <v>80</v>
      </c>
      <c r="E64" s="190"/>
      <c r="F64" s="177" t="n">
        <f aca="false">D64+E64</f>
        <v>80</v>
      </c>
    </row>
    <row r="65" s="32" customFormat="true" ht="15.75" hidden="false" customHeight="true" outlineLevel="0" collapsed="false">
      <c r="B65" s="188" t="s">
        <v>34</v>
      </c>
      <c r="C65" s="232" t="s">
        <v>211</v>
      </c>
      <c r="D65" s="230" t="n">
        <v>70</v>
      </c>
      <c r="E65" s="218"/>
      <c r="F65" s="177" t="n">
        <f aca="false">D65+E65</f>
        <v>70</v>
      </c>
    </row>
    <row r="66" s="32" customFormat="true" ht="15.75" hidden="false" customHeight="true" outlineLevel="0" collapsed="false">
      <c r="B66" s="188" t="s">
        <v>36</v>
      </c>
      <c r="C66" s="232" t="s">
        <v>212</v>
      </c>
      <c r="D66" s="168" t="n">
        <v>60</v>
      </c>
      <c r="E66" s="218"/>
      <c r="F66" s="177" t="n">
        <f aca="false">D66+E66</f>
        <v>60</v>
      </c>
    </row>
    <row r="67" s="233" customFormat="true" ht="32.25" hidden="false" customHeight="true" outlineLevel="0" collapsed="false">
      <c r="B67" s="188" t="s">
        <v>38</v>
      </c>
      <c r="C67" s="232" t="s">
        <v>213</v>
      </c>
      <c r="D67" s="234" t="n">
        <v>60</v>
      </c>
      <c r="E67" s="98"/>
      <c r="F67" s="235" t="n">
        <f aca="false">D67+E67</f>
        <v>60</v>
      </c>
    </row>
    <row r="68" s="32" customFormat="true" ht="15.75" hidden="false" customHeight="true" outlineLevel="0" collapsed="false">
      <c r="B68" s="188" t="s">
        <v>40</v>
      </c>
      <c r="C68" s="232" t="s">
        <v>143</v>
      </c>
      <c r="D68" s="236" t="n">
        <v>646</v>
      </c>
      <c r="E68" s="237"/>
      <c r="F68" s="238" t="n">
        <f aca="false">D68+E68</f>
        <v>646</v>
      </c>
    </row>
    <row r="69" s="32" customFormat="true" ht="15.75" hidden="false" customHeight="true" outlineLevel="0" collapsed="false">
      <c r="B69" s="239"/>
      <c r="C69" s="240"/>
      <c r="D69" s="241"/>
      <c r="E69" s="190"/>
      <c r="F69" s="242" t="n">
        <f aca="false">D69+E69</f>
        <v>0</v>
      </c>
    </row>
    <row r="70" s="32" customFormat="true" ht="15.75" hidden="true" customHeight="true" outlineLevel="0" collapsed="false">
      <c r="B70" s="243"/>
      <c r="C70" s="244"/>
      <c r="D70" s="245"/>
      <c r="E70" s="190"/>
      <c r="F70" s="177" t="n">
        <f aca="false">D70+E70</f>
        <v>0</v>
      </c>
    </row>
    <row r="71" s="32" customFormat="true" ht="15.75" hidden="true" customHeight="true" outlineLevel="0" collapsed="false">
      <c r="B71" s="188"/>
      <c r="C71" s="246"/>
      <c r="D71" s="247"/>
      <c r="E71" s="190"/>
      <c r="F71" s="177" t="n">
        <f aca="false">D71+E71</f>
        <v>0</v>
      </c>
    </row>
    <row r="72" s="32" customFormat="true" ht="15.75" hidden="true" customHeight="true" outlineLevel="0" collapsed="false">
      <c r="B72" s="188"/>
      <c r="C72" s="248"/>
      <c r="D72" s="249"/>
      <c r="E72" s="190"/>
      <c r="F72" s="242"/>
    </row>
    <row r="73" s="250" customFormat="true" ht="15.75" hidden="true" customHeight="true" outlineLevel="0" collapsed="false">
      <c r="B73" s="188"/>
      <c r="C73" s="251"/>
      <c r="D73" s="252"/>
      <c r="E73" s="253"/>
      <c r="F73" s="238"/>
    </row>
    <row r="74" customFormat="false" ht="15.75" hidden="false" customHeight="true" outlineLevel="0" collapsed="false">
      <c r="B74" s="254"/>
      <c r="C74" s="255"/>
      <c r="D74" s="256"/>
      <c r="E74" s="257"/>
      <c r="F74" s="257"/>
    </row>
    <row r="75" s="64" customFormat="true" ht="15.75" hidden="false" customHeight="true" outlineLevel="0" collapsed="false">
      <c r="B75" s="258"/>
      <c r="C75" s="258"/>
      <c r="D75" s="258"/>
      <c r="E75" s="258"/>
      <c r="F75" s="258"/>
      <c r="G75" s="78"/>
      <c r="I75" s="104"/>
      <c r="K75" s="105"/>
      <c r="L75" s="106"/>
      <c r="M75" s="107"/>
      <c r="N75" s="107"/>
    </row>
    <row r="76" s="64" customFormat="true" ht="15.75" hidden="false" customHeight="true" outlineLevel="0" collapsed="false">
      <c r="B76" s="134" t="s">
        <v>174</v>
      </c>
      <c r="C76" s="149"/>
      <c r="D76" s="134" t="s">
        <v>214</v>
      </c>
      <c r="E76" s="134"/>
      <c r="F76" s="134"/>
      <c r="G76" s="123"/>
      <c r="I76" s="104"/>
      <c r="K76" s="124"/>
      <c r="L76" s="106"/>
      <c r="M76" s="107"/>
      <c r="N76" s="107"/>
      <c r="O76" s="107"/>
      <c r="P76" s="107"/>
      <c r="Q76" s="107"/>
      <c r="R76" s="107"/>
      <c r="S76" s="107"/>
      <c r="T76" s="107"/>
      <c r="U76" s="107"/>
      <c r="V76" s="107"/>
    </row>
    <row r="77" s="64" customFormat="true" ht="15.75" hidden="false" customHeight="false" outlineLevel="0" collapsed="false">
      <c r="B77" s="259" t="s">
        <v>175</v>
      </c>
      <c r="C77" s="260"/>
      <c r="D77" s="134" t="s">
        <v>215</v>
      </c>
      <c r="E77" s="261"/>
      <c r="F77" s="261"/>
      <c r="G77" s="123"/>
      <c r="I77" s="104"/>
      <c r="K77" s="124"/>
      <c r="L77" s="106"/>
      <c r="M77" s="107"/>
      <c r="N77" s="107"/>
      <c r="O77" s="107"/>
      <c r="P77" s="107"/>
      <c r="Q77" s="107"/>
      <c r="R77" s="107"/>
      <c r="S77" s="107"/>
      <c r="T77" s="107"/>
      <c r="U77" s="107"/>
      <c r="V77" s="107"/>
    </row>
    <row r="78" s="64" customFormat="true" ht="15.75" hidden="false" customHeight="true" outlineLevel="0" collapsed="false">
      <c r="B78" s="262"/>
      <c r="C78" s="262"/>
      <c r="D78" s="263"/>
      <c r="E78" s="263"/>
      <c r="F78" s="263"/>
      <c r="G78" s="78"/>
      <c r="I78" s="104"/>
      <c r="K78" s="105"/>
      <c r="L78" s="106"/>
      <c r="M78" s="107"/>
      <c r="N78" s="107"/>
    </row>
    <row r="79" s="64" customFormat="true" ht="15.75" hidden="false" customHeight="true" outlineLevel="0" collapsed="false">
      <c r="B79" s="128"/>
      <c r="C79" s="128"/>
      <c r="D79" s="121"/>
      <c r="E79" s="121"/>
      <c r="F79" s="121"/>
      <c r="G79" s="78"/>
      <c r="I79" s="104"/>
      <c r="K79" s="124"/>
      <c r="L79" s="106"/>
      <c r="M79" s="107"/>
      <c r="N79" s="107"/>
      <c r="O79" s="107"/>
      <c r="P79" s="107"/>
      <c r="Q79" s="107"/>
      <c r="R79" s="107"/>
      <c r="S79" s="107"/>
      <c r="T79" s="107"/>
      <c r="U79" s="107"/>
      <c r="V79" s="107"/>
    </row>
    <row r="80" s="64" customFormat="true" ht="48" hidden="false" customHeight="true" outlineLevel="0" collapsed="false">
      <c r="B80" s="264"/>
      <c r="C80" s="264"/>
      <c r="D80" s="134"/>
      <c r="E80" s="134"/>
      <c r="F80" s="134"/>
      <c r="G80" s="78"/>
      <c r="I80" s="104"/>
      <c r="K80" s="124"/>
      <c r="L80" s="106"/>
      <c r="M80" s="107"/>
      <c r="N80" s="107"/>
      <c r="O80" s="107"/>
      <c r="P80" s="107"/>
      <c r="Q80" s="107"/>
      <c r="R80" s="107"/>
      <c r="S80" s="107"/>
      <c r="T80" s="107"/>
      <c r="U80" s="107"/>
      <c r="V80" s="107"/>
    </row>
    <row r="81" customFormat="false" ht="18" hidden="false" customHeight="true" outlineLevel="0" collapsed="false">
      <c r="A81" s="265" t="s">
        <v>176</v>
      </c>
      <c r="C81" s="266"/>
      <c r="D81" s="5"/>
      <c r="E81" s="5"/>
      <c r="F81" s="5"/>
      <c r="G81" s="135"/>
      <c r="H81" s="135"/>
    </row>
    <row r="82" customFormat="false" ht="15.75" hidden="false" customHeight="true" outlineLevel="0" collapsed="false">
      <c r="A82" s="265" t="s">
        <v>177</v>
      </c>
      <c r="C82" s="266"/>
      <c r="D82" s="149"/>
      <c r="E82" s="1"/>
      <c r="F82" s="1"/>
      <c r="G82" s="135"/>
      <c r="H82" s="135"/>
    </row>
    <row r="83" customFormat="false" ht="15.75" hidden="false" customHeight="false" outlineLevel="0" collapsed="false">
      <c r="B83" s="136"/>
      <c r="C83" s="136"/>
      <c r="D83" s="5"/>
      <c r="E83" s="5"/>
      <c r="F83" s="5"/>
      <c r="G83" s="137"/>
      <c r="H83" s="138"/>
    </row>
    <row r="84" customFormat="false" ht="15.75" hidden="false" customHeight="false" outlineLevel="0" collapsed="false">
      <c r="B84" s="136"/>
      <c r="C84" s="136"/>
      <c r="D84" s="5"/>
      <c r="E84" s="5"/>
      <c r="F84" s="5"/>
      <c r="G84" s="139"/>
      <c r="H84" s="138"/>
    </row>
    <row r="85" customFormat="false" ht="15.75" hidden="false" customHeight="false" outlineLevel="0" collapsed="false">
      <c r="B85" s="138"/>
      <c r="C85" s="138"/>
      <c r="D85" s="140"/>
      <c r="E85" s="142"/>
      <c r="F85" s="142"/>
      <c r="G85" s="143"/>
      <c r="H85" s="143"/>
    </row>
    <row r="86" customFormat="false" ht="15.75" hidden="false" customHeight="false" outlineLevel="0" collapsed="false">
      <c r="B86" s="144"/>
      <c r="C86" s="145"/>
      <c r="D86" s="146"/>
      <c r="E86" s="147"/>
      <c r="F86" s="147"/>
    </row>
    <row r="87" customFormat="false" ht="15.75" hidden="false" customHeight="false" outlineLevel="0" collapsed="false">
      <c r="C87" s="145"/>
      <c r="D87" s="146"/>
      <c r="E87" s="147"/>
      <c r="F87" s="147"/>
    </row>
    <row r="88" customFormat="false" ht="15.75" hidden="false" customHeight="false" outlineLevel="0" collapsed="false">
      <c r="B88" s="145"/>
      <c r="C88" s="145"/>
      <c r="D88" s="146"/>
      <c r="E88" s="147"/>
      <c r="F88" s="147"/>
    </row>
    <row r="89" customFormat="false" ht="15.75" hidden="false" customHeight="false" outlineLevel="0" collapsed="false">
      <c r="B89" s="145"/>
      <c r="C89" s="145"/>
      <c r="D89" s="146"/>
      <c r="E89" s="147"/>
      <c r="F89" s="147"/>
    </row>
    <row r="90" customFormat="false" ht="15.75" hidden="false" customHeight="false" outlineLevel="0" collapsed="false">
      <c r="B90" s="145"/>
      <c r="C90" s="145"/>
      <c r="D90" s="146"/>
      <c r="E90" s="147"/>
      <c r="F90" s="147"/>
    </row>
    <row r="91" customFormat="false" ht="15.75" hidden="false" customHeight="false" outlineLevel="0" collapsed="false">
      <c r="B91" s="145"/>
      <c r="C91" s="145"/>
      <c r="D91" s="146"/>
      <c r="E91" s="147"/>
      <c r="F91" s="147"/>
    </row>
    <row r="92" customFormat="false" ht="15.75" hidden="false" customHeight="false" outlineLevel="0" collapsed="false">
      <c r="B92" s="145"/>
      <c r="C92" s="145"/>
      <c r="D92" s="146"/>
      <c r="E92" s="147"/>
      <c r="F92" s="147"/>
    </row>
    <row r="93" customFormat="false" ht="15.75" hidden="false" customHeight="false" outlineLevel="0" collapsed="false">
      <c r="B93" s="145"/>
      <c r="C93" s="145"/>
      <c r="D93" s="146"/>
      <c r="E93" s="147"/>
      <c r="F93" s="147"/>
    </row>
    <row r="94" customFormat="false" ht="15.75" hidden="false" customHeight="false" outlineLevel="0" collapsed="false">
      <c r="B94" s="145"/>
      <c r="C94" s="145"/>
      <c r="D94" s="146"/>
      <c r="E94" s="147"/>
      <c r="F94" s="147"/>
    </row>
    <row r="95" customFormat="false" ht="15.75" hidden="false" customHeight="false" outlineLevel="0" collapsed="false">
      <c r="B95" s="145"/>
      <c r="C95" s="145"/>
      <c r="D95" s="146"/>
      <c r="E95" s="147"/>
      <c r="F95" s="147"/>
    </row>
    <row r="96" customFormat="false" ht="15.75" hidden="false" customHeight="false" outlineLevel="0" collapsed="false">
      <c r="B96" s="145"/>
      <c r="C96" s="145"/>
      <c r="D96" s="146"/>
      <c r="E96" s="147"/>
      <c r="F96" s="147"/>
    </row>
    <row r="97" customFormat="false" ht="15.75" hidden="false" customHeight="false" outlineLevel="0" collapsed="false">
      <c r="B97" s="145"/>
      <c r="C97" s="145"/>
      <c r="D97" s="146"/>
      <c r="E97" s="147"/>
      <c r="F97" s="147"/>
    </row>
    <row r="98" customFormat="false" ht="15.75" hidden="false" customHeight="false" outlineLevel="0" collapsed="false">
      <c r="B98" s="145"/>
      <c r="C98" s="145"/>
      <c r="D98" s="146"/>
      <c r="E98" s="147"/>
      <c r="F98" s="147"/>
    </row>
    <row r="99" customFormat="false" ht="18" hidden="false" customHeight="true" outlineLevel="0" collapsed="false">
      <c r="B99" s="145"/>
      <c r="C99" s="145"/>
      <c r="D99" s="146"/>
      <c r="E99" s="147"/>
      <c r="F99" s="147"/>
    </row>
    <row r="100" customFormat="false" ht="15.75" hidden="false" customHeight="false" outlineLevel="0" collapsed="false">
      <c r="B100" s="145"/>
      <c r="C100" s="145"/>
      <c r="D100" s="146"/>
      <c r="E100" s="147"/>
      <c r="F100" s="147"/>
    </row>
    <row r="101" customFormat="false" ht="15.75" hidden="false" customHeight="false" outlineLevel="0" collapsed="false">
      <c r="C101" s="145"/>
      <c r="D101" s="148"/>
      <c r="E101" s="150"/>
      <c r="F101" s="150"/>
    </row>
    <row r="102" customFormat="false" ht="15.75" hidden="false" customHeight="false" outlineLevel="0" collapsed="false">
      <c r="C102" s="151"/>
      <c r="D102" s="152"/>
      <c r="E102" s="154"/>
      <c r="F102" s="154"/>
    </row>
    <row r="103" customFormat="false" ht="15.75" hidden="false" customHeight="false" outlineLevel="0" collapsed="false">
      <c r="C103" s="151"/>
      <c r="D103" s="152"/>
      <c r="E103" s="154"/>
      <c r="F103" s="154"/>
    </row>
  </sheetData>
  <mergeCells count="11">
    <mergeCell ref="B6:F6"/>
    <mergeCell ref="B7:F7"/>
    <mergeCell ref="B8:F8"/>
    <mergeCell ref="B11:C11"/>
    <mergeCell ref="B12:C12"/>
    <mergeCell ref="B13:C13"/>
    <mergeCell ref="B14:C14"/>
    <mergeCell ref="B78:C78"/>
    <mergeCell ref="D78:F78"/>
    <mergeCell ref="B79:C79"/>
    <mergeCell ref="D79:F79"/>
  </mergeCells>
  <printOptions headings="false" gridLines="false" gridLinesSet="true" horizontalCentered="false" verticalCentered="false"/>
  <pageMargins left="0.747916666666667" right="0.747916666666667" top="0.984027777777778" bottom="0.590972222222222" header="0.511811023622047" footer="0.157638888888889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54" man="true" max="16383" min="0"/>
    <brk id="1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6.13"/>
    <col collapsed="false" customWidth="true" hidden="false" outlineLevel="0" max="2" min="2" style="267" width="26.42"/>
    <col collapsed="false" customWidth="true" hidden="false" outlineLevel="0" max="3" min="3" style="267" width="21.7"/>
    <col collapsed="false" customWidth="true" hidden="true" outlineLevel="0" max="4" min="4" style="267" width="5.56"/>
    <col collapsed="false" customWidth="true" hidden="false" outlineLevel="0" max="5" min="5" style="268" width="23.99"/>
    <col collapsed="false" customWidth="true" hidden="false" outlineLevel="0" max="6" min="6" style="269" width="19.41"/>
    <col collapsed="false" customWidth="true" hidden="false" outlineLevel="0" max="7" min="7" style="269" width="16.13"/>
    <col collapsed="false" customWidth="true" hidden="false" outlineLevel="0" max="8" min="8" style="269" width="16.56"/>
    <col collapsed="false" customWidth="false" hidden="false" outlineLevel="0" max="257" min="9" style="267" width="9.14"/>
  </cols>
  <sheetData>
    <row r="1" s="270" customFormat="true" ht="12.75" hidden="false" customHeight="false" outlineLevel="0" collapsed="false">
      <c r="A1" s="270" t="s">
        <v>0</v>
      </c>
      <c r="E1" s="271"/>
      <c r="H1" s="272" t="s">
        <v>1</v>
      </c>
      <c r="I1" s="273" t="s">
        <v>178</v>
      </c>
    </row>
    <row r="2" s="270" customFormat="true" ht="12.75" hidden="false" customHeight="false" outlineLevel="0" collapsed="false">
      <c r="A2" s="270" t="s">
        <v>3</v>
      </c>
      <c r="E2" s="271"/>
      <c r="H2" s="274" t="str">
        <f aca="false">IF($I$1="proiect","la Proiectul de hotărâre","la Hotărârea Consiliului Judeţean")</f>
        <v>la Hotărârea Consiliului Judeţean</v>
      </c>
    </row>
    <row r="3" s="270" customFormat="true" ht="15" hidden="false" customHeight="false" outlineLevel="0" collapsed="false">
      <c r="A3" s="270" t="s">
        <v>4</v>
      </c>
      <c r="C3" s="267" t="s">
        <v>216</v>
      </c>
      <c r="D3" s="267"/>
      <c r="E3" s="267"/>
      <c r="G3" s="275"/>
      <c r="H3" s="274" t="str">
        <f aca="false">IF($I$1="hot","Satu Mare nr. _______/2012"," ")</f>
        <v>Satu Mare nr. _______/2012</v>
      </c>
    </row>
    <row r="4" s="270" customFormat="true" ht="19.5" hidden="false" customHeight="true" outlineLevel="0" collapsed="false">
      <c r="E4" s="271"/>
      <c r="F4" s="276"/>
      <c r="G4" s="276"/>
      <c r="H4" s="276"/>
    </row>
    <row r="5" s="270" customFormat="true" ht="13.5" hidden="false" customHeight="true" outlineLevel="0" collapsed="false">
      <c r="E5" s="271"/>
      <c r="F5" s="276"/>
      <c r="G5" s="276"/>
      <c r="H5" s="276"/>
    </row>
    <row r="6" customFormat="false" ht="12.75" hidden="false" customHeight="false" outlineLevel="0" collapsed="false">
      <c r="A6" s="277" t="s">
        <v>5</v>
      </c>
      <c r="B6" s="277"/>
      <c r="C6" s="277"/>
      <c r="D6" s="277"/>
      <c r="E6" s="277"/>
      <c r="F6" s="277"/>
      <c r="G6" s="277"/>
      <c r="H6" s="277"/>
    </row>
    <row r="7" customFormat="false" ht="12.75" hidden="false" customHeight="false" outlineLevel="0" collapsed="false">
      <c r="A7" s="277" t="s">
        <v>6</v>
      </c>
      <c r="B7" s="277"/>
      <c r="C7" s="277"/>
      <c r="D7" s="277"/>
      <c r="E7" s="277"/>
      <c r="F7" s="277"/>
      <c r="G7" s="277"/>
      <c r="H7" s="277"/>
    </row>
    <row r="8" customFormat="false" ht="12.75" hidden="false" customHeight="true" outlineLevel="0" collapsed="false">
      <c r="A8" s="278"/>
      <c r="B8" s="278"/>
      <c r="C8" s="278"/>
      <c r="D8" s="278"/>
      <c r="E8" s="278"/>
      <c r="F8" s="278"/>
      <c r="G8" s="278"/>
      <c r="H8" s="278"/>
    </row>
    <row r="9" customFormat="false" ht="15" hidden="false" customHeight="true" outlineLevel="0" collapsed="false">
      <c r="A9" s="278"/>
      <c r="B9" s="278"/>
      <c r="C9" s="278"/>
      <c r="D9" s="278"/>
      <c r="E9" s="278"/>
      <c r="F9" s="279"/>
      <c r="G9" s="279"/>
      <c r="H9" s="279" t="s">
        <v>217</v>
      </c>
    </row>
    <row r="10" s="135" customFormat="true" ht="49.5" hidden="false" customHeight="true" outlineLevel="0" collapsed="false">
      <c r="A10" s="280" t="s">
        <v>9</v>
      </c>
      <c r="B10" s="280"/>
      <c r="C10" s="280"/>
      <c r="D10" s="280"/>
      <c r="E10" s="280"/>
      <c r="F10" s="281" t="s">
        <v>218</v>
      </c>
      <c r="G10" s="282" t="s">
        <v>11</v>
      </c>
      <c r="H10" s="283" t="s">
        <v>219</v>
      </c>
    </row>
    <row r="11" customFormat="false" ht="15.75" hidden="false" customHeight="true" outlineLevel="0" collapsed="false">
      <c r="A11" s="284"/>
      <c r="B11" s="284"/>
      <c r="C11" s="284"/>
      <c r="D11" s="284"/>
      <c r="E11" s="284"/>
      <c r="F11" s="285"/>
      <c r="G11" s="286"/>
      <c r="H11" s="287"/>
    </row>
    <row r="12" s="291" customFormat="true" ht="15" hidden="false" customHeight="true" outlineLevel="0" collapsed="false">
      <c r="A12" s="288" t="s">
        <v>13</v>
      </c>
      <c r="B12" s="288"/>
      <c r="C12" s="288"/>
      <c r="D12" s="288"/>
      <c r="E12" s="288"/>
      <c r="F12" s="289" t="n">
        <v>5931000</v>
      </c>
      <c r="G12" s="290" t="n">
        <f aca="false">G14+G16+G34+G41+G47</f>
        <v>475000</v>
      </c>
      <c r="H12" s="290" t="n">
        <f aca="false">H14+H16+H34+H41+H47</f>
        <v>6406000</v>
      </c>
    </row>
    <row r="13" customFormat="false" ht="15.75" hidden="false" customHeight="true" outlineLevel="0" collapsed="false">
      <c r="A13" s="292" t="s">
        <v>14</v>
      </c>
      <c r="B13" s="292"/>
      <c r="C13" s="292"/>
      <c r="D13" s="292"/>
      <c r="E13" s="292"/>
      <c r="F13" s="293"/>
      <c r="G13" s="286"/>
      <c r="H13" s="287"/>
    </row>
    <row r="14" customFormat="false" ht="46.5" hidden="false" customHeight="true" outlineLevel="0" collapsed="false">
      <c r="A14" s="294" t="n">
        <v>1</v>
      </c>
      <c r="B14" s="295" t="s">
        <v>220</v>
      </c>
      <c r="C14" s="295"/>
      <c r="D14" s="295"/>
      <c r="E14" s="295"/>
      <c r="F14" s="296" t="n">
        <v>12000</v>
      </c>
      <c r="G14" s="297"/>
      <c r="H14" s="298" t="n">
        <f aca="false">F14+G14</f>
        <v>12000</v>
      </c>
    </row>
    <row r="15" customFormat="false" ht="16.5" hidden="false" customHeight="true" outlineLevel="0" collapsed="false">
      <c r="A15" s="299"/>
      <c r="B15" s="300"/>
      <c r="C15" s="300"/>
      <c r="D15" s="300"/>
      <c r="E15" s="300"/>
      <c r="F15" s="301"/>
      <c r="G15" s="300"/>
      <c r="H15" s="302"/>
    </row>
    <row r="16" s="291" customFormat="true" ht="35.25" hidden="false" customHeight="true" outlineLevel="0" collapsed="false">
      <c r="A16" s="303" t="n">
        <v>2</v>
      </c>
      <c r="B16" s="304" t="s">
        <v>15</v>
      </c>
      <c r="C16" s="304"/>
      <c r="D16" s="304"/>
      <c r="E16" s="304"/>
      <c r="F16" s="305" t="n">
        <f aca="false">F17+F19</f>
        <v>5633000</v>
      </c>
      <c r="G16" s="305" t="n">
        <f aca="false">G17+G19</f>
        <v>355000</v>
      </c>
      <c r="H16" s="305" t="n">
        <f aca="false">H17+H19</f>
        <v>5988000</v>
      </c>
    </row>
    <row r="17" s="291" customFormat="true" ht="27" hidden="false" customHeight="true" outlineLevel="0" collapsed="false">
      <c r="A17" s="306" t="s">
        <v>221</v>
      </c>
      <c r="B17" s="307" t="s">
        <v>222</v>
      </c>
      <c r="C17" s="307"/>
      <c r="D17" s="307"/>
      <c r="E17" s="307"/>
      <c r="F17" s="308"/>
      <c r="G17" s="309" t="n">
        <f aca="false">SUM(G18)</f>
        <v>88000</v>
      </c>
      <c r="H17" s="310" t="n">
        <f aca="false">F17+G17</f>
        <v>88000</v>
      </c>
    </row>
    <row r="18" s="291" customFormat="true" ht="28.5" hidden="false" customHeight="true" outlineLevel="0" collapsed="false">
      <c r="A18" s="311" t="s">
        <v>22</v>
      </c>
      <c r="B18" s="312" t="s">
        <v>223</v>
      </c>
      <c r="C18" s="312"/>
      <c r="D18" s="312"/>
      <c r="E18" s="312"/>
      <c r="F18" s="313"/>
      <c r="G18" s="314" t="n">
        <v>88000</v>
      </c>
      <c r="H18" s="315" t="n">
        <f aca="false">F18+G18</f>
        <v>88000</v>
      </c>
    </row>
    <row r="19" s="291" customFormat="true" ht="27.75" hidden="false" customHeight="true" outlineLevel="0" collapsed="false">
      <c r="A19" s="311" t="s">
        <v>224</v>
      </c>
      <c r="B19" s="312" t="s">
        <v>225</v>
      </c>
      <c r="C19" s="312"/>
      <c r="D19" s="312"/>
      <c r="E19" s="312"/>
      <c r="F19" s="314" t="n">
        <f aca="false">SUM(F20:F32)</f>
        <v>5633000</v>
      </c>
      <c r="G19" s="314" t="n">
        <f aca="false">SUM(G20:G32)</f>
        <v>267000</v>
      </c>
      <c r="H19" s="314" t="n">
        <f aca="false">SUM(H20:H32)</f>
        <v>5900000</v>
      </c>
    </row>
    <row r="20" s="291" customFormat="true" ht="29.25" hidden="false" customHeight="true" outlineLevel="0" collapsed="false">
      <c r="A20" s="311" t="s">
        <v>24</v>
      </c>
      <c r="B20" s="316" t="s">
        <v>226</v>
      </c>
      <c r="C20" s="316"/>
      <c r="D20" s="316"/>
      <c r="E20" s="316"/>
      <c r="F20" s="317" t="n">
        <v>1000000</v>
      </c>
      <c r="G20" s="318"/>
      <c r="H20" s="319" t="n">
        <f aca="false">F20+G20</f>
        <v>1000000</v>
      </c>
    </row>
    <row r="21" s="291" customFormat="true" ht="29.25" hidden="false" customHeight="true" outlineLevel="0" collapsed="false">
      <c r="A21" s="311" t="s">
        <v>26</v>
      </c>
      <c r="B21" s="312" t="s">
        <v>227</v>
      </c>
      <c r="C21" s="312"/>
      <c r="D21" s="312"/>
      <c r="E21" s="312"/>
      <c r="F21" s="313" t="n">
        <v>1000000</v>
      </c>
      <c r="G21" s="314"/>
      <c r="H21" s="315" t="n">
        <f aca="false">F21+G21</f>
        <v>1000000</v>
      </c>
    </row>
    <row r="22" s="291" customFormat="true" ht="29.25" hidden="false" customHeight="true" outlineLevel="0" collapsed="false">
      <c r="A22" s="311" t="s">
        <v>28</v>
      </c>
      <c r="B22" s="312" t="s">
        <v>228</v>
      </c>
      <c r="C22" s="312"/>
      <c r="D22" s="312"/>
      <c r="E22" s="312"/>
      <c r="F22" s="313" t="n">
        <v>1000000</v>
      </c>
      <c r="G22" s="314"/>
      <c r="H22" s="315" t="n">
        <f aca="false">F22+G22</f>
        <v>1000000</v>
      </c>
    </row>
    <row r="23" s="291" customFormat="true" ht="27.75" hidden="false" customHeight="true" outlineLevel="0" collapsed="false">
      <c r="A23" s="311" t="s">
        <v>30</v>
      </c>
      <c r="B23" s="312" t="s">
        <v>229</v>
      </c>
      <c r="C23" s="312"/>
      <c r="D23" s="312"/>
      <c r="E23" s="312"/>
      <c r="F23" s="313" t="n">
        <v>80000</v>
      </c>
      <c r="G23" s="314"/>
      <c r="H23" s="315" t="n">
        <f aca="false">F23+G23</f>
        <v>80000</v>
      </c>
    </row>
    <row r="24" s="291" customFormat="true" ht="31.5" hidden="false" customHeight="true" outlineLevel="0" collapsed="false">
      <c r="A24" s="311" t="s">
        <v>32</v>
      </c>
      <c r="B24" s="312" t="s">
        <v>230</v>
      </c>
      <c r="C24" s="312"/>
      <c r="D24" s="312"/>
      <c r="E24" s="312"/>
      <c r="F24" s="313" t="n">
        <v>33000</v>
      </c>
      <c r="G24" s="314"/>
      <c r="H24" s="315" t="n">
        <f aca="false">F24+G24</f>
        <v>33000</v>
      </c>
    </row>
    <row r="25" s="291" customFormat="true" ht="21" hidden="false" customHeight="true" outlineLevel="0" collapsed="false">
      <c r="A25" s="311" t="s">
        <v>34</v>
      </c>
      <c r="B25" s="312" t="s">
        <v>231</v>
      </c>
      <c r="C25" s="312"/>
      <c r="D25" s="312"/>
      <c r="E25" s="312"/>
      <c r="F25" s="313" t="n">
        <v>130000</v>
      </c>
      <c r="G25" s="314"/>
      <c r="H25" s="315" t="n">
        <f aca="false">F25+G25</f>
        <v>130000</v>
      </c>
    </row>
    <row r="26" s="291" customFormat="true" ht="27.75" hidden="false" customHeight="true" outlineLevel="0" collapsed="false">
      <c r="A26" s="311" t="s">
        <v>36</v>
      </c>
      <c r="B26" s="312" t="s">
        <v>232</v>
      </c>
      <c r="C26" s="312"/>
      <c r="D26" s="312"/>
      <c r="E26" s="312"/>
      <c r="F26" s="313" t="n">
        <v>1000000</v>
      </c>
      <c r="G26" s="314"/>
      <c r="H26" s="315" t="n">
        <f aca="false">F26+G26</f>
        <v>1000000</v>
      </c>
    </row>
    <row r="27" s="291" customFormat="true" ht="21" hidden="false" customHeight="true" outlineLevel="0" collapsed="false">
      <c r="A27" s="311" t="s">
        <v>38</v>
      </c>
      <c r="B27" s="312" t="s">
        <v>233</v>
      </c>
      <c r="C27" s="312"/>
      <c r="D27" s="312"/>
      <c r="E27" s="312"/>
      <c r="F27" s="313" t="n">
        <v>1390000</v>
      </c>
      <c r="G27" s="314" t="n">
        <v>80000</v>
      </c>
      <c r="H27" s="315" t="n">
        <f aca="false">F27+G27</f>
        <v>1470000</v>
      </c>
    </row>
    <row r="28" s="291" customFormat="true" ht="28.5" hidden="false" customHeight="true" outlineLevel="0" collapsed="false">
      <c r="A28" s="311" t="s">
        <v>40</v>
      </c>
      <c r="B28" s="312" t="s">
        <v>234</v>
      </c>
      <c r="C28" s="312"/>
      <c r="D28" s="312"/>
      <c r="E28" s="312"/>
      <c r="F28" s="313"/>
      <c r="G28" s="314" t="n">
        <v>80000</v>
      </c>
      <c r="H28" s="315" t="n">
        <f aca="false">F28+G28</f>
        <v>80000</v>
      </c>
    </row>
    <row r="29" s="291" customFormat="true" ht="29.25" hidden="false" customHeight="true" outlineLevel="0" collapsed="false">
      <c r="A29" s="311" t="s">
        <v>42</v>
      </c>
      <c r="B29" s="312" t="s">
        <v>235</v>
      </c>
      <c r="C29" s="312"/>
      <c r="D29" s="312"/>
      <c r="E29" s="312"/>
      <c r="F29" s="313"/>
      <c r="G29" s="314" t="n">
        <v>85000</v>
      </c>
      <c r="H29" s="315" t="n">
        <f aca="false">F29+G29</f>
        <v>85000</v>
      </c>
    </row>
    <row r="30" s="291" customFormat="true" ht="31.5" hidden="false" customHeight="true" outlineLevel="0" collapsed="false">
      <c r="A30" s="311" t="s">
        <v>44</v>
      </c>
      <c r="B30" s="312" t="s">
        <v>236</v>
      </c>
      <c r="C30" s="312"/>
      <c r="D30" s="312"/>
      <c r="E30" s="312"/>
      <c r="F30" s="313"/>
      <c r="G30" s="314" t="n">
        <v>10000</v>
      </c>
      <c r="H30" s="315" t="n">
        <f aca="false">F30+G30</f>
        <v>10000</v>
      </c>
    </row>
    <row r="31" s="291" customFormat="true" ht="29.25" hidden="false" customHeight="true" outlineLevel="0" collapsed="false">
      <c r="A31" s="311" t="s">
        <v>46</v>
      </c>
      <c r="B31" s="312" t="s">
        <v>237</v>
      </c>
      <c r="C31" s="312"/>
      <c r="D31" s="312"/>
      <c r="E31" s="312"/>
      <c r="F31" s="313"/>
      <c r="G31" s="314" t="n">
        <v>10000</v>
      </c>
      <c r="H31" s="315" t="n">
        <f aca="false">F31+G31</f>
        <v>10000</v>
      </c>
    </row>
    <row r="32" s="291" customFormat="true" ht="29.25" hidden="false" customHeight="true" outlineLevel="0" collapsed="false">
      <c r="A32" s="320" t="s">
        <v>48</v>
      </c>
      <c r="B32" s="312" t="s">
        <v>238</v>
      </c>
      <c r="C32" s="312"/>
      <c r="D32" s="312"/>
      <c r="E32" s="312"/>
      <c r="F32" s="321"/>
      <c r="G32" s="321" t="n">
        <v>2000</v>
      </c>
      <c r="H32" s="322" t="n">
        <f aca="false">F32+G32</f>
        <v>2000</v>
      </c>
    </row>
    <row r="33" s="291" customFormat="true" ht="32.25" hidden="false" customHeight="true" outlineLevel="0" collapsed="false">
      <c r="A33" s="323"/>
      <c r="B33" s="300"/>
      <c r="C33" s="300"/>
      <c r="D33" s="300"/>
      <c r="E33" s="300"/>
      <c r="F33" s="300"/>
      <c r="G33" s="300"/>
      <c r="H33" s="302"/>
    </row>
    <row r="34" s="291" customFormat="true" ht="20.25" hidden="false" customHeight="true" outlineLevel="0" collapsed="false">
      <c r="A34" s="324" t="s">
        <v>106</v>
      </c>
      <c r="B34" s="304" t="s">
        <v>87</v>
      </c>
      <c r="C34" s="304"/>
      <c r="D34" s="304"/>
      <c r="E34" s="304"/>
      <c r="F34" s="325" t="n">
        <v>161000</v>
      </c>
      <c r="G34" s="305" t="n">
        <f aca="false">G35+G38</f>
        <v>80000</v>
      </c>
      <c r="H34" s="305" t="n">
        <f aca="false">H35+H38</f>
        <v>241000</v>
      </c>
    </row>
    <row r="35" s="291" customFormat="true" ht="30.75" hidden="false" customHeight="true" outlineLevel="0" collapsed="false">
      <c r="A35" s="306" t="s">
        <v>221</v>
      </c>
      <c r="B35" s="307" t="s">
        <v>239</v>
      </c>
      <c r="C35" s="307"/>
      <c r="D35" s="307"/>
      <c r="E35" s="307"/>
      <c r="F35" s="308"/>
      <c r="G35" s="309" t="n">
        <f aca="false">SUM(G36:G37)</f>
        <v>80000</v>
      </c>
      <c r="H35" s="310" t="n">
        <f aca="false">F35+G35</f>
        <v>80000</v>
      </c>
    </row>
    <row r="36" s="291" customFormat="true" ht="30" hidden="false" customHeight="true" outlineLevel="0" collapsed="false">
      <c r="A36" s="311" t="s">
        <v>240</v>
      </c>
      <c r="B36" s="312" t="s">
        <v>223</v>
      </c>
      <c r="C36" s="312"/>
      <c r="D36" s="312"/>
      <c r="E36" s="312"/>
      <c r="F36" s="313"/>
      <c r="G36" s="314" t="n">
        <v>65000</v>
      </c>
      <c r="H36" s="315" t="n">
        <f aca="false">F36+G36</f>
        <v>65000</v>
      </c>
    </row>
    <row r="37" s="291" customFormat="true" ht="21.75" hidden="false" customHeight="true" outlineLevel="0" collapsed="false">
      <c r="A37" s="311" t="s">
        <v>241</v>
      </c>
      <c r="B37" s="312" t="s">
        <v>242</v>
      </c>
      <c r="C37" s="312"/>
      <c r="D37" s="312"/>
      <c r="E37" s="312"/>
      <c r="F37" s="313"/>
      <c r="G37" s="314" t="n">
        <v>15000</v>
      </c>
      <c r="H37" s="315" t="n">
        <f aca="false">F37+G37</f>
        <v>15000</v>
      </c>
    </row>
    <row r="38" s="291" customFormat="true" ht="23.25" hidden="false" customHeight="true" outlineLevel="0" collapsed="false">
      <c r="A38" s="306" t="s">
        <v>224</v>
      </c>
      <c r="B38" s="307" t="s">
        <v>243</v>
      </c>
      <c r="C38" s="307"/>
      <c r="D38" s="307"/>
      <c r="E38" s="307"/>
      <c r="F38" s="313" t="n">
        <f aca="false">SUM(F39)</f>
        <v>161000</v>
      </c>
      <c r="G38" s="314" t="n">
        <f aca="false">SUM(G39)</f>
        <v>0</v>
      </c>
      <c r="H38" s="310" t="n">
        <f aca="false">SUM(H39)</f>
        <v>161000</v>
      </c>
    </row>
    <row r="39" s="291" customFormat="true" ht="22.5" hidden="false" customHeight="true" outlineLevel="0" collapsed="false">
      <c r="A39" s="311" t="s">
        <v>244</v>
      </c>
      <c r="B39" s="312" t="s">
        <v>245</v>
      </c>
      <c r="C39" s="312"/>
      <c r="D39" s="312"/>
      <c r="E39" s="312"/>
      <c r="F39" s="313" t="n">
        <v>161000</v>
      </c>
      <c r="G39" s="314"/>
      <c r="H39" s="315" t="n">
        <f aca="false">F39+G39</f>
        <v>161000</v>
      </c>
    </row>
    <row r="40" s="291" customFormat="true" ht="21.75" hidden="false" customHeight="true" outlineLevel="0" collapsed="false">
      <c r="A40" s="323"/>
      <c r="B40" s="300"/>
      <c r="C40" s="300"/>
      <c r="D40" s="300"/>
      <c r="E40" s="300"/>
      <c r="F40" s="300"/>
      <c r="G40" s="300"/>
      <c r="H40" s="302"/>
    </row>
    <row r="41" s="291" customFormat="true" ht="17.25" hidden="false" customHeight="true" outlineLevel="0" collapsed="false">
      <c r="A41" s="324" t="s">
        <v>246</v>
      </c>
      <c r="B41" s="326" t="s">
        <v>107</v>
      </c>
      <c r="C41" s="326"/>
      <c r="D41" s="326"/>
      <c r="E41" s="326"/>
      <c r="F41" s="325" t="n">
        <v>100000</v>
      </c>
      <c r="G41" s="305" t="n">
        <f aca="false">SUM(G42:G45)</f>
        <v>40000</v>
      </c>
      <c r="H41" s="298" t="n">
        <f aca="false">F41+G41</f>
        <v>140000</v>
      </c>
    </row>
    <row r="42" s="291" customFormat="true" ht="30.75" hidden="false" customHeight="true" outlineLevel="0" collapsed="false">
      <c r="A42" s="327" t="s">
        <v>247</v>
      </c>
      <c r="B42" s="328" t="s">
        <v>248</v>
      </c>
      <c r="C42" s="328"/>
      <c r="D42" s="328"/>
      <c r="E42" s="328"/>
      <c r="F42" s="313" t="n">
        <v>65000</v>
      </c>
      <c r="G42" s="314"/>
      <c r="H42" s="315" t="n">
        <f aca="false">F42+G42</f>
        <v>65000</v>
      </c>
    </row>
    <row r="43" s="291" customFormat="true" ht="21.75" hidden="false" customHeight="true" outlineLevel="0" collapsed="false">
      <c r="A43" s="311" t="s">
        <v>249</v>
      </c>
      <c r="B43" s="312" t="s">
        <v>250</v>
      </c>
      <c r="C43" s="312"/>
      <c r="D43" s="312"/>
      <c r="E43" s="312"/>
      <c r="F43" s="313" t="n">
        <v>21000</v>
      </c>
      <c r="G43" s="314"/>
      <c r="H43" s="315" t="n">
        <f aca="false">F43+G43</f>
        <v>21000</v>
      </c>
    </row>
    <row r="44" s="291" customFormat="true" ht="27.75" hidden="false" customHeight="true" outlineLevel="0" collapsed="false">
      <c r="A44" s="329" t="s">
        <v>251</v>
      </c>
      <c r="B44" s="330" t="s">
        <v>252</v>
      </c>
      <c r="C44" s="330"/>
      <c r="D44" s="330"/>
      <c r="E44" s="330"/>
      <c r="F44" s="331" t="n">
        <v>14000</v>
      </c>
      <c r="G44" s="332"/>
      <c r="H44" s="333" t="n">
        <f aca="false">F44+G44</f>
        <v>14000</v>
      </c>
    </row>
    <row r="45" s="291" customFormat="true" ht="36" hidden="false" customHeight="true" outlineLevel="0" collapsed="false">
      <c r="A45" s="329" t="s">
        <v>253</v>
      </c>
      <c r="B45" s="330" t="s">
        <v>254</v>
      </c>
      <c r="C45" s="330"/>
      <c r="D45" s="330"/>
      <c r="E45" s="330"/>
      <c r="F45" s="331"/>
      <c r="G45" s="332" t="n">
        <v>40000</v>
      </c>
      <c r="H45" s="333" t="n">
        <f aca="false">F45+G45</f>
        <v>40000</v>
      </c>
    </row>
    <row r="46" s="270" customFormat="true" ht="18" hidden="false" customHeight="true" outlineLevel="0" collapsed="false">
      <c r="A46" s="334"/>
      <c r="B46" s="335"/>
      <c r="C46" s="335"/>
      <c r="D46" s="335"/>
      <c r="E46" s="335"/>
      <c r="F46" s="336"/>
      <c r="G46" s="336"/>
      <c r="H46" s="337"/>
    </row>
    <row r="47" s="270" customFormat="true" ht="33" hidden="false" customHeight="true" outlineLevel="0" collapsed="false">
      <c r="A47" s="324" t="s">
        <v>255</v>
      </c>
      <c r="B47" s="326" t="s">
        <v>256</v>
      </c>
      <c r="C47" s="326"/>
      <c r="D47" s="326"/>
      <c r="E47" s="326"/>
      <c r="F47" s="325" t="n">
        <v>25000</v>
      </c>
      <c r="G47" s="305" t="n">
        <f aca="false">G48</f>
        <v>0</v>
      </c>
      <c r="H47" s="298" t="n">
        <f aca="false">F47+G47</f>
        <v>25000</v>
      </c>
    </row>
    <row r="48" customFormat="false" ht="30.75" hidden="false" customHeight="true" outlineLevel="0" collapsed="false">
      <c r="A48" s="338" t="s">
        <v>257</v>
      </c>
      <c r="B48" s="339" t="s">
        <v>258</v>
      </c>
      <c r="C48" s="339"/>
      <c r="D48" s="339"/>
      <c r="E48" s="339"/>
      <c r="F48" s="340" t="n">
        <v>25000</v>
      </c>
      <c r="G48" s="340"/>
      <c r="H48" s="341" t="n">
        <f aca="false">F48+G48</f>
        <v>25000</v>
      </c>
    </row>
    <row r="49" customFormat="false" ht="13.5" hidden="false" customHeight="true" outlineLevel="0" collapsed="false">
      <c r="A49" s="342"/>
      <c r="B49" s="343"/>
      <c r="C49" s="343"/>
      <c r="D49" s="343"/>
      <c r="E49" s="343"/>
      <c r="F49" s="321"/>
      <c r="G49" s="321"/>
      <c r="H49" s="321"/>
    </row>
    <row r="50" customFormat="false" ht="12.75" hidden="false" customHeight="true" outlineLevel="0" collapsed="false">
      <c r="A50" s="344"/>
      <c r="B50" s="345"/>
      <c r="C50" s="345"/>
      <c r="D50" s="345"/>
      <c r="E50" s="345"/>
      <c r="F50" s="346"/>
      <c r="G50" s="346"/>
      <c r="H50" s="346"/>
    </row>
    <row r="51" customFormat="false" ht="12.75" hidden="false" customHeight="true" outlineLevel="0" collapsed="false">
      <c r="A51" s="347" t="s">
        <v>174</v>
      </c>
      <c r="B51" s="347"/>
      <c r="C51" s="347"/>
      <c r="D51" s="0"/>
      <c r="E51" s="348" t="str">
        <f aca="false">IF($I$1="proiect","        DIRECTOR EXECUTIV,","SECRETAR AL JUDEŢULUI,")</f>
        <v>SECRETAR AL JUDEŢULUI,</v>
      </c>
      <c r="F51" s="348"/>
      <c r="G51" s="348"/>
      <c r="H51" s="348"/>
    </row>
    <row r="52" customFormat="false" ht="13.5" hidden="false" customHeight="true" outlineLevel="0" collapsed="false">
      <c r="A52" s="349" t="s">
        <v>259</v>
      </c>
      <c r="B52" s="349"/>
      <c r="C52" s="349"/>
      <c r="D52" s="0"/>
      <c r="E52" s="350" t="str">
        <f aca="false">IF($I$1="proiect","      Venemozer Ana Erica","Crasnai Mihaela Elena Ana")</f>
        <v>Crasnai Mihaela Elena Ana</v>
      </c>
      <c r="F52" s="350"/>
      <c r="G52" s="350"/>
      <c r="H52" s="350"/>
    </row>
    <row r="53" customFormat="false" ht="10.5" hidden="false" customHeight="true" outlineLevel="0" collapsed="false">
      <c r="A53" s="0"/>
      <c r="B53" s="351"/>
      <c r="C53" s="0"/>
      <c r="D53" s="0"/>
      <c r="E53" s="352"/>
      <c r="F53" s="353"/>
      <c r="G53" s="353"/>
      <c r="H53" s="353"/>
    </row>
    <row r="54" customFormat="false" ht="12.75" hidden="false" customHeight="false" outlineLevel="0" collapsed="false">
      <c r="A54" s="0"/>
      <c r="B54" s="351"/>
      <c r="C54" s="0"/>
      <c r="D54" s="0"/>
      <c r="E54" s="352"/>
      <c r="F54" s="353"/>
      <c r="G54" s="353"/>
      <c r="H54" s="353"/>
    </row>
    <row r="55" customFormat="false" ht="12.75" hidden="false" customHeight="false" outlineLevel="0" collapsed="false">
      <c r="A55" s="350" t="str">
        <f aca="false">IF($I$1="proiect","ŞEF SERVICIU,"," ")</f>
        <v> </v>
      </c>
      <c r="B55" s="350"/>
      <c r="C55" s="350"/>
      <c r="D55" s="350"/>
      <c r="E55" s="350"/>
      <c r="F55" s="350"/>
      <c r="G55" s="350"/>
      <c r="H55" s="350"/>
    </row>
    <row r="56" customFormat="false" ht="12.75" hidden="false" customHeight="false" outlineLevel="0" collapsed="false">
      <c r="A56" s="350" t="str">
        <f aca="false">IF($I$1="proiect","Manţa Magdalena Sofia"," ")</f>
        <v> </v>
      </c>
      <c r="B56" s="350"/>
      <c r="C56" s="350"/>
      <c r="D56" s="350"/>
      <c r="E56" s="350"/>
      <c r="F56" s="350"/>
      <c r="G56" s="350"/>
      <c r="H56" s="350"/>
    </row>
    <row r="57" customFormat="false" ht="12.75" hidden="false" customHeight="false" outlineLevel="0" collapsed="false">
      <c r="A57" s="354"/>
      <c r="B57" s="354"/>
      <c r="C57" s="354"/>
      <c r="D57" s="354"/>
      <c r="E57" s="354"/>
      <c r="F57" s="354"/>
      <c r="G57" s="352"/>
      <c r="H57" s="352"/>
    </row>
    <row r="58" customFormat="false" ht="12.75" hidden="false" customHeight="false" outlineLevel="0" collapsed="false">
      <c r="A58" s="355" t="s">
        <v>260</v>
      </c>
      <c r="B58" s="356"/>
      <c r="C58" s="352"/>
      <c r="D58" s="0"/>
      <c r="E58" s="0"/>
      <c r="F58" s="357"/>
      <c r="G58" s="357"/>
      <c r="H58" s="357"/>
    </row>
    <row r="59" customFormat="false" ht="12.75" hidden="false" customHeight="false" outlineLevel="0" collapsed="false">
      <c r="A59" s="355" t="s">
        <v>177</v>
      </c>
      <c r="B59" s="356"/>
      <c r="C59" s="352"/>
      <c r="D59" s="0"/>
      <c r="E59" s="0"/>
      <c r="F59" s="357"/>
      <c r="G59" s="357"/>
      <c r="H59" s="357"/>
    </row>
  </sheetData>
  <mergeCells count="42">
    <mergeCell ref="A6:H6"/>
    <mergeCell ref="A7:H7"/>
    <mergeCell ref="A10:E10"/>
    <mergeCell ref="A11:E11"/>
    <mergeCell ref="A12:E12"/>
    <mergeCell ref="A13:E13"/>
    <mergeCell ref="B14:E14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7:E47"/>
    <mergeCell ref="B48:E48"/>
    <mergeCell ref="A51:C51"/>
    <mergeCell ref="E51:H51"/>
    <mergeCell ref="A52:C52"/>
    <mergeCell ref="E52:H52"/>
    <mergeCell ref="A55:H55"/>
    <mergeCell ref="A56:H5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3.99"/>
    <col collapsed="false" customWidth="true" hidden="false" outlineLevel="0" max="2" min="2" style="267" width="26.42"/>
    <col collapsed="false" customWidth="true" hidden="false" outlineLevel="0" max="3" min="3" style="267" width="10.56"/>
    <col collapsed="false" customWidth="true" hidden="true" outlineLevel="0" max="4" min="4" style="267" width="5.56"/>
    <col collapsed="false" customWidth="true" hidden="false" outlineLevel="0" max="5" min="5" style="268" width="15.28"/>
    <col collapsed="false" customWidth="true" hidden="false" outlineLevel="0" max="6" min="6" style="269" width="10.71"/>
    <col collapsed="false" customWidth="true" hidden="false" outlineLevel="0" max="7" min="7" style="269" width="9.85"/>
    <col collapsed="false" customWidth="true" hidden="false" outlineLevel="0" max="8" min="8" style="269" width="10.71"/>
    <col collapsed="false" customWidth="false" hidden="false" outlineLevel="0" max="257" min="9" style="267" width="9.14"/>
  </cols>
  <sheetData>
    <row r="1" s="270" customFormat="true" ht="12.75" hidden="false" customHeight="false" outlineLevel="0" collapsed="false">
      <c r="A1" s="270" t="s">
        <v>0</v>
      </c>
      <c r="E1" s="271"/>
      <c r="G1" s="272"/>
      <c r="H1" s="272" t="s">
        <v>1</v>
      </c>
      <c r="I1" s="273" t="s">
        <v>261</v>
      </c>
    </row>
    <row r="2" s="270" customFormat="true" ht="12.75" hidden="false" customHeight="false" outlineLevel="0" collapsed="false">
      <c r="A2" s="270" t="s">
        <v>3</v>
      </c>
      <c r="E2" s="271"/>
      <c r="G2" s="274"/>
      <c r="H2" s="274" t="str">
        <f aca="false">IF($I$1="proiect","la Proiectul de hotărâre","la Hotărârea Consiliului Judeţean")</f>
        <v>la Hotărârea Consiliului Judeţean</v>
      </c>
    </row>
    <row r="3" s="270" customFormat="true" ht="15" hidden="false" customHeight="false" outlineLevel="0" collapsed="false">
      <c r="A3" s="270" t="s">
        <v>4</v>
      </c>
      <c r="C3" s="267" t="s">
        <v>216</v>
      </c>
      <c r="D3" s="267"/>
      <c r="E3" s="267"/>
      <c r="G3" s="275"/>
      <c r="H3" s="274" t="str">
        <f aca="false">IF($I$1="hot","Satu Mare nr. _______/2011"," ")</f>
        <v>Satu Mare nr. _______/2011</v>
      </c>
    </row>
    <row r="4" s="270" customFormat="true" ht="24.75" hidden="false" customHeight="true" outlineLevel="0" collapsed="false">
      <c r="E4" s="271"/>
      <c r="F4" s="276"/>
      <c r="G4" s="276"/>
      <c r="H4" s="276"/>
    </row>
    <row r="5" s="270" customFormat="true" ht="18.75" hidden="false" customHeight="true" outlineLevel="0" collapsed="false">
      <c r="E5" s="271"/>
      <c r="F5" s="276"/>
      <c r="G5" s="276"/>
      <c r="H5" s="276"/>
    </row>
    <row r="6" customFormat="false" ht="12.75" hidden="false" customHeight="false" outlineLevel="0" collapsed="false">
      <c r="A6" s="277" t="s">
        <v>5</v>
      </c>
      <c r="B6" s="277"/>
      <c r="C6" s="277"/>
      <c r="D6" s="277"/>
      <c r="E6" s="277"/>
      <c r="F6" s="277"/>
      <c r="G6" s="277"/>
      <c r="H6" s="277"/>
    </row>
    <row r="7" customFormat="false" ht="12.75" hidden="false" customHeight="false" outlineLevel="0" collapsed="false">
      <c r="A7" s="277" t="s">
        <v>6</v>
      </c>
      <c r="B7" s="277"/>
      <c r="C7" s="277"/>
      <c r="D7" s="277"/>
      <c r="E7" s="277"/>
      <c r="F7" s="277"/>
      <c r="G7" s="277"/>
      <c r="H7" s="277"/>
    </row>
    <row r="8" customFormat="false" ht="34.5" hidden="false" customHeight="true" outlineLevel="0" collapsed="false">
      <c r="A8" s="278"/>
      <c r="B8" s="278"/>
      <c r="C8" s="278"/>
      <c r="D8" s="278"/>
      <c r="E8" s="278"/>
      <c r="F8" s="278"/>
      <c r="G8" s="278"/>
      <c r="H8" s="278"/>
    </row>
    <row r="9" customFormat="false" ht="15" hidden="false" customHeight="true" outlineLevel="0" collapsed="false">
      <c r="A9" s="278"/>
      <c r="B9" s="278"/>
      <c r="C9" s="278"/>
      <c r="D9" s="278"/>
      <c r="E9" s="278"/>
      <c r="G9" s="279"/>
      <c r="H9" s="279" t="s">
        <v>262</v>
      </c>
    </row>
    <row r="10" s="135" customFormat="true" ht="49.5" hidden="false" customHeight="true" outlineLevel="0" collapsed="false">
      <c r="A10" s="280" t="s">
        <v>9</v>
      </c>
      <c r="B10" s="280"/>
      <c r="C10" s="280"/>
      <c r="D10" s="280"/>
      <c r="E10" s="280"/>
      <c r="F10" s="282" t="s">
        <v>263</v>
      </c>
      <c r="G10" s="358" t="s">
        <v>11</v>
      </c>
      <c r="H10" s="283" t="s">
        <v>264</v>
      </c>
    </row>
    <row r="11" customFormat="false" ht="9" hidden="false" customHeight="true" outlineLevel="0" collapsed="false">
      <c r="A11" s="284"/>
      <c r="B11" s="284"/>
      <c r="C11" s="284"/>
      <c r="D11" s="284"/>
      <c r="E11" s="284"/>
      <c r="F11" s="359"/>
      <c r="G11" s="360"/>
      <c r="H11" s="287"/>
    </row>
    <row r="12" s="291" customFormat="true" ht="28.5" hidden="false" customHeight="true" outlineLevel="0" collapsed="false">
      <c r="A12" s="288" t="s">
        <v>13</v>
      </c>
      <c r="B12" s="288"/>
      <c r="C12" s="288"/>
      <c r="D12" s="288"/>
      <c r="E12" s="288"/>
      <c r="F12" s="361" t="n">
        <v>4537000</v>
      </c>
      <c r="G12" s="361" t="n">
        <f aca="false">G17+G31+G35+G37+G39+G15+G41</f>
        <v>3744000</v>
      </c>
      <c r="H12" s="290" t="n">
        <f aca="false">F12+G12</f>
        <v>8281000</v>
      </c>
    </row>
    <row r="13" customFormat="false" ht="15.75" hidden="false" customHeight="true" outlineLevel="0" collapsed="false">
      <c r="A13" s="292" t="s">
        <v>14</v>
      </c>
      <c r="B13" s="292"/>
      <c r="C13" s="292"/>
      <c r="D13" s="292"/>
      <c r="E13" s="292"/>
      <c r="F13" s="362"/>
      <c r="G13" s="360"/>
      <c r="H13" s="287"/>
    </row>
    <row r="14" customFormat="false" ht="10.5" hidden="false" customHeight="true" outlineLevel="0" collapsed="false">
      <c r="A14" s="299"/>
      <c r="B14" s="300"/>
      <c r="C14" s="300"/>
      <c r="D14" s="300"/>
      <c r="E14" s="300"/>
      <c r="F14" s="300"/>
      <c r="G14" s="300"/>
      <c r="H14" s="302"/>
    </row>
    <row r="15" customFormat="false" ht="38.25" hidden="false" customHeight="true" outlineLevel="0" collapsed="false">
      <c r="A15" s="363" t="n">
        <v>1</v>
      </c>
      <c r="B15" s="364" t="s">
        <v>220</v>
      </c>
      <c r="C15" s="364"/>
      <c r="D15" s="364"/>
      <c r="E15" s="364"/>
      <c r="F15" s="365" t="n">
        <v>294000</v>
      </c>
      <c r="G15" s="366"/>
      <c r="H15" s="367" t="n">
        <f aca="false">F15+G15</f>
        <v>294000</v>
      </c>
    </row>
    <row r="16" customFormat="false" ht="12.75" hidden="false" customHeight="true" outlineLevel="0" collapsed="false">
      <c r="A16" s="368"/>
      <c r="B16" s="369"/>
      <c r="C16" s="369"/>
      <c r="D16" s="369"/>
      <c r="E16" s="369"/>
      <c r="F16" s="369"/>
      <c r="G16" s="369"/>
      <c r="H16" s="370"/>
    </row>
    <row r="17" s="291" customFormat="true" ht="35.25" hidden="false" customHeight="true" outlineLevel="0" collapsed="false">
      <c r="A17" s="371" t="n">
        <v>2</v>
      </c>
      <c r="B17" s="372" t="s">
        <v>15</v>
      </c>
      <c r="C17" s="372"/>
      <c r="D17" s="372"/>
      <c r="E17" s="372"/>
      <c r="F17" s="361" t="n">
        <v>3637000</v>
      </c>
      <c r="G17" s="361" t="n">
        <f aca="false">SUM(G18:G21,G22,G28,G29)</f>
        <v>3374000</v>
      </c>
      <c r="H17" s="290" t="n">
        <f aca="false">F17+G17</f>
        <v>7011000</v>
      </c>
    </row>
    <row r="18" s="291" customFormat="true" ht="25.5" hidden="false" customHeight="true" outlineLevel="0" collapsed="false">
      <c r="A18" s="373" t="s">
        <v>22</v>
      </c>
      <c r="B18" s="374" t="s">
        <v>265</v>
      </c>
      <c r="C18" s="374"/>
      <c r="D18" s="374"/>
      <c r="E18" s="374"/>
      <c r="F18" s="375" t="n">
        <v>1674000</v>
      </c>
      <c r="G18" s="376" t="n">
        <v>2300000</v>
      </c>
      <c r="H18" s="377" t="n">
        <f aca="false">F18+G18</f>
        <v>3974000</v>
      </c>
    </row>
    <row r="19" s="291" customFormat="true" ht="38.25" hidden="false" customHeight="true" outlineLevel="0" collapsed="false">
      <c r="A19" s="378" t="s">
        <v>24</v>
      </c>
      <c r="B19" s="379" t="s">
        <v>266</v>
      </c>
      <c r="C19" s="379"/>
      <c r="D19" s="379"/>
      <c r="E19" s="379"/>
      <c r="F19" s="375" t="n">
        <v>1198000</v>
      </c>
      <c r="G19" s="376" t="n">
        <v>1074000</v>
      </c>
      <c r="H19" s="377" t="n">
        <f aca="false">F19+G19</f>
        <v>2272000</v>
      </c>
    </row>
    <row r="20" s="291" customFormat="true" ht="27.75" hidden="false" customHeight="true" outlineLevel="0" collapsed="false">
      <c r="A20" s="378" t="s">
        <v>26</v>
      </c>
      <c r="B20" s="379" t="s">
        <v>267</v>
      </c>
      <c r="C20" s="379"/>
      <c r="D20" s="379"/>
      <c r="E20" s="379"/>
      <c r="F20" s="375" t="n">
        <v>270000</v>
      </c>
      <c r="G20" s="376"/>
      <c r="H20" s="377" t="n">
        <f aca="false">F20+G20</f>
        <v>270000</v>
      </c>
    </row>
    <row r="21" s="291" customFormat="true" ht="24.75" hidden="false" customHeight="true" outlineLevel="0" collapsed="false">
      <c r="A21" s="380" t="s">
        <v>28</v>
      </c>
      <c r="B21" s="379" t="s">
        <v>268</v>
      </c>
      <c r="C21" s="379"/>
      <c r="D21" s="379"/>
      <c r="E21" s="379"/>
      <c r="F21" s="375" t="n">
        <v>40000</v>
      </c>
      <c r="G21" s="376"/>
      <c r="H21" s="377" t="n">
        <f aca="false">F21+G21</f>
        <v>40000</v>
      </c>
    </row>
    <row r="22" s="291" customFormat="true" ht="54.75" hidden="false" customHeight="true" outlineLevel="0" collapsed="false">
      <c r="A22" s="378" t="s">
        <v>30</v>
      </c>
      <c r="B22" s="379" t="s">
        <v>269</v>
      </c>
      <c r="C22" s="379"/>
      <c r="D22" s="379"/>
      <c r="E22" s="379"/>
      <c r="F22" s="381" t="n">
        <v>304000</v>
      </c>
      <c r="G22" s="381" t="n">
        <f aca="false">SUM(G24:G27)</f>
        <v>0</v>
      </c>
      <c r="H22" s="382" t="n">
        <f aca="false">F22+G22</f>
        <v>304000</v>
      </c>
    </row>
    <row r="23" s="291" customFormat="true" ht="15.75" hidden="false" customHeight="true" outlineLevel="0" collapsed="false">
      <c r="A23" s="383"/>
      <c r="B23" s="384" t="s">
        <v>270</v>
      </c>
      <c r="C23" s="384"/>
      <c r="D23" s="384"/>
      <c r="E23" s="384"/>
      <c r="F23" s="375"/>
      <c r="G23" s="376"/>
      <c r="H23" s="377"/>
    </row>
    <row r="24" s="291" customFormat="true" ht="24.75" hidden="false" customHeight="true" outlineLevel="0" collapsed="false">
      <c r="A24" s="385"/>
      <c r="B24" s="386" t="s">
        <v>271</v>
      </c>
      <c r="C24" s="386"/>
      <c r="D24" s="386"/>
      <c r="E24" s="386"/>
      <c r="F24" s="387" t="n">
        <v>75000</v>
      </c>
      <c r="G24" s="388"/>
      <c r="H24" s="389" t="n">
        <f aca="false">F24+G24</f>
        <v>75000</v>
      </c>
    </row>
    <row r="25" s="291" customFormat="true" ht="26.25" hidden="false" customHeight="true" outlineLevel="0" collapsed="false">
      <c r="A25" s="385"/>
      <c r="B25" s="386" t="s">
        <v>272</v>
      </c>
      <c r="C25" s="386"/>
      <c r="D25" s="386"/>
      <c r="E25" s="386"/>
      <c r="F25" s="387" t="n">
        <v>30000</v>
      </c>
      <c r="G25" s="388"/>
      <c r="H25" s="389" t="n">
        <f aca="false">F25+G25</f>
        <v>30000</v>
      </c>
    </row>
    <row r="26" s="291" customFormat="true" ht="27.75" hidden="false" customHeight="true" outlineLevel="0" collapsed="false">
      <c r="A26" s="385"/>
      <c r="B26" s="386" t="s">
        <v>273</v>
      </c>
      <c r="C26" s="386"/>
      <c r="D26" s="386"/>
      <c r="E26" s="386"/>
      <c r="F26" s="387" t="n">
        <v>30000</v>
      </c>
      <c r="G26" s="388"/>
      <c r="H26" s="389" t="n">
        <f aca="false">F26+G26</f>
        <v>30000</v>
      </c>
    </row>
    <row r="27" s="291" customFormat="true" ht="27.75" hidden="false" customHeight="true" outlineLevel="0" collapsed="false">
      <c r="A27" s="385"/>
      <c r="B27" s="386" t="s">
        <v>274</v>
      </c>
      <c r="C27" s="386"/>
      <c r="D27" s="386"/>
      <c r="E27" s="386"/>
      <c r="F27" s="387" t="n">
        <v>169000</v>
      </c>
      <c r="G27" s="388"/>
      <c r="H27" s="389" t="n">
        <f aca="false">F27+G27</f>
        <v>169000</v>
      </c>
    </row>
    <row r="28" s="291" customFormat="true" ht="39" hidden="false" customHeight="true" outlineLevel="0" collapsed="false">
      <c r="A28" s="378" t="s">
        <v>32</v>
      </c>
      <c r="B28" s="379" t="s">
        <v>275</v>
      </c>
      <c r="C28" s="379"/>
      <c r="D28" s="379"/>
      <c r="E28" s="379"/>
      <c r="F28" s="375" t="n">
        <v>80000</v>
      </c>
      <c r="G28" s="376"/>
      <c r="H28" s="377" t="n">
        <f aca="false">F28+G28</f>
        <v>80000</v>
      </c>
    </row>
    <row r="29" s="291" customFormat="true" ht="15" hidden="false" customHeight="true" outlineLevel="0" collapsed="false">
      <c r="A29" s="378" t="s">
        <v>34</v>
      </c>
      <c r="B29" s="379" t="s">
        <v>276</v>
      </c>
      <c r="C29" s="379"/>
      <c r="D29" s="379"/>
      <c r="E29" s="379"/>
      <c r="F29" s="376" t="n">
        <v>71000</v>
      </c>
      <c r="G29" s="376"/>
      <c r="H29" s="377" t="n">
        <f aca="false">F29+G29</f>
        <v>71000</v>
      </c>
    </row>
    <row r="30" s="291" customFormat="true" ht="9.75" hidden="false" customHeight="true" outlineLevel="0" collapsed="false">
      <c r="A30" s="299"/>
      <c r="B30" s="300"/>
      <c r="C30" s="300"/>
      <c r="D30" s="300"/>
      <c r="E30" s="300"/>
      <c r="F30" s="300"/>
      <c r="G30" s="300"/>
      <c r="H30" s="302"/>
    </row>
    <row r="31" s="291" customFormat="true" ht="31.5" hidden="false" customHeight="true" outlineLevel="0" collapsed="false">
      <c r="A31" s="371" t="n">
        <v>3</v>
      </c>
      <c r="B31" s="372" t="s">
        <v>87</v>
      </c>
      <c r="C31" s="372"/>
      <c r="D31" s="372"/>
      <c r="E31" s="372"/>
      <c r="F31" s="361" t="n">
        <v>163000</v>
      </c>
      <c r="G31" s="361"/>
      <c r="H31" s="367" t="n">
        <f aca="false">SUM(H32:H33)</f>
        <v>163000</v>
      </c>
    </row>
    <row r="32" s="291" customFormat="true" ht="24.75" hidden="false" customHeight="true" outlineLevel="0" collapsed="false">
      <c r="A32" s="380" t="s">
        <v>240</v>
      </c>
      <c r="B32" s="379" t="s">
        <v>277</v>
      </c>
      <c r="C32" s="379"/>
      <c r="D32" s="379"/>
      <c r="E32" s="379"/>
      <c r="F32" s="390" t="n">
        <v>150000</v>
      </c>
      <c r="G32" s="391"/>
      <c r="H32" s="392" t="n">
        <f aca="false">F32+G32</f>
        <v>150000</v>
      </c>
    </row>
    <row r="33" s="291" customFormat="true" ht="24.75" hidden="false" customHeight="true" outlineLevel="0" collapsed="false">
      <c r="A33" s="380" t="s">
        <v>241</v>
      </c>
      <c r="B33" s="379" t="s">
        <v>274</v>
      </c>
      <c r="C33" s="379"/>
      <c r="D33" s="379"/>
      <c r="E33" s="379"/>
      <c r="F33" s="390" t="n">
        <v>13000</v>
      </c>
      <c r="G33" s="391"/>
      <c r="H33" s="392" t="n">
        <f aca="false">F33+G33</f>
        <v>13000</v>
      </c>
    </row>
    <row r="34" s="291" customFormat="true" ht="12" hidden="false" customHeight="true" outlineLevel="0" collapsed="false">
      <c r="A34" s="299"/>
      <c r="B34" s="300"/>
      <c r="C34" s="300"/>
      <c r="D34" s="300"/>
      <c r="E34" s="300"/>
      <c r="F34" s="300"/>
      <c r="G34" s="300"/>
      <c r="H34" s="302"/>
    </row>
    <row r="35" s="291" customFormat="true" ht="32.25" hidden="false" customHeight="true" outlineLevel="0" collapsed="false">
      <c r="A35" s="371" t="n">
        <v>4</v>
      </c>
      <c r="B35" s="372" t="s">
        <v>278</v>
      </c>
      <c r="C35" s="372"/>
      <c r="D35" s="372"/>
      <c r="E35" s="372"/>
      <c r="F35" s="361" t="n">
        <v>300000</v>
      </c>
      <c r="G35" s="393" t="n">
        <v>70000</v>
      </c>
      <c r="H35" s="367" t="n">
        <f aca="false">F35+G35</f>
        <v>370000</v>
      </c>
    </row>
    <row r="36" s="291" customFormat="true" ht="10.5" hidden="false" customHeight="true" outlineLevel="0" collapsed="false">
      <c r="A36" s="299"/>
      <c r="B36" s="300"/>
      <c r="C36" s="300"/>
      <c r="D36" s="300"/>
      <c r="E36" s="300"/>
      <c r="F36" s="300"/>
      <c r="G36" s="300"/>
      <c r="H36" s="302"/>
    </row>
    <row r="37" s="291" customFormat="true" ht="25.5" hidden="false" customHeight="true" outlineLevel="0" collapsed="false">
      <c r="A37" s="371" t="n">
        <v>5</v>
      </c>
      <c r="B37" s="394" t="s">
        <v>279</v>
      </c>
      <c r="C37" s="394"/>
      <c r="D37" s="394"/>
      <c r="E37" s="394"/>
      <c r="F37" s="361" t="n">
        <v>80000</v>
      </c>
      <c r="G37" s="393"/>
      <c r="H37" s="367" t="n">
        <f aca="false">F37+G37</f>
        <v>80000</v>
      </c>
    </row>
    <row r="38" s="291" customFormat="true" ht="9.75" hidden="false" customHeight="true" outlineLevel="0" collapsed="false">
      <c r="A38" s="299"/>
      <c r="B38" s="300"/>
      <c r="C38" s="300"/>
      <c r="D38" s="300"/>
      <c r="E38" s="300"/>
      <c r="F38" s="300"/>
      <c r="G38" s="300"/>
      <c r="H38" s="302"/>
    </row>
    <row r="39" s="291" customFormat="true" ht="32.25" hidden="false" customHeight="true" outlineLevel="0" collapsed="false">
      <c r="A39" s="395" t="n">
        <v>6</v>
      </c>
      <c r="B39" s="396" t="s">
        <v>256</v>
      </c>
      <c r="C39" s="396"/>
      <c r="D39" s="396"/>
      <c r="E39" s="396"/>
      <c r="F39" s="397" t="n">
        <v>63000</v>
      </c>
      <c r="G39" s="398"/>
      <c r="H39" s="399" t="n">
        <f aca="false">F39+G39</f>
        <v>63000</v>
      </c>
    </row>
    <row r="40" s="291" customFormat="true" ht="14.25" hidden="false" customHeight="true" outlineLevel="0" collapsed="false">
      <c r="A40" s="299"/>
      <c r="B40" s="300"/>
      <c r="C40" s="300"/>
      <c r="D40" s="300"/>
      <c r="E40" s="300"/>
      <c r="F40" s="300"/>
      <c r="G40" s="300"/>
      <c r="H40" s="302"/>
    </row>
    <row r="41" s="291" customFormat="true" ht="26.25" hidden="false" customHeight="true" outlineLevel="0" collapsed="false">
      <c r="A41" s="400" t="n">
        <v>7</v>
      </c>
      <c r="B41" s="401" t="s">
        <v>280</v>
      </c>
      <c r="C41" s="401"/>
      <c r="D41" s="401"/>
      <c r="E41" s="401"/>
      <c r="F41" s="402"/>
      <c r="G41" s="402" t="n">
        <v>300000</v>
      </c>
      <c r="H41" s="403" t="n">
        <f aca="false">F41+G41</f>
        <v>300000</v>
      </c>
    </row>
    <row r="42" s="291" customFormat="true" ht="32.25" hidden="false" customHeight="true" outlineLevel="0" collapsed="false">
      <c r="A42" s="404"/>
      <c r="B42" s="345"/>
      <c r="C42" s="345"/>
      <c r="D42" s="345"/>
      <c r="E42" s="345"/>
      <c r="F42" s="346"/>
      <c r="G42" s="346"/>
      <c r="H42" s="346"/>
    </row>
    <row r="43" s="291" customFormat="true" ht="24" hidden="false" customHeight="true" outlineLevel="0" collapsed="false">
      <c r="A43" s="344"/>
      <c r="B43" s="345"/>
      <c r="C43" s="345"/>
      <c r="D43" s="345"/>
      <c r="E43" s="345"/>
      <c r="F43" s="346"/>
      <c r="G43" s="346"/>
      <c r="H43" s="346"/>
    </row>
    <row r="44" s="270" customFormat="true" ht="12.75" hidden="false" customHeight="true" outlineLevel="0" collapsed="false">
      <c r="A44" s="349" t="s">
        <v>174</v>
      </c>
      <c r="B44" s="349"/>
      <c r="C44" s="0"/>
      <c r="D44" s="0"/>
      <c r="F44" s="350" t="str">
        <f aca="false">IF($I$1="proiect","        DIRECTOR EXECUTIV,","SECRETAR AL JUDEŢULUI,")</f>
        <v>SECRETAR AL JUDEŢULUI,</v>
      </c>
      <c r="G44" s="350"/>
      <c r="H44" s="350"/>
    </row>
    <row r="45" s="270" customFormat="true" ht="12.75" hidden="false" customHeight="true" outlineLevel="0" collapsed="false">
      <c r="A45" s="349" t="s">
        <v>281</v>
      </c>
      <c r="B45" s="349"/>
      <c r="C45" s="0"/>
      <c r="D45" s="0"/>
      <c r="F45" s="350" t="str">
        <f aca="false">IF($I$1="proiect","      Schvarczkopf Ana Erica","Crasnai Mihaela Elena Ana")</f>
        <v>Crasnai Mihaela Elena Ana</v>
      </c>
      <c r="G45" s="350"/>
      <c r="H45" s="350"/>
    </row>
    <row r="46" customFormat="false" ht="12.75" hidden="false" customHeight="false" outlineLevel="0" collapsed="false">
      <c r="A46" s="0"/>
      <c r="B46" s="351"/>
      <c r="C46" s="0"/>
      <c r="D46" s="0"/>
      <c r="E46" s="352"/>
      <c r="F46" s="353"/>
      <c r="G46" s="353"/>
      <c r="H46" s="353"/>
    </row>
    <row r="47" customFormat="false" ht="51.75" hidden="false" customHeight="true" outlineLevel="0" collapsed="false">
      <c r="A47" s="0"/>
      <c r="B47" s="351"/>
      <c r="C47" s="0"/>
      <c r="D47" s="0"/>
      <c r="E47" s="352"/>
      <c r="F47" s="353"/>
      <c r="G47" s="353"/>
      <c r="H47" s="353"/>
    </row>
    <row r="48" customFormat="false" ht="12.75" hidden="false" customHeight="true" outlineLevel="0" collapsed="false">
      <c r="A48" s="352"/>
      <c r="B48" s="350" t="str">
        <f aca="false">IF($I$1="proiect","ŞEF SERVICIU,"," ")</f>
        <v> </v>
      </c>
      <c r="C48" s="350"/>
      <c r="D48" s="350"/>
      <c r="E48" s="350"/>
      <c r="F48" s="350"/>
      <c r="G48" s="350"/>
      <c r="H48" s="350"/>
    </row>
    <row r="49" customFormat="false" ht="12.75" hidden="false" customHeight="true" outlineLevel="0" collapsed="false">
      <c r="A49" s="354"/>
      <c r="B49" s="350" t="str">
        <f aca="false">IF($I$1="proiect","Manţa Magdalena Sofia"," ")</f>
        <v> </v>
      </c>
      <c r="C49" s="350"/>
      <c r="D49" s="350"/>
      <c r="E49" s="350"/>
      <c r="F49" s="350"/>
      <c r="G49" s="350"/>
      <c r="H49" s="350"/>
    </row>
    <row r="50" customFormat="false" ht="33.75" hidden="false" customHeight="true" outlineLevel="0" collapsed="false">
      <c r="A50" s="354"/>
      <c r="B50" s="354"/>
      <c r="C50" s="354"/>
      <c r="D50" s="354"/>
      <c r="E50" s="354"/>
      <c r="F50" s="354"/>
      <c r="G50" s="354"/>
      <c r="H50" s="354"/>
    </row>
    <row r="51" customFormat="false" ht="10.5" hidden="false" customHeight="true" outlineLevel="0" collapsed="false">
      <c r="A51" s="355" t="s">
        <v>282</v>
      </c>
      <c r="B51" s="356"/>
      <c r="C51" s="352"/>
      <c r="D51" s="0"/>
      <c r="E51" s="0"/>
      <c r="F51" s="357"/>
      <c r="G51" s="357"/>
      <c r="H51" s="357"/>
    </row>
    <row r="52" customFormat="false" ht="12.75" hidden="false" customHeight="false" outlineLevel="0" collapsed="false">
      <c r="A52" s="355" t="s">
        <v>177</v>
      </c>
      <c r="B52" s="356"/>
      <c r="C52" s="352"/>
      <c r="D52" s="0"/>
      <c r="E52" s="0"/>
      <c r="F52" s="357"/>
      <c r="G52" s="357"/>
      <c r="H52" s="357"/>
    </row>
  </sheetData>
  <mergeCells count="31">
    <mergeCell ref="A6:H6"/>
    <mergeCell ref="A7:H7"/>
    <mergeCell ref="A10:E10"/>
    <mergeCell ref="A11:E11"/>
    <mergeCell ref="A12:E12"/>
    <mergeCell ref="A13:E13"/>
    <mergeCell ref="B15:E15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7:E37"/>
    <mergeCell ref="B39:E39"/>
    <mergeCell ref="B41:E41"/>
    <mergeCell ref="A44:B44"/>
    <mergeCell ref="F44:H44"/>
    <mergeCell ref="A45:B45"/>
    <mergeCell ref="F45:H45"/>
    <mergeCell ref="B48:H48"/>
    <mergeCell ref="B49:H49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3.99"/>
    <col collapsed="false" customWidth="true" hidden="false" outlineLevel="0" max="2" min="2" style="267" width="26.42"/>
    <col collapsed="false" customWidth="true" hidden="false" outlineLevel="0" max="3" min="3" style="267" width="10.56"/>
    <col collapsed="false" customWidth="true" hidden="true" outlineLevel="0" max="4" min="4" style="267" width="5.56"/>
    <col collapsed="false" customWidth="true" hidden="false" outlineLevel="0" max="5" min="5" style="268" width="15.28"/>
    <col collapsed="false" customWidth="true" hidden="false" outlineLevel="0" max="6" min="6" style="269" width="10.71"/>
    <col collapsed="false" customWidth="true" hidden="false" outlineLevel="0" max="7" min="7" style="269" width="9.85"/>
    <col collapsed="false" customWidth="true" hidden="false" outlineLevel="0" max="8" min="8" style="269" width="10.71"/>
    <col collapsed="false" customWidth="false" hidden="false" outlineLevel="0" max="257" min="9" style="267" width="9.14"/>
  </cols>
  <sheetData>
    <row r="1" s="270" customFormat="true" ht="12.75" hidden="false" customHeight="false" outlineLevel="0" collapsed="false">
      <c r="A1" s="270" t="s">
        <v>0</v>
      </c>
      <c r="E1" s="271"/>
      <c r="G1" s="272"/>
      <c r="H1" s="272" t="s">
        <v>1</v>
      </c>
      <c r="I1" s="273" t="s">
        <v>261</v>
      </c>
    </row>
    <row r="2" s="270" customFormat="true" ht="12.75" hidden="false" customHeight="false" outlineLevel="0" collapsed="false">
      <c r="A2" s="270" t="s">
        <v>3</v>
      </c>
      <c r="E2" s="271"/>
      <c r="G2" s="274"/>
      <c r="H2" s="274" t="str">
        <f aca="false">IF($I$1="proiect","la Proiectul de hotărâre","la Hotărârea Consiliului Judeţean")</f>
        <v>la Hotărârea Consiliului Judeţean</v>
      </c>
    </row>
    <row r="3" s="270" customFormat="true" ht="15" hidden="false" customHeight="false" outlineLevel="0" collapsed="false">
      <c r="A3" s="270" t="s">
        <v>4</v>
      </c>
      <c r="C3" s="267" t="s">
        <v>216</v>
      </c>
      <c r="D3" s="267"/>
      <c r="E3" s="267"/>
      <c r="G3" s="275"/>
      <c r="H3" s="274" t="str">
        <f aca="false">IF($I$1="hot","Satu Mare nr. _______/2011"," ")</f>
        <v>Satu Mare nr. _______/2011</v>
      </c>
    </row>
    <row r="4" s="270" customFormat="true" ht="24.75" hidden="false" customHeight="true" outlineLevel="0" collapsed="false">
      <c r="E4" s="271"/>
      <c r="F4" s="276"/>
      <c r="G4" s="276"/>
      <c r="H4" s="276"/>
    </row>
    <row r="5" s="270" customFormat="true" ht="18.75" hidden="false" customHeight="true" outlineLevel="0" collapsed="false">
      <c r="E5" s="271"/>
      <c r="F5" s="276"/>
      <c r="G5" s="276"/>
      <c r="H5" s="276"/>
    </row>
    <row r="6" customFormat="false" ht="12.75" hidden="false" customHeight="false" outlineLevel="0" collapsed="false">
      <c r="A6" s="277" t="s">
        <v>5</v>
      </c>
      <c r="B6" s="277"/>
      <c r="C6" s="277"/>
      <c r="D6" s="277"/>
      <c r="E6" s="277"/>
      <c r="F6" s="277"/>
      <c r="G6" s="277"/>
      <c r="H6" s="277"/>
    </row>
    <row r="7" customFormat="false" ht="12.75" hidden="false" customHeight="false" outlineLevel="0" collapsed="false">
      <c r="A7" s="277" t="s">
        <v>6</v>
      </c>
      <c r="B7" s="277"/>
      <c r="C7" s="277"/>
      <c r="D7" s="277"/>
      <c r="E7" s="277"/>
      <c r="F7" s="277"/>
      <c r="G7" s="277"/>
      <c r="H7" s="277"/>
    </row>
    <row r="8" customFormat="false" ht="34.5" hidden="false" customHeight="true" outlineLevel="0" collapsed="false">
      <c r="A8" s="278"/>
      <c r="B8" s="278"/>
      <c r="C8" s="278"/>
      <c r="D8" s="278"/>
      <c r="E8" s="278"/>
      <c r="F8" s="278"/>
      <c r="G8" s="278"/>
      <c r="H8" s="278"/>
    </row>
    <row r="9" customFormat="false" ht="15" hidden="false" customHeight="true" outlineLevel="0" collapsed="false">
      <c r="A9" s="278"/>
      <c r="B9" s="278"/>
      <c r="C9" s="278"/>
      <c r="D9" s="278"/>
      <c r="E9" s="278"/>
      <c r="G9" s="279"/>
      <c r="H9" s="279" t="s">
        <v>262</v>
      </c>
    </row>
    <row r="10" s="135" customFormat="true" ht="49.5" hidden="false" customHeight="true" outlineLevel="0" collapsed="false">
      <c r="A10" s="280" t="s">
        <v>9</v>
      </c>
      <c r="B10" s="280"/>
      <c r="C10" s="280"/>
      <c r="D10" s="280"/>
      <c r="E10" s="280"/>
      <c r="F10" s="282" t="s">
        <v>263</v>
      </c>
      <c r="G10" s="358" t="s">
        <v>11</v>
      </c>
      <c r="H10" s="283" t="s">
        <v>264</v>
      </c>
    </row>
    <row r="11" customFormat="false" ht="9" hidden="false" customHeight="true" outlineLevel="0" collapsed="false">
      <c r="A11" s="284"/>
      <c r="B11" s="284"/>
      <c r="C11" s="284"/>
      <c r="D11" s="284"/>
      <c r="E11" s="284"/>
      <c r="F11" s="359"/>
      <c r="G11" s="360"/>
      <c r="H11" s="287"/>
    </row>
    <row r="12" s="291" customFormat="true" ht="28.5" hidden="false" customHeight="true" outlineLevel="0" collapsed="false">
      <c r="A12" s="288" t="s">
        <v>13</v>
      </c>
      <c r="B12" s="288"/>
      <c r="C12" s="288"/>
      <c r="D12" s="288"/>
      <c r="E12" s="288"/>
      <c r="F12" s="361" t="n">
        <f aca="false">F17+F31+F35+F37+F39+F15</f>
        <v>4537000</v>
      </c>
      <c r="G12" s="361" t="n">
        <f aca="false">G17+G31+G35+G37+G39+G15</f>
        <v>0</v>
      </c>
      <c r="H12" s="290" t="n">
        <f aca="false">F12+G12</f>
        <v>4537000</v>
      </c>
    </row>
    <row r="13" customFormat="false" ht="15.75" hidden="false" customHeight="true" outlineLevel="0" collapsed="false">
      <c r="A13" s="292" t="s">
        <v>14</v>
      </c>
      <c r="B13" s="292"/>
      <c r="C13" s="292"/>
      <c r="D13" s="292"/>
      <c r="E13" s="292"/>
      <c r="F13" s="362"/>
      <c r="G13" s="360"/>
      <c r="H13" s="287"/>
    </row>
    <row r="14" customFormat="false" ht="10.5" hidden="false" customHeight="true" outlineLevel="0" collapsed="false">
      <c r="A14" s="405"/>
      <c r="B14" s="405"/>
      <c r="C14" s="405"/>
      <c r="D14" s="405"/>
      <c r="E14" s="405"/>
      <c r="F14" s="405"/>
      <c r="G14" s="405"/>
      <c r="H14" s="405"/>
    </row>
    <row r="15" customFormat="false" ht="38.25" hidden="false" customHeight="true" outlineLevel="0" collapsed="false">
      <c r="A15" s="363" t="n">
        <v>1</v>
      </c>
      <c r="B15" s="364" t="s">
        <v>220</v>
      </c>
      <c r="C15" s="364"/>
      <c r="D15" s="364"/>
      <c r="E15" s="364"/>
      <c r="F15" s="365" t="n">
        <v>303000</v>
      </c>
      <c r="G15" s="366" t="n">
        <v>-9000</v>
      </c>
      <c r="H15" s="367" t="n">
        <f aca="false">F15+G15</f>
        <v>294000</v>
      </c>
    </row>
    <row r="16" customFormat="false" ht="12.75" hidden="false" customHeight="true" outlineLevel="0" collapsed="false">
      <c r="A16" s="406"/>
      <c r="B16" s="406"/>
      <c r="C16" s="406"/>
      <c r="D16" s="406"/>
      <c r="E16" s="406"/>
      <c r="F16" s="406"/>
      <c r="G16" s="406"/>
      <c r="H16" s="406"/>
    </row>
    <row r="17" s="291" customFormat="true" ht="35.25" hidden="false" customHeight="true" outlineLevel="0" collapsed="false">
      <c r="A17" s="371" t="n">
        <v>2</v>
      </c>
      <c r="B17" s="372" t="s">
        <v>15</v>
      </c>
      <c r="C17" s="372"/>
      <c r="D17" s="372"/>
      <c r="E17" s="372"/>
      <c r="F17" s="361" t="n">
        <f aca="false">SUM(F18:F21,F22,F28,F29)</f>
        <v>3628000</v>
      </c>
      <c r="G17" s="361" t="n">
        <f aca="false">SUM(G18:G21,G22,G28,G29)</f>
        <v>9000</v>
      </c>
      <c r="H17" s="290" t="n">
        <f aca="false">F17+G17</f>
        <v>3637000</v>
      </c>
    </row>
    <row r="18" s="291" customFormat="true" ht="25.5" hidden="false" customHeight="true" outlineLevel="0" collapsed="false">
      <c r="A18" s="373" t="s">
        <v>22</v>
      </c>
      <c r="B18" s="374" t="s">
        <v>265</v>
      </c>
      <c r="C18" s="374"/>
      <c r="D18" s="374"/>
      <c r="E18" s="374"/>
      <c r="F18" s="375" t="n">
        <v>1674000</v>
      </c>
      <c r="G18" s="376"/>
      <c r="H18" s="377" t="n">
        <f aca="false">F18+G18</f>
        <v>1674000</v>
      </c>
    </row>
    <row r="19" s="291" customFormat="true" ht="38.25" hidden="false" customHeight="true" outlineLevel="0" collapsed="false">
      <c r="A19" s="378" t="s">
        <v>24</v>
      </c>
      <c r="B19" s="379" t="s">
        <v>266</v>
      </c>
      <c r="C19" s="379"/>
      <c r="D19" s="379"/>
      <c r="E19" s="379"/>
      <c r="F19" s="375" t="n">
        <v>1198000</v>
      </c>
      <c r="G19" s="376"/>
      <c r="H19" s="377" t="n">
        <f aca="false">F19+G19</f>
        <v>1198000</v>
      </c>
    </row>
    <row r="20" s="291" customFormat="true" ht="27.75" hidden="false" customHeight="true" outlineLevel="0" collapsed="false">
      <c r="A20" s="378" t="s">
        <v>26</v>
      </c>
      <c r="B20" s="379" t="s">
        <v>267</v>
      </c>
      <c r="C20" s="379"/>
      <c r="D20" s="379"/>
      <c r="E20" s="379"/>
      <c r="F20" s="375" t="n">
        <v>270000</v>
      </c>
      <c r="G20" s="376"/>
      <c r="H20" s="377" t="n">
        <f aca="false">F20+G20</f>
        <v>270000</v>
      </c>
    </row>
    <row r="21" s="291" customFormat="true" ht="24.75" hidden="false" customHeight="true" outlineLevel="0" collapsed="false">
      <c r="A21" s="380" t="s">
        <v>28</v>
      </c>
      <c r="B21" s="379" t="s">
        <v>268</v>
      </c>
      <c r="C21" s="379"/>
      <c r="D21" s="379"/>
      <c r="E21" s="379"/>
      <c r="F21" s="375" t="n">
        <v>40000</v>
      </c>
      <c r="G21" s="376"/>
      <c r="H21" s="377" t="n">
        <f aca="false">F21+G21</f>
        <v>40000</v>
      </c>
    </row>
    <row r="22" s="291" customFormat="true" ht="54.75" hidden="false" customHeight="true" outlineLevel="0" collapsed="false">
      <c r="A22" s="378" t="s">
        <v>30</v>
      </c>
      <c r="B22" s="379" t="s">
        <v>269</v>
      </c>
      <c r="C22" s="379"/>
      <c r="D22" s="379"/>
      <c r="E22" s="379"/>
      <c r="F22" s="381" t="n">
        <f aca="false">SUM(F24:F27)</f>
        <v>295000</v>
      </c>
      <c r="G22" s="381" t="n">
        <f aca="false">SUM(G24:G27)</f>
        <v>9000</v>
      </c>
      <c r="H22" s="382" t="n">
        <f aca="false">F22+G22</f>
        <v>304000</v>
      </c>
    </row>
    <row r="23" s="291" customFormat="true" ht="15.75" hidden="false" customHeight="true" outlineLevel="0" collapsed="false">
      <c r="A23" s="383"/>
      <c r="B23" s="384" t="s">
        <v>270</v>
      </c>
      <c r="C23" s="384"/>
      <c r="D23" s="384"/>
      <c r="E23" s="384"/>
      <c r="F23" s="375"/>
      <c r="G23" s="376"/>
      <c r="H23" s="377"/>
    </row>
    <row r="24" s="291" customFormat="true" ht="24.75" hidden="false" customHeight="true" outlineLevel="0" collapsed="false">
      <c r="A24" s="385"/>
      <c r="B24" s="386" t="s">
        <v>271</v>
      </c>
      <c r="C24" s="386"/>
      <c r="D24" s="386"/>
      <c r="E24" s="386"/>
      <c r="F24" s="387" t="n">
        <v>75000</v>
      </c>
      <c r="G24" s="388"/>
      <c r="H24" s="389" t="n">
        <f aca="false">F24+G24</f>
        <v>75000</v>
      </c>
    </row>
    <row r="25" s="291" customFormat="true" ht="26.25" hidden="false" customHeight="true" outlineLevel="0" collapsed="false">
      <c r="A25" s="385"/>
      <c r="B25" s="386" t="s">
        <v>272</v>
      </c>
      <c r="C25" s="386"/>
      <c r="D25" s="386"/>
      <c r="E25" s="386"/>
      <c r="F25" s="387" t="n">
        <v>30000</v>
      </c>
      <c r="G25" s="388"/>
      <c r="H25" s="389" t="n">
        <f aca="false">F25+G25</f>
        <v>30000</v>
      </c>
    </row>
    <row r="26" s="291" customFormat="true" ht="27.75" hidden="false" customHeight="true" outlineLevel="0" collapsed="false">
      <c r="A26" s="385"/>
      <c r="B26" s="386" t="s">
        <v>273</v>
      </c>
      <c r="C26" s="386"/>
      <c r="D26" s="386"/>
      <c r="E26" s="386"/>
      <c r="F26" s="387" t="n">
        <v>30000</v>
      </c>
      <c r="G26" s="388"/>
      <c r="H26" s="389" t="n">
        <f aca="false">F26+G26</f>
        <v>30000</v>
      </c>
    </row>
    <row r="27" s="291" customFormat="true" ht="27.75" hidden="false" customHeight="true" outlineLevel="0" collapsed="false">
      <c r="A27" s="385"/>
      <c r="B27" s="386" t="s">
        <v>274</v>
      </c>
      <c r="C27" s="386"/>
      <c r="D27" s="386"/>
      <c r="E27" s="386"/>
      <c r="F27" s="387" t="n">
        <v>160000</v>
      </c>
      <c r="G27" s="388" t="n">
        <v>9000</v>
      </c>
      <c r="H27" s="389" t="n">
        <f aca="false">F27+G27</f>
        <v>169000</v>
      </c>
    </row>
    <row r="28" s="291" customFormat="true" ht="39" hidden="false" customHeight="true" outlineLevel="0" collapsed="false">
      <c r="A28" s="378" t="s">
        <v>32</v>
      </c>
      <c r="B28" s="379" t="s">
        <v>275</v>
      </c>
      <c r="C28" s="379"/>
      <c r="D28" s="379"/>
      <c r="E28" s="379"/>
      <c r="F28" s="375" t="n">
        <v>80000</v>
      </c>
      <c r="G28" s="376"/>
      <c r="H28" s="377" t="n">
        <f aca="false">F28+G28</f>
        <v>80000</v>
      </c>
    </row>
    <row r="29" s="291" customFormat="true" ht="15" hidden="false" customHeight="true" outlineLevel="0" collapsed="false">
      <c r="A29" s="378" t="s">
        <v>34</v>
      </c>
      <c r="B29" s="379" t="s">
        <v>276</v>
      </c>
      <c r="C29" s="379"/>
      <c r="D29" s="379"/>
      <c r="E29" s="379"/>
      <c r="F29" s="376" t="n">
        <v>71000</v>
      </c>
      <c r="G29" s="376"/>
      <c r="H29" s="377" t="n">
        <f aca="false">F29+G29</f>
        <v>71000</v>
      </c>
    </row>
    <row r="30" s="291" customFormat="true" ht="9.75" hidden="false" customHeight="true" outlineLevel="0" collapsed="false">
      <c r="A30" s="405"/>
      <c r="B30" s="405"/>
      <c r="C30" s="405"/>
      <c r="D30" s="405"/>
      <c r="E30" s="405"/>
      <c r="F30" s="405"/>
      <c r="G30" s="405"/>
      <c r="H30" s="405"/>
    </row>
    <row r="31" s="291" customFormat="true" ht="31.5" hidden="false" customHeight="true" outlineLevel="0" collapsed="false">
      <c r="A31" s="371" t="n">
        <v>3</v>
      </c>
      <c r="B31" s="372" t="s">
        <v>87</v>
      </c>
      <c r="C31" s="372"/>
      <c r="D31" s="372"/>
      <c r="E31" s="372"/>
      <c r="F31" s="361" t="n">
        <f aca="false">SUM(F32:F33)</f>
        <v>163000</v>
      </c>
      <c r="G31" s="361"/>
      <c r="H31" s="367" t="n">
        <f aca="false">SUM(H32:H33)</f>
        <v>163000</v>
      </c>
    </row>
    <row r="32" s="291" customFormat="true" ht="24.75" hidden="false" customHeight="true" outlineLevel="0" collapsed="false">
      <c r="A32" s="380" t="s">
        <v>240</v>
      </c>
      <c r="B32" s="379" t="s">
        <v>277</v>
      </c>
      <c r="C32" s="379"/>
      <c r="D32" s="379"/>
      <c r="E32" s="379"/>
      <c r="F32" s="390" t="n">
        <v>150000</v>
      </c>
      <c r="G32" s="391"/>
      <c r="H32" s="392" t="n">
        <f aca="false">F32+G32</f>
        <v>150000</v>
      </c>
    </row>
    <row r="33" s="291" customFormat="true" ht="24.75" hidden="false" customHeight="true" outlineLevel="0" collapsed="false">
      <c r="A33" s="380" t="s">
        <v>241</v>
      </c>
      <c r="B33" s="379" t="s">
        <v>274</v>
      </c>
      <c r="C33" s="379"/>
      <c r="D33" s="379"/>
      <c r="E33" s="379"/>
      <c r="F33" s="390" t="n">
        <v>13000</v>
      </c>
      <c r="G33" s="391"/>
      <c r="H33" s="392" t="n">
        <f aca="false">F33+G33</f>
        <v>13000</v>
      </c>
    </row>
    <row r="34" s="291" customFormat="true" ht="12" hidden="false" customHeight="true" outlineLevel="0" collapsed="false">
      <c r="A34" s="405"/>
      <c r="B34" s="405"/>
      <c r="C34" s="405"/>
      <c r="D34" s="405"/>
      <c r="E34" s="405"/>
      <c r="F34" s="405"/>
      <c r="G34" s="405"/>
      <c r="H34" s="405"/>
    </row>
    <row r="35" s="291" customFormat="true" ht="32.25" hidden="false" customHeight="true" outlineLevel="0" collapsed="false">
      <c r="A35" s="371" t="n">
        <v>4</v>
      </c>
      <c r="B35" s="372" t="s">
        <v>278</v>
      </c>
      <c r="C35" s="372"/>
      <c r="D35" s="372"/>
      <c r="E35" s="372"/>
      <c r="F35" s="361" t="n">
        <v>300000</v>
      </c>
      <c r="G35" s="393"/>
      <c r="H35" s="367" t="n">
        <f aca="false">F35+G35</f>
        <v>300000</v>
      </c>
    </row>
    <row r="36" s="291" customFormat="true" ht="10.5" hidden="false" customHeight="true" outlineLevel="0" collapsed="false">
      <c r="A36" s="405"/>
      <c r="B36" s="405"/>
      <c r="C36" s="405"/>
      <c r="D36" s="405"/>
      <c r="E36" s="405"/>
      <c r="F36" s="405"/>
      <c r="G36" s="405"/>
      <c r="H36" s="405"/>
    </row>
    <row r="37" s="291" customFormat="true" ht="25.5" hidden="false" customHeight="true" outlineLevel="0" collapsed="false">
      <c r="A37" s="371" t="n">
        <v>5</v>
      </c>
      <c r="B37" s="394" t="s">
        <v>279</v>
      </c>
      <c r="C37" s="394"/>
      <c r="D37" s="394"/>
      <c r="E37" s="394"/>
      <c r="F37" s="361" t="n">
        <v>80000</v>
      </c>
      <c r="G37" s="393"/>
      <c r="H37" s="367" t="n">
        <f aca="false">F37+G37</f>
        <v>80000</v>
      </c>
    </row>
    <row r="38" s="291" customFormat="true" ht="9.75" hidden="false" customHeight="true" outlineLevel="0" collapsed="false">
      <c r="A38" s="405"/>
      <c r="B38" s="405"/>
      <c r="C38" s="405"/>
      <c r="D38" s="405"/>
      <c r="E38" s="405"/>
      <c r="F38" s="405"/>
      <c r="G38" s="405"/>
      <c r="H38" s="405"/>
    </row>
    <row r="39" s="291" customFormat="true" ht="32.25" hidden="false" customHeight="true" outlineLevel="0" collapsed="false">
      <c r="A39" s="400" t="n">
        <v>6</v>
      </c>
      <c r="B39" s="401" t="s">
        <v>256</v>
      </c>
      <c r="C39" s="401"/>
      <c r="D39" s="401"/>
      <c r="E39" s="401"/>
      <c r="F39" s="407" t="n">
        <v>63000</v>
      </c>
      <c r="G39" s="402"/>
      <c r="H39" s="403" t="n">
        <f aca="false">F39+G39</f>
        <v>63000</v>
      </c>
    </row>
    <row r="40" s="291" customFormat="true" ht="38.25" hidden="false" customHeight="true" outlineLevel="0" collapsed="false">
      <c r="A40" s="344"/>
      <c r="B40" s="345"/>
      <c r="C40" s="345"/>
      <c r="D40" s="345"/>
      <c r="E40" s="345"/>
      <c r="F40" s="346"/>
      <c r="G40" s="346"/>
      <c r="H40" s="346"/>
    </row>
    <row r="41" s="270" customFormat="true" ht="12.75" hidden="false" customHeight="true" outlineLevel="0" collapsed="false">
      <c r="A41" s="349" t="s">
        <v>174</v>
      </c>
      <c r="B41" s="349"/>
      <c r="C41" s="0"/>
      <c r="D41" s="0"/>
      <c r="F41" s="350" t="str">
        <f aca="false">IF($I$1="proiect","        DIRECTOR EXECUTIV,","SECRETAR AL JUDEŢULUI,")</f>
        <v>SECRETAR AL JUDEŢULUI,</v>
      </c>
      <c r="G41" s="350"/>
      <c r="H41" s="350"/>
    </row>
    <row r="42" s="270" customFormat="true" ht="12.75" hidden="false" customHeight="true" outlineLevel="0" collapsed="false">
      <c r="A42" s="349" t="s">
        <v>281</v>
      </c>
      <c r="B42" s="349"/>
      <c r="C42" s="0"/>
      <c r="D42" s="0"/>
      <c r="F42" s="350" t="str">
        <f aca="false">IF($I$1="proiect","      Schvarczkopf Ana Erica","Crasnai Mihaela Elena Ana")</f>
        <v>Crasnai Mihaela Elena Ana</v>
      </c>
      <c r="G42" s="350"/>
      <c r="H42" s="350"/>
    </row>
    <row r="43" customFormat="false" ht="12.75" hidden="false" customHeight="false" outlineLevel="0" collapsed="false">
      <c r="A43" s="0"/>
      <c r="B43" s="351"/>
      <c r="C43" s="0"/>
      <c r="D43" s="0"/>
      <c r="E43" s="352"/>
      <c r="F43" s="353"/>
      <c r="G43" s="353"/>
      <c r="H43" s="353"/>
    </row>
    <row r="44" customFormat="false" ht="51.75" hidden="false" customHeight="true" outlineLevel="0" collapsed="false">
      <c r="A44" s="0"/>
      <c r="B44" s="351"/>
      <c r="C44" s="0"/>
      <c r="D44" s="0"/>
      <c r="E44" s="352"/>
      <c r="F44" s="353"/>
      <c r="G44" s="353"/>
      <c r="H44" s="353"/>
    </row>
    <row r="45" customFormat="false" ht="12.75" hidden="false" customHeight="true" outlineLevel="0" collapsed="false">
      <c r="A45" s="352"/>
      <c r="B45" s="350" t="str">
        <f aca="false">IF($I$1="proiect","ŞEF SERVICIU,"," ")</f>
        <v> </v>
      </c>
      <c r="C45" s="350"/>
      <c r="D45" s="350"/>
      <c r="E45" s="350"/>
      <c r="F45" s="350"/>
      <c r="G45" s="350"/>
      <c r="H45" s="350"/>
    </row>
    <row r="46" customFormat="false" ht="12.75" hidden="false" customHeight="true" outlineLevel="0" collapsed="false">
      <c r="A46" s="354"/>
      <c r="B46" s="350" t="str">
        <f aca="false">IF($I$1="proiect","Manţa Magdalena Sofia"," ")</f>
        <v> </v>
      </c>
      <c r="C46" s="350"/>
      <c r="D46" s="350"/>
      <c r="E46" s="350"/>
      <c r="F46" s="350"/>
      <c r="G46" s="350"/>
      <c r="H46" s="350"/>
    </row>
    <row r="47" customFormat="false" ht="33.75" hidden="false" customHeight="true" outlineLevel="0" collapsed="false">
      <c r="A47" s="354"/>
      <c r="B47" s="354"/>
      <c r="C47" s="354"/>
      <c r="D47" s="354"/>
      <c r="E47" s="354"/>
      <c r="F47" s="354"/>
      <c r="G47" s="354"/>
      <c r="H47" s="354"/>
    </row>
    <row r="48" customFormat="false" ht="10.5" hidden="false" customHeight="true" outlineLevel="0" collapsed="false">
      <c r="A48" s="355" t="s">
        <v>283</v>
      </c>
      <c r="B48" s="356"/>
      <c r="C48" s="352"/>
      <c r="D48" s="0"/>
      <c r="E48" s="0"/>
      <c r="F48" s="357"/>
      <c r="G48" s="357"/>
      <c r="H48" s="357"/>
    </row>
    <row r="49" customFormat="false" ht="12.75" hidden="false" customHeight="false" outlineLevel="0" collapsed="false">
      <c r="A49" s="355" t="s">
        <v>177</v>
      </c>
      <c r="B49" s="356"/>
      <c r="C49" s="352"/>
      <c r="D49" s="0"/>
      <c r="E49" s="0"/>
      <c r="F49" s="357"/>
      <c r="G49" s="357"/>
      <c r="H49" s="357"/>
    </row>
  </sheetData>
  <mergeCells count="36">
    <mergeCell ref="A6:H6"/>
    <mergeCell ref="A7:H7"/>
    <mergeCell ref="A10:E10"/>
    <mergeCell ref="A11:E11"/>
    <mergeCell ref="A12:E12"/>
    <mergeCell ref="A13:E13"/>
    <mergeCell ref="A14:H14"/>
    <mergeCell ref="B15:E15"/>
    <mergeCell ref="A16:H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A30:H30"/>
    <mergeCell ref="B31:E31"/>
    <mergeCell ref="B32:E32"/>
    <mergeCell ref="B33:E33"/>
    <mergeCell ref="A34:H34"/>
    <mergeCell ref="A36:H36"/>
    <mergeCell ref="B37:E37"/>
    <mergeCell ref="A38:H38"/>
    <mergeCell ref="B39:E39"/>
    <mergeCell ref="A41:B41"/>
    <mergeCell ref="F41:H41"/>
    <mergeCell ref="A42:B42"/>
    <mergeCell ref="F42:H42"/>
    <mergeCell ref="B45:H45"/>
    <mergeCell ref="B46:H46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15694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3" activeCellId="0" sqref="A33:IV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3.99"/>
    <col collapsed="false" customWidth="true" hidden="false" outlineLevel="0" max="2" min="2" style="267" width="26.42"/>
    <col collapsed="false" customWidth="true" hidden="false" outlineLevel="0" max="3" min="3" style="267" width="10.56"/>
    <col collapsed="false" customWidth="true" hidden="true" outlineLevel="0" max="4" min="4" style="267" width="5.56"/>
    <col collapsed="false" customWidth="true" hidden="false" outlineLevel="0" max="5" min="5" style="268" width="15.28"/>
    <col collapsed="false" customWidth="true" hidden="false" outlineLevel="0" max="6" min="6" style="269" width="10.71"/>
    <col collapsed="false" customWidth="true" hidden="false" outlineLevel="0" max="7" min="7" style="269" width="9.85"/>
    <col collapsed="false" customWidth="true" hidden="false" outlineLevel="0" max="8" min="8" style="269" width="10.71"/>
    <col collapsed="false" customWidth="false" hidden="false" outlineLevel="0" max="257" min="9" style="267" width="9.14"/>
  </cols>
  <sheetData>
    <row r="1" s="270" customFormat="true" ht="12.75" hidden="false" customHeight="false" outlineLevel="0" collapsed="false">
      <c r="A1" s="270" t="s">
        <v>0</v>
      </c>
      <c r="E1" s="271"/>
      <c r="G1" s="272"/>
      <c r="H1" s="272" t="s">
        <v>1</v>
      </c>
      <c r="I1" s="270" t="s">
        <v>178</v>
      </c>
    </row>
    <row r="2" s="270" customFormat="true" ht="12.75" hidden="false" customHeight="false" outlineLevel="0" collapsed="false">
      <c r="A2" s="270" t="s">
        <v>3</v>
      </c>
      <c r="E2" s="271"/>
      <c r="G2" s="274"/>
      <c r="H2" s="274" t="str">
        <f aca="false">IF($I$1="proiect","la Proiectul de hotărâre","la Hotărârea Consiliului Judeţean")</f>
        <v>la Hotărârea Consiliului Judeţean</v>
      </c>
    </row>
    <row r="3" s="270" customFormat="true" ht="15" hidden="false" customHeight="false" outlineLevel="0" collapsed="false">
      <c r="A3" s="270" t="s">
        <v>4</v>
      </c>
      <c r="C3" s="267" t="s">
        <v>216</v>
      </c>
      <c r="D3" s="267"/>
      <c r="E3" s="267"/>
      <c r="G3" s="275"/>
      <c r="H3" s="275" t="str">
        <f aca="false">IF($I$1="hot","Satu Mare nr. _______/2011"," ")</f>
        <v>Satu Mare nr. _______/2011</v>
      </c>
    </row>
    <row r="4" s="270" customFormat="true" ht="12.75" hidden="false" customHeight="false" outlineLevel="0" collapsed="false">
      <c r="E4" s="271"/>
      <c r="F4" s="276"/>
      <c r="G4" s="276"/>
      <c r="H4" s="276"/>
    </row>
    <row r="5" s="270" customFormat="true" ht="6" hidden="false" customHeight="true" outlineLevel="0" collapsed="false">
      <c r="E5" s="271"/>
      <c r="F5" s="276"/>
      <c r="G5" s="276"/>
      <c r="H5" s="276"/>
    </row>
    <row r="6" customFormat="false" ht="12.75" hidden="false" customHeight="false" outlineLevel="0" collapsed="false">
      <c r="A6" s="277" t="s">
        <v>5</v>
      </c>
      <c r="B6" s="277"/>
      <c r="C6" s="277"/>
      <c r="D6" s="277"/>
      <c r="E6" s="277"/>
      <c r="F6" s="277"/>
      <c r="G6" s="277"/>
      <c r="H6" s="277"/>
    </row>
    <row r="7" customFormat="false" ht="12.75" hidden="false" customHeight="false" outlineLevel="0" collapsed="false">
      <c r="A7" s="277" t="s">
        <v>6</v>
      </c>
      <c r="B7" s="277"/>
      <c r="C7" s="277"/>
      <c r="D7" s="277"/>
      <c r="E7" s="277"/>
      <c r="F7" s="277"/>
      <c r="G7" s="277"/>
      <c r="H7" s="277"/>
    </row>
    <row r="8" customFormat="false" ht="13.5" hidden="false" customHeight="true" outlineLevel="0" collapsed="false">
      <c r="A8" s="278"/>
      <c r="B8" s="278"/>
      <c r="C8" s="278"/>
      <c r="D8" s="278"/>
      <c r="E8" s="278"/>
      <c r="F8" s="278"/>
      <c r="G8" s="278"/>
      <c r="H8" s="278"/>
    </row>
    <row r="9" customFormat="false" ht="15" hidden="false" customHeight="true" outlineLevel="0" collapsed="false">
      <c r="A9" s="278"/>
      <c r="B9" s="278"/>
      <c r="C9" s="278"/>
      <c r="D9" s="278"/>
      <c r="E9" s="278"/>
      <c r="G9" s="279"/>
      <c r="H9" s="279" t="s">
        <v>262</v>
      </c>
    </row>
    <row r="10" s="135" customFormat="true" ht="43.5" hidden="false" customHeight="true" outlineLevel="0" collapsed="false">
      <c r="A10" s="280" t="s">
        <v>9</v>
      </c>
      <c r="B10" s="280"/>
      <c r="C10" s="280"/>
      <c r="D10" s="280"/>
      <c r="E10" s="280"/>
      <c r="F10" s="358" t="s">
        <v>263</v>
      </c>
      <c r="G10" s="358" t="s">
        <v>11</v>
      </c>
      <c r="H10" s="283" t="s">
        <v>264</v>
      </c>
    </row>
    <row r="11" customFormat="false" ht="9" hidden="false" customHeight="true" outlineLevel="0" collapsed="false">
      <c r="A11" s="284"/>
      <c r="B11" s="284"/>
      <c r="C11" s="284"/>
      <c r="D11" s="284"/>
      <c r="E11" s="284"/>
      <c r="F11" s="284"/>
      <c r="G11" s="360"/>
      <c r="H11" s="287"/>
    </row>
    <row r="12" s="291" customFormat="true" ht="18.75" hidden="false" customHeight="true" outlineLevel="0" collapsed="false">
      <c r="A12" s="288" t="s">
        <v>13</v>
      </c>
      <c r="B12" s="288"/>
      <c r="C12" s="288"/>
      <c r="D12" s="288"/>
      <c r="E12" s="288"/>
      <c r="F12" s="393" t="n">
        <f aca="false">F14+F27+F29+F31+F33</f>
        <v>4537000</v>
      </c>
      <c r="G12" s="393" t="n">
        <f aca="false">G14+G27+G29+G31+G33</f>
        <v>0</v>
      </c>
      <c r="H12" s="367" t="n">
        <f aca="false">H14+H27+H29+H31+H33</f>
        <v>4537000</v>
      </c>
    </row>
    <row r="13" customFormat="false" ht="12" hidden="false" customHeight="true" outlineLevel="0" collapsed="false">
      <c r="A13" s="408" t="s">
        <v>14</v>
      </c>
      <c r="B13" s="408"/>
      <c r="C13" s="408"/>
      <c r="D13" s="408"/>
      <c r="E13" s="408"/>
      <c r="F13" s="408"/>
      <c r="G13" s="360"/>
      <c r="H13" s="287"/>
    </row>
    <row r="14" s="291" customFormat="true" ht="21" hidden="false" customHeight="true" outlineLevel="0" collapsed="false">
      <c r="A14" s="371" t="n">
        <v>1</v>
      </c>
      <c r="B14" s="372" t="s">
        <v>15</v>
      </c>
      <c r="C14" s="372"/>
      <c r="D14" s="372"/>
      <c r="E14" s="372"/>
      <c r="F14" s="393" t="n">
        <f aca="false">F15+F16+F17+F18+F19+F25</f>
        <v>3944000</v>
      </c>
      <c r="G14" s="393" t="n">
        <f aca="false">G15+G16+G17+G18+G19+G25</f>
        <v>0</v>
      </c>
      <c r="H14" s="367" t="n">
        <f aca="false">H15+H16+H17+H18+H19+H25</f>
        <v>3944000</v>
      </c>
    </row>
    <row r="15" s="291" customFormat="true" ht="25.5" hidden="false" customHeight="true" outlineLevel="0" collapsed="false">
      <c r="A15" s="373" t="s">
        <v>18</v>
      </c>
      <c r="B15" s="374" t="s">
        <v>265</v>
      </c>
      <c r="C15" s="374"/>
      <c r="D15" s="374"/>
      <c r="E15" s="374"/>
      <c r="F15" s="376" t="n">
        <v>2000000</v>
      </c>
      <c r="G15" s="376" t="n">
        <v>-476000</v>
      </c>
      <c r="H15" s="377" t="n">
        <f aca="false">F15+G15</f>
        <v>1524000</v>
      </c>
    </row>
    <row r="16" s="291" customFormat="true" ht="38.25" hidden="false" customHeight="true" outlineLevel="0" collapsed="false">
      <c r="A16" s="378" t="s">
        <v>284</v>
      </c>
      <c r="B16" s="379" t="s">
        <v>266</v>
      </c>
      <c r="C16" s="379"/>
      <c r="D16" s="379"/>
      <c r="E16" s="379"/>
      <c r="F16" s="376" t="n">
        <v>700000</v>
      </c>
      <c r="G16" s="376" t="n">
        <v>498000</v>
      </c>
      <c r="H16" s="377" t="n">
        <f aca="false">F16+G16</f>
        <v>1198000</v>
      </c>
    </row>
    <row r="17" s="291" customFormat="true" ht="27.75" hidden="false" customHeight="true" outlineLevel="0" collapsed="false">
      <c r="A17" s="378" t="s">
        <v>285</v>
      </c>
      <c r="B17" s="379" t="s">
        <v>267</v>
      </c>
      <c r="C17" s="379"/>
      <c r="D17" s="379"/>
      <c r="E17" s="379"/>
      <c r="F17" s="376" t="n">
        <v>270000</v>
      </c>
      <c r="G17" s="376"/>
      <c r="H17" s="377" t="n">
        <f aca="false">F17+G17</f>
        <v>270000</v>
      </c>
    </row>
    <row r="18" s="291" customFormat="true" ht="24.75" hidden="false" customHeight="true" outlineLevel="0" collapsed="false">
      <c r="A18" s="380" t="s">
        <v>286</v>
      </c>
      <c r="B18" s="379" t="s">
        <v>268</v>
      </c>
      <c r="C18" s="379"/>
      <c r="D18" s="379"/>
      <c r="E18" s="379"/>
      <c r="F18" s="376" t="n">
        <v>40000</v>
      </c>
      <c r="G18" s="376"/>
      <c r="H18" s="377" t="n">
        <f aca="false">F18+G18</f>
        <v>40000</v>
      </c>
    </row>
    <row r="19" s="291" customFormat="true" ht="41.25" hidden="false" customHeight="true" outlineLevel="0" collapsed="false">
      <c r="A19" s="378" t="s">
        <v>287</v>
      </c>
      <c r="B19" s="379" t="s">
        <v>220</v>
      </c>
      <c r="C19" s="379"/>
      <c r="D19" s="379"/>
      <c r="E19" s="379"/>
      <c r="F19" s="381" t="n">
        <f aca="false">SUM(F21:F24)</f>
        <v>854000</v>
      </c>
      <c r="G19" s="381" t="n">
        <f aca="false">SUM(G21:G24)</f>
        <v>-22000</v>
      </c>
      <c r="H19" s="382" t="n">
        <f aca="false">SUM(H21:H24)</f>
        <v>832000</v>
      </c>
    </row>
    <row r="20" s="291" customFormat="true" ht="15.75" hidden="false" customHeight="true" outlineLevel="0" collapsed="false">
      <c r="A20" s="409"/>
      <c r="B20" s="384" t="s">
        <v>270</v>
      </c>
      <c r="C20" s="384"/>
      <c r="D20" s="384"/>
      <c r="E20" s="384"/>
      <c r="F20" s="376"/>
      <c r="G20" s="376"/>
      <c r="H20" s="377"/>
    </row>
    <row r="21" s="291" customFormat="true" ht="26.25" hidden="false" customHeight="true" outlineLevel="0" collapsed="false">
      <c r="A21" s="409"/>
      <c r="B21" s="386" t="s">
        <v>271</v>
      </c>
      <c r="C21" s="386"/>
      <c r="D21" s="386"/>
      <c r="E21" s="386"/>
      <c r="F21" s="388" t="n">
        <v>0</v>
      </c>
      <c r="G21" s="388" t="n">
        <v>75000</v>
      </c>
      <c r="H21" s="389" t="n">
        <f aca="false">F21+G21</f>
        <v>75000</v>
      </c>
    </row>
    <row r="22" s="291" customFormat="true" ht="24.75" hidden="false" customHeight="true" outlineLevel="0" collapsed="false">
      <c r="A22" s="409"/>
      <c r="B22" s="386" t="s">
        <v>272</v>
      </c>
      <c r="C22" s="386"/>
      <c r="D22" s="386"/>
      <c r="E22" s="386"/>
      <c r="F22" s="388" t="n">
        <v>0</v>
      </c>
      <c r="G22" s="388" t="n">
        <v>30000</v>
      </c>
      <c r="H22" s="389" t="n">
        <f aca="false">F22+G22</f>
        <v>30000</v>
      </c>
    </row>
    <row r="23" s="291" customFormat="true" ht="25.5" hidden="false" customHeight="true" outlineLevel="0" collapsed="false">
      <c r="A23" s="409"/>
      <c r="B23" s="386" t="s">
        <v>273</v>
      </c>
      <c r="C23" s="386"/>
      <c r="D23" s="386"/>
      <c r="E23" s="386"/>
      <c r="F23" s="388" t="n">
        <v>0</v>
      </c>
      <c r="G23" s="388" t="n">
        <v>30000</v>
      </c>
      <c r="H23" s="389" t="n">
        <f aca="false">F23+G23</f>
        <v>30000</v>
      </c>
    </row>
    <row r="24" s="291" customFormat="true" ht="39.75" hidden="false" customHeight="true" outlineLevel="0" collapsed="false">
      <c r="A24" s="409"/>
      <c r="B24" s="386" t="s">
        <v>220</v>
      </c>
      <c r="C24" s="386"/>
      <c r="D24" s="386"/>
      <c r="E24" s="386"/>
      <c r="F24" s="388" t="n">
        <v>854000</v>
      </c>
      <c r="G24" s="388" t="n">
        <v>-157000</v>
      </c>
      <c r="H24" s="389" t="n">
        <f aca="false">F24+G24</f>
        <v>697000</v>
      </c>
    </row>
    <row r="25" s="291" customFormat="true" ht="39" hidden="false" customHeight="true" outlineLevel="0" collapsed="false">
      <c r="A25" s="378" t="s">
        <v>288</v>
      </c>
      <c r="B25" s="379" t="s">
        <v>275</v>
      </c>
      <c r="C25" s="379"/>
      <c r="D25" s="379"/>
      <c r="E25" s="379"/>
      <c r="F25" s="376" t="n">
        <v>80000</v>
      </c>
      <c r="G25" s="376"/>
      <c r="H25" s="377" t="n">
        <f aca="false">F25+G25</f>
        <v>80000</v>
      </c>
    </row>
    <row r="26" s="291" customFormat="true" ht="9.75" hidden="false" customHeight="true" outlineLevel="0" collapsed="false">
      <c r="A26" s="410"/>
      <c r="B26" s="410"/>
      <c r="C26" s="410"/>
      <c r="D26" s="410"/>
      <c r="E26" s="410"/>
      <c r="F26" s="410"/>
      <c r="G26" s="411"/>
      <c r="H26" s="412"/>
    </row>
    <row r="27" s="291" customFormat="true" ht="24.75" hidden="false" customHeight="true" outlineLevel="0" collapsed="false">
      <c r="A27" s="371" t="n">
        <v>2</v>
      </c>
      <c r="B27" s="372" t="s">
        <v>87</v>
      </c>
      <c r="C27" s="372"/>
      <c r="D27" s="372"/>
      <c r="E27" s="372"/>
      <c r="F27" s="393" t="n">
        <v>150000</v>
      </c>
      <c r="G27" s="393"/>
      <c r="H27" s="367" t="n">
        <f aca="false">F27+G27</f>
        <v>150000</v>
      </c>
    </row>
    <row r="28" s="291" customFormat="true" ht="12" hidden="false" customHeight="true" outlineLevel="0" collapsed="false">
      <c r="A28" s="410"/>
      <c r="B28" s="410"/>
      <c r="C28" s="410"/>
      <c r="D28" s="410"/>
      <c r="E28" s="410"/>
      <c r="F28" s="410"/>
      <c r="G28" s="411"/>
      <c r="H28" s="367"/>
    </row>
    <row r="29" s="291" customFormat="true" ht="19.5" hidden="false" customHeight="true" outlineLevel="0" collapsed="false">
      <c r="A29" s="371" t="n">
        <v>3</v>
      </c>
      <c r="B29" s="372" t="s">
        <v>278</v>
      </c>
      <c r="C29" s="372"/>
      <c r="D29" s="372"/>
      <c r="E29" s="372"/>
      <c r="F29" s="393" t="n">
        <v>300000</v>
      </c>
      <c r="G29" s="393"/>
      <c r="H29" s="367" t="n">
        <f aca="false">F29+G29</f>
        <v>300000</v>
      </c>
    </row>
    <row r="30" s="291" customFormat="true" ht="10.5" hidden="false" customHeight="true" outlineLevel="0" collapsed="false">
      <c r="A30" s="410"/>
      <c r="B30" s="410"/>
      <c r="C30" s="410"/>
      <c r="D30" s="410"/>
      <c r="E30" s="410"/>
      <c r="F30" s="410"/>
      <c r="G30" s="411"/>
      <c r="H30" s="367"/>
    </row>
    <row r="31" s="291" customFormat="true" ht="19.5" hidden="false" customHeight="true" outlineLevel="0" collapsed="false">
      <c r="A31" s="371" t="n">
        <v>4</v>
      </c>
      <c r="B31" s="394" t="s">
        <v>279</v>
      </c>
      <c r="C31" s="394"/>
      <c r="D31" s="394"/>
      <c r="E31" s="394"/>
      <c r="F31" s="393" t="n">
        <v>80000</v>
      </c>
      <c r="G31" s="393"/>
      <c r="H31" s="367" t="n">
        <f aca="false">F31+G31</f>
        <v>80000</v>
      </c>
    </row>
    <row r="32" s="291" customFormat="true" ht="9.75" hidden="false" customHeight="true" outlineLevel="0" collapsed="false">
      <c r="A32" s="410"/>
      <c r="B32" s="410"/>
      <c r="C32" s="410"/>
      <c r="D32" s="410"/>
      <c r="E32" s="410"/>
      <c r="F32" s="410"/>
      <c r="G32" s="411"/>
      <c r="H32" s="367"/>
    </row>
    <row r="33" s="291" customFormat="true" ht="23.25" hidden="false" customHeight="true" outlineLevel="0" collapsed="false">
      <c r="A33" s="400" t="n">
        <v>5</v>
      </c>
      <c r="B33" s="401" t="s">
        <v>256</v>
      </c>
      <c r="C33" s="401"/>
      <c r="D33" s="401"/>
      <c r="E33" s="401"/>
      <c r="F33" s="402" t="n">
        <v>63000</v>
      </c>
      <c r="G33" s="402"/>
      <c r="H33" s="403" t="n">
        <f aca="false">F33+G33</f>
        <v>63000</v>
      </c>
    </row>
    <row r="34" s="291" customFormat="true" ht="8.25" hidden="false" customHeight="true" outlineLevel="0" collapsed="false">
      <c r="A34" s="344"/>
      <c r="B34" s="345"/>
      <c r="C34" s="345"/>
      <c r="D34" s="345"/>
      <c r="E34" s="345"/>
      <c r="F34" s="346"/>
      <c r="G34" s="346"/>
      <c r="H34" s="346"/>
    </row>
    <row r="35" s="270" customFormat="true" ht="12.75" hidden="false" customHeight="true" outlineLevel="0" collapsed="false">
      <c r="A35" s="349" t="s">
        <v>174</v>
      </c>
      <c r="B35" s="349"/>
      <c r="C35" s="0"/>
      <c r="D35" s="0"/>
      <c r="F35" s="350" t="str">
        <f aca="false">IF($I$1="proiect","        DIRECTOR EXECUTIV,","SECRETAR AL JUDEŢULUI,")</f>
        <v>SECRETAR AL JUDEŢULUI,</v>
      </c>
      <c r="G35" s="350"/>
      <c r="H35" s="350"/>
    </row>
    <row r="36" s="270" customFormat="true" ht="12.75" hidden="false" customHeight="true" outlineLevel="0" collapsed="false">
      <c r="A36" s="349" t="s">
        <v>281</v>
      </c>
      <c r="B36" s="349"/>
      <c r="C36" s="0"/>
      <c r="D36" s="0"/>
      <c r="F36" s="350" t="str">
        <f aca="false">IF($I$1="proiect","      Schvarczkopf Ana Erica","Crasnai Mihaela Elena Ana")</f>
        <v>Crasnai Mihaela Elena Ana</v>
      </c>
      <c r="G36" s="350"/>
      <c r="H36" s="350"/>
    </row>
    <row r="37" customFormat="false" ht="12.75" hidden="false" customHeight="false" outlineLevel="0" collapsed="false">
      <c r="A37" s="0"/>
      <c r="B37" s="351"/>
      <c r="C37" s="0"/>
      <c r="D37" s="0"/>
      <c r="E37" s="352"/>
      <c r="F37" s="353"/>
      <c r="G37" s="353"/>
      <c r="H37" s="353"/>
    </row>
    <row r="38" customFormat="false" ht="13.5" hidden="false" customHeight="true" outlineLevel="0" collapsed="false">
      <c r="A38" s="0"/>
      <c r="B38" s="351"/>
      <c r="C38" s="0"/>
      <c r="D38" s="0"/>
      <c r="E38" s="352"/>
      <c r="F38" s="353"/>
      <c r="G38" s="353"/>
      <c r="H38" s="353"/>
    </row>
    <row r="39" customFormat="false" ht="12.75" hidden="false" customHeight="true" outlineLevel="0" collapsed="false">
      <c r="A39" s="352"/>
      <c r="B39" s="350" t="str">
        <f aca="false">IF($I$1="proiect","ŞEF SERVICIU,"," ")</f>
        <v> </v>
      </c>
      <c r="C39" s="350"/>
      <c r="D39" s="350"/>
      <c r="E39" s="350"/>
      <c r="F39" s="350"/>
      <c r="G39" s="350"/>
      <c r="H39" s="350"/>
    </row>
    <row r="40" customFormat="false" ht="12.75" hidden="false" customHeight="true" outlineLevel="0" collapsed="false">
      <c r="A40" s="354"/>
      <c r="B40" s="350" t="str">
        <f aca="false">IF($I$1="proiect","Manţa Magdalena Sofia"," ")</f>
        <v> </v>
      </c>
      <c r="C40" s="350"/>
      <c r="D40" s="350"/>
      <c r="E40" s="350"/>
      <c r="F40" s="350"/>
      <c r="G40" s="350"/>
      <c r="H40" s="350"/>
    </row>
    <row r="41" customFormat="false" ht="17.25" hidden="false" customHeight="true" outlineLevel="0" collapsed="false">
      <c r="A41" s="354"/>
      <c r="B41" s="354"/>
      <c r="C41" s="354"/>
      <c r="D41" s="354"/>
      <c r="E41" s="354"/>
      <c r="F41" s="354"/>
      <c r="G41" s="354"/>
      <c r="H41" s="354"/>
    </row>
    <row r="42" customFormat="false" ht="10.5" hidden="false" customHeight="true" outlineLevel="0" collapsed="false">
      <c r="A42" s="355" t="s">
        <v>283</v>
      </c>
      <c r="B42" s="356"/>
      <c r="C42" s="352"/>
      <c r="D42" s="0"/>
      <c r="E42" s="0"/>
      <c r="F42" s="357"/>
      <c r="G42" s="357"/>
      <c r="H42" s="357"/>
    </row>
    <row r="43" customFormat="false" ht="12.75" hidden="false" customHeight="false" outlineLevel="0" collapsed="false">
      <c r="A43" s="355" t="s">
        <v>177</v>
      </c>
      <c r="B43" s="356"/>
      <c r="C43" s="352"/>
      <c r="D43" s="0"/>
      <c r="E43" s="0"/>
      <c r="F43" s="357"/>
      <c r="G43" s="357"/>
      <c r="H43" s="357"/>
    </row>
  </sheetData>
  <mergeCells count="31">
    <mergeCell ref="A6:H6"/>
    <mergeCell ref="A7:H7"/>
    <mergeCell ref="A10:E10"/>
    <mergeCell ref="A11:F11"/>
    <mergeCell ref="A12:E12"/>
    <mergeCell ref="A13:F13"/>
    <mergeCell ref="B15:E15"/>
    <mergeCell ref="B16:E16"/>
    <mergeCell ref="B17:E17"/>
    <mergeCell ref="B18:E18"/>
    <mergeCell ref="B19:E19"/>
    <mergeCell ref="A20:A24"/>
    <mergeCell ref="B20:E20"/>
    <mergeCell ref="B21:E21"/>
    <mergeCell ref="B22:E22"/>
    <mergeCell ref="B23:E23"/>
    <mergeCell ref="B24:E24"/>
    <mergeCell ref="B25:E25"/>
    <mergeCell ref="A26:F26"/>
    <mergeCell ref="B27:E27"/>
    <mergeCell ref="A28:F28"/>
    <mergeCell ref="A30:F30"/>
    <mergeCell ref="B31:E31"/>
    <mergeCell ref="A32:F32"/>
    <mergeCell ref="B33:E33"/>
    <mergeCell ref="A35:B35"/>
    <mergeCell ref="F35:H35"/>
    <mergeCell ref="A36:B36"/>
    <mergeCell ref="F36:H36"/>
    <mergeCell ref="B39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2.28"/>
    <col collapsed="false" customWidth="true" hidden="false" outlineLevel="0" max="2" min="2" style="267" width="29.99"/>
    <col collapsed="false" customWidth="true" hidden="false" outlineLevel="0" max="3" min="3" style="267" width="10.56"/>
    <col collapsed="false" customWidth="true" hidden="true" outlineLevel="0" max="4" min="4" style="267" width="5.56"/>
    <col collapsed="false" customWidth="true" hidden="false" outlineLevel="0" max="5" min="5" style="268" width="12.99"/>
    <col collapsed="false" customWidth="true" hidden="false" outlineLevel="0" max="6" min="6" style="269" width="11.42"/>
    <col collapsed="false" customWidth="true" hidden="false" outlineLevel="0" max="7" min="7" style="267" width="10.56"/>
    <col collapsed="false" customWidth="false" hidden="false" outlineLevel="0" max="257" min="8" style="267" width="9.14"/>
  </cols>
  <sheetData>
    <row r="1" s="270" customFormat="true" ht="15.75" hidden="false" customHeight="false" outlineLevel="0" collapsed="false">
      <c r="A1" s="270" t="s">
        <v>0</v>
      </c>
      <c r="E1" s="271"/>
      <c r="H1" s="272" t="s">
        <v>1</v>
      </c>
      <c r="J1" s="413" t="s">
        <v>2</v>
      </c>
    </row>
    <row r="2" s="270" customFormat="true" ht="12.75" hidden="false" customHeight="false" outlineLevel="0" collapsed="false">
      <c r="A2" s="270" t="s">
        <v>3</v>
      </c>
      <c r="E2" s="271"/>
      <c r="H2" s="274" t="str">
        <f aca="false">IF($J$1="proiect","la Proiectul de hotărâre","la Hotărârea Consiliului Judeţean")</f>
        <v>la Proiectul de hotărâre</v>
      </c>
    </row>
    <row r="3" s="270" customFormat="true" ht="12.75" hidden="false" customHeight="false" outlineLevel="0" collapsed="false">
      <c r="A3" s="270" t="s">
        <v>4</v>
      </c>
      <c r="C3" s="267" t="s">
        <v>216</v>
      </c>
      <c r="D3" s="267"/>
      <c r="E3" s="267"/>
      <c r="H3" s="274" t="str">
        <f aca="false">IF($J$1="proiect"," ","Satu Mare nr. _____/2008")</f>
        <v> </v>
      </c>
      <c r="L3" s="274"/>
    </row>
    <row r="4" s="270" customFormat="true" ht="12.75" hidden="false" customHeight="false" outlineLevel="0" collapsed="false">
      <c r="E4" s="271"/>
      <c r="F4" s="276"/>
      <c r="L4" s="274"/>
    </row>
    <row r="5" s="270" customFormat="true" ht="12.75" hidden="false" customHeight="false" outlineLevel="0" collapsed="false">
      <c r="E5" s="271"/>
      <c r="F5" s="276"/>
    </row>
    <row r="6" customFormat="false" ht="12.75" hidden="false" customHeight="false" outlineLevel="0" collapsed="false">
      <c r="A6" s="277" t="s">
        <v>5</v>
      </c>
      <c r="B6" s="277"/>
      <c r="C6" s="277"/>
      <c r="D6" s="277"/>
      <c r="E6" s="277"/>
      <c r="F6" s="277"/>
      <c r="G6" s="277"/>
      <c r="H6" s="277"/>
    </row>
    <row r="7" customFormat="false" ht="12.75" hidden="false" customHeight="false" outlineLevel="0" collapsed="false">
      <c r="A7" s="277" t="s">
        <v>289</v>
      </c>
      <c r="B7" s="277"/>
      <c r="C7" s="277"/>
      <c r="D7" s="277"/>
      <c r="E7" s="277"/>
      <c r="F7" s="277"/>
      <c r="G7" s="277"/>
      <c r="H7" s="277"/>
    </row>
    <row r="8" customFormat="false" ht="15" hidden="false" customHeight="true" outlineLevel="0" collapsed="false">
      <c r="A8" s="278"/>
      <c r="B8" s="278"/>
      <c r="C8" s="278"/>
      <c r="D8" s="278"/>
      <c r="E8" s="278"/>
      <c r="F8" s="278"/>
    </row>
    <row r="9" customFormat="false" ht="15" hidden="false" customHeight="true" outlineLevel="0" collapsed="false">
      <c r="A9" s="278"/>
      <c r="B9" s="278"/>
      <c r="C9" s="278"/>
      <c r="D9" s="278"/>
      <c r="E9" s="278"/>
      <c r="H9" s="279" t="s">
        <v>290</v>
      </c>
    </row>
    <row r="10" customFormat="false" ht="43.5" hidden="false" customHeight="true" outlineLevel="0" collapsed="false">
      <c r="A10" s="414" t="s">
        <v>9</v>
      </c>
      <c r="B10" s="414"/>
      <c r="C10" s="414"/>
      <c r="D10" s="414"/>
      <c r="E10" s="414"/>
      <c r="F10" s="415" t="s">
        <v>291</v>
      </c>
      <c r="G10" s="415" t="s">
        <v>11</v>
      </c>
      <c r="H10" s="416" t="s">
        <v>292</v>
      </c>
    </row>
    <row r="11" customFormat="false" ht="15" hidden="false" customHeight="true" outlineLevel="0" collapsed="false">
      <c r="A11" s="417"/>
      <c r="B11" s="418"/>
      <c r="C11" s="418"/>
      <c r="D11" s="418"/>
      <c r="E11" s="418"/>
      <c r="F11" s="419"/>
      <c r="G11" s="419"/>
      <c r="H11" s="420"/>
    </row>
    <row r="12" s="291" customFormat="true" ht="30.75" hidden="false" customHeight="true" outlineLevel="0" collapsed="false">
      <c r="A12" s="421" t="s">
        <v>293</v>
      </c>
      <c r="B12" s="422"/>
      <c r="C12" s="422"/>
      <c r="D12" s="422"/>
      <c r="E12" s="422"/>
      <c r="F12" s="423" t="n">
        <f aca="false">SUM(F14,F19,F22,F33,F17)</f>
        <v>2000</v>
      </c>
      <c r="G12" s="423" t="n">
        <f aca="false">SUM(G14,G19,G22,G33,G17)</f>
        <v>42</v>
      </c>
      <c r="H12" s="424" t="n">
        <f aca="false">SUM(H14,H19,H22,H33,H17)</f>
        <v>2042</v>
      </c>
    </row>
    <row r="13" customFormat="false" ht="15" hidden="false" customHeight="true" outlineLevel="0" collapsed="false">
      <c r="A13" s="425" t="s">
        <v>14</v>
      </c>
      <c r="B13" s="426"/>
      <c r="C13" s="426"/>
      <c r="D13" s="426"/>
      <c r="E13" s="426"/>
      <c r="F13" s="427"/>
      <c r="G13" s="427"/>
      <c r="H13" s="428"/>
    </row>
    <row r="14" s="291" customFormat="true" ht="12.75" hidden="false" customHeight="false" outlineLevel="0" collapsed="false">
      <c r="A14" s="421"/>
      <c r="B14" s="422" t="s">
        <v>15</v>
      </c>
      <c r="C14" s="422"/>
      <c r="D14" s="422"/>
      <c r="E14" s="422"/>
      <c r="F14" s="423" t="n">
        <f aca="false">SUM(F15:F16)</f>
        <v>1200</v>
      </c>
      <c r="G14" s="423" t="n">
        <f aca="false">SUM(G15:G16)</f>
        <v>0</v>
      </c>
      <c r="H14" s="424" t="n">
        <f aca="false">SUM(H15:H16)</f>
        <v>1200</v>
      </c>
    </row>
    <row r="15" s="291" customFormat="true" ht="27" hidden="false" customHeight="true" outlineLevel="0" collapsed="false">
      <c r="A15" s="429"/>
      <c r="B15" s="430" t="s">
        <v>294</v>
      </c>
      <c r="C15" s="430"/>
      <c r="D15" s="430"/>
      <c r="E15" s="430"/>
      <c r="F15" s="431" t="n">
        <v>1200</v>
      </c>
      <c r="G15" s="431" t="n">
        <v>-1200</v>
      </c>
      <c r="H15" s="432" t="n">
        <f aca="false">SUM(F15,G15)</f>
        <v>0</v>
      </c>
    </row>
    <row r="16" s="291" customFormat="true" ht="40.5" hidden="false" customHeight="true" outlineLevel="0" collapsed="false">
      <c r="A16" s="433"/>
      <c r="B16" s="434" t="s">
        <v>295</v>
      </c>
      <c r="C16" s="434"/>
      <c r="D16" s="434"/>
      <c r="E16" s="434"/>
      <c r="F16" s="435"/>
      <c r="G16" s="435" t="n">
        <v>1200</v>
      </c>
      <c r="H16" s="436" t="n">
        <f aca="false">SUM(F16,G16)</f>
        <v>1200</v>
      </c>
    </row>
    <row r="17" s="291" customFormat="true" ht="12.75" hidden="false" customHeight="false" outlineLevel="0" collapsed="false">
      <c r="A17" s="421"/>
      <c r="B17" s="422" t="s">
        <v>296</v>
      </c>
      <c r="C17" s="422"/>
      <c r="D17" s="422"/>
      <c r="E17" s="422"/>
      <c r="F17" s="423" t="n">
        <f aca="false">SUM(F18:F18)</f>
        <v>100</v>
      </c>
      <c r="G17" s="423" t="n">
        <f aca="false">SUM(G18:G18)</f>
        <v>0</v>
      </c>
      <c r="H17" s="424" t="n">
        <f aca="false">SUM(H18:H18)</f>
        <v>100</v>
      </c>
    </row>
    <row r="18" s="291" customFormat="true" ht="12.75" hidden="false" customHeight="true" outlineLevel="0" collapsed="false">
      <c r="A18" s="437"/>
      <c r="B18" s="434" t="s">
        <v>297</v>
      </c>
      <c r="C18" s="434"/>
      <c r="D18" s="434"/>
      <c r="E18" s="434"/>
      <c r="F18" s="438" t="n">
        <v>100</v>
      </c>
      <c r="G18" s="438"/>
      <c r="H18" s="436" t="n">
        <f aca="false">SUM(F18,G18)</f>
        <v>100</v>
      </c>
    </row>
    <row r="19" s="291" customFormat="true" ht="12.75" hidden="false" customHeight="false" outlineLevel="0" collapsed="false">
      <c r="A19" s="421"/>
      <c r="B19" s="422" t="s">
        <v>298</v>
      </c>
      <c r="C19" s="422"/>
      <c r="D19" s="422"/>
      <c r="E19" s="422"/>
      <c r="F19" s="423" t="n">
        <f aca="false">SUM(F20:F21)</f>
        <v>200</v>
      </c>
      <c r="G19" s="423" t="n">
        <f aca="false">SUM(G20:G21)</f>
        <v>42</v>
      </c>
      <c r="H19" s="424" t="n">
        <f aca="false">SUM(H20:H21)</f>
        <v>242</v>
      </c>
    </row>
    <row r="20" s="291" customFormat="true" ht="25.5" hidden="false" customHeight="true" outlineLevel="0" collapsed="false">
      <c r="A20" s="429"/>
      <c r="B20" s="439" t="s">
        <v>299</v>
      </c>
      <c r="C20" s="439"/>
      <c r="D20" s="439"/>
      <c r="E20" s="439"/>
      <c r="F20" s="431" t="n">
        <v>200</v>
      </c>
      <c r="G20" s="431"/>
      <c r="H20" s="436" t="n">
        <f aca="false">SUM(F20,G20)</f>
        <v>200</v>
      </c>
    </row>
    <row r="21" s="291" customFormat="true" ht="27" hidden="false" customHeight="true" outlineLevel="0" collapsed="false">
      <c r="A21" s="437"/>
      <c r="B21" s="434" t="s">
        <v>300</v>
      </c>
      <c r="C21" s="434"/>
      <c r="D21" s="434"/>
      <c r="E21" s="434"/>
      <c r="F21" s="438"/>
      <c r="G21" s="438" t="n">
        <v>42</v>
      </c>
      <c r="H21" s="436" t="n">
        <f aca="false">SUM(F21,G21)</f>
        <v>42</v>
      </c>
    </row>
    <row r="22" s="291" customFormat="true" ht="12.75" hidden="false" customHeight="false" outlineLevel="0" collapsed="false">
      <c r="A22" s="421"/>
      <c r="B22" s="422" t="s">
        <v>278</v>
      </c>
      <c r="C22" s="422"/>
      <c r="D22" s="422"/>
      <c r="E22" s="422"/>
      <c r="F22" s="423" t="n">
        <f aca="false">SUM(F23,F30)</f>
        <v>400</v>
      </c>
      <c r="G22" s="423" t="n">
        <f aca="false">SUM(G23,G30)</f>
        <v>0</v>
      </c>
      <c r="H22" s="424" t="n">
        <f aca="false">SUM(H23,H30)</f>
        <v>400</v>
      </c>
    </row>
    <row r="23" s="444" customFormat="true" ht="12.75" hidden="false" customHeight="true" outlineLevel="0" collapsed="false">
      <c r="A23" s="440"/>
      <c r="B23" s="441" t="s">
        <v>301</v>
      </c>
      <c r="C23" s="441"/>
      <c r="D23" s="441"/>
      <c r="E23" s="441"/>
      <c r="F23" s="442" t="n">
        <f aca="false">SUM(F24:F29)</f>
        <v>210</v>
      </c>
      <c r="G23" s="442" t="n">
        <f aca="false">SUM(G24:G29)</f>
        <v>0</v>
      </c>
      <c r="H23" s="443" t="n">
        <f aca="false">SUM(H24:H29)</f>
        <v>210</v>
      </c>
    </row>
    <row r="24" s="291" customFormat="true" ht="12.75" hidden="false" customHeight="true" outlineLevel="0" collapsed="false">
      <c r="A24" s="429"/>
      <c r="B24" s="445" t="s">
        <v>302</v>
      </c>
      <c r="C24" s="445"/>
      <c r="D24" s="445"/>
      <c r="E24" s="445"/>
      <c r="F24" s="431" t="n">
        <v>20</v>
      </c>
      <c r="G24" s="431"/>
      <c r="H24" s="432" t="n">
        <f aca="false">SUM(F24,G24)</f>
        <v>20</v>
      </c>
    </row>
    <row r="25" s="291" customFormat="true" ht="12.75" hidden="false" customHeight="true" outlineLevel="0" collapsed="false">
      <c r="A25" s="437"/>
      <c r="B25" s="445" t="s">
        <v>303</v>
      </c>
      <c r="C25" s="445"/>
      <c r="D25" s="445"/>
      <c r="E25" s="445"/>
      <c r="F25" s="438" t="n">
        <v>18</v>
      </c>
      <c r="G25" s="438"/>
      <c r="H25" s="436" t="n">
        <f aca="false">SUM(F25,G25)</f>
        <v>18</v>
      </c>
    </row>
    <row r="26" s="291" customFormat="true" ht="12.75" hidden="false" customHeight="true" outlineLevel="0" collapsed="false">
      <c r="A26" s="437"/>
      <c r="B26" s="445" t="s">
        <v>304</v>
      </c>
      <c r="C26" s="445"/>
      <c r="D26" s="445"/>
      <c r="E26" s="445"/>
      <c r="F26" s="438" t="n">
        <v>42</v>
      </c>
      <c r="G26" s="438"/>
      <c r="H26" s="436" t="n">
        <f aca="false">SUM(F26,G26)</f>
        <v>42</v>
      </c>
    </row>
    <row r="27" s="291" customFormat="true" ht="12.75" hidden="false" customHeight="true" outlineLevel="0" collapsed="false">
      <c r="A27" s="437"/>
      <c r="B27" s="445" t="s">
        <v>305</v>
      </c>
      <c r="C27" s="445"/>
      <c r="D27" s="445"/>
      <c r="E27" s="445"/>
      <c r="F27" s="438" t="n">
        <v>15</v>
      </c>
      <c r="G27" s="438"/>
      <c r="H27" s="436" t="n">
        <f aca="false">SUM(F27,G27)</f>
        <v>15</v>
      </c>
    </row>
    <row r="28" s="291" customFormat="true" ht="24.75" hidden="false" customHeight="true" outlineLevel="0" collapsed="false">
      <c r="A28" s="437"/>
      <c r="B28" s="445" t="s">
        <v>306</v>
      </c>
      <c r="C28" s="445"/>
      <c r="D28" s="445"/>
      <c r="E28" s="445"/>
      <c r="F28" s="438" t="n">
        <v>110</v>
      </c>
      <c r="G28" s="438"/>
      <c r="H28" s="436" t="n">
        <f aca="false">SUM(F28,G28)</f>
        <v>110</v>
      </c>
    </row>
    <row r="29" s="291" customFormat="true" ht="12.75" hidden="false" customHeight="true" outlineLevel="0" collapsed="false">
      <c r="A29" s="433"/>
      <c r="B29" s="446" t="s">
        <v>307</v>
      </c>
      <c r="C29" s="446"/>
      <c r="D29" s="446"/>
      <c r="E29" s="446"/>
      <c r="F29" s="438" t="n">
        <v>5</v>
      </c>
      <c r="G29" s="438"/>
      <c r="H29" s="436" t="n">
        <f aca="false">SUM(F29,G29)</f>
        <v>5</v>
      </c>
    </row>
    <row r="30" s="444" customFormat="true" ht="12.75" hidden="false" customHeight="true" outlineLevel="0" collapsed="false">
      <c r="A30" s="447"/>
      <c r="B30" s="448" t="s">
        <v>308</v>
      </c>
      <c r="C30" s="448"/>
      <c r="D30" s="448"/>
      <c r="E30" s="448"/>
      <c r="F30" s="449" t="n">
        <f aca="false">SUM(F32,F31)</f>
        <v>190</v>
      </c>
      <c r="G30" s="449" t="n">
        <f aca="false">SUM(G32,G31)</f>
        <v>0</v>
      </c>
      <c r="H30" s="450" t="n">
        <f aca="false">SUM(H32,H31)</f>
        <v>190</v>
      </c>
    </row>
    <row r="31" s="291" customFormat="true" ht="12.75" hidden="false" customHeight="true" outlineLevel="0" collapsed="false">
      <c r="A31" s="437"/>
      <c r="B31" s="445" t="s">
        <v>309</v>
      </c>
      <c r="C31" s="445"/>
      <c r="D31" s="445"/>
      <c r="E31" s="445"/>
      <c r="F31" s="438" t="n">
        <v>30</v>
      </c>
      <c r="G31" s="438"/>
      <c r="H31" s="436" t="n">
        <f aca="false">SUM(F31,G31)</f>
        <v>30</v>
      </c>
    </row>
    <row r="32" s="291" customFormat="true" ht="12.75" hidden="false" customHeight="true" outlineLevel="0" collapsed="false">
      <c r="A32" s="437"/>
      <c r="B32" s="445" t="s">
        <v>310</v>
      </c>
      <c r="C32" s="445"/>
      <c r="D32" s="445"/>
      <c r="E32" s="445"/>
      <c r="F32" s="438" t="n">
        <v>160</v>
      </c>
      <c r="G32" s="438"/>
      <c r="H32" s="436" t="n">
        <f aca="false">SUM(F32,G32)</f>
        <v>160</v>
      </c>
    </row>
    <row r="33" s="291" customFormat="true" ht="12.75" hidden="false" customHeight="false" outlineLevel="0" collapsed="false">
      <c r="A33" s="421"/>
      <c r="B33" s="422" t="s">
        <v>279</v>
      </c>
      <c r="C33" s="422"/>
      <c r="D33" s="422"/>
      <c r="E33" s="422"/>
      <c r="F33" s="423" t="n">
        <f aca="false">SUM(F34:F34)</f>
        <v>100</v>
      </c>
      <c r="G33" s="423" t="n">
        <f aca="false">SUM(G34:G34)</f>
        <v>0</v>
      </c>
      <c r="H33" s="424" t="n">
        <f aca="false">SUM(H34:H34)</f>
        <v>100</v>
      </c>
    </row>
    <row r="34" s="291" customFormat="true" ht="24.75" hidden="false" customHeight="true" outlineLevel="0" collapsed="false">
      <c r="A34" s="451"/>
      <c r="B34" s="452" t="s">
        <v>311</v>
      </c>
      <c r="C34" s="452"/>
      <c r="D34" s="452"/>
      <c r="E34" s="452"/>
      <c r="F34" s="453" t="n">
        <v>100</v>
      </c>
      <c r="G34" s="453"/>
      <c r="H34" s="454" t="n">
        <f aca="false">SUM(F34,G34)</f>
        <v>100</v>
      </c>
    </row>
    <row r="35" customFormat="false" ht="15" hidden="false" customHeight="true" outlineLevel="0" collapsed="false">
      <c r="A35" s="271"/>
      <c r="B35" s="271"/>
      <c r="C35" s="271"/>
      <c r="D35" s="271"/>
      <c r="E35" s="271"/>
      <c r="F35" s="271"/>
    </row>
    <row r="36" s="270" customFormat="true" ht="12.75" hidden="false" customHeight="false" outlineLevel="0" collapsed="false">
      <c r="A36" s="455"/>
      <c r="B36" s="455" t="s">
        <v>312</v>
      </c>
      <c r="C36" s="455"/>
      <c r="D36" s="455"/>
      <c r="G36" s="455" t="str">
        <f aca="false">IF($J$1="proiect","DIRECTOR EXECUTIV,","SECRETAR AL JUDEŢULUI,")</f>
        <v>DIRECTOR EXECUTIV,</v>
      </c>
    </row>
    <row r="37" s="270" customFormat="true" ht="12.75" hidden="false" customHeight="false" outlineLevel="0" collapsed="false">
      <c r="A37" s="455"/>
      <c r="B37" s="455" t="s">
        <v>281</v>
      </c>
      <c r="C37" s="455"/>
      <c r="D37" s="455"/>
      <c r="G37" s="455" t="str">
        <f aca="false">IF($J$1="proiect","Ana Erica Schvarczkopf","cons. jr. Cornelia Bota")</f>
        <v>Ana Erica Schvarczkopf</v>
      </c>
    </row>
    <row r="38" s="270" customFormat="true" ht="12.75" hidden="false" customHeight="false" outlineLevel="0" collapsed="false">
      <c r="A38" s="455"/>
      <c r="B38" s="455"/>
      <c r="C38" s="455"/>
      <c r="D38" s="455"/>
      <c r="E38" s="455"/>
      <c r="F38" s="456"/>
    </row>
    <row r="39" s="270" customFormat="true" ht="12.75" hidden="false" customHeight="false" outlineLevel="0" collapsed="false">
      <c r="A39" s="455"/>
      <c r="B39" s="455"/>
      <c r="C39" s="455"/>
      <c r="D39" s="455"/>
      <c r="E39" s="455"/>
      <c r="F39" s="456"/>
    </row>
    <row r="40" s="270" customFormat="true" ht="12.75" hidden="false" customHeight="false" outlineLevel="0" collapsed="false">
      <c r="A40" s="455"/>
      <c r="B40" s="455"/>
      <c r="C40" s="455"/>
      <c r="D40" s="455"/>
      <c r="F40" s="456"/>
    </row>
    <row r="41" s="270" customFormat="true" ht="12.75" hidden="true" customHeight="false" outlineLevel="0" collapsed="false">
      <c r="A41" s="455"/>
      <c r="B41" s="455"/>
      <c r="C41" s="455"/>
      <c r="D41" s="455"/>
      <c r="F41" s="456"/>
      <c r="G41" s="455" t="str">
        <f aca="false">IF($J$1="proiect","ŞEF SERVICIU,"," ")</f>
        <v>ŞEF SERVICIU,</v>
      </c>
    </row>
    <row r="42" s="270" customFormat="true" ht="12.75" hidden="true" customHeight="false" outlineLevel="0" collapsed="false">
      <c r="A42" s="455"/>
      <c r="B42" s="455"/>
      <c r="C42" s="455"/>
      <c r="D42" s="455"/>
      <c r="E42" s="455"/>
      <c r="F42" s="456"/>
      <c r="G42" s="455" t="str">
        <f aca="false">IF($J$1="proiect","Magdalena Sofia Manţa"," ")</f>
        <v>Magdalena Sofia Manţa</v>
      </c>
    </row>
    <row r="43" s="270" customFormat="true" ht="12.75" hidden="false" customHeight="false" outlineLevel="0" collapsed="false">
      <c r="A43" s="455"/>
      <c r="B43" s="455"/>
      <c r="C43" s="455"/>
      <c r="D43" s="455"/>
      <c r="E43" s="455"/>
      <c r="F43" s="456"/>
    </row>
    <row r="44" s="270" customFormat="true" ht="12.75" hidden="false" customHeight="false" outlineLevel="0" collapsed="false">
      <c r="A44" s="457" t="s">
        <v>313</v>
      </c>
      <c r="B44" s="457"/>
      <c r="C44" s="457"/>
      <c r="D44" s="457"/>
      <c r="E44" s="457"/>
      <c r="F44" s="458"/>
    </row>
    <row r="45" s="270" customFormat="true" ht="12.75" hidden="false" customHeight="false" outlineLevel="0" collapsed="false">
      <c r="A45" s="457" t="s">
        <v>314</v>
      </c>
      <c r="B45" s="457"/>
      <c r="C45" s="457"/>
      <c r="D45" s="457"/>
      <c r="E45" s="457"/>
      <c r="F45" s="457"/>
    </row>
  </sheetData>
  <mergeCells count="19">
    <mergeCell ref="A6:H6"/>
    <mergeCell ref="A7:H7"/>
    <mergeCell ref="A10:E10"/>
    <mergeCell ref="B15:E15"/>
    <mergeCell ref="B16:E16"/>
    <mergeCell ref="B18:E18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4:E34"/>
  </mergeCells>
  <printOptions headings="false" gridLines="false" gridLinesSet="true" horizontalCentered="false" verticalCentered="false"/>
  <pageMargins left="0.786805555555556" right="0.786805555555556" top="0.590277777777778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Onci Nadia</cp:lastModifiedBy>
  <cp:lastPrinted>2023-12-27T12:58:04Z</cp:lastPrinted>
  <dcterms:modified xsi:type="dcterms:W3CDTF">2023-12-27T12:5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674</vt:lpwstr>
  </property>
</Properties>
</file>