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22</definedName>
    <definedName function="false" hidden="false" localSheetId="0" name="_xlnm.Print_Titles" vbProcedure="false">Sheet1!$1:$8</definedName>
    <definedName function="false" hidden="true" localSheetId="0" name="_xlnm._FilterDatabase" vbProcedure="false">Sheet1!$A$9:$N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52">
  <si>
    <t xml:space="preserve">ANEXA 13</t>
  </si>
  <si>
    <t xml:space="preserve">CONTUL DE EXECUTIE  AL BUGETULUI LOCAL - CHELTUIELI</t>
  </si>
  <si>
    <t xml:space="preserve">la data de 30.11.2023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9.85"/>
    <col collapsed="false" customWidth="true" hidden="false" outlineLevel="0" max="5" min="3" style="1" width="13.99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0" width="16.8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 t="s">
        <v>2</v>
      </c>
      <c r="B6" s="7"/>
      <c r="C6" s="4"/>
      <c r="D6" s="4"/>
      <c r="E6" s="4"/>
      <c r="F6" s="4"/>
      <c r="G6" s="4"/>
      <c r="H6" s="4"/>
    </row>
    <row r="8" customFormat="false" ht="36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s="15" customFormat="true" ht="24.75" hidden="false" customHeight="false" outlineLevel="0" collapsed="false">
      <c r="A9" s="11" t="s">
        <v>11</v>
      </c>
      <c r="B9" s="12" t="n">
        <v>4902</v>
      </c>
      <c r="C9" s="13" t="n">
        <v>579902880</v>
      </c>
      <c r="D9" s="13" t="n">
        <v>579902880</v>
      </c>
      <c r="E9" s="13" t="n">
        <v>307206667</v>
      </c>
      <c r="F9" s="13" t="n">
        <v>307206667</v>
      </c>
      <c r="G9" s="13" t="n">
        <v>307206667</v>
      </c>
      <c r="H9" s="13" t="n">
        <v>220516377</v>
      </c>
      <c r="I9" s="14" t="n">
        <f aca="false">SUM(C9:H9)</f>
        <v>2301942138</v>
      </c>
      <c r="J9" s="14"/>
      <c r="K9" s="14"/>
      <c r="L9" s="14"/>
      <c r="M9" s="14"/>
      <c r="N9" s="14"/>
    </row>
    <row r="10" s="15" customFormat="true" ht="36.75" hidden="false" customHeight="false" outlineLevel="0" collapsed="false">
      <c r="A10" s="11" t="s">
        <v>12</v>
      </c>
      <c r="B10" s="12" t="n">
        <v>5002</v>
      </c>
      <c r="C10" s="13" t="n">
        <v>49405680</v>
      </c>
      <c r="D10" s="13" t="n">
        <v>49405680</v>
      </c>
      <c r="E10" s="13" t="n">
        <v>42382450</v>
      </c>
      <c r="F10" s="13" t="n">
        <v>42382450</v>
      </c>
      <c r="G10" s="13" t="n">
        <v>42382450</v>
      </c>
      <c r="H10" s="13" t="n">
        <v>41165004</v>
      </c>
      <c r="I10" s="15" t="n">
        <f aca="false">SUM(C10:H10)</f>
        <v>267123714</v>
      </c>
    </row>
    <row r="11" s="15" customFormat="true" ht="24.75" hidden="false" customHeight="false" outlineLevel="0" collapsed="false">
      <c r="A11" s="11" t="s">
        <v>13</v>
      </c>
      <c r="B11" s="12" t="n">
        <v>5102</v>
      </c>
      <c r="C11" s="13" t="n">
        <v>44057380</v>
      </c>
      <c r="D11" s="13" t="n">
        <v>44057380</v>
      </c>
      <c r="E11" s="13" t="n">
        <v>38042450</v>
      </c>
      <c r="F11" s="13" t="n">
        <v>38042450</v>
      </c>
      <c r="G11" s="13" t="n">
        <v>38042450</v>
      </c>
      <c r="H11" s="13" t="n">
        <v>38785004</v>
      </c>
      <c r="I11" s="15" t="n">
        <f aca="false">SUM(C11:H11)</f>
        <v>241027114</v>
      </c>
    </row>
    <row r="12" s="15" customFormat="true" ht="24.75" hidden="false" customHeight="false" outlineLevel="0" collapsed="false">
      <c r="A12" s="11" t="s">
        <v>14</v>
      </c>
      <c r="B12" s="12" t="n">
        <v>510201</v>
      </c>
      <c r="C12" s="13" t="n">
        <v>44057380</v>
      </c>
      <c r="D12" s="13" t="n">
        <v>44057380</v>
      </c>
      <c r="E12" s="13" t="n">
        <v>38042450</v>
      </c>
      <c r="F12" s="13" t="n">
        <v>38042450</v>
      </c>
      <c r="G12" s="13" t="n">
        <v>38042450</v>
      </c>
      <c r="H12" s="13" t="n">
        <v>38785004</v>
      </c>
      <c r="I12" s="15" t="n">
        <f aca="false">SUM(C12:H12)</f>
        <v>241027114</v>
      </c>
    </row>
    <row r="13" s="15" customFormat="true" ht="15" hidden="false" customHeight="false" outlineLevel="0" collapsed="false">
      <c r="A13" s="11" t="s">
        <v>15</v>
      </c>
      <c r="B13" s="12" t="n">
        <v>51020103</v>
      </c>
      <c r="C13" s="13" t="n">
        <v>44057380</v>
      </c>
      <c r="D13" s="13" t="n">
        <v>44057380</v>
      </c>
      <c r="E13" s="13" t="n">
        <v>38042450</v>
      </c>
      <c r="F13" s="13" t="n">
        <v>38042450</v>
      </c>
      <c r="G13" s="13" t="n">
        <v>38042450</v>
      </c>
      <c r="H13" s="13" t="n">
        <v>38785004</v>
      </c>
      <c r="I13" s="15" t="n">
        <f aca="false">SUM(C13:H13)</f>
        <v>241027114</v>
      </c>
    </row>
    <row r="14" s="15" customFormat="true" ht="24.75" hidden="false" customHeight="false" outlineLevel="0" collapsed="false">
      <c r="A14" s="11" t="s">
        <v>16</v>
      </c>
      <c r="B14" s="12" t="n">
        <v>5402</v>
      </c>
      <c r="C14" s="13" t="n">
        <v>2608000</v>
      </c>
      <c r="D14" s="13" t="n">
        <v>2608000</v>
      </c>
      <c r="E14" s="13" t="n">
        <v>2380000</v>
      </c>
      <c r="F14" s="13" t="n">
        <v>2380000</v>
      </c>
      <c r="G14" s="13" t="n">
        <v>2380000</v>
      </c>
      <c r="H14" s="13" t="n">
        <v>2380000</v>
      </c>
      <c r="I14" s="15" t="n">
        <f aca="false">SUM(C14:H14)</f>
        <v>14736000</v>
      </c>
    </row>
    <row r="15" s="15" customFormat="true" ht="24.75" hidden="true" customHeight="false" outlineLevel="0" collapsed="false">
      <c r="A15" s="11" t="s">
        <v>17</v>
      </c>
      <c r="B15" s="11" t="n">
        <v>54020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5" t="n">
        <f aca="false">SUM(C15:H15)</f>
        <v>0</v>
      </c>
    </row>
    <row r="16" s="15" customFormat="true" ht="24.75" hidden="true" customHeight="false" outlineLevel="0" collapsed="false">
      <c r="A16" s="11" t="s">
        <v>18</v>
      </c>
      <c r="B16" s="11" t="n">
        <v>540206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5" t="n">
        <f aca="false">SUM(C16:H16)</f>
        <v>0</v>
      </c>
    </row>
    <row r="17" s="15" customFormat="true" ht="36.75" hidden="true" customHeight="false" outlineLevel="0" collapsed="false">
      <c r="A17" s="11" t="s">
        <v>19</v>
      </c>
      <c r="B17" s="11" t="n">
        <v>54020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5" t="n">
        <f aca="false">SUM(C17:H17)</f>
        <v>0</v>
      </c>
    </row>
    <row r="18" s="15" customFormat="true" ht="24.75" hidden="false" customHeight="false" outlineLevel="0" collapsed="false">
      <c r="A18" s="11" t="s">
        <v>20</v>
      </c>
      <c r="B18" s="12" t="n">
        <v>540210</v>
      </c>
      <c r="C18" s="13" t="n">
        <v>2608000</v>
      </c>
      <c r="D18" s="13" t="n">
        <v>2608000</v>
      </c>
      <c r="E18" s="13" t="n">
        <v>2380000</v>
      </c>
      <c r="F18" s="13" t="n">
        <v>2380000</v>
      </c>
      <c r="G18" s="13" t="n">
        <v>2380000</v>
      </c>
      <c r="H18" s="13" t="n">
        <v>2380000</v>
      </c>
      <c r="I18" s="15" t="n">
        <f aca="false">SUM(C18:H18)</f>
        <v>14736000</v>
      </c>
    </row>
    <row r="19" s="15" customFormat="true" ht="15" hidden="true" customHeight="false" outlineLevel="0" collapsed="false">
      <c r="A19" s="11" t="s">
        <v>21</v>
      </c>
      <c r="B19" s="11" t="n">
        <v>54025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5" t="n">
        <f aca="false">SUM(C19:H19)</f>
        <v>0</v>
      </c>
    </row>
    <row r="20" s="15" customFormat="true" ht="24.75" hidden="false" customHeight="false" outlineLevel="0" collapsed="false">
      <c r="A20" s="11" t="s">
        <v>22</v>
      </c>
      <c r="B20" s="12" t="n">
        <v>5502</v>
      </c>
      <c r="C20" s="13" t="n">
        <v>2740300</v>
      </c>
      <c r="D20" s="13" t="n">
        <v>2740300</v>
      </c>
      <c r="E20" s="13" t="n">
        <v>1960000</v>
      </c>
      <c r="F20" s="13" t="n">
        <v>1960000</v>
      </c>
      <c r="G20" s="13" t="n">
        <v>1960000</v>
      </c>
      <c r="H20" s="13" t="n">
        <v>0</v>
      </c>
      <c r="I20" s="15" t="n">
        <f aca="false">SUM(C20:H20)</f>
        <v>11360600</v>
      </c>
    </row>
    <row r="21" s="15" customFormat="true" ht="36.75" hidden="true" customHeight="false" outlineLevel="0" collapsed="false">
      <c r="A21" s="11" t="s">
        <v>23</v>
      </c>
      <c r="B21" s="11" t="n">
        <v>5602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5" t="n">
        <f aca="false">SUM(C21:H21)</f>
        <v>0</v>
      </c>
    </row>
    <row r="22" s="15" customFormat="true" ht="36.75" hidden="true" customHeight="false" outlineLevel="0" collapsed="false">
      <c r="A22" s="11" t="s">
        <v>24</v>
      </c>
      <c r="B22" s="11" t="n">
        <v>560206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5" t="n">
        <f aca="false">SUM(C22:H22)</f>
        <v>0</v>
      </c>
    </row>
    <row r="23" s="15" customFormat="true" ht="36.75" hidden="true" customHeight="false" outlineLevel="0" collapsed="false">
      <c r="A23" s="11" t="s">
        <v>25</v>
      </c>
      <c r="B23" s="11" t="n">
        <v>56020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5" t="n">
        <f aca="false">SUM(C23:H23)</f>
        <v>0</v>
      </c>
    </row>
    <row r="24" s="15" customFormat="true" ht="36.75" hidden="true" customHeight="false" outlineLevel="0" collapsed="false">
      <c r="A24" s="11" t="s">
        <v>26</v>
      </c>
      <c r="B24" s="11" t="n">
        <v>56020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5" t="n">
        <f aca="false">SUM(C24:H24)</f>
        <v>0</v>
      </c>
    </row>
    <row r="25" s="15" customFormat="true" ht="36.75" hidden="false" customHeight="false" outlineLevel="0" collapsed="false">
      <c r="A25" s="11" t="s">
        <v>27</v>
      </c>
      <c r="B25" s="12" t="n">
        <v>5902</v>
      </c>
      <c r="C25" s="13" t="n">
        <v>5330100</v>
      </c>
      <c r="D25" s="13" t="n">
        <v>5330100</v>
      </c>
      <c r="E25" s="13" t="n">
        <v>845834</v>
      </c>
      <c r="F25" s="13" t="n">
        <v>845834</v>
      </c>
      <c r="G25" s="13" t="n">
        <v>845834</v>
      </c>
      <c r="H25" s="13" t="n">
        <v>846494</v>
      </c>
      <c r="I25" s="15" t="n">
        <f aca="false">SUM(C25:H25)</f>
        <v>14044196</v>
      </c>
    </row>
    <row r="26" s="15" customFormat="true" ht="15" hidden="false" customHeight="false" outlineLevel="0" collapsed="false">
      <c r="A26" s="11" t="s">
        <v>28</v>
      </c>
      <c r="B26" s="12" t="n">
        <v>6002</v>
      </c>
      <c r="C26" s="13" t="n">
        <v>540000</v>
      </c>
      <c r="D26" s="13" t="n">
        <v>540000</v>
      </c>
      <c r="E26" s="13" t="n">
        <v>385537</v>
      </c>
      <c r="F26" s="13" t="n">
        <v>385537</v>
      </c>
      <c r="G26" s="13" t="n">
        <v>385537</v>
      </c>
      <c r="H26" s="13" t="n">
        <v>423613</v>
      </c>
      <c r="I26" s="15" t="n">
        <f aca="false">SUM(C26:H26)</f>
        <v>2660224</v>
      </c>
    </row>
    <row r="27" s="15" customFormat="true" ht="15" hidden="false" customHeight="false" outlineLevel="0" collapsed="false">
      <c r="A27" s="11" t="s">
        <v>29</v>
      </c>
      <c r="B27" s="12" t="n">
        <v>600202</v>
      </c>
      <c r="C27" s="13" t="n">
        <v>540000</v>
      </c>
      <c r="D27" s="13" t="n">
        <v>540000</v>
      </c>
      <c r="E27" s="13" t="n">
        <v>385537</v>
      </c>
      <c r="F27" s="13" t="n">
        <v>385537</v>
      </c>
      <c r="G27" s="13" t="n">
        <v>385537</v>
      </c>
      <c r="H27" s="13" t="n">
        <v>423613</v>
      </c>
      <c r="I27" s="15" t="n">
        <f aca="false">SUM(C27:H27)</f>
        <v>2660224</v>
      </c>
    </row>
    <row r="28" s="15" customFormat="true" ht="24.75" hidden="false" customHeight="false" outlineLevel="0" collapsed="false">
      <c r="A28" s="11" t="s">
        <v>30</v>
      </c>
      <c r="B28" s="12" t="n">
        <v>6102</v>
      </c>
      <c r="C28" s="13" t="n">
        <v>4790100</v>
      </c>
      <c r="D28" s="13" t="n">
        <v>4790100</v>
      </c>
      <c r="E28" s="13" t="n">
        <v>460297</v>
      </c>
      <c r="F28" s="13" t="n">
        <v>460297</v>
      </c>
      <c r="G28" s="13" t="n">
        <v>460297</v>
      </c>
      <c r="H28" s="13" t="n">
        <v>422881</v>
      </c>
      <c r="I28" s="15" t="n">
        <f aca="false">SUM(C28:H28)</f>
        <v>11383972</v>
      </c>
    </row>
    <row r="29" s="15" customFormat="true" ht="15" hidden="true" customHeight="false" outlineLevel="0" collapsed="false">
      <c r="A29" s="11" t="s">
        <v>31</v>
      </c>
      <c r="B29" s="11" t="n">
        <v>61020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5" t="n">
        <f aca="false">SUM(C29:H29)</f>
        <v>0</v>
      </c>
    </row>
    <row r="30" s="15" customFormat="true" ht="15" hidden="true" customHeight="false" outlineLevel="0" collapsed="false">
      <c r="A30" s="11" t="s">
        <v>32</v>
      </c>
      <c r="B30" s="11" t="n">
        <v>6102030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5" t="n">
        <f aca="false">SUM(C30:H30)</f>
        <v>0</v>
      </c>
    </row>
    <row r="31" s="15" customFormat="true" ht="24.75" hidden="false" customHeight="false" outlineLevel="0" collapsed="false">
      <c r="A31" s="11" t="s">
        <v>33</v>
      </c>
      <c r="B31" s="12" t="n">
        <v>610205</v>
      </c>
      <c r="C31" s="13" t="n">
        <v>4790100</v>
      </c>
      <c r="D31" s="13" t="n">
        <v>4790100</v>
      </c>
      <c r="E31" s="13" t="n">
        <v>460297</v>
      </c>
      <c r="F31" s="13" t="n">
        <v>460297</v>
      </c>
      <c r="G31" s="13" t="n">
        <v>460297</v>
      </c>
      <c r="H31" s="13" t="n">
        <v>422881</v>
      </c>
      <c r="I31" s="15" t="n">
        <f aca="false">SUM(C31:H31)</f>
        <v>11383972</v>
      </c>
    </row>
    <row r="32" s="15" customFormat="true" ht="24.75" hidden="true" customHeight="false" outlineLevel="0" collapsed="false">
      <c r="A32" s="11" t="s">
        <v>34</v>
      </c>
      <c r="B32" s="11" t="n">
        <v>61025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5" t="n">
        <f aca="false">SUM(C32:H32)</f>
        <v>0</v>
      </c>
    </row>
    <row r="33" s="15" customFormat="true" ht="36.75" hidden="false" customHeight="false" outlineLevel="0" collapsed="false">
      <c r="A33" s="11" t="s">
        <v>35</v>
      </c>
      <c r="B33" s="12" t="n">
        <v>6302</v>
      </c>
      <c r="C33" s="13" t="n">
        <v>197002420</v>
      </c>
      <c r="D33" s="13" t="n">
        <v>197002420</v>
      </c>
      <c r="E33" s="13" t="n">
        <v>165073554</v>
      </c>
      <c r="F33" s="13" t="n">
        <v>165073554</v>
      </c>
      <c r="G33" s="13" t="n">
        <v>165073554</v>
      </c>
      <c r="H33" s="13" t="n">
        <v>145971989</v>
      </c>
      <c r="I33" s="15" t="n">
        <f aca="false">SUM(C33:H33)</f>
        <v>1035197491</v>
      </c>
    </row>
    <row r="34" s="15" customFormat="true" ht="36.75" hidden="false" customHeight="false" outlineLevel="0" collapsed="false">
      <c r="A34" s="11" t="s">
        <v>36</v>
      </c>
      <c r="B34" s="12" t="n">
        <v>6502</v>
      </c>
      <c r="C34" s="13" t="n">
        <v>8161000</v>
      </c>
      <c r="D34" s="13" t="n">
        <v>8161000</v>
      </c>
      <c r="E34" s="13" t="n">
        <v>7283702</v>
      </c>
      <c r="F34" s="13" t="n">
        <v>7283702</v>
      </c>
      <c r="G34" s="13" t="n">
        <v>7283702</v>
      </c>
      <c r="H34" s="13" t="n">
        <v>7253653</v>
      </c>
      <c r="I34" s="15" t="n">
        <f aca="false">SUM(C34:H34)</f>
        <v>45426759</v>
      </c>
    </row>
    <row r="35" s="15" customFormat="true" ht="24.75" hidden="true" customHeight="false" outlineLevel="0" collapsed="false">
      <c r="A35" s="11" t="s">
        <v>37</v>
      </c>
      <c r="B35" s="11" t="n">
        <v>65020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5" t="n">
        <f aca="false">SUM(C35:H35)</f>
        <v>0</v>
      </c>
    </row>
    <row r="36" s="15" customFormat="true" ht="15" hidden="true" customHeight="false" outlineLevel="0" collapsed="false">
      <c r="A36" s="11" t="s">
        <v>38</v>
      </c>
      <c r="B36" s="11" t="n">
        <v>6502030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5" t="n">
        <f aca="false">SUM(C36:H36)</f>
        <v>0</v>
      </c>
    </row>
    <row r="37" s="15" customFormat="true" ht="15" hidden="true" customHeight="false" outlineLevel="0" collapsed="false">
      <c r="A37" s="11" t="s">
        <v>39</v>
      </c>
      <c r="B37" s="11" t="n">
        <v>6502030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5" t="n">
        <f aca="false">SUM(C37:H37)</f>
        <v>0</v>
      </c>
    </row>
    <row r="38" s="15" customFormat="true" ht="24.75" hidden="true" customHeight="false" outlineLevel="0" collapsed="false">
      <c r="A38" s="11" t="s">
        <v>40</v>
      </c>
      <c r="B38" s="11" t="n">
        <v>650204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5" t="n">
        <f aca="false">SUM(C38:H38)</f>
        <v>0</v>
      </c>
    </row>
    <row r="39" s="15" customFormat="true" ht="15" hidden="true" customHeight="false" outlineLevel="0" collapsed="false">
      <c r="A39" s="11" t="s">
        <v>41</v>
      </c>
      <c r="B39" s="11" t="n">
        <v>65020401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5" t="n">
        <f aca="false">SUM(C39:H39)</f>
        <v>0</v>
      </c>
    </row>
    <row r="40" s="15" customFormat="true" ht="15" hidden="true" customHeight="false" outlineLevel="0" collapsed="false">
      <c r="A40" s="11" t="s">
        <v>42</v>
      </c>
      <c r="B40" s="11" t="n">
        <v>65020402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5" t="n">
        <f aca="false">SUM(C40:H40)</f>
        <v>0</v>
      </c>
    </row>
    <row r="41" s="15" customFormat="true" ht="15" hidden="true" customHeight="false" outlineLevel="0" collapsed="false">
      <c r="A41" s="11" t="s">
        <v>43</v>
      </c>
      <c r="B41" s="11" t="n">
        <v>65020403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5" t="n">
        <f aca="false">SUM(C41:H41)</f>
        <v>0</v>
      </c>
    </row>
    <row r="42" s="15" customFormat="true" ht="15" hidden="true" customHeight="false" outlineLevel="0" collapsed="false">
      <c r="A42" s="11" t="s">
        <v>44</v>
      </c>
      <c r="B42" s="11" t="n">
        <v>650205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5" t="n">
        <f aca="false">SUM(C42:H42)</f>
        <v>0</v>
      </c>
    </row>
    <row r="43" s="15" customFormat="true" ht="24.75" hidden="false" customHeight="false" outlineLevel="0" collapsed="false">
      <c r="A43" s="11" t="s">
        <v>45</v>
      </c>
      <c r="B43" s="12" t="n">
        <v>650207</v>
      </c>
      <c r="C43" s="13" t="n">
        <v>4286000</v>
      </c>
      <c r="D43" s="13" t="n">
        <v>4286000</v>
      </c>
      <c r="E43" s="13" t="n">
        <v>3459414</v>
      </c>
      <c r="F43" s="13" t="n">
        <v>3459414</v>
      </c>
      <c r="G43" s="13" t="n">
        <v>3459414</v>
      </c>
      <c r="H43" s="13" t="n">
        <v>3429365</v>
      </c>
      <c r="I43" s="15" t="n">
        <f aca="false">SUM(C43:H43)</f>
        <v>22379607</v>
      </c>
    </row>
    <row r="44" s="15" customFormat="true" ht="15" hidden="false" customHeight="false" outlineLevel="0" collapsed="false">
      <c r="A44" s="11" t="s">
        <v>46</v>
      </c>
      <c r="B44" s="12" t="n">
        <v>65020704</v>
      </c>
      <c r="C44" s="13" t="n">
        <v>4286000</v>
      </c>
      <c r="D44" s="13" t="n">
        <v>4286000</v>
      </c>
      <c r="E44" s="13" t="n">
        <v>3459414</v>
      </c>
      <c r="F44" s="13" t="n">
        <v>3459414</v>
      </c>
      <c r="G44" s="13" t="n">
        <v>3459414</v>
      </c>
      <c r="H44" s="13" t="n">
        <v>3429365</v>
      </c>
      <c r="I44" s="15" t="n">
        <f aca="false">SUM(C44:H44)</f>
        <v>22379607</v>
      </c>
    </row>
    <row r="45" s="15" customFormat="true" ht="24.75" hidden="true" customHeight="false" outlineLevel="0" collapsed="false">
      <c r="A45" s="11" t="s">
        <v>47</v>
      </c>
      <c r="B45" s="11" t="n">
        <v>650211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5" t="n">
        <f aca="false">SUM(C45:H45)</f>
        <v>0</v>
      </c>
    </row>
    <row r="46" s="15" customFormat="true" ht="15" hidden="true" customHeight="false" outlineLevel="0" collapsed="false">
      <c r="A46" s="11" t="s">
        <v>48</v>
      </c>
      <c r="B46" s="11" t="n">
        <v>65021103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5" t="n">
        <f aca="false">SUM(C46:H46)</f>
        <v>0</v>
      </c>
    </row>
    <row r="47" s="15" customFormat="true" ht="15" hidden="true" customHeight="false" outlineLevel="0" collapsed="false">
      <c r="A47" s="11" t="s">
        <v>49</v>
      </c>
      <c r="B47" s="11" t="n">
        <v>6502113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5" t="n">
        <f aca="false">SUM(C47:H47)</f>
        <v>0</v>
      </c>
    </row>
    <row r="48" s="15" customFormat="true" ht="24.75" hidden="true" customHeight="false" outlineLevel="0" collapsed="false">
      <c r="A48" s="11" t="s">
        <v>50</v>
      </c>
      <c r="B48" s="11" t="n">
        <v>650212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5" t="n">
        <f aca="false">SUM(C48:H48)</f>
        <v>0</v>
      </c>
    </row>
    <row r="49" s="15" customFormat="true" ht="15" hidden="true" customHeight="false" outlineLevel="0" collapsed="false">
      <c r="A49" s="11" t="s">
        <v>51</v>
      </c>
      <c r="B49" s="11" t="n">
        <v>65021201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5" t="n">
        <f aca="false">SUM(C49:H49)</f>
        <v>0</v>
      </c>
    </row>
    <row r="50" s="15" customFormat="true" ht="15" hidden="true" customHeight="false" outlineLevel="0" collapsed="false">
      <c r="A50" s="11" t="s">
        <v>52</v>
      </c>
      <c r="B50" s="11" t="n">
        <v>650213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5" t="n">
        <f aca="false">SUM(C50:H50)</f>
        <v>0</v>
      </c>
    </row>
    <row r="51" s="15" customFormat="true" ht="15" hidden="false" customHeight="false" outlineLevel="0" collapsed="false">
      <c r="A51" s="11" t="s">
        <v>53</v>
      </c>
      <c r="B51" s="12" t="n">
        <v>650250</v>
      </c>
      <c r="C51" s="13" t="n">
        <v>3875000</v>
      </c>
      <c r="D51" s="13" t="n">
        <v>3875000</v>
      </c>
      <c r="E51" s="13" t="n">
        <v>3824288</v>
      </c>
      <c r="F51" s="13" t="n">
        <v>3824288</v>
      </c>
      <c r="G51" s="13" t="n">
        <v>3824288</v>
      </c>
      <c r="H51" s="13" t="n">
        <v>3824288</v>
      </c>
      <c r="I51" s="15" t="n">
        <f aca="false">SUM(C51:H51)</f>
        <v>23047152</v>
      </c>
    </row>
    <row r="52" s="15" customFormat="true" ht="24.75" hidden="false" customHeight="false" outlineLevel="0" collapsed="false">
      <c r="A52" s="11" t="s">
        <v>54</v>
      </c>
      <c r="B52" s="12" t="n">
        <v>6602</v>
      </c>
      <c r="C52" s="13" t="n">
        <v>39462900</v>
      </c>
      <c r="D52" s="13" t="n">
        <v>39462900</v>
      </c>
      <c r="E52" s="13" t="n">
        <v>20286116</v>
      </c>
      <c r="F52" s="13" t="n">
        <v>20286116</v>
      </c>
      <c r="G52" s="13" t="n">
        <v>20286116</v>
      </c>
      <c r="H52" s="13" t="n">
        <v>10964521</v>
      </c>
      <c r="I52" s="15" t="n">
        <f aca="false">SUM(C52:H52)</f>
        <v>150748669</v>
      </c>
    </row>
    <row r="53" s="15" customFormat="true" ht="24.75" hidden="false" customHeight="false" outlineLevel="0" collapsed="false">
      <c r="A53" s="11" t="s">
        <v>55</v>
      </c>
      <c r="B53" s="12" t="n">
        <v>660206</v>
      </c>
      <c r="C53" s="13" t="n">
        <v>39462900</v>
      </c>
      <c r="D53" s="13" t="n">
        <v>39462900</v>
      </c>
      <c r="E53" s="13" t="n">
        <v>20286116</v>
      </c>
      <c r="F53" s="13" t="n">
        <v>20286116</v>
      </c>
      <c r="G53" s="13" t="n">
        <v>20286116</v>
      </c>
      <c r="H53" s="13" t="n">
        <v>10964521</v>
      </c>
      <c r="I53" s="15" t="n">
        <f aca="false">SUM(C53:H53)</f>
        <v>150748669</v>
      </c>
    </row>
    <row r="54" s="15" customFormat="true" ht="15" hidden="false" customHeight="false" outlineLevel="0" collapsed="false">
      <c r="A54" s="11" t="s">
        <v>56</v>
      </c>
      <c r="B54" s="12" t="n">
        <v>66020601</v>
      </c>
      <c r="C54" s="13" t="n">
        <v>39462900</v>
      </c>
      <c r="D54" s="13" t="n">
        <v>39462900</v>
      </c>
      <c r="E54" s="13" t="n">
        <v>20286116</v>
      </c>
      <c r="F54" s="13" t="n">
        <v>20286116</v>
      </c>
      <c r="G54" s="13" t="n">
        <v>20286116</v>
      </c>
      <c r="H54" s="13" t="n">
        <v>10964521</v>
      </c>
      <c r="I54" s="15" t="n">
        <f aca="false">SUM(C54:H54)</f>
        <v>150748669</v>
      </c>
    </row>
    <row r="55" s="15" customFormat="true" ht="15" hidden="true" customHeight="false" outlineLevel="0" collapsed="false">
      <c r="A55" s="11" t="s">
        <v>57</v>
      </c>
      <c r="B55" s="11" t="n">
        <v>66020603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5" t="n">
        <f aca="false">SUM(C55:H55)</f>
        <v>0</v>
      </c>
    </row>
    <row r="56" s="15" customFormat="true" ht="15" hidden="true" customHeight="false" outlineLevel="0" collapsed="false">
      <c r="A56" s="11" t="s">
        <v>58</v>
      </c>
      <c r="B56" s="11" t="n">
        <v>66020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5" t="n">
        <f aca="false">SUM(C56:H56)</f>
        <v>0</v>
      </c>
    </row>
    <row r="57" s="15" customFormat="true" ht="24.75" hidden="true" customHeight="false" outlineLevel="0" collapsed="false">
      <c r="A57" s="11" t="s">
        <v>59</v>
      </c>
      <c r="B57" s="11" t="n">
        <v>66025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5" t="n">
        <f aca="false">SUM(C57:H57)</f>
        <v>0</v>
      </c>
    </row>
    <row r="58" s="15" customFormat="true" ht="15" hidden="true" customHeight="false" outlineLevel="0" collapsed="false">
      <c r="A58" s="11" t="s">
        <v>60</v>
      </c>
      <c r="B58" s="11" t="n">
        <v>6602505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5" t="n">
        <f aca="false">SUM(C58:H58)</f>
        <v>0</v>
      </c>
    </row>
    <row r="59" s="15" customFormat="true" ht="24.75" hidden="false" customHeight="false" outlineLevel="0" collapsed="false">
      <c r="A59" s="11" t="s">
        <v>61</v>
      </c>
      <c r="B59" s="12" t="n">
        <v>6702</v>
      </c>
      <c r="C59" s="13" t="n">
        <v>53977400</v>
      </c>
      <c r="D59" s="13" t="n">
        <v>53977400</v>
      </c>
      <c r="E59" s="13" t="n">
        <v>47636023</v>
      </c>
      <c r="F59" s="13" t="n">
        <v>47636023</v>
      </c>
      <c r="G59" s="13" t="n">
        <v>47636023</v>
      </c>
      <c r="H59" s="13" t="n">
        <v>40663605</v>
      </c>
      <c r="I59" s="15" t="n">
        <f aca="false">SUM(C59:H59)</f>
        <v>291526474</v>
      </c>
    </row>
    <row r="60" s="15" customFormat="true" ht="24.75" hidden="false" customHeight="false" outlineLevel="0" collapsed="false">
      <c r="A60" s="11" t="s">
        <v>62</v>
      </c>
      <c r="B60" s="12" t="n">
        <v>670203</v>
      </c>
      <c r="C60" s="13" t="n">
        <v>29244400</v>
      </c>
      <c r="D60" s="13" t="n">
        <v>29244400</v>
      </c>
      <c r="E60" s="13" t="n">
        <v>27430994</v>
      </c>
      <c r="F60" s="13" t="n">
        <v>27430994</v>
      </c>
      <c r="G60" s="13" t="n">
        <v>27430994</v>
      </c>
      <c r="H60" s="13" t="n">
        <v>27090555</v>
      </c>
      <c r="I60" s="15" t="n">
        <f aca="false">SUM(C60:H60)</f>
        <v>167872337</v>
      </c>
    </row>
    <row r="61" s="15" customFormat="true" ht="24.75" hidden="false" customHeight="false" outlineLevel="0" collapsed="false">
      <c r="A61" s="11" t="s">
        <v>63</v>
      </c>
      <c r="B61" s="12" t="n">
        <v>67020302</v>
      </c>
      <c r="C61" s="13" t="n">
        <v>6000000</v>
      </c>
      <c r="D61" s="13" t="n">
        <v>6000000</v>
      </c>
      <c r="E61" s="13" t="n">
        <v>5383862</v>
      </c>
      <c r="F61" s="13" t="n">
        <v>5383862</v>
      </c>
      <c r="G61" s="13" t="n">
        <v>5383862</v>
      </c>
      <c r="H61" s="13" t="n">
        <v>5043423</v>
      </c>
      <c r="I61" s="15" t="n">
        <f aca="false">SUM(C61:H61)</f>
        <v>33195009</v>
      </c>
    </row>
    <row r="62" s="15" customFormat="true" ht="15" hidden="false" customHeight="false" outlineLevel="0" collapsed="false">
      <c r="A62" s="11" t="s">
        <v>64</v>
      </c>
      <c r="B62" s="12" t="n">
        <v>67020303</v>
      </c>
      <c r="C62" s="13" t="n">
        <v>9060000</v>
      </c>
      <c r="D62" s="13" t="n">
        <v>9060000</v>
      </c>
      <c r="E62" s="13" t="n">
        <v>8277000</v>
      </c>
      <c r="F62" s="13" t="n">
        <v>8277000</v>
      </c>
      <c r="G62" s="13" t="n">
        <v>8277000</v>
      </c>
      <c r="H62" s="13" t="n">
        <v>9342000</v>
      </c>
      <c r="I62" s="15" t="n">
        <f aca="false">SUM(C62:H62)</f>
        <v>52293000</v>
      </c>
    </row>
    <row r="63" s="15" customFormat="true" ht="24.75" hidden="false" customHeight="false" outlineLevel="0" collapsed="false">
      <c r="A63" s="11" t="s">
        <v>65</v>
      </c>
      <c r="B63" s="12" t="n">
        <v>67020304</v>
      </c>
      <c r="C63" s="13" t="n">
        <v>8503400</v>
      </c>
      <c r="D63" s="13" t="n">
        <v>8503400</v>
      </c>
      <c r="E63" s="13" t="n">
        <v>8929400</v>
      </c>
      <c r="F63" s="13" t="n">
        <v>8929400</v>
      </c>
      <c r="G63" s="13" t="n">
        <v>8929400</v>
      </c>
      <c r="H63" s="13" t="n">
        <v>7864400</v>
      </c>
      <c r="I63" s="15" t="n">
        <f aca="false">SUM(C63:H63)</f>
        <v>51659400</v>
      </c>
    </row>
    <row r="64" s="15" customFormat="true" ht="15" hidden="false" customHeight="false" outlineLevel="0" collapsed="false">
      <c r="A64" s="11" t="s">
        <v>66</v>
      </c>
      <c r="B64" s="12" t="n">
        <v>67020305</v>
      </c>
      <c r="C64" s="13" t="n">
        <v>1717000</v>
      </c>
      <c r="D64" s="13" t="n">
        <v>1717000</v>
      </c>
      <c r="E64" s="13" t="n">
        <v>1605640</v>
      </c>
      <c r="F64" s="13" t="n">
        <v>1605640</v>
      </c>
      <c r="G64" s="13" t="n">
        <v>1605640</v>
      </c>
      <c r="H64" s="13" t="n">
        <v>1605640</v>
      </c>
      <c r="I64" s="15" t="n">
        <f aca="false">SUM(C64:H64)</f>
        <v>9856560</v>
      </c>
    </row>
    <row r="65" s="15" customFormat="true" ht="15" hidden="true" customHeight="false" outlineLevel="0" collapsed="false">
      <c r="A65" s="11" t="s">
        <v>67</v>
      </c>
      <c r="B65" s="11" t="n">
        <v>67020306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5" t="n">
        <f aca="false">SUM(C65:H65)</f>
        <v>0</v>
      </c>
    </row>
    <row r="66" s="15" customFormat="true" ht="15" hidden="true" customHeight="false" outlineLevel="0" collapsed="false">
      <c r="A66" s="11" t="s">
        <v>68</v>
      </c>
      <c r="B66" s="11" t="n">
        <v>67020307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5" t="n">
        <f aca="false">SUM(C66:H66)</f>
        <v>0</v>
      </c>
    </row>
    <row r="67" s="15" customFormat="true" ht="24.75" hidden="false" customHeight="false" outlineLevel="0" collapsed="false">
      <c r="A67" s="11" t="s">
        <v>69</v>
      </c>
      <c r="B67" s="12" t="n">
        <v>67020308</v>
      </c>
      <c r="C67" s="13" t="n">
        <v>3964000</v>
      </c>
      <c r="D67" s="13" t="n">
        <v>3964000</v>
      </c>
      <c r="E67" s="13" t="n">
        <v>3235092</v>
      </c>
      <c r="F67" s="13" t="n">
        <v>3235092</v>
      </c>
      <c r="G67" s="13" t="n">
        <v>3235092</v>
      </c>
      <c r="H67" s="13" t="n">
        <v>3235092</v>
      </c>
      <c r="I67" s="15" t="n">
        <f aca="false">SUM(C67:H67)</f>
        <v>20868368</v>
      </c>
    </row>
    <row r="68" s="15" customFormat="true" ht="24.75" hidden="true" customHeight="false" outlineLevel="0" collapsed="false">
      <c r="A68" s="11" t="s">
        <v>70</v>
      </c>
      <c r="B68" s="11" t="n">
        <v>67020312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5" t="n">
        <f aca="false">SUM(C68:H68)</f>
        <v>0</v>
      </c>
    </row>
    <row r="69" s="15" customFormat="true" ht="15" hidden="true" customHeight="false" outlineLevel="0" collapsed="false">
      <c r="A69" s="11" t="s">
        <v>71</v>
      </c>
      <c r="B69" s="11" t="n">
        <v>6702033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5" t="n">
        <f aca="false">SUM(C69:H69)</f>
        <v>0</v>
      </c>
    </row>
    <row r="70" s="15" customFormat="true" ht="24.75" hidden="true" customHeight="false" outlineLevel="0" collapsed="false">
      <c r="A70" s="11" t="s">
        <v>72</v>
      </c>
      <c r="B70" s="11" t="n">
        <v>670205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5" t="n">
        <f aca="false">SUM(C70:H70)</f>
        <v>0</v>
      </c>
    </row>
    <row r="71" s="15" customFormat="true" ht="15" hidden="true" customHeight="false" outlineLevel="0" collapsed="false">
      <c r="A71" s="11" t="s">
        <v>73</v>
      </c>
      <c r="B71" s="11" t="n">
        <v>67020501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5" t="n">
        <f aca="false">SUM(C71:H71)</f>
        <v>0</v>
      </c>
    </row>
    <row r="72" s="15" customFormat="true" ht="15" hidden="true" customHeight="false" outlineLevel="0" collapsed="false">
      <c r="A72" s="11" t="s">
        <v>74</v>
      </c>
      <c r="B72" s="11" t="n">
        <v>67020502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5" t="n">
        <f aca="false">SUM(C72:H72)</f>
        <v>0</v>
      </c>
    </row>
    <row r="73" s="15" customFormat="true" ht="24.75" hidden="true" customHeight="false" outlineLevel="0" collapsed="false">
      <c r="A73" s="11" t="s">
        <v>75</v>
      </c>
      <c r="B73" s="11" t="n">
        <v>67020503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5" t="n">
        <f aca="false">SUM(C73:H73)</f>
        <v>0</v>
      </c>
    </row>
    <row r="74" s="15" customFormat="true" ht="15" hidden="false" customHeight="false" outlineLevel="0" collapsed="false">
      <c r="A74" s="11" t="s">
        <v>76</v>
      </c>
      <c r="B74" s="12" t="n">
        <v>670206</v>
      </c>
      <c r="C74" s="13" t="n">
        <v>13193000</v>
      </c>
      <c r="D74" s="13" t="n">
        <v>13193000</v>
      </c>
      <c r="E74" s="13" t="n">
        <v>12733209</v>
      </c>
      <c r="F74" s="13" t="n">
        <v>12733209</v>
      </c>
      <c r="G74" s="13" t="n">
        <v>12733209</v>
      </c>
      <c r="H74" s="13" t="n">
        <v>12733209</v>
      </c>
      <c r="I74" s="15" t="n">
        <f aca="false">SUM(C74:H74)</f>
        <v>77318836</v>
      </c>
    </row>
    <row r="75" s="15" customFormat="true" ht="24.75" hidden="false" customHeight="false" outlineLevel="0" collapsed="false">
      <c r="A75" s="11" t="s">
        <v>77</v>
      </c>
      <c r="B75" s="12" t="n">
        <v>670250</v>
      </c>
      <c r="C75" s="13" t="n">
        <v>11540000</v>
      </c>
      <c r="D75" s="13" t="n">
        <v>11540000</v>
      </c>
      <c r="E75" s="13" t="n">
        <v>7471820</v>
      </c>
      <c r="F75" s="13" t="n">
        <v>7471820</v>
      </c>
      <c r="G75" s="13" t="n">
        <v>7471820</v>
      </c>
      <c r="H75" s="13" t="n">
        <v>839841</v>
      </c>
      <c r="I75" s="15" t="n">
        <f aca="false">SUM(C75:H75)</f>
        <v>46335301</v>
      </c>
    </row>
    <row r="76" s="15" customFormat="true" ht="48.75" hidden="false" customHeight="false" outlineLevel="0" collapsed="false">
      <c r="A76" s="11" t="s">
        <v>78</v>
      </c>
      <c r="B76" s="12" t="n">
        <v>6802</v>
      </c>
      <c r="C76" s="13" t="n">
        <v>95401120</v>
      </c>
      <c r="D76" s="13" t="n">
        <v>95401120</v>
      </c>
      <c r="E76" s="13" t="n">
        <v>89867713</v>
      </c>
      <c r="F76" s="13" t="n">
        <v>89867713</v>
      </c>
      <c r="G76" s="13" t="n">
        <v>89867713</v>
      </c>
      <c r="H76" s="13" t="n">
        <v>87090210</v>
      </c>
      <c r="I76" s="15" t="n">
        <f aca="false">SUM(C76:H76)</f>
        <v>547495589</v>
      </c>
    </row>
    <row r="77" s="15" customFormat="true" ht="15" hidden="true" customHeight="false" outlineLevel="0" collapsed="false">
      <c r="A77" s="11" t="s">
        <v>79</v>
      </c>
      <c r="B77" s="11" t="n">
        <v>680204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5" t="n">
        <f aca="false">SUM(C77:H77)</f>
        <v>0</v>
      </c>
    </row>
    <row r="78" s="15" customFormat="true" ht="24.75" hidden="false" customHeight="false" outlineLevel="0" collapsed="false">
      <c r="A78" s="11" t="s">
        <v>80</v>
      </c>
      <c r="B78" s="12" t="n">
        <v>680205</v>
      </c>
      <c r="C78" s="13" t="n">
        <v>40018805</v>
      </c>
      <c r="D78" s="13" t="n">
        <v>40018805</v>
      </c>
      <c r="E78" s="13" t="n">
        <v>38343375</v>
      </c>
      <c r="F78" s="13" t="n">
        <v>38343375</v>
      </c>
      <c r="G78" s="13" t="n">
        <v>38343375</v>
      </c>
      <c r="H78" s="13" t="n">
        <v>39484239</v>
      </c>
      <c r="I78" s="15" t="n">
        <f aca="false">SUM(C78:H78)</f>
        <v>234551974</v>
      </c>
    </row>
    <row r="79" s="15" customFormat="true" ht="15" hidden="false" customHeight="false" outlineLevel="0" collapsed="false">
      <c r="A79" s="11" t="s">
        <v>81</v>
      </c>
      <c r="B79" s="12" t="n">
        <v>68020502</v>
      </c>
      <c r="C79" s="13" t="n">
        <v>40018805</v>
      </c>
      <c r="D79" s="13" t="n">
        <v>40018805</v>
      </c>
      <c r="E79" s="13" t="n">
        <v>38343375</v>
      </c>
      <c r="F79" s="13" t="n">
        <v>38343375</v>
      </c>
      <c r="G79" s="13" t="n">
        <v>38343375</v>
      </c>
      <c r="H79" s="13" t="n">
        <v>39484239</v>
      </c>
      <c r="I79" s="15" t="n">
        <f aca="false">SUM(C79:H79)</f>
        <v>234551974</v>
      </c>
    </row>
    <row r="80" s="15" customFormat="true" ht="15" hidden="false" customHeight="false" outlineLevel="0" collapsed="false">
      <c r="A80" s="11" t="s">
        <v>82</v>
      </c>
      <c r="B80" s="12" t="n">
        <v>680206</v>
      </c>
      <c r="C80" s="13" t="n">
        <v>55382315</v>
      </c>
      <c r="D80" s="13" t="n">
        <v>55382315</v>
      </c>
      <c r="E80" s="13" t="n">
        <v>51524338</v>
      </c>
      <c r="F80" s="13" t="n">
        <v>51524338</v>
      </c>
      <c r="G80" s="13" t="n">
        <v>51524338</v>
      </c>
      <c r="H80" s="13" t="n">
        <v>47605971</v>
      </c>
      <c r="I80" s="15" t="n">
        <f aca="false">SUM(C80:H80)</f>
        <v>312943615</v>
      </c>
    </row>
    <row r="81" s="15" customFormat="true" ht="15" hidden="true" customHeight="false" outlineLevel="0" collapsed="false">
      <c r="A81" s="11" t="s">
        <v>83</v>
      </c>
      <c r="B81" s="11" t="n">
        <v>68021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5" t="n">
        <f aca="false">SUM(C81:H81)</f>
        <v>0</v>
      </c>
    </row>
    <row r="82" s="15" customFormat="true" ht="15" hidden="true" customHeight="false" outlineLevel="0" collapsed="false">
      <c r="A82" s="11" t="s">
        <v>84</v>
      </c>
      <c r="B82" s="11" t="n">
        <v>68021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5" t="n">
        <f aca="false">SUM(C82:H82)</f>
        <v>0</v>
      </c>
    </row>
    <row r="83" s="15" customFormat="true" ht="24.75" hidden="true" customHeight="false" outlineLevel="0" collapsed="false">
      <c r="A83" s="11" t="s">
        <v>85</v>
      </c>
      <c r="B83" s="11" t="n">
        <v>680215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5" t="n">
        <f aca="false">SUM(C83:H83)</f>
        <v>0</v>
      </c>
    </row>
    <row r="84" s="15" customFormat="true" ht="15" hidden="true" customHeight="false" outlineLevel="0" collapsed="false">
      <c r="A84" s="11" t="s">
        <v>86</v>
      </c>
      <c r="B84" s="11" t="n">
        <v>68021501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5" t="n">
        <f aca="false">SUM(C84:H84)</f>
        <v>0</v>
      </c>
    </row>
    <row r="85" s="15" customFormat="true" ht="15" hidden="true" customHeight="false" outlineLevel="0" collapsed="false">
      <c r="A85" s="11" t="s">
        <v>87</v>
      </c>
      <c r="B85" s="11" t="n">
        <v>68021502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5" t="n">
        <f aca="false">SUM(C85:H85)</f>
        <v>0</v>
      </c>
    </row>
    <row r="86" s="15" customFormat="true" ht="24.75" hidden="true" customHeight="false" outlineLevel="0" collapsed="false">
      <c r="A86" s="11" t="s">
        <v>88</v>
      </c>
      <c r="B86" s="11" t="n">
        <v>68025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5" t="n">
        <f aca="false">SUM(C86:H86)</f>
        <v>0</v>
      </c>
    </row>
    <row r="87" s="15" customFormat="true" ht="24.75" hidden="true" customHeight="false" outlineLevel="0" collapsed="false">
      <c r="A87" s="11" t="s">
        <v>89</v>
      </c>
      <c r="B87" s="11" t="n">
        <v>68025050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5" t="n">
        <f aca="false">SUM(C87:H87)</f>
        <v>0</v>
      </c>
    </row>
    <row r="88" s="15" customFormat="true" ht="36.75" hidden="false" customHeight="false" outlineLevel="0" collapsed="false">
      <c r="A88" s="11" t="s">
        <v>90</v>
      </c>
      <c r="B88" s="12" t="n">
        <v>6902</v>
      </c>
      <c r="C88" s="13" t="n">
        <v>41456400</v>
      </c>
      <c r="D88" s="13" t="n">
        <v>41456400</v>
      </c>
      <c r="E88" s="13" t="n">
        <v>1676135</v>
      </c>
      <c r="F88" s="13" t="n">
        <v>1676135</v>
      </c>
      <c r="G88" s="13" t="n">
        <v>1676135</v>
      </c>
      <c r="H88" s="13" t="n">
        <v>10733</v>
      </c>
      <c r="I88" s="15" t="n">
        <f aca="false">SUM(C88:H88)</f>
        <v>87951938</v>
      </c>
    </row>
    <row r="89" s="15" customFormat="true" ht="36.75" hidden="false" customHeight="false" outlineLevel="0" collapsed="false">
      <c r="A89" s="11" t="s">
        <v>91</v>
      </c>
      <c r="B89" s="12" t="n">
        <v>7002</v>
      </c>
      <c r="C89" s="13" t="n">
        <v>6664600</v>
      </c>
      <c r="D89" s="13" t="n">
        <v>6664600</v>
      </c>
      <c r="E89" s="13" t="n">
        <v>1516009</v>
      </c>
      <c r="F89" s="13" t="n">
        <v>1516009</v>
      </c>
      <c r="G89" s="13" t="n">
        <v>1516009</v>
      </c>
      <c r="H89" s="13" t="n">
        <v>10733</v>
      </c>
      <c r="I89" s="15" t="n">
        <f aca="false">SUM(C89:H89)</f>
        <v>17887960</v>
      </c>
    </row>
    <row r="90" s="15" customFormat="true" ht="15" hidden="true" customHeight="false" outlineLevel="0" collapsed="false">
      <c r="A90" s="11" t="s">
        <v>92</v>
      </c>
      <c r="B90" s="11" t="n">
        <v>700203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5" t="n">
        <f aca="false">SUM(C90:H90)</f>
        <v>0</v>
      </c>
    </row>
    <row r="91" s="15" customFormat="true" ht="15" hidden="true" customHeight="false" outlineLevel="0" collapsed="false">
      <c r="A91" s="11" t="s">
        <v>93</v>
      </c>
      <c r="B91" s="11" t="n">
        <v>70020301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5" t="n">
        <f aca="false">SUM(C91:H91)</f>
        <v>0</v>
      </c>
    </row>
    <row r="92" s="15" customFormat="true" ht="15" hidden="true" customHeight="false" outlineLevel="0" collapsed="false">
      <c r="A92" s="11" t="s">
        <v>94</v>
      </c>
      <c r="B92" s="11" t="n">
        <v>7002033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5" t="n">
        <f aca="false">SUM(C92:H92)</f>
        <v>0</v>
      </c>
    </row>
    <row r="93" s="15" customFormat="true" ht="36.75" hidden="true" customHeight="false" outlineLevel="0" collapsed="false">
      <c r="A93" s="11" t="s">
        <v>95</v>
      </c>
      <c r="B93" s="11" t="n">
        <v>700205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5" t="n">
        <f aca="false">SUM(C93:H93)</f>
        <v>0</v>
      </c>
    </row>
    <row r="94" s="15" customFormat="true" ht="15" hidden="true" customHeight="false" outlineLevel="0" collapsed="false">
      <c r="A94" s="11" t="s">
        <v>96</v>
      </c>
      <c r="B94" s="11" t="n">
        <v>70020501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5" t="n">
        <f aca="false">SUM(C94:H94)</f>
        <v>0</v>
      </c>
    </row>
    <row r="95" s="15" customFormat="true" ht="15" hidden="true" customHeight="false" outlineLevel="0" collapsed="false">
      <c r="A95" s="11" t="s">
        <v>97</v>
      </c>
      <c r="B95" s="11" t="n">
        <v>70020502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5" t="n">
        <f aca="false">SUM(C95:H95)</f>
        <v>0</v>
      </c>
    </row>
    <row r="96" s="15" customFormat="true" ht="15" hidden="true" customHeight="false" outlineLevel="0" collapsed="false">
      <c r="A96" s="11" t="s">
        <v>98</v>
      </c>
      <c r="B96" s="11" t="n">
        <v>700206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5" t="n">
        <f aca="false">SUM(C96:H96)</f>
        <v>0</v>
      </c>
    </row>
    <row r="97" s="15" customFormat="true" ht="15" hidden="true" customHeight="false" outlineLevel="0" collapsed="false">
      <c r="A97" s="11" t="s">
        <v>99</v>
      </c>
      <c r="B97" s="11" t="n">
        <v>700207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5" t="n">
        <f aca="false">SUM(C97:H97)</f>
        <v>0</v>
      </c>
    </row>
    <row r="98" s="15" customFormat="true" ht="24.75" hidden="false" customHeight="false" outlineLevel="0" collapsed="false">
      <c r="A98" s="11" t="s">
        <v>100</v>
      </c>
      <c r="B98" s="12" t="n">
        <v>700250</v>
      </c>
      <c r="C98" s="13" t="n">
        <v>6664600</v>
      </c>
      <c r="D98" s="13" t="n">
        <v>6664600</v>
      </c>
      <c r="E98" s="13" t="n">
        <v>1516009</v>
      </c>
      <c r="F98" s="13" t="n">
        <v>1516009</v>
      </c>
      <c r="G98" s="13" t="n">
        <v>1516009</v>
      </c>
      <c r="H98" s="13" t="n">
        <v>10733</v>
      </c>
      <c r="I98" s="15" t="n">
        <f aca="false">SUM(C98:H98)</f>
        <v>17887960</v>
      </c>
    </row>
    <row r="99" s="15" customFormat="true" ht="24.75" hidden="false" customHeight="false" outlineLevel="0" collapsed="false">
      <c r="A99" s="11" t="s">
        <v>101</v>
      </c>
      <c r="B99" s="12" t="n">
        <v>7402</v>
      </c>
      <c r="C99" s="13" t="n">
        <v>34791800</v>
      </c>
      <c r="D99" s="13" t="n">
        <v>34791800</v>
      </c>
      <c r="E99" s="13" t="n">
        <v>160126</v>
      </c>
      <c r="F99" s="13" t="n">
        <v>160126</v>
      </c>
      <c r="G99" s="13" t="n">
        <v>160126</v>
      </c>
      <c r="H99" s="13" t="n">
        <v>0</v>
      </c>
      <c r="I99" s="15" t="n">
        <f aca="false">SUM(C99:H99)</f>
        <v>70063978</v>
      </c>
    </row>
    <row r="100" s="15" customFormat="true" ht="15" hidden="true" customHeight="false" outlineLevel="0" collapsed="false">
      <c r="A100" s="11" t="s">
        <v>102</v>
      </c>
      <c r="B100" s="11" t="n">
        <v>740203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5" t="n">
        <f aca="false">SUM(C100:H100)</f>
        <v>0</v>
      </c>
    </row>
    <row r="101" s="15" customFormat="true" ht="24.75" hidden="false" customHeight="false" outlineLevel="0" collapsed="false">
      <c r="A101" s="11" t="s">
        <v>103</v>
      </c>
      <c r="B101" s="12" t="n">
        <v>740205</v>
      </c>
      <c r="C101" s="13" t="n">
        <v>34791800</v>
      </c>
      <c r="D101" s="13" t="n">
        <v>34791800</v>
      </c>
      <c r="E101" s="13" t="n">
        <v>160126</v>
      </c>
      <c r="F101" s="13" t="n">
        <v>160126</v>
      </c>
      <c r="G101" s="13" t="n">
        <v>160126</v>
      </c>
      <c r="H101" s="13" t="n">
        <v>0</v>
      </c>
      <c r="I101" s="15" t="n">
        <f aca="false">SUM(C101:H101)</f>
        <v>70063978</v>
      </c>
    </row>
    <row r="102" s="15" customFormat="true" ht="15" hidden="true" customHeight="false" outlineLevel="0" collapsed="false">
      <c r="A102" s="11" t="s">
        <v>104</v>
      </c>
      <c r="B102" s="11" t="n">
        <v>74020501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5" t="n">
        <f aca="false">SUM(C102:H102)</f>
        <v>0</v>
      </c>
    </row>
    <row r="103" s="15" customFormat="true" ht="24.75" hidden="false" customHeight="false" outlineLevel="0" collapsed="false">
      <c r="A103" s="11" t="s">
        <v>105</v>
      </c>
      <c r="B103" s="12" t="n">
        <v>74020502</v>
      </c>
      <c r="C103" s="13" t="n">
        <v>34791800</v>
      </c>
      <c r="D103" s="13" t="n">
        <v>34791800</v>
      </c>
      <c r="E103" s="13" t="n">
        <v>160126</v>
      </c>
      <c r="F103" s="13" t="n">
        <v>160126</v>
      </c>
      <c r="G103" s="13" t="n">
        <v>160126</v>
      </c>
      <c r="H103" s="13" t="n">
        <v>0</v>
      </c>
      <c r="I103" s="15" t="n">
        <f aca="false">SUM(C103:H103)</f>
        <v>70063978</v>
      </c>
    </row>
    <row r="104" s="15" customFormat="true" ht="15" hidden="true" customHeight="false" outlineLevel="0" collapsed="false">
      <c r="A104" s="11" t="s">
        <v>106</v>
      </c>
      <c r="B104" s="11" t="n">
        <v>740206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5" t="n">
        <f aca="false">SUM(C104:H104)</f>
        <v>0</v>
      </c>
    </row>
    <row r="105" s="15" customFormat="true" ht="24.75" hidden="true" customHeight="false" outlineLevel="0" collapsed="false">
      <c r="A105" s="11" t="s">
        <v>107</v>
      </c>
      <c r="B105" s="11" t="n">
        <v>74025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5" t="n">
        <f aca="false">SUM(C105:H105)</f>
        <v>0</v>
      </c>
    </row>
    <row r="106" s="15" customFormat="true" ht="24.75" hidden="false" customHeight="false" outlineLevel="0" collapsed="false">
      <c r="A106" s="11" t="s">
        <v>108</v>
      </c>
      <c r="B106" s="12" t="n">
        <v>7902</v>
      </c>
      <c r="C106" s="13" t="n">
        <v>286708280</v>
      </c>
      <c r="D106" s="13" t="n">
        <v>286708280</v>
      </c>
      <c r="E106" s="13" t="n">
        <v>97228694</v>
      </c>
      <c r="F106" s="13" t="n">
        <v>97228694</v>
      </c>
      <c r="G106" s="13" t="n">
        <v>97228694</v>
      </c>
      <c r="H106" s="13" t="n">
        <v>32522157</v>
      </c>
      <c r="I106" s="15" t="n">
        <f aca="false">SUM(C106:H106)</f>
        <v>897624799</v>
      </c>
    </row>
    <row r="107" s="15" customFormat="true" ht="24.75" hidden="true" customHeight="false" outlineLevel="0" collapsed="false">
      <c r="A107" s="11" t="s">
        <v>109</v>
      </c>
      <c r="B107" s="11" t="n">
        <v>8002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5" t="n">
        <f aca="false">SUM(C107:H107)</f>
        <v>0</v>
      </c>
    </row>
    <row r="108" s="15" customFormat="true" ht="48.75" hidden="true" customHeight="false" outlineLevel="0" collapsed="false">
      <c r="A108" s="11" t="s">
        <v>110</v>
      </c>
      <c r="B108" s="11" t="n">
        <v>800201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5" t="n">
        <f aca="false">SUM(C108:H108)</f>
        <v>0</v>
      </c>
    </row>
    <row r="109" s="15" customFormat="true" ht="24.75" hidden="true" customHeight="false" outlineLevel="0" collapsed="false">
      <c r="A109" s="11" t="s">
        <v>111</v>
      </c>
      <c r="B109" s="11" t="n">
        <v>80020106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5" t="n">
        <f aca="false">SUM(C109:H109)</f>
        <v>0</v>
      </c>
    </row>
    <row r="110" s="15" customFormat="true" ht="15" hidden="true" customHeight="false" outlineLevel="0" collapsed="false">
      <c r="A110" s="11" t="s">
        <v>112</v>
      </c>
      <c r="B110" s="11" t="n">
        <v>80020109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5" t="n">
        <f aca="false">SUM(C110:H110)</f>
        <v>0</v>
      </c>
    </row>
    <row r="111" s="15" customFormat="true" ht="24.75" hidden="true" customHeight="false" outlineLevel="0" collapsed="false">
      <c r="A111" s="11" t="s">
        <v>113</v>
      </c>
      <c r="B111" s="11" t="n">
        <v>8002011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5" t="n">
        <f aca="false">SUM(C111:H111)</f>
        <v>0</v>
      </c>
    </row>
    <row r="112" s="15" customFormat="true" ht="24.75" hidden="true" customHeight="false" outlineLevel="0" collapsed="false">
      <c r="A112" s="11" t="s">
        <v>114</v>
      </c>
      <c r="B112" s="11" t="n">
        <v>8002013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5" t="n">
        <f aca="false">SUM(C112:H112)</f>
        <v>0</v>
      </c>
    </row>
    <row r="113" s="15" customFormat="true" ht="24.75" hidden="true" customHeight="false" outlineLevel="0" collapsed="false">
      <c r="A113" s="11" t="s">
        <v>115</v>
      </c>
      <c r="B113" s="11" t="n">
        <v>800202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5" t="n">
        <f aca="false">SUM(C113:H113)</f>
        <v>0</v>
      </c>
    </row>
    <row r="114" s="15" customFormat="true" ht="24.75" hidden="true" customHeight="false" outlineLevel="0" collapsed="false">
      <c r="A114" s="11" t="s">
        <v>116</v>
      </c>
      <c r="B114" s="11" t="n">
        <v>80020204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5" t="n">
        <f aca="false">SUM(C114:H114)</f>
        <v>0</v>
      </c>
    </row>
    <row r="115" s="15" customFormat="true" ht="24.75" hidden="true" customHeight="false" outlineLevel="0" collapsed="false">
      <c r="A115" s="11" t="s">
        <v>117</v>
      </c>
      <c r="B115" s="11" t="n">
        <v>8102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5" t="n">
        <f aca="false">SUM(C115:H115)</f>
        <v>0</v>
      </c>
    </row>
    <row r="116" s="15" customFormat="true" ht="15" hidden="true" customHeight="false" outlineLevel="0" collapsed="false">
      <c r="A116" s="11" t="s">
        <v>118</v>
      </c>
      <c r="B116" s="11" t="n">
        <v>810206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5" t="n">
        <f aca="false">SUM(C116:H116)</f>
        <v>0</v>
      </c>
    </row>
    <row r="117" s="15" customFormat="true" ht="15" hidden="true" customHeight="false" outlineLevel="0" collapsed="false">
      <c r="A117" s="11" t="s">
        <v>119</v>
      </c>
      <c r="B117" s="11" t="n">
        <v>810207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5" t="n">
        <f aca="false">SUM(C117:H117)</f>
        <v>0</v>
      </c>
    </row>
    <row r="118" s="15" customFormat="true" ht="24.75" hidden="true" customHeight="false" outlineLevel="0" collapsed="false">
      <c r="A118" s="11" t="s">
        <v>120</v>
      </c>
      <c r="B118" s="11" t="n">
        <v>81025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5" t="n">
        <f aca="false">SUM(C118:H118)</f>
        <v>0</v>
      </c>
    </row>
    <row r="119" s="15" customFormat="true" ht="24.75" hidden="true" customHeight="false" outlineLevel="0" collapsed="false">
      <c r="A119" s="11" t="s">
        <v>121</v>
      </c>
      <c r="B119" s="11" t="n">
        <v>8302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5" t="n">
        <f aca="false">SUM(C119:H119)</f>
        <v>0</v>
      </c>
    </row>
    <row r="120" s="15" customFormat="true" ht="24.75" hidden="true" customHeight="false" outlineLevel="0" collapsed="false">
      <c r="A120" s="11" t="s">
        <v>122</v>
      </c>
      <c r="B120" s="11" t="n">
        <v>830203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5" t="n">
        <f aca="false">SUM(C120:H120)</f>
        <v>0</v>
      </c>
    </row>
    <row r="121" s="15" customFormat="true" ht="24.75" hidden="true" customHeight="false" outlineLevel="0" collapsed="false">
      <c r="A121" s="11" t="s">
        <v>123</v>
      </c>
      <c r="B121" s="11" t="n">
        <v>83020303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5" t="n">
        <f aca="false">SUM(C121:H121)</f>
        <v>0</v>
      </c>
    </row>
    <row r="122" s="15" customFormat="true" ht="15" hidden="true" customHeight="false" outlineLevel="0" collapsed="false">
      <c r="A122" s="11" t="s">
        <v>124</v>
      </c>
      <c r="B122" s="11" t="n">
        <v>83020307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5" t="n">
        <f aca="false">SUM(C122:H122)</f>
        <v>0</v>
      </c>
    </row>
    <row r="123" s="15" customFormat="true" ht="15" hidden="true" customHeight="false" outlineLevel="0" collapsed="false">
      <c r="A123" s="11" t="s">
        <v>125</v>
      </c>
      <c r="B123" s="11" t="n">
        <v>8302033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5" t="n">
        <f aca="false">SUM(C123:H123)</f>
        <v>0</v>
      </c>
    </row>
    <row r="124" s="15" customFormat="true" ht="24.75" hidden="true" customHeight="false" outlineLevel="0" collapsed="false">
      <c r="A124" s="11" t="s">
        <v>126</v>
      </c>
      <c r="B124" s="11" t="n">
        <v>83025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5" t="n">
        <f aca="false">SUM(C124:H124)</f>
        <v>0</v>
      </c>
    </row>
    <row r="125" s="15" customFormat="true" ht="24.75" hidden="false" customHeight="false" outlineLevel="0" collapsed="false">
      <c r="A125" s="11" t="s">
        <v>127</v>
      </c>
      <c r="B125" s="12" t="n">
        <v>8402</v>
      </c>
      <c r="C125" s="13" t="n">
        <v>285302680</v>
      </c>
      <c r="D125" s="13" t="n">
        <v>285302680</v>
      </c>
      <c r="E125" s="13" t="n">
        <v>95940077</v>
      </c>
      <c r="F125" s="13" t="n">
        <v>95940077</v>
      </c>
      <c r="G125" s="13" t="n">
        <v>95940077</v>
      </c>
      <c r="H125" s="13" t="n">
        <v>32522157</v>
      </c>
      <c r="I125" s="15" t="n">
        <f aca="false">SUM(C125:H125)</f>
        <v>890947748</v>
      </c>
    </row>
    <row r="126" s="15" customFormat="true" ht="24.75" hidden="false" customHeight="false" outlineLevel="0" collapsed="false">
      <c r="A126" s="11" t="s">
        <v>128</v>
      </c>
      <c r="B126" s="12" t="n">
        <v>840203</v>
      </c>
      <c r="C126" s="13" t="n">
        <v>268206180</v>
      </c>
      <c r="D126" s="13" t="n">
        <v>268206180</v>
      </c>
      <c r="E126" s="13" t="n">
        <v>80993584</v>
      </c>
      <c r="F126" s="13" t="n">
        <v>80993584</v>
      </c>
      <c r="G126" s="13" t="n">
        <v>80993584</v>
      </c>
      <c r="H126" s="13" t="n">
        <v>13629155</v>
      </c>
      <c r="I126" s="15" t="n">
        <f aca="false">SUM(C126:H126)</f>
        <v>793022267</v>
      </c>
    </row>
    <row r="127" s="15" customFormat="true" ht="15" hidden="false" customHeight="false" outlineLevel="0" collapsed="false">
      <c r="A127" s="11" t="s">
        <v>129</v>
      </c>
      <c r="B127" s="12" t="n">
        <v>84020301</v>
      </c>
      <c r="C127" s="13" t="n">
        <v>268206180</v>
      </c>
      <c r="D127" s="13" t="n">
        <v>268206180</v>
      </c>
      <c r="E127" s="13" t="n">
        <v>80993584</v>
      </c>
      <c r="F127" s="13" t="n">
        <v>80993584</v>
      </c>
      <c r="G127" s="13" t="n">
        <v>80993584</v>
      </c>
      <c r="H127" s="13" t="n">
        <v>13629155</v>
      </c>
      <c r="I127" s="15" t="n">
        <f aca="false">SUM(C127:H127)</f>
        <v>793022267</v>
      </c>
    </row>
    <row r="128" s="15" customFormat="true" ht="15" hidden="true" customHeight="false" outlineLevel="0" collapsed="false">
      <c r="A128" s="11" t="s">
        <v>130</v>
      </c>
      <c r="B128" s="11" t="n">
        <v>84020302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5" t="n">
        <f aca="false">SUM(C128:H128)</f>
        <v>0</v>
      </c>
    </row>
    <row r="129" s="15" customFormat="true" ht="15" hidden="true" customHeight="false" outlineLevel="0" collapsed="false">
      <c r="A129" s="11" t="s">
        <v>131</v>
      </c>
      <c r="B129" s="11" t="n">
        <v>84020303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5" t="n">
        <f aca="false">SUM(C129:H129)</f>
        <v>0</v>
      </c>
    </row>
    <row r="130" s="15" customFormat="true" ht="15" hidden="true" customHeight="false" outlineLevel="0" collapsed="false">
      <c r="A130" s="11" t="s">
        <v>132</v>
      </c>
      <c r="B130" s="11" t="n">
        <v>840204</v>
      </c>
      <c r="C130" s="11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5" t="n">
        <f aca="false">SUM(C130:H130)</f>
        <v>0</v>
      </c>
    </row>
    <row r="131" s="15" customFormat="true" ht="15" hidden="true" customHeight="false" outlineLevel="0" collapsed="false">
      <c r="A131" s="11" t="s">
        <v>133</v>
      </c>
      <c r="B131" s="11" t="n">
        <v>84020401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5" t="n">
        <f aca="false">SUM(C131:H131)</f>
        <v>0</v>
      </c>
    </row>
    <row r="132" s="15" customFormat="true" ht="24.75" hidden="false" customHeight="false" outlineLevel="0" collapsed="false">
      <c r="A132" s="11" t="s">
        <v>134</v>
      </c>
      <c r="B132" s="12" t="n">
        <v>840206</v>
      </c>
      <c r="C132" s="13" t="n">
        <v>17096500</v>
      </c>
      <c r="D132" s="13" t="n">
        <v>17096500</v>
      </c>
      <c r="E132" s="13" t="n">
        <v>14946493</v>
      </c>
      <c r="F132" s="13" t="n">
        <v>14946493</v>
      </c>
      <c r="G132" s="13" t="n">
        <v>14946493</v>
      </c>
      <c r="H132" s="13" t="n">
        <v>18893002</v>
      </c>
      <c r="I132" s="15" t="n">
        <f aca="false">SUM(C132:H132)</f>
        <v>97925481</v>
      </c>
    </row>
    <row r="133" s="15" customFormat="true" ht="15" hidden="true" customHeight="false" outlineLevel="0" collapsed="false">
      <c r="A133" s="11" t="s">
        <v>135</v>
      </c>
      <c r="B133" s="11" t="n">
        <v>84020601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5" t="n">
        <f aca="false">SUM(C133:H133)</f>
        <v>0</v>
      </c>
    </row>
    <row r="134" s="15" customFormat="true" ht="15" hidden="false" customHeight="false" outlineLevel="0" collapsed="false">
      <c r="A134" s="11" t="s">
        <v>136</v>
      </c>
      <c r="B134" s="12" t="n">
        <v>84020602</v>
      </c>
      <c r="C134" s="13" t="n">
        <v>17096500</v>
      </c>
      <c r="D134" s="13" t="n">
        <v>17096500</v>
      </c>
      <c r="E134" s="13" t="n">
        <v>14946493</v>
      </c>
      <c r="F134" s="13" t="n">
        <v>14946493</v>
      </c>
      <c r="G134" s="13" t="n">
        <v>14946493</v>
      </c>
      <c r="H134" s="13" t="n">
        <v>18893002</v>
      </c>
      <c r="I134" s="15" t="n">
        <f aca="false">SUM(C134:H134)</f>
        <v>97925481</v>
      </c>
    </row>
    <row r="135" s="15" customFormat="true" ht="15" hidden="true" customHeight="false" outlineLevel="0" collapsed="false">
      <c r="A135" s="11" t="s">
        <v>137</v>
      </c>
      <c r="B135" s="11" t="n">
        <v>840250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5" t="n">
        <f aca="false">SUM(C135:H135)</f>
        <v>0</v>
      </c>
    </row>
    <row r="136" s="15" customFormat="true" ht="24.75" hidden="false" customHeight="false" outlineLevel="0" collapsed="false">
      <c r="A136" s="11" t="s">
        <v>138</v>
      </c>
      <c r="B136" s="12" t="n">
        <v>8702</v>
      </c>
      <c r="C136" s="13" t="n">
        <v>1405600</v>
      </c>
      <c r="D136" s="13" t="n">
        <v>1405600</v>
      </c>
      <c r="E136" s="13" t="n">
        <v>1288617</v>
      </c>
      <c r="F136" s="13" t="n">
        <v>1288617</v>
      </c>
      <c r="G136" s="13" t="n">
        <v>1288617</v>
      </c>
      <c r="H136" s="13" t="n">
        <v>0</v>
      </c>
      <c r="I136" s="15" t="n">
        <f aca="false">SUM(C136:H136)</f>
        <v>6677051</v>
      </c>
    </row>
    <row r="137" s="15" customFormat="true" ht="15" hidden="true" customHeight="false" outlineLevel="0" collapsed="false">
      <c r="A137" s="11" t="s">
        <v>139</v>
      </c>
      <c r="B137" s="11" t="n">
        <v>870201</v>
      </c>
      <c r="C137" s="11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5" t="n">
        <f aca="false">SUM(C137:H137)</f>
        <v>0</v>
      </c>
    </row>
    <row r="138" s="15" customFormat="true" ht="15" hidden="true" customHeight="false" outlineLevel="0" collapsed="false">
      <c r="A138" s="11" t="s">
        <v>140</v>
      </c>
      <c r="B138" s="11" t="n">
        <v>870203</v>
      </c>
      <c r="C138" s="11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5" t="n">
        <f aca="false">SUM(C138:H138)</f>
        <v>0</v>
      </c>
    </row>
    <row r="139" s="15" customFormat="true" ht="15" hidden="true" customHeight="false" outlineLevel="0" collapsed="false">
      <c r="A139" s="11" t="s">
        <v>141</v>
      </c>
      <c r="B139" s="11" t="n">
        <v>870204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5" t="n">
        <f aca="false">SUM(C139:H139)</f>
        <v>0</v>
      </c>
    </row>
    <row r="140" s="15" customFormat="true" ht="15" hidden="true" customHeight="false" outlineLevel="0" collapsed="false">
      <c r="A140" s="11" t="s">
        <v>142</v>
      </c>
      <c r="B140" s="11" t="n">
        <v>870205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5" t="n">
        <f aca="false">SUM(C140:H140)</f>
        <v>0</v>
      </c>
    </row>
    <row r="141" s="15" customFormat="true" ht="15" hidden="false" customHeight="false" outlineLevel="0" collapsed="false">
      <c r="A141" s="11" t="s">
        <v>143</v>
      </c>
      <c r="B141" s="12" t="n">
        <v>870250</v>
      </c>
      <c r="C141" s="13" t="n">
        <v>1405600</v>
      </c>
      <c r="D141" s="13" t="n">
        <v>1405600</v>
      </c>
      <c r="E141" s="13" t="n">
        <v>1288617</v>
      </c>
      <c r="F141" s="13" t="n">
        <v>1288617</v>
      </c>
      <c r="G141" s="13" t="n">
        <v>1288617</v>
      </c>
      <c r="H141" s="13" t="n">
        <v>0</v>
      </c>
      <c r="I141" s="15" t="n">
        <f aca="false">SUM(C141:H141)</f>
        <v>6677051</v>
      </c>
    </row>
    <row r="142" s="15" customFormat="true" ht="24.75" hidden="true" customHeight="false" outlineLevel="0" collapsed="false">
      <c r="A142" s="11" t="s">
        <v>144</v>
      </c>
      <c r="B142" s="11" t="n">
        <v>9602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5" t="n">
        <f aca="false">SUM(C142:H142)</f>
        <v>0</v>
      </c>
    </row>
    <row r="143" s="15" customFormat="true" ht="15" hidden="true" customHeight="false" outlineLevel="0" collapsed="false">
      <c r="A143" s="11" t="s">
        <v>145</v>
      </c>
      <c r="B143" s="11" t="n">
        <v>9702</v>
      </c>
      <c r="C143" s="11" t="n">
        <v>0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5" t="n">
        <f aca="false">SUM(C143:H143)</f>
        <v>0</v>
      </c>
    </row>
    <row r="144" s="15" customFormat="true" ht="15" hidden="true" customHeight="false" outlineLevel="0" collapsed="false">
      <c r="A144" s="11" t="s">
        <v>146</v>
      </c>
      <c r="B144" s="11" t="n">
        <v>9802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5" t="n">
        <f aca="false">SUM(C144:H144)</f>
        <v>0</v>
      </c>
    </row>
    <row r="145" s="15" customFormat="true" ht="15" hidden="true" customHeight="false" outlineLevel="0" collapsed="false">
      <c r="A145" s="11" t="s">
        <v>147</v>
      </c>
      <c r="B145" s="11" t="n">
        <v>980296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5" t="n">
        <f aca="false">SUM(C145:H145)</f>
        <v>0</v>
      </c>
    </row>
    <row r="146" s="15" customFormat="true" ht="15" hidden="true" customHeight="false" outlineLevel="0" collapsed="false">
      <c r="A146" s="11" t="s">
        <v>148</v>
      </c>
      <c r="B146" s="11" t="n">
        <v>980297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5" t="n">
        <f aca="false">SUM(C146:H146)</f>
        <v>0</v>
      </c>
    </row>
    <row r="147" s="15" customFormat="true" ht="15" hidden="true" customHeight="false" outlineLevel="0" collapsed="false">
      <c r="A147" s="11" t="s">
        <v>149</v>
      </c>
      <c r="B147" s="11" t="n">
        <v>9902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5" t="n">
        <f aca="false">SUM(C147:H147)</f>
        <v>0</v>
      </c>
    </row>
    <row r="148" s="15" customFormat="true" ht="15" hidden="true" customHeight="false" outlineLevel="0" collapsed="false">
      <c r="A148" s="11" t="s">
        <v>150</v>
      </c>
      <c r="B148" s="11" t="n">
        <v>990296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5" t="n">
        <f aca="false">SUM(C148:H148)</f>
        <v>0</v>
      </c>
    </row>
    <row r="149" s="15" customFormat="true" ht="15" hidden="true" customHeight="false" outlineLevel="0" collapsed="false">
      <c r="A149" s="11" t="s">
        <v>151</v>
      </c>
      <c r="B149" s="11" t="n">
        <v>990297</v>
      </c>
      <c r="C149" s="11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5" t="n">
        <f aca="false">SUM(C149:H149)</f>
        <v>0</v>
      </c>
    </row>
    <row r="150" s="15" customFormat="true" ht="48.75" hidden="false" customHeight="false" outlineLevel="0" collapsed="false">
      <c r="A150" s="11" t="s">
        <v>152</v>
      </c>
      <c r="B150" s="12" t="s">
        <v>153</v>
      </c>
      <c r="C150" s="13" t="n">
        <v>210570300</v>
      </c>
      <c r="D150" s="13" t="n">
        <v>210570300</v>
      </c>
      <c r="E150" s="13" t="n">
        <v>193468488</v>
      </c>
      <c r="F150" s="13" t="n">
        <v>193468488</v>
      </c>
      <c r="G150" s="13" t="n">
        <v>193468488</v>
      </c>
      <c r="H150" s="13" t="n">
        <v>193078505</v>
      </c>
      <c r="I150" s="15" t="n">
        <f aca="false">SUM(C150:H150)</f>
        <v>1194624569</v>
      </c>
    </row>
    <row r="151" s="15" customFormat="true" ht="36.75" hidden="false" customHeight="false" outlineLevel="0" collapsed="false">
      <c r="A151" s="11" t="s">
        <v>12</v>
      </c>
      <c r="B151" s="12" t="s">
        <v>154</v>
      </c>
      <c r="C151" s="13" t="n">
        <v>43019180</v>
      </c>
      <c r="D151" s="13" t="n">
        <v>43019180</v>
      </c>
      <c r="E151" s="13" t="n">
        <v>37651850</v>
      </c>
      <c r="F151" s="13" t="n">
        <v>37651850</v>
      </c>
      <c r="G151" s="13" t="n">
        <v>37651850</v>
      </c>
      <c r="H151" s="13" t="n">
        <v>36292514</v>
      </c>
      <c r="I151" s="15" t="n">
        <f aca="false">SUM(C151:H151)</f>
        <v>235286424</v>
      </c>
    </row>
    <row r="152" s="15" customFormat="true" ht="24.75" hidden="false" customHeight="false" outlineLevel="0" collapsed="false">
      <c r="A152" s="11" t="s">
        <v>13</v>
      </c>
      <c r="B152" s="12" t="s">
        <v>155</v>
      </c>
      <c r="C152" s="13" t="n">
        <v>37670880</v>
      </c>
      <c r="D152" s="13" t="n">
        <v>37670880</v>
      </c>
      <c r="E152" s="13" t="n">
        <v>33311850</v>
      </c>
      <c r="F152" s="13" t="n">
        <v>33311850</v>
      </c>
      <c r="G152" s="13" t="n">
        <v>33311850</v>
      </c>
      <c r="H152" s="13" t="n">
        <v>33912514</v>
      </c>
      <c r="I152" s="15" t="n">
        <f aca="false">SUM(C152:H152)</f>
        <v>209189824</v>
      </c>
    </row>
    <row r="153" s="15" customFormat="true" ht="24.75" hidden="false" customHeight="false" outlineLevel="0" collapsed="false">
      <c r="A153" s="11" t="s">
        <v>14</v>
      </c>
      <c r="B153" s="12" t="s">
        <v>156</v>
      </c>
      <c r="C153" s="13" t="n">
        <v>37670880</v>
      </c>
      <c r="D153" s="13" t="n">
        <v>37670880</v>
      </c>
      <c r="E153" s="13" t="n">
        <v>33311850</v>
      </c>
      <c r="F153" s="13" t="n">
        <v>33311850</v>
      </c>
      <c r="G153" s="13" t="n">
        <v>33311850</v>
      </c>
      <c r="H153" s="13" t="n">
        <v>33912514</v>
      </c>
      <c r="I153" s="15" t="n">
        <f aca="false">SUM(C153:H153)</f>
        <v>209189824</v>
      </c>
    </row>
    <row r="154" s="15" customFormat="true" ht="24.75" hidden="false" customHeight="false" outlineLevel="0" collapsed="false">
      <c r="A154" s="16" t="s">
        <v>157</v>
      </c>
      <c r="B154" s="17" t="s">
        <v>158</v>
      </c>
      <c r="C154" s="18" t="n">
        <v>37670880</v>
      </c>
      <c r="D154" s="18" t="n">
        <v>37670880</v>
      </c>
      <c r="E154" s="18" t="n">
        <v>33311850</v>
      </c>
      <c r="F154" s="18" t="n">
        <v>33311850</v>
      </c>
      <c r="G154" s="18" t="n">
        <v>33311850</v>
      </c>
      <c r="H154" s="18" t="n">
        <v>33912514</v>
      </c>
      <c r="I154" s="15" t="n">
        <f aca="false">SUM(C154:H154)</f>
        <v>209189824</v>
      </c>
    </row>
    <row r="155" s="15" customFormat="true" ht="24.75" hidden="false" customHeight="false" outlineLevel="0" collapsed="false">
      <c r="A155" s="11" t="s">
        <v>16</v>
      </c>
      <c r="B155" s="12" t="s">
        <v>159</v>
      </c>
      <c r="C155" s="13" t="n">
        <v>2608000</v>
      </c>
      <c r="D155" s="13" t="n">
        <v>2608000</v>
      </c>
      <c r="E155" s="13" t="n">
        <v>2380000</v>
      </c>
      <c r="F155" s="13" t="n">
        <v>2380000</v>
      </c>
      <c r="G155" s="13" t="n">
        <v>2380000</v>
      </c>
      <c r="H155" s="13" t="n">
        <v>2380000</v>
      </c>
      <c r="I155" s="15" t="n">
        <f aca="false">SUM(C155:H155)</f>
        <v>14736000</v>
      </c>
    </row>
    <row r="156" s="15" customFormat="true" ht="24.75" hidden="true" customHeight="false" outlineLevel="0" collapsed="false">
      <c r="A156" s="16" t="s">
        <v>17</v>
      </c>
      <c r="B156" s="16" t="s">
        <v>160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5" t="n">
        <f aca="false">SUM(C156:H156)</f>
        <v>0</v>
      </c>
    </row>
    <row r="157" s="15" customFormat="true" ht="24.75" hidden="true" customHeight="false" outlineLevel="0" collapsed="false">
      <c r="A157" s="16" t="s">
        <v>18</v>
      </c>
      <c r="B157" s="16" t="s">
        <v>161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5" t="n">
        <f aca="false">SUM(C157:H157)</f>
        <v>0</v>
      </c>
    </row>
    <row r="158" s="15" customFormat="true" ht="36.75" hidden="true" customHeight="false" outlineLevel="0" collapsed="false">
      <c r="A158" s="16" t="s">
        <v>19</v>
      </c>
      <c r="B158" s="16" t="s">
        <v>162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5" t="n">
        <f aca="false">SUM(C158:H158)</f>
        <v>0</v>
      </c>
    </row>
    <row r="159" s="15" customFormat="true" ht="24.75" hidden="false" customHeight="false" outlineLevel="0" collapsed="false">
      <c r="A159" s="16" t="s">
        <v>20</v>
      </c>
      <c r="B159" s="17" t="s">
        <v>163</v>
      </c>
      <c r="C159" s="18" t="n">
        <v>2608000</v>
      </c>
      <c r="D159" s="18" t="n">
        <v>2608000</v>
      </c>
      <c r="E159" s="18" t="n">
        <v>2380000</v>
      </c>
      <c r="F159" s="18" t="n">
        <v>2380000</v>
      </c>
      <c r="G159" s="18" t="n">
        <v>2380000</v>
      </c>
      <c r="H159" s="18" t="n">
        <v>2380000</v>
      </c>
      <c r="I159" s="15" t="n">
        <f aca="false">SUM(C159:H159)</f>
        <v>14736000</v>
      </c>
    </row>
    <row r="160" s="15" customFormat="true" ht="15" hidden="true" customHeight="false" outlineLevel="0" collapsed="false">
      <c r="A160" s="16" t="s">
        <v>21</v>
      </c>
      <c r="B160" s="16" t="s">
        <v>164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5" t="n">
        <f aca="false">SUM(C160:H160)</f>
        <v>0</v>
      </c>
    </row>
    <row r="161" s="15" customFormat="true" ht="24.75" hidden="false" customHeight="false" outlineLevel="0" collapsed="false">
      <c r="A161" s="16" t="s">
        <v>22</v>
      </c>
      <c r="B161" s="17" t="s">
        <v>165</v>
      </c>
      <c r="C161" s="18" t="n">
        <v>2740300</v>
      </c>
      <c r="D161" s="18" t="n">
        <v>2740300</v>
      </c>
      <c r="E161" s="18" t="n">
        <v>1960000</v>
      </c>
      <c r="F161" s="18" t="n">
        <v>1960000</v>
      </c>
      <c r="G161" s="18" t="n">
        <v>1960000</v>
      </c>
      <c r="H161" s="18" t="n">
        <v>0</v>
      </c>
      <c r="I161" s="15" t="n">
        <f aca="false">SUM(C161:H161)</f>
        <v>11360600</v>
      </c>
    </row>
    <row r="162" s="15" customFormat="true" ht="36.75" hidden="true" customHeight="false" outlineLevel="0" collapsed="false">
      <c r="A162" s="11" t="s">
        <v>23</v>
      </c>
      <c r="B162" s="11" t="s">
        <v>166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5" t="n">
        <f aca="false">SUM(C162:H162)</f>
        <v>0</v>
      </c>
    </row>
    <row r="163" s="15" customFormat="true" ht="36.75" hidden="true" customHeight="false" outlineLevel="0" collapsed="false">
      <c r="A163" s="16" t="s">
        <v>24</v>
      </c>
      <c r="B163" s="16" t="s">
        <v>167</v>
      </c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5" t="n">
        <f aca="false">SUM(C163:H163)</f>
        <v>0</v>
      </c>
    </row>
    <row r="164" s="15" customFormat="true" ht="36.75" hidden="true" customHeight="false" outlineLevel="0" collapsed="false">
      <c r="A164" s="16" t="s">
        <v>25</v>
      </c>
      <c r="B164" s="16" t="s">
        <v>168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5" t="n">
        <f aca="false">SUM(C164:H164)</f>
        <v>0</v>
      </c>
    </row>
    <row r="165" s="15" customFormat="true" ht="36.75" hidden="true" customHeight="false" outlineLevel="0" collapsed="false">
      <c r="A165" s="16" t="s">
        <v>26</v>
      </c>
      <c r="B165" s="16" t="s">
        <v>169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5" t="n">
        <f aca="false">SUM(C165:H165)</f>
        <v>0</v>
      </c>
    </row>
    <row r="166" s="15" customFormat="true" ht="36.75" hidden="false" customHeight="false" outlineLevel="0" collapsed="false">
      <c r="A166" s="11" t="s">
        <v>27</v>
      </c>
      <c r="B166" s="12" t="s">
        <v>170</v>
      </c>
      <c r="C166" s="13" t="n">
        <v>955900</v>
      </c>
      <c r="D166" s="13" t="n">
        <v>955900</v>
      </c>
      <c r="E166" s="13" t="n">
        <v>757264</v>
      </c>
      <c r="F166" s="13" t="n">
        <v>757264</v>
      </c>
      <c r="G166" s="13" t="n">
        <v>757264</v>
      </c>
      <c r="H166" s="13" t="n">
        <v>770903</v>
      </c>
      <c r="I166" s="15" t="n">
        <f aca="false">SUM(C166:H166)</f>
        <v>4954495</v>
      </c>
    </row>
    <row r="167" s="15" customFormat="true" ht="15" hidden="false" customHeight="false" outlineLevel="0" collapsed="false">
      <c r="A167" s="11" t="s">
        <v>28</v>
      </c>
      <c r="B167" s="12" t="s">
        <v>171</v>
      </c>
      <c r="C167" s="13" t="n">
        <v>505900</v>
      </c>
      <c r="D167" s="13" t="n">
        <v>505900</v>
      </c>
      <c r="E167" s="13" t="n">
        <v>381967</v>
      </c>
      <c r="F167" s="13" t="n">
        <v>381967</v>
      </c>
      <c r="G167" s="13" t="n">
        <v>381967</v>
      </c>
      <c r="H167" s="13" t="n">
        <v>390164</v>
      </c>
      <c r="I167" s="15" t="n">
        <f aca="false">SUM(C167:H167)</f>
        <v>2547865</v>
      </c>
    </row>
    <row r="168" s="15" customFormat="true" ht="15" hidden="false" customHeight="false" outlineLevel="0" collapsed="false">
      <c r="A168" s="16" t="s">
        <v>29</v>
      </c>
      <c r="B168" s="17" t="s">
        <v>172</v>
      </c>
      <c r="C168" s="18" t="n">
        <v>505900</v>
      </c>
      <c r="D168" s="18" t="n">
        <v>505900</v>
      </c>
      <c r="E168" s="18" t="n">
        <v>381967</v>
      </c>
      <c r="F168" s="18" t="n">
        <v>381967</v>
      </c>
      <c r="G168" s="18" t="n">
        <v>381967</v>
      </c>
      <c r="H168" s="18" t="n">
        <v>390164</v>
      </c>
      <c r="I168" s="15" t="n">
        <f aca="false">SUM(C168:H168)</f>
        <v>2547865</v>
      </c>
    </row>
    <row r="169" s="15" customFormat="true" ht="24.75" hidden="false" customHeight="false" outlineLevel="0" collapsed="false">
      <c r="A169" s="11" t="s">
        <v>173</v>
      </c>
      <c r="B169" s="12" t="s">
        <v>174</v>
      </c>
      <c r="C169" s="13" t="n">
        <v>450000</v>
      </c>
      <c r="D169" s="13" t="n">
        <v>450000</v>
      </c>
      <c r="E169" s="13" t="n">
        <v>375297</v>
      </c>
      <c r="F169" s="13" t="n">
        <v>375297</v>
      </c>
      <c r="G169" s="13" t="n">
        <v>375297</v>
      </c>
      <c r="H169" s="13" t="n">
        <v>380739</v>
      </c>
      <c r="I169" s="15" t="n">
        <f aca="false">SUM(C169:H169)</f>
        <v>2406630</v>
      </c>
    </row>
    <row r="170" s="15" customFormat="true" ht="15" hidden="true" customHeight="false" outlineLevel="0" collapsed="false">
      <c r="A170" s="11" t="s">
        <v>31</v>
      </c>
      <c r="B170" s="11" t="s">
        <v>175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5" t="n">
        <f aca="false">SUM(C170:H170)</f>
        <v>0</v>
      </c>
    </row>
    <row r="171" s="15" customFormat="true" ht="24.75" hidden="true" customHeight="false" outlineLevel="0" collapsed="false">
      <c r="A171" s="16" t="s">
        <v>32</v>
      </c>
      <c r="B171" s="16" t="s">
        <v>176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s="15" customFormat="true" ht="24.75" hidden="false" customHeight="false" outlineLevel="0" collapsed="false">
      <c r="A172" s="16" t="s">
        <v>33</v>
      </c>
      <c r="B172" s="17" t="s">
        <v>177</v>
      </c>
      <c r="C172" s="18" t="n">
        <v>450000</v>
      </c>
      <c r="D172" s="18" t="n">
        <v>450000</v>
      </c>
      <c r="E172" s="18" t="n">
        <v>375297</v>
      </c>
      <c r="F172" s="18" t="n">
        <v>375297</v>
      </c>
      <c r="G172" s="18" t="n">
        <v>375297</v>
      </c>
      <c r="H172" s="18" t="n">
        <v>380739</v>
      </c>
      <c r="I172" s="15" t="n">
        <f aca="false">SUM(C172:H172)</f>
        <v>2406630</v>
      </c>
    </row>
    <row r="173" s="15" customFormat="true" ht="24.75" hidden="true" customHeight="false" outlineLevel="0" collapsed="false">
      <c r="A173" s="16" t="s">
        <v>34</v>
      </c>
      <c r="B173" s="16" t="s">
        <v>178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s="15" customFormat="true" ht="36.75" hidden="false" customHeight="false" outlineLevel="0" collapsed="false">
      <c r="A174" s="11" t="s">
        <v>35</v>
      </c>
      <c r="B174" s="12" t="s">
        <v>179</v>
      </c>
      <c r="C174" s="13" t="n">
        <v>136621720</v>
      </c>
      <c r="D174" s="13" t="n">
        <v>136621720</v>
      </c>
      <c r="E174" s="13" t="n">
        <v>129650549</v>
      </c>
      <c r="F174" s="13" t="n">
        <v>129650549</v>
      </c>
      <c r="G174" s="13" t="n">
        <v>129650549</v>
      </c>
      <c r="H174" s="13" t="n">
        <v>133815958</v>
      </c>
      <c r="I174" s="15" t="n">
        <f aca="false">SUM(C174:H174)</f>
        <v>796011045</v>
      </c>
    </row>
    <row r="175" s="15" customFormat="true" ht="36.75" hidden="false" customHeight="false" outlineLevel="0" collapsed="false">
      <c r="A175" s="11" t="s">
        <v>36</v>
      </c>
      <c r="B175" s="12" t="s">
        <v>180</v>
      </c>
      <c r="C175" s="13" t="n">
        <v>8092000</v>
      </c>
      <c r="D175" s="13" t="n">
        <v>8092000</v>
      </c>
      <c r="E175" s="13" t="n">
        <v>7265311</v>
      </c>
      <c r="F175" s="13" t="n">
        <v>7265311</v>
      </c>
      <c r="G175" s="13" t="n">
        <v>7265311</v>
      </c>
      <c r="H175" s="13" t="n">
        <v>7237850</v>
      </c>
      <c r="I175" s="15" t="n">
        <f aca="false">SUM(C175:H175)</f>
        <v>45217783</v>
      </c>
    </row>
    <row r="176" s="15" customFormat="true" ht="24.75" hidden="true" customHeight="false" outlineLevel="0" collapsed="false">
      <c r="A176" s="11" t="s">
        <v>37</v>
      </c>
      <c r="B176" s="11" t="s">
        <v>181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5" t="n">
        <f aca="false">SUM(C176:H176)</f>
        <v>0</v>
      </c>
    </row>
    <row r="177" s="15" customFormat="true" ht="24.75" hidden="true" customHeight="false" outlineLevel="0" collapsed="false">
      <c r="A177" s="16" t="s">
        <v>38</v>
      </c>
      <c r="B177" s="16" t="s">
        <v>182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s="15" customFormat="true" ht="24.75" hidden="true" customHeight="false" outlineLevel="0" collapsed="false">
      <c r="A178" s="16" t="s">
        <v>39</v>
      </c>
      <c r="B178" s="16" t="s">
        <v>183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s="15" customFormat="true" ht="24.75" hidden="true" customHeight="false" outlineLevel="0" collapsed="false">
      <c r="A179" s="11" t="s">
        <v>40</v>
      </c>
      <c r="B179" s="11" t="s">
        <v>184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5" t="n">
        <f aca="false">SUM(C179:H179)</f>
        <v>0</v>
      </c>
    </row>
    <row r="180" s="15" customFormat="true" ht="24.75" hidden="true" customHeight="false" outlineLevel="0" collapsed="false">
      <c r="A180" s="16" t="s">
        <v>41</v>
      </c>
      <c r="B180" s="16" t="s">
        <v>185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s="15" customFormat="true" ht="24.75" hidden="true" customHeight="false" outlineLevel="0" collapsed="false">
      <c r="A181" s="16" t="s">
        <v>42</v>
      </c>
      <c r="B181" s="16" t="s">
        <v>186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s="15" customFormat="true" ht="24.75" hidden="true" customHeight="false" outlineLevel="0" collapsed="false">
      <c r="A182" s="16" t="s">
        <v>43</v>
      </c>
      <c r="B182" s="16" t="s">
        <v>187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s="15" customFormat="true" ht="15" hidden="true" customHeight="false" outlineLevel="0" collapsed="false">
      <c r="A183" s="16" t="s">
        <v>44</v>
      </c>
      <c r="B183" s="16" t="s">
        <v>188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s="15" customFormat="true" ht="24.75" hidden="false" customHeight="false" outlineLevel="0" collapsed="false">
      <c r="A184" s="11" t="s">
        <v>45</v>
      </c>
      <c r="B184" s="12" t="s">
        <v>189</v>
      </c>
      <c r="C184" s="13" t="n">
        <v>4267000</v>
      </c>
      <c r="D184" s="13" t="n">
        <v>4267000</v>
      </c>
      <c r="E184" s="13" t="n">
        <v>3441023</v>
      </c>
      <c r="F184" s="13" t="n">
        <v>3441023</v>
      </c>
      <c r="G184" s="13" t="n">
        <v>3441023</v>
      </c>
      <c r="H184" s="13" t="n">
        <v>3413562</v>
      </c>
      <c r="I184" s="15" t="n">
        <f aca="false">SUM(C184:H184)</f>
        <v>22270631</v>
      </c>
    </row>
    <row r="185" s="15" customFormat="true" ht="24.75" hidden="false" customHeight="false" outlineLevel="0" collapsed="false">
      <c r="A185" s="16" t="s">
        <v>46</v>
      </c>
      <c r="B185" s="17" t="s">
        <v>190</v>
      </c>
      <c r="C185" s="18" t="n">
        <v>4267000</v>
      </c>
      <c r="D185" s="18" t="n">
        <v>4267000</v>
      </c>
      <c r="E185" s="18" t="n">
        <v>3441023</v>
      </c>
      <c r="F185" s="18" t="n">
        <v>3441023</v>
      </c>
      <c r="G185" s="18" t="n">
        <v>3441023</v>
      </c>
      <c r="H185" s="18" t="n">
        <v>3413562</v>
      </c>
      <c r="I185" s="15" t="n">
        <f aca="false">SUM(C185:H185)</f>
        <v>22270631</v>
      </c>
    </row>
    <row r="186" s="15" customFormat="true" ht="24.75" hidden="true" customHeight="false" outlineLevel="0" collapsed="false">
      <c r="A186" s="11" t="s">
        <v>191</v>
      </c>
      <c r="B186" s="11" t="s">
        <v>192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5" t="n">
        <f aca="false">SUM(C186:H186)</f>
        <v>0</v>
      </c>
    </row>
    <row r="187" s="15" customFormat="true" ht="24.75" hidden="true" customHeight="false" outlineLevel="0" collapsed="false">
      <c r="A187" s="16" t="s">
        <v>48</v>
      </c>
      <c r="B187" s="16" t="s">
        <v>193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s="15" customFormat="true" ht="24.75" hidden="true" customHeight="false" outlineLevel="0" collapsed="false">
      <c r="A188" s="16" t="s">
        <v>49</v>
      </c>
      <c r="B188" s="16" t="s">
        <v>194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0</v>
      </c>
    </row>
    <row r="189" s="15" customFormat="true" ht="24.75" hidden="true" customHeight="false" outlineLevel="0" collapsed="false">
      <c r="A189" s="11" t="s">
        <v>50</v>
      </c>
      <c r="B189" s="11" t="s">
        <v>195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5" t="n">
        <f aca="false">SUM(C189:H189)</f>
        <v>0</v>
      </c>
    </row>
    <row r="190" s="15" customFormat="true" ht="24.75" hidden="true" customHeight="false" outlineLevel="0" collapsed="false">
      <c r="A190" s="16" t="s">
        <v>51</v>
      </c>
      <c r="B190" s="16" t="s">
        <v>196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0</v>
      </c>
      <c r="H190" s="16" t="n">
        <v>0</v>
      </c>
      <c r="I190" s="15" t="n">
        <f aca="false">SUM(C190:H190)</f>
        <v>0</v>
      </c>
    </row>
    <row r="191" s="15" customFormat="true" ht="15" hidden="true" customHeight="false" outlineLevel="0" collapsed="false">
      <c r="A191" s="16" t="s">
        <v>52</v>
      </c>
      <c r="B191" s="16" t="s">
        <v>197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5" t="n">
        <f aca="false">SUM(C191:H191)</f>
        <v>0</v>
      </c>
    </row>
    <row r="192" s="15" customFormat="true" ht="15" hidden="false" customHeight="false" outlineLevel="0" collapsed="false">
      <c r="A192" s="16" t="s">
        <v>53</v>
      </c>
      <c r="B192" s="17" t="s">
        <v>198</v>
      </c>
      <c r="C192" s="18" t="n">
        <v>3825000</v>
      </c>
      <c r="D192" s="18" t="n">
        <v>3825000</v>
      </c>
      <c r="E192" s="18" t="n">
        <v>3824288</v>
      </c>
      <c r="F192" s="18" t="n">
        <v>3824288</v>
      </c>
      <c r="G192" s="18" t="n">
        <v>3824288</v>
      </c>
      <c r="H192" s="18" t="n">
        <v>3824288</v>
      </c>
      <c r="I192" s="15" t="n">
        <f aca="false">SUM(C192:H192)</f>
        <v>22947152</v>
      </c>
    </row>
    <row r="193" s="15" customFormat="true" ht="24.75" hidden="false" customHeight="false" outlineLevel="0" collapsed="false">
      <c r="A193" s="11" t="s">
        <v>54</v>
      </c>
      <c r="B193" s="12" t="s">
        <v>199</v>
      </c>
      <c r="C193" s="13" t="n">
        <v>8518900</v>
      </c>
      <c r="D193" s="13" t="n">
        <v>8518900</v>
      </c>
      <c r="E193" s="13" t="n">
        <v>6227975</v>
      </c>
      <c r="F193" s="13" t="n">
        <v>6227975</v>
      </c>
      <c r="G193" s="13" t="n">
        <v>6227975</v>
      </c>
      <c r="H193" s="13" t="n">
        <v>6385000</v>
      </c>
      <c r="I193" s="15" t="n">
        <f aca="false">SUM(C193:H193)</f>
        <v>42106725</v>
      </c>
    </row>
    <row r="194" s="15" customFormat="true" ht="24.75" hidden="false" customHeight="false" outlineLevel="0" collapsed="false">
      <c r="A194" s="11" t="s">
        <v>55</v>
      </c>
      <c r="B194" s="12" t="s">
        <v>200</v>
      </c>
      <c r="C194" s="13" t="n">
        <v>8518900</v>
      </c>
      <c r="D194" s="13" t="n">
        <v>8518900</v>
      </c>
      <c r="E194" s="13" t="n">
        <v>6227975</v>
      </c>
      <c r="F194" s="13" t="n">
        <v>6227975</v>
      </c>
      <c r="G194" s="13" t="n">
        <v>6227975</v>
      </c>
      <c r="H194" s="13" t="n">
        <v>6385000</v>
      </c>
      <c r="I194" s="15" t="n">
        <f aca="false">SUM(C194:H194)</f>
        <v>42106725</v>
      </c>
    </row>
    <row r="195" s="15" customFormat="true" ht="24.75" hidden="false" customHeight="false" outlineLevel="0" collapsed="false">
      <c r="A195" s="16" t="s">
        <v>56</v>
      </c>
      <c r="B195" s="17" t="s">
        <v>201</v>
      </c>
      <c r="C195" s="18" t="n">
        <v>8518900</v>
      </c>
      <c r="D195" s="18" t="n">
        <v>8518900</v>
      </c>
      <c r="E195" s="18" t="n">
        <v>6227975</v>
      </c>
      <c r="F195" s="18" t="n">
        <v>6227975</v>
      </c>
      <c r="G195" s="18" t="n">
        <v>6227975</v>
      </c>
      <c r="H195" s="18" t="n">
        <v>6385000</v>
      </c>
      <c r="I195" s="15" t="n">
        <f aca="false">SUM(C195:H195)</f>
        <v>42106725</v>
      </c>
    </row>
    <row r="196" s="15" customFormat="true" ht="24.75" hidden="true" customHeight="false" outlineLevel="0" collapsed="false">
      <c r="A196" s="16" t="s">
        <v>57</v>
      </c>
      <c r="B196" s="16" t="s">
        <v>202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5" t="n">
        <f aca="false">SUM(C196:H196)</f>
        <v>0</v>
      </c>
    </row>
    <row r="197" s="15" customFormat="true" ht="15" hidden="true" customHeight="false" outlineLevel="0" collapsed="false">
      <c r="A197" s="16" t="s">
        <v>58</v>
      </c>
      <c r="B197" s="16" t="s">
        <v>203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5" t="n">
        <f aca="false">SUM(C197:H197)</f>
        <v>0</v>
      </c>
    </row>
    <row r="198" s="15" customFormat="true" ht="24.75" hidden="true" customHeight="false" outlineLevel="0" collapsed="false">
      <c r="A198" s="11" t="s">
        <v>59</v>
      </c>
      <c r="B198" s="11" t="s">
        <v>204</v>
      </c>
      <c r="C198" s="11" t="n">
        <v>0</v>
      </c>
      <c r="D198" s="11" t="n">
        <v>0</v>
      </c>
      <c r="E198" s="11" t="n">
        <v>0</v>
      </c>
      <c r="F198" s="11" t="n">
        <v>0</v>
      </c>
      <c r="G198" s="11" t="n">
        <v>0</v>
      </c>
      <c r="H198" s="11" t="n">
        <v>0</v>
      </c>
      <c r="I198" s="15" t="n">
        <f aca="false">SUM(C198:H198)</f>
        <v>0</v>
      </c>
    </row>
    <row r="199" s="15" customFormat="true" ht="24.75" hidden="true" customHeight="false" outlineLevel="0" collapsed="false">
      <c r="A199" s="16" t="s">
        <v>60</v>
      </c>
      <c r="B199" s="16" t="s">
        <v>205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5" t="n">
        <f aca="false">SUM(C199:H199)</f>
        <v>0</v>
      </c>
    </row>
    <row r="200" s="15" customFormat="true" ht="24.75" hidden="false" customHeight="false" outlineLevel="0" collapsed="false">
      <c r="A200" s="11" t="s">
        <v>61</v>
      </c>
      <c r="B200" s="12" t="s">
        <v>206</v>
      </c>
      <c r="C200" s="13" t="n">
        <v>40467400</v>
      </c>
      <c r="D200" s="13" t="n">
        <v>40467400</v>
      </c>
      <c r="E200" s="13" t="n">
        <v>38242616</v>
      </c>
      <c r="F200" s="13" t="n">
        <v>38242616</v>
      </c>
      <c r="G200" s="13" t="n">
        <v>38242616</v>
      </c>
      <c r="H200" s="13" t="n">
        <v>38236839</v>
      </c>
      <c r="I200" s="15" t="n">
        <f aca="false">SUM(C200:H200)</f>
        <v>233899487</v>
      </c>
    </row>
    <row r="201" s="15" customFormat="true" ht="24.75" hidden="false" customHeight="false" outlineLevel="0" collapsed="false">
      <c r="A201" s="11" t="s">
        <v>62</v>
      </c>
      <c r="B201" s="12" t="s">
        <v>207</v>
      </c>
      <c r="C201" s="13" t="n">
        <v>26210900</v>
      </c>
      <c r="D201" s="13" t="n">
        <v>26210900</v>
      </c>
      <c r="E201" s="13" t="n">
        <v>24669566</v>
      </c>
      <c r="F201" s="13" t="n">
        <v>24669566</v>
      </c>
      <c r="G201" s="13" t="n">
        <v>24669566</v>
      </c>
      <c r="H201" s="13" t="n">
        <v>24663789</v>
      </c>
      <c r="I201" s="15" t="n">
        <f aca="false">SUM(C201:H201)</f>
        <v>151094287</v>
      </c>
    </row>
    <row r="202" s="15" customFormat="true" ht="24.75" hidden="false" customHeight="false" outlineLevel="0" collapsed="false">
      <c r="A202" s="16" t="s">
        <v>208</v>
      </c>
      <c r="B202" s="17" t="s">
        <v>209</v>
      </c>
      <c r="C202" s="18" t="n">
        <v>5600000</v>
      </c>
      <c r="D202" s="18" t="n">
        <v>5600000</v>
      </c>
      <c r="E202" s="18" t="n">
        <v>5032574</v>
      </c>
      <c r="F202" s="18" t="n">
        <v>5032574</v>
      </c>
      <c r="G202" s="18" t="n">
        <v>5032574</v>
      </c>
      <c r="H202" s="18" t="n">
        <v>5026797</v>
      </c>
      <c r="I202" s="15" t="n">
        <f aca="false">SUM(C202:H202)</f>
        <v>31324519</v>
      </c>
    </row>
    <row r="203" s="15" customFormat="true" ht="24.75" hidden="false" customHeight="false" outlineLevel="0" collapsed="false">
      <c r="A203" s="16" t="s">
        <v>64</v>
      </c>
      <c r="B203" s="17" t="s">
        <v>210</v>
      </c>
      <c r="C203" s="18" t="n">
        <v>8220000</v>
      </c>
      <c r="D203" s="18" t="n">
        <v>8220000</v>
      </c>
      <c r="E203" s="18" t="n">
        <v>7659000</v>
      </c>
      <c r="F203" s="18" t="n">
        <v>7659000</v>
      </c>
      <c r="G203" s="18" t="n">
        <v>7659000</v>
      </c>
      <c r="H203" s="18" t="n">
        <v>7659000</v>
      </c>
      <c r="I203" s="15" t="n">
        <f aca="false">SUM(C203:H203)</f>
        <v>47076000</v>
      </c>
    </row>
    <row r="204" s="15" customFormat="true" ht="24.75" hidden="false" customHeight="false" outlineLevel="0" collapsed="false">
      <c r="A204" s="16" t="s">
        <v>65</v>
      </c>
      <c r="B204" s="17" t="s">
        <v>211</v>
      </c>
      <c r="C204" s="18" t="n">
        <v>7138400</v>
      </c>
      <c r="D204" s="18" t="n">
        <v>7138400</v>
      </c>
      <c r="E204" s="18" t="n">
        <v>7564400</v>
      </c>
      <c r="F204" s="18" t="n">
        <v>7564400</v>
      </c>
      <c r="G204" s="18" t="n">
        <v>7564400</v>
      </c>
      <c r="H204" s="18" t="n">
        <v>7564400</v>
      </c>
      <c r="I204" s="15" t="n">
        <f aca="false">SUM(C204:H204)</f>
        <v>44534400</v>
      </c>
    </row>
    <row r="205" s="15" customFormat="true" ht="24.75" hidden="false" customHeight="false" outlineLevel="0" collapsed="false">
      <c r="A205" s="16" t="s">
        <v>66</v>
      </c>
      <c r="B205" s="17" t="s">
        <v>212</v>
      </c>
      <c r="C205" s="18" t="n">
        <v>1710000</v>
      </c>
      <c r="D205" s="18" t="n">
        <v>1710000</v>
      </c>
      <c r="E205" s="18" t="n">
        <v>1600000</v>
      </c>
      <c r="F205" s="18" t="n">
        <v>1600000</v>
      </c>
      <c r="G205" s="18" t="n">
        <v>1600000</v>
      </c>
      <c r="H205" s="18" t="n">
        <v>1600000</v>
      </c>
      <c r="I205" s="15" t="n">
        <f aca="false">SUM(C205:H205)</f>
        <v>9820000</v>
      </c>
    </row>
    <row r="206" s="15" customFormat="true" ht="24.75" hidden="true" customHeight="false" outlineLevel="0" collapsed="false">
      <c r="A206" s="16" t="s">
        <v>67</v>
      </c>
      <c r="B206" s="16" t="s">
        <v>213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5" t="n">
        <f aca="false">SUM(C206:H206)</f>
        <v>0</v>
      </c>
    </row>
    <row r="207" s="15" customFormat="true" ht="24.75" hidden="true" customHeight="false" outlineLevel="0" collapsed="false">
      <c r="A207" s="16" t="s">
        <v>68</v>
      </c>
      <c r="B207" s="16" t="s">
        <v>214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5" t="n">
        <f aca="false">SUM(C207:H207)</f>
        <v>0</v>
      </c>
    </row>
    <row r="208" s="15" customFormat="true" ht="24.75" hidden="false" customHeight="false" outlineLevel="0" collapsed="false">
      <c r="A208" s="16" t="s">
        <v>69</v>
      </c>
      <c r="B208" s="17" t="s">
        <v>215</v>
      </c>
      <c r="C208" s="18" t="n">
        <v>3542500</v>
      </c>
      <c r="D208" s="18" t="n">
        <v>3542500</v>
      </c>
      <c r="E208" s="18" t="n">
        <v>2813592</v>
      </c>
      <c r="F208" s="18" t="n">
        <v>2813592</v>
      </c>
      <c r="G208" s="18" t="n">
        <v>2813592</v>
      </c>
      <c r="H208" s="18" t="n">
        <v>2813592</v>
      </c>
      <c r="I208" s="15" t="n">
        <f aca="false">SUM(C208:H208)</f>
        <v>18339368</v>
      </c>
    </row>
    <row r="209" s="15" customFormat="true" ht="24.75" hidden="true" customHeight="false" outlineLevel="0" collapsed="false">
      <c r="A209" s="16" t="s">
        <v>70</v>
      </c>
      <c r="B209" s="16" t="s">
        <v>216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5" t="n">
        <f aca="false">SUM(C209:H209)</f>
        <v>0</v>
      </c>
    </row>
    <row r="210" s="15" customFormat="true" ht="24.75" hidden="true" customHeight="false" outlineLevel="0" collapsed="false">
      <c r="A210" s="16" t="s">
        <v>71</v>
      </c>
      <c r="B210" s="16" t="s">
        <v>217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5" t="n">
        <f aca="false">SUM(C210:H210)</f>
        <v>0</v>
      </c>
    </row>
    <row r="211" s="15" customFormat="true" ht="24.75" hidden="true" customHeight="false" outlineLevel="0" collapsed="false">
      <c r="A211" s="11" t="s">
        <v>72</v>
      </c>
      <c r="B211" s="11" t="s">
        <v>218</v>
      </c>
      <c r="C211" s="11" t="n">
        <v>0</v>
      </c>
      <c r="D211" s="11" t="n">
        <v>0</v>
      </c>
      <c r="E211" s="11" t="n">
        <v>0</v>
      </c>
      <c r="F211" s="11" t="n">
        <v>0</v>
      </c>
      <c r="G211" s="11" t="n">
        <v>0</v>
      </c>
      <c r="H211" s="11" t="n">
        <v>0</v>
      </c>
      <c r="I211" s="15" t="n">
        <f aca="false">SUM(C211:H211)</f>
        <v>0</v>
      </c>
    </row>
    <row r="212" s="15" customFormat="true" ht="24.75" hidden="true" customHeight="false" outlineLevel="0" collapsed="false">
      <c r="A212" s="16" t="s">
        <v>73</v>
      </c>
      <c r="B212" s="16" t="s">
        <v>219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5" t="n">
        <f aca="false">SUM(C212:H212)</f>
        <v>0</v>
      </c>
    </row>
    <row r="213" s="15" customFormat="true" ht="24.75" hidden="true" customHeight="false" outlineLevel="0" collapsed="false">
      <c r="A213" s="16" t="s">
        <v>74</v>
      </c>
      <c r="B213" s="16" t="s">
        <v>220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5" t="n">
        <f aca="false">SUM(C213:H213)</f>
        <v>0</v>
      </c>
    </row>
    <row r="214" s="15" customFormat="true" ht="24.75" hidden="true" customHeight="false" outlineLevel="0" collapsed="false">
      <c r="A214" s="16" t="s">
        <v>75</v>
      </c>
      <c r="B214" s="16" t="s">
        <v>221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5" t="n">
        <f aca="false">SUM(C214:H214)</f>
        <v>0</v>
      </c>
    </row>
    <row r="215" s="15" customFormat="true" ht="15" hidden="false" customHeight="false" outlineLevel="0" collapsed="false">
      <c r="A215" s="16" t="s">
        <v>76</v>
      </c>
      <c r="B215" s="17" t="s">
        <v>222</v>
      </c>
      <c r="C215" s="18" t="n">
        <v>13193000</v>
      </c>
      <c r="D215" s="18" t="n">
        <v>13193000</v>
      </c>
      <c r="E215" s="18" t="n">
        <v>12733209</v>
      </c>
      <c r="F215" s="18" t="n">
        <v>12733209</v>
      </c>
      <c r="G215" s="18" t="n">
        <v>12733209</v>
      </c>
      <c r="H215" s="18" t="n">
        <v>12733209</v>
      </c>
      <c r="I215" s="15" t="n">
        <f aca="false">SUM(C215:H215)</f>
        <v>77318836</v>
      </c>
    </row>
    <row r="216" s="15" customFormat="true" ht="24.75" hidden="false" customHeight="false" outlineLevel="0" collapsed="false">
      <c r="A216" s="16" t="s">
        <v>77</v>
      </c>
      <c r="B216" s="17" t="s">
        <v>223</v>
      </c>
      <c r="C216" s="18" t="n">
        <v>1063500</v>
      </c>
      <c r="D216" s="18" t="n">
        <v>1063500</v>
      </c>
      <c r="E216" s="18" t="n">
        <v>839841</v>
      </c>
      <c r="F216" s="18" t="n">
        <v>839841</v>
      </c>
      <c r="G216" s="18" t="n">
        <v>839841</v>
      </c>
      <c r="H216" s="18" t="n">
        <v>839841</v>
      </c>
      <c r="I216" s="15" t="n">
        <f aca="false">SUM(C216:H216)</f>
        <v>5486364</v>
      </c>
    </row>
    <row r="217" s="15" customFormat="true" ht="36.75" hidden="false" customHeight="false" outlineLevel="0" collapsed="false">
      <c r="A217" s="11" t="s">
        <v>224</v>
      </c>
      <c r="B217" s="12" t="s">
        <v>225</v>
      </c>
      <c r="C217" s="13" t="n">
        <v>79543420</v>
      </c>
      <c r="D217" s="13" t="n">
        <v>79543420</v>
      </c>
      <c r="E217" s="13" t="n">
        <v>77914647</v>
      </c>
      <c r="F217" s="13" t="n">
        <v>77914647</v>
      </c>
      <c r="G217" s="13" t="n">
        <v>77914647</v>
      </c>
      <c r="H217" s="13" t="n">
        <v>81956269</v>
      </c>
      <c r="I217" s="15" t="n">
        <f aca="false">SUM(C217:H217)</f>
        <v>474787050</v>
      </c>
    </row>
    <row r="218" s="15" customFormat="true" ht="15" hidden="true" customHeight="false" outlineLevel="0" collapsed="false">
      <c r="A218" s="16" t="s">
        <v>79</v>
      </c>
      <c r="B218" s="16" t="s">
        <v>226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5" t="n">
        <f aca="false">SUM(C218:H218)</f>
        <v>0</v>
      </c>
    </row>
    <row r="219" s="15" customFormat="true" ht="24.75" hidden="false" customHeight="false" outlineLevel="0" collapsed="false">
      <c r="A219" s="11" t="s">
        <v>80</v>
      </c>
      <c r="B219" s="12" t="s">
        <v>227</v>
      </c>
      <c r="C219" s="13" t="n">
        <v>37665105</v>
      </c>
      <c r="D219" s="13" t="n">
        <v>37665105</v>
      </c>
      <c r="E219" s="13" t="n">
        <v>37295367</v>
      </c>
      <c r="F219" s="13" t="n">
        <v>37295367</v>
      </c>
      <c r="G219" s="13" t="n">
        <v>37295367</v>
      </c>
      <c r="H219" s="13" t="n">
        <v>39325802</v>
      </c>
      <c r="I219" s="15" t="n">
        <f aca="false">SUM(C219:H219)</f>
        <v>226542113</v>
      </c>
    </row>
    <row r="220" s="15" customFormat="true" ht="24.75" hidden="false" customHeight="false" outlineLevel="0" collapsed="false">
      <c r="A220" s="16" t="s">
        <v>81</v>
      </c>
      <c r="B220" s="17" t="s">
        <v>228</v>
      </c>
      <c r="C220" s="18" t="n">
        <v>37665105</v>
      </c>
      <c r="D220" s="18" t="n">
        <v>37665105</v>
      </c>
      <c r="E220" s="18" t="n">
        <v>37295367</v>
      </c>
      <c r="F220" s="18" t="n">
        <v>37295367</v>
      </c>
      <c r="G220" s="18" t="n">
        <v>37295367</v>
      </c>
      <c r="H220" s="18" t="n">
        <v>39325802</v>
      </c>
      <c r="I220" s="15" t="n">
        <f aca="false">SUM(C220:H220)</f>
        <v>226542113</v>
      </c>
    </row>
    <row r="221" s="15" customFormat="true" ht="15" hidden="false" customHeight="false" outlineLevel="0" collapsed="false">
      <c r="A221" s="16" t="s">
        <v>82</v>
      </c>
      <c r="B221" s="17" t="s">
        <v>229</v>
      </c>
      <c r="C221" s="18" t="n">
        <v>41878315</v>
      </c>
      <c r="D221" s="18" t="n">
        <v>41878315</v>
      </c>
      <c r="E221" s="18" t="n">
        <v>40619280</v>
      </c>
      <c r="F221" s="18" t="n">
        <v>40619280</v>
      </c>
      <c r="G221" s="18" t="n">
        <v>40619280</v>
      </c>
      <c r="H221" s="18" t="n">
        <v>42630467</v>
      </c>
      <c r="I221" s="15" t="n">
        <f aca="false">SUM(C221:H221)</f>
        <v>248244937</v>
      </c>
    </row>
    <row r="222" s="15" customFormat="true" ht="15" hidden="true" customHeight="false" outlineLevel="0" collapsed="false">
      <c r="A222" s="16" t="s">
        <v>83</v>
      </c>
      <c r="B222" s="16" t="s">
        <v>230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5" t="n">
        <f aca="false">SUM(C222:H222)</f>
        <v>0</v>
      </c>
    </row>
    <row r="223" s="15" customFormat="true" ht="15" hidden="true" customHeight="false" outlineLevel="0" collapsed="false">
      <c r="A223" s="16" t="s">
        <v>84</v>
      </c>
      <c r="B223" s="16" t="s">
        <v>231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s="15" customFormat="true" ht="24.75" hidden="true" customHeight="false" outlineLevel="0" collapsed="false">
      <c r="A224" s="11" t="s">
        <v>85</v>
      </c>
      <c r="B224" s="11" t="s">
        <v>232</v>
      </c>
      <c r="C224" s="11" t="n">
        <v>0</v>
      </c>
      <c r="D224" s="11" t="n">
        <v>0</v>
      </c>
      <c r="E224" s="11" t="n">
        <v>0</v>
      </c>
      <c r="F224" s="11" t="n">
        <v>0</v>
      </c>
      <c r="G224" s="11" t="n">
        <v>0</v>
      </c>
      <c r="H224" s="11" t="n">
        <v>0</v>
      </c>
      <c r="I224" s="15" t="n">
        <f aca="false">SUM(C224:H224)</f>
        <v>0</v>
      </c>
    </row>
    <row r="225" s="15" customFormat="true" ht="24.75" hidden="true" customHeight="false" outlineLevel="0" collapsed="false">
      <c r="A225" s="16" t="s">
        <v>86</v>
      </c>
      <c r="B225" s="16" t="s">
        <v>233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5" t="n">
        <f aca="false">SUM(C225:H225)</f>
        <v>0</v>
      </c>
    </row>
    <row r="226" s="15" customFormat="true" ht="24.75" hidden="true" customHeight="false" outlineLevel="0" collapsed="false">
      <c r="A226" s="16" t="s">
        <v>87</v>
      </c>
      <c r="B226" s="16" t="s">
        <v>234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5" t="n">
        <f aca="false">SUM(C226:H226)</f>
        <v>0</v>
      </c>
    </row>
    <row r="227" s="15" customFormat="true" ht="24.75" hidden="true" customHeight="false" outlineLevel="0" collapsed="false">
      <c r="A227" s="11" t="s">
        <v>88</v>
      </c>
      <c r="B227" s="11" t="s">
        <v>235</v>
      </c>
      <c r="C227" s="11" t="n">
        <v>0</v>
      </c>
      <c r="D227" s="11" t="n">
        <v>0</v>
      </c>
      <c r="E227" s="11" t="n">
        <v>0</v>
      </c>
      <c r="F227" s="11" t="n">
        <v>0</v>
      </c>
      <c r="G227" s="11" t="n">
        <v>0</v>
      </c>
      <c r="H227" s="11" t="n">
        <v>0</v>
      </c>
      <c r="I227" s="15" t="n">
        <f aca="false">SUM(C227:H227)</f>
        <v>0</v>
      </c>
    </row>
    <row r="228" s="15" customFormat="true" ht="24.75" hidden="true" customHeight="false" outlineLevel="0" collapsed="false">
      <c r="A228" s="16" t="s">
        <v>89</v>
      </c>
      <c r="B228" s="16" t="s">
        <v>236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5" t="n">
        <f aca="false">SUM(C228:H228)</f>
        <v>0</v>
      </c>
    </row>
    <row r="229" s="15" customFormat="true" ht="36.75" hidden="false" customHeight="false" outlineLevel="0" collapsed="false">
      <c r="A229" s="11" t="s">
        <v>90</v>
      </c>
      <c r="B229" s="12" t="s">
        <v>237</v>
      </c>
      <c r="C229" s="13" t="n">
        <v>2000</v>
      </c>
      <c r="D229" s="13" t="n">
        <v>2000</v>
      </c>
      <c r="E229" s="13" t="n">
        <v>0</v>
      </c>
      <c r="F229" s="13" t="n">
        <v>0</v>
      </c>
      <c r="G229" s="13" t="n">
        <v>0</v>
      </c>
      <c r="H229" s="13" t="n">
        <v>0</v>
      </c>
      <c r="I229" s="15" t="n">
        <f aca="false">SUM(C229:H229)</f>
        <v>4000</v>
      </c>
    </row>
    <row r="230" s="15" customFormat="true" ht="36.75" hidden="false" customHeight="false" outlineLevel="0" collapsed="false">
      <c r="A230" s="11" t="s">
        <v>91</v>
      </c>
      <c r="B230" s="12" t="s">
        <v>238</v>
      </c>
      <c r="C230" s="13" t="n">
        <v>2000</v>
      </c>
      <c r="D230" s="13" t="n">
        <v>2000</v>
      </c>
      <c r="E230" s="13" t="n">
        <v>0</v>
      </c>
      <c r="F230" s="13" t="n">
        <v>0</v>
      </c>
      <c r="G230" s="13" t="n">
        <v>0</v>
      </c>
      <c r="H230" s="13" t="n">
        <v>0</v>
      </c>
      <c r="I230" s="15" t="n">
        <f aca="false">SUM(C230:H230)</f>
        <v>4000</v>
      </c>
    </row>
    <row r="231" s="15" customFormat="true" ht="15" hidden="true" customHeight="false" outlineLevel="0" collapsed="false">
      <c r="A231" s="11" t="s">
        <v>92</v>
      </c>
      <c r="B231" s="11" t="s">
        <v>239</v>
      </c>
      <c r="C231" s="11" t="n">
        <v>0</v>
      </c>
      <c r="D231" s="11" t="n">
        <v>0</v>
      </c>
      <c r="E231" s="11" t="n">
        <v>0</v>
      </c>
      <c r="F231" s="11" t="n">
        <v>0</v>
      </c>
      <c r="G231" s="11" t="n">
        <v>0</v>
      </c>
      <c r="H231" s="11" t="n">
        <v>0</v>
      </c>
      <c r="I231" s="15" t="n">
        <f aca="false">SUM(C231:H231)</f>
        <v>0</v>
      </c>
    </row>
    <row r="232" s="15" customFormat="true" ht="24.75" hidden="true" customHeight="false" outlineLevel="0" collapsed="false">
      <c r="A232" s="16" t="s">
        <v>93</v>
      </c>
      <c r="B232" s="16" t="s">
        <v>240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5" t="n">
        <f aca="false">SUM(C232:H232)</f>
        <v>0</v>
      </c>
    </row>
    <row r="233" s="15" customFormat="true" ht="24.75" hidden="true" customHeight="false" outlineLevel="0" collapsed="false">
      <c r="A233" s="16" t="s">
        <v>94</v>
      </c>
      <c r="B233" s="16" t="s">
        <v>241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5" t="n">
        <f aca="false">SUM(C233:H233)</f>
        <v>0</v>
      </c>
    </row>
    <row r="234" s="15" customFormat="true" ht="36.75" hidden="true" customHeight="false" outlineLevel="0" collapsed="false">
      <c r="A234" s="11" t="s">
        <v>242</v>
      </c>
      <c r="B234" s="11" t="s">
        <v>243</v>
      </c>
      <c r="C234" s="11" t="n">
        <v>0</v>
      </c>
      <c r="D234" s="11" t="n">
        <v>0</v>
      </c>
      <c r="E234" s="11" t="n">
        <v>0</v>
      </c>
      <c r="F234" s="11" t="n">
        <v>0</v>
      </c>
      <c r="G234" s="11" t="n">
        <v>0</v>
      </c>
      <c r="H234" s="11" t="n">
        <v>0</v>
      </c>
      <c r="I234" s="15" t="n">
        <f aca="false">SUM(C234:H234)</f>
        <v>0</v>
      </c>
    </row>
    <row r="235" s="15" customFormat="true" ht="24.75" hidden="true" customHeight="false" outlineLevel="0" collapsed="false">
      <c r="A235" s="16" t="s">
        <v>96</v>
      </c>
      <c r="B235" s="16" t="s">
        <v>244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5" t="n">
        <f aca="false">SUM(C235:H235)</f>
        <v>0</v>
      </c>
    </row>
    <row r="236" s="15" customFormat="true" ht="24.75" hidden="true" customHeight="false" outlineLevel="0" collapsed="false">
      <c r="A236" s="16" t="s">
        <v>97</v>
      </c>
      <c r="B236" s="16" t="s">
        <v>24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5" t="n">
        <f aca="false">SUM(C236:H236)</f>
        <v>0</v>
      </c>
    </row>
    <row r="237" s="15" customFormat="true" ht="15" hidden="true" customHeight="false" outlineLevel="0" collapsed="false">
      <c r="A237" s="16" t="s">
        <v>98</v>
      </c>
      <c r="B237" s="16" t="s">
        <v>24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5" t="n">
        <f aca="false">SUM(C237:H237)</f>
        <v>0</v>
      </c>
    </row>
    <row r="238" s="15" customFormat="true" ht="15" hidden="true" customHeight="false" outlineLevel="0" collapsed="false">
      <c r="A238" s="16" t="s">
        <v>99</v>
      </c>
      <c r="B238" s="16" t="s">
        <v>247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5" t="n">
        <f aca="false">SUM(C238:H238)</f>
        <v>0</v>
      </c>
    </row>
    <row r="239" s="15" customFormat="true" ht="24.75" hidden="false" customHeight="false" outlineLevel="0" collapsed="false">
      <c r="A239" s="16" t="s">
        <v>100</v>
      </c>
      <c r="B239" s="17" t="s">
        <v>248</v>
      </c>
      <c r="C239" s="18" t="n">
        <v>2000</v>
      </c>
      <c r="D239" s="18" t="n">
        <v>2000</v>
      </c>
      <c r="E239" s="18" t="n">
        <v>0</v>
      </c>
      <c r="F239" s="18" t="n">
        <v>0</v>
      </c>
      <c r="G239" s="18" t="n">
        <v>0</v>
      </c>
      <c r="H239" s="18" t="n">
        <v>0</v>
      </c>
      <c r="I239" s="15" t="n">
        <f aca="false">SUM(C239:H239)</f>
        <v>4000</v>
      </c>
    </row>
    <row r="240" s="15" customFormat="true" ht="24.75" hidden="true" customHeight="false" outlineLevel="0" collapsed="false">
      <c r="A240" s="11" t="s">
        <v>101</v>
      </c>
      <c r="B240" s="11" t="s">
        <v>249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5" t="n">
        <f aca="false">SUM(C240:H240)</f>
        <v>0</v>
      </c>
    </row>
    <row r="241" s="15" customFormat="true" ht="15" hidden="true" customHeight="false" outlineLevel="0" collapsed="false">
      <c r="A241" s="16" t="s">
        <v>102</v>
      </c>
      <c r="B241" s="16" t="s">
        <v>25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5" t="n">
        <f aca="false">SUM(C241:H241)</f>
        <v>0</v>
      </c>
    </row>
    <row r="242" s="15" customFormat="true" ht="24.75" hidden="true" customHeight="false" outlineLevel="0" collapsed="false">
      <c r="A242" s="11" t="s">
        <v>103</v>
      </c>
      <c r="B242" s="11" t="s">
        <v>251</v>
      </c>
      <c r="C242" s="11" t="n">
        <v>0</v>
      </c>
      <c r="D242" s="11" t="n">
        <v>0</v>
      </c>
      <c r="E242" s="11" t="n">
        <v>0</v>
      </c>
      <c r="F242" s="11" t="n">
        <v>0</v>
      </c>
      <c r="G242" s="11" t="n">
        <v>0</v>
      </c>
      <c r="H242" s="11" t="n">
        <v>0</v>
      </c>
      <c r="I242" s="15" t="n">
        <f aca="false">SUM(C242:H242)</f>
        <v>0</v>
      </c>
    </row>
    <row r="243" s="15" customFormat="true" ht="24.75" hidden="true" customHeight="false" outlineLevel="0" collapsed="false">
      <c r="A243" s="16" t="s">
        <v>104</v>
      </c>
      <c r="B243" s="16" t="s">
        <v>252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5" t="n">
        <f aca="false">SUM(C243:H243)</f>
        <v>0</v>
      </c>
    </row>
    <row r="244" s="15" customFormat="true" ht="24.75" hidden="true" customHeight="false" outlineLevel="0" collapsed="false">
      <c r="A244" s="16" t="s">
        <v>105</v>
      </c>
      <c r="B244" s="16" t="s">
        <v>253</v>
      </c>
      <c r="C244" s="16" t="n">
        <v>0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5" t="n">
        <f aca="false">SUM(C244:H244)</f>
        <v>0</v>
      </c>
    </row>
    <row r="245" s="15" customFormat="true" ht="15" hidden="true" customHeight="false" outlineLevel="0" collapsed="false">
      <c r="A245" s="16" t="s">
        <v>106</v>
      </c>
      <c r="B245" s="16" t="s">
        <v>254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5" t="n">
        <f aca="false">SUM(C245:H245)</f>
        <v>0</v>
      </c>
    </row>
    <row r="246" s="15" customFormat="true" ht="24.75" hidden="true" customHeight="false" outlineLevel="0" collapsed="false">
      <c r="A246" s="16" t="s">
        <v>107</v>
      </c>
      <c r="B246" s="16" t="s">
        <v>255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5" t="n">
        <f aca="false">SUM(C246:H246)</f>
        <v>0</v>
      </c>
    </row>
    <row r="247" s="15" customFormat="true" ht="24.75" hidden="false" customHeight="false" outlineLevel="0" collapsed="false">
      <c r="A247" s="11" t="s">
        <v>108</v>
      </c>
      <c r="B247" s="12" t="s">
        <v>256</v>
      </c>
      <c r="C247" s="13" t="n">
        <v>29971500</v>
      </c>
      <c r="D247" s="13" t="n">
        <v>29971500</v>
      </c>
      <c r="E247" s="13" t="n">
        <v>25408825</v>
      </c>
      <c r="F247" s="13" t="n">
        <v>25408825</v>
      </c>
      <c r="G247" s="13" t="n">
        <v>25408825</v>
      </c>
      <c r="H247" s="13" t="n">
        <v>22199130</v>
      </c>
      <c r="I247" s="15" t="n">
        <f aca="false">SUM(C247:H247)</f>
        <v>158368605</v>
      </c>
    </row>
    <row r="248" s="15" customFormat="true" ht="24.75" hidden="true" customHeight="false" outlineLevel="0" collapsed="false">
      <c r="A248" s="11" t="s">
        <v>257</v>
      </c>
      <c r="B248" s="11" t="s">
        <v>258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5" t="n">
        <f aca="false">SUM(C248:H248)</f>
        <v>0</v>
      </c>
    </row>
    <row r="249" s="15" customFormat="true" ht="36.75" hidden="true" customHeight="false" outlineLevel="0" collapsed="false">
      <c r="A249" s="11" t="s">
        <v>259</v>
      </c>
      <c r="B249" s="11" t="s">
        <v>260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5" t="n">
        <f aca="false">SUM(C249:H249)</f>
        <v>0</v>
      </c>
    </row>
    <row r="250" s="15" customFormat="true" ht="24.75" hidden="true" customHeight="false" outlineLevel="0" collapsed="false">
      <c r="A250" s="16" t="s">
        <v>111</v>
      </c>
      <c r="B250" s="16" t="s">
        <v>261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5" t="n">
        <f aca="false">SUM(C250:H250)</f>
        <v>0</v>
      </c>
    </row>
    <row r="251" s="15" customFormat="true" ht="24.75" hidden="true" customHeight="false" outlineLevel="0" collapsed="false">
      <c r="A251" s="16" t="s">
        <v>112</v>
      </c>
      <c r="B251" s="16" t="s">
        <v>262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5" t="n">
        <f aca="false">SUM(C251:H251)</f>
        <v>0</v>
      </c>
    </row>
    <row r="252" s="15" customFormat="true" ht="24.75" hidden="true" customHeight="false" outlineLevel="0" collapsed="false">
      <c r="A252" s="16" t="s">
        <v>113</v>
      </c>
      <c r="B252" s="16" t="s">
        <v>263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5" t="n">
        <f aca="false">SUM(C252:H252)</f>
        <v>0</v>
      </c>
    </row>
    <row r="253" s="15" customFormat="true" ht="24.75" hidden="true" customHeight="false" outlineLevel="0" collapsed="false">
      <c r="A253" s="16" t="s">
        <v>114</v>
      </c>
      <c r="B253" s="16" t="s">
        <v>264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5" t="n">
        <f aca="false">SUM(C253:H253)</f>
        <v>0</v>
      </c>
    </row>
    <row r="254" s="15" customFormat="true" ht="24.75" hidden="true" customHeight="false" outlineLevel="0" collapsed="false">
      <c r="A254" s="11" t="s">
        <v>117</v>
      </c>
      <c r="B254" s="11" t="s">
        <v>265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5" t="n">
        <f aca="false">SUM(C254:H254)</f>
        <v>0</v>
      </c>
    </row>
    <row r="255" s="15" customFormat="true" ht="15" hidden="true" customHeight="false" outlineLevel="0" collapsed="false">
      <c r="A255" s="16" t="s">
        <v>118</v>
      </c>
      <c r="B255" s="16" t="s">
        <v>266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5" t="n">
        <f aca="false">SUM(C255:H255)</f>
        <v>0</v>
      </c>
    </row>
    <row r="256" s="15" customFormat="true" ht="15" hidden="true" customHeight="false" outlineLevel="0" collapsed="false">
      <c r="A256" s="16" t="s">
        <v>119</v>
      </c>
      <c r="B256" s="16" t="s">
        <v>267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5" t="n">
        <f aca="false">SUM(C256:H256)</f>
        <v>0</v>
      </c>
    </row>
    <row r="257" s="15" customFormat="true" ht="24.75" hidden="true" customHeight="false" outlineLevel="0" collapsed="false">
      <c r="A257" s="16" t="s">
        <v>120</v>
      </c>
      <c r="B257" s="16" t="s">
        <v>268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5" t="n">
        <f aca="false">SUM(C257:H257)</f>
        <v>0</v>
      </c>
    </row>
    <row r="258" s="15" customFormat="true" ht="24.75" hidden="true" customHeight="false" outlineLevel="0" collapsed="false">
      <c r="A258" s="11" t="s">
        <v>121</v>
      </c>
      <c r="B258" s="11" t="s">
        <v>269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5" t="n">
        <f aca="false">SUM(C258:H258)</f>
        <v>0</v>
      </c>
    </row>
    <row r="259" s="15" customFormat="true" ht="24.75" hidden="true" customHeight="false" outlineLevel="0" collapsed="false">
      <c r="A259" s="11" t="s">
        <v>122</v>
      </c>
      <c r="B259" s="11" t="s">
        <v>270</v>
      </c>
      <c r="C259" s="11" t="n">
        <v>0</v>
      </c>
      <c r="D259" s="11" t="n">
        <v>0</v>
      </c>
      <c r="E259" s="11" t="n">
        <v>0</v>
      </c>
      <c r="F259" s="11" t="n">
        <v>0</v>
      </c>
      <c r="G259" s="11" t="n">
        <v>0</v>
      </c>
      <c r="H259" s="11" t="n">
        <v>0</v>
      </c>
      <c r="I259" s="15" t="n">
        <f aca="false">SUM(C259:H259)</f>
        <v>0</v>
      </c>
    </row>
    <row r="260" s="15" customFormat="true" ht="24.75" hidden="true" customHeight="false" outlineLevel="0" collapsed="false">
      <c r="A260" s="16" t="s">
        <v>123</v>
      </c>
      <c r="B260" s="16" t="s">
        <v>271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5" t="n">
        <f aca="false">SUM(C260:H260)</f>
        <v>0</v>
      </c>
    </row>
    <row r="261" s="15" customFormat="true" ht="24.75" hidden="true" customHeight="false" outlineLevel="0" collapsed="false">
      <c r="A261" s="16" t="s">
        <v>124</v>
      </c>
      <c r="B261" s="16" t="s">
        <v>272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5" t="n">
        <f aca="false">SUM(C261:H261)</f>
        <v>0</v>
      </c>
    </row>
    <row r="262" s="15" customFormat="true" ht="24.75" hidden="true" customHeight="false" outlineLevel="0" collapsed="false">
      <c r="A262" s="16" t="s">
        <v>125</v>
      </c>
      <c r="B262" s="16" t="s">
        <v>273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5" t="n">
        <f aca="false">SUM(C262:H262)</f>
        <v>0</v>
      </c>
    </row>
    <row r="263" s="15" customFormat="true" ht="24.75" hidden="true" customHeight="false" outlineLevel="0" collapsed="false">
      <c r="A263" s="16" t="s">
        <v>274</v>
      </c>
      <c r="B263" s="16" t="s">
        <v>27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5" t="n">
        <f aca="false">SUM(C263:H263)</f>
        <v>0</v>
      </c>
    </row>
    <row r="264" s="15" customFormat="true" ht="24.75" hidden="false" customHeight="false" outlineLevel="0" collapsed="false">
      <c r="A264" s="11" t="s">
        <v>127</v>
      </c>
      <c r="B264" s="12" t="s">
        <v>276</v>
      </c>
      <c r="C264" s="13" t="n">
        <v>29971500</v>
      </c>
      <c r="D264" s="13" t="n">
        <v>29971500</v>
      </c>
      <c r="E264" s="13" t="n">
        <v>25408825</v>
      </c>
      <c r="F264" s="13" t="n">
        <v>25408825</v>
      </c>
      <c r="G264" s="13" t="n">
        <v>25408825</v>
      </c>
      <c r="H264" s="13" t="n">
        <v>22199130</v>
      </c>
      <c r="I264" s="15" t="n">
        <f aca="false">SUM(C264:H264)</f>
        <v>158368605</v>
      </c>
    </row>
    <row r="265" s="15" customFormat="true" ht="24.75" hidden="false" customHeight="false" outlineLevel="0" collapsed="false">
      <c r="A265" s="11" t="s">
        <v>277</v>
      </c>
      <c r="B265" s="12" t="s">
        <v>278</v>
      </c>
      <c r="C265" s="13" t="n">
        <v>21763500</v>
      </c>
      <c r="D265" s="13" t="n">
        <v>21763500</v>
      </c>
      <c r="E265" s="13" t="n">
        <v>18703952</v>
      </c>
      <c r="F265" s="13" t="n">
        <v>18703952</v>
      </c>
      <c r="G265" s="13" t="n">
        <v>18703952</v>
      </c>
      <c r="H265" s="13" t="n">
        <v>13897130</v>
      </c>
      <c r="I265" s="15" t="n">
        <f aca="false">SUM(C265:H265)</f>
        <v>113535986</v>
      </c>
    </row>
    <row r="266" s="15" customFormat="true" ht="24.75" hidden="false" customHeight="false" outlineLevel="0" collapsed="false">
      <c r="A266" s="16" t="s">
        <v>129</v>
      </c>
      <c r="B266" s="17" t="s">
        <v>279</v>
      </c>
      <c r="C266" s="18" t="n">
        <v>21763500</v>
      </c>
      <c r="D266" s="18" t="n">
        <v>21763500</v>
      </c>
      <c r="E266" s="18" t="n">
        <v>18703952</v>
      </c>
      <c r="F266" s="18" t="n">
        <v>18703952</v>
      </c>
      <c r="G266" s="18" t="n">
        <v>18703952</v>
      </c>
      <c r="H266" s="18" t="n">
        <v>13897130</v>
      </c>
      <c r="I266" s="15" t="n">
        <f aca="false">SUM(C266:H266)</f>
        <v>113535986</v>
      </c>
    </row>
    <row r="267" s="15" customFormat="true" ht="24.75" hidden="true" customHeight="false" outlineLevel="0" collapsed="false">
      <c r="A267" s="16" t="s">
        <v>130</v>
      </c>
      <c r="B267" s="16" t="s">
        <v>280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5" t="n">
        <f aca="false">SUM(C267:H267)</f>
        <v>0</v>
      </c>
    </row>
    <row r="268" s="15" customFormat="true" ht="24.75" hidden="true" customHeight="false" outlineLevel="0" collapsed="false">
      <c r="A268" s="16" t="s">
        <v>131</v>
      </c>
      <c r="B268" s="16" t="s">
        <v>281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5" t="n">
        <f aca="false">SUM(C268:H268)</f>
        <v>0</v>
      </c>
    </row>
    <row r="269" s="15" customFormat="true" ht="15" hidden="true" customHeight="false" outlineLevel="0" collapsed="false">
      <c r="A269" s="11" t="s">
        <v>132</v>
      </c>
      <c r="B269" s="11" t="s">
        <v>282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15" t="n">
        <f aca="false">SUM(C269:H269)</f>
        <v>0</v>
      </c>
    </row>
    <row r="270" s="15" customFormat="true" ht="24.75" hidden="true" customHeight="false" outlineLevel="0" collapsed="false">
      <c r="A270" s="16" t="s">
        <v>133</v>
      </c>
      <c r="B270" s="16" t="s">
        <v>283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5" t="n">
        <f aca="false">SUM(C270:H270)</f>
        <v>0</v>
      </c>
    </row>
    <row r="271" s="15" customFormat="true" ht="24.75" hidden="false" customHeight="false" outlineLevel="0" collapsed="false">
      <c r="A271" s="11" t="s">
        <v>284</v>
      </c>
      <c r="B271" s="12" t="s">
        <v>285</v>
      </c>
      <c r="C271" s="13" t="n">
        <v>8208000</v>
      </c>
      <c r="D271" s="13" t="n">
        <v>8208000</v>
      </c>
      <c r="E271" s="13" t="n">
        <v>6704873</v>
      </c>
      <c r="F271" s="13" t="n">
        <v>6704873</v>
      </c>
      <c r="G271" s="13" t="n">
        <v>6704873</v>
      </c>
      <c r="H271" s="13" t="n">
        <v>8302000</v>
      </c>
      <c r="I271" s="15" t="n">
        <f aca="false">SUM(C271:H271)</f>
        <v>44832619</v>
      </c>
    </row>
    <row r="272" s="15" customFormat="true" ht="24.75" hidden="true" customHeight="false" outlineLevel="0" collapsed="false">
      <c r="A272" s="16" t="s">
        <v>135</v>
      </c>
      <c r="B272" s="16" t="s">
        <v>286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5" t="n">
        <f aca="false">SUM(C272:H272)</f>
        <v>0</v>
      </c>
    </row>
    <row r="273" s="15" customFormat="true" ht="24.75" hidden="false" customHeight="false" outlineLevel="0" collapsed="false">
      <c r="A273" s="16" t="s">
        <v>136</v>
      </c>
      <c r="B273" s="17" t="s">
        <v>287</v>
      </c>
      <c r="C273" s="18" t="n">
        <v>8208000</v>
      </c>
      <c r="D273" s="18" t="n">
        <v>8208000</v>
      </c>
      <c r="E273" s="18" t="n">
        <v>6704873</v>
      </c>
      <c r="F273" s="18" t="n">
        <v>6704873</v>
      </c>
      <c r="G273" s="18" t="n">
        <v>6704873</v>
      </c>
      <c r="H273" s="18" t="n">
        <v>8302000</v>
      </c>
      <c r="I273" s="15" t="n">
        <f aca="false">SUM(C273:H273)</f>
        <v>44832619</v>
      </c>
    </row>
    <row r="274" s="15" customFormat="true" ht="15" hidden="true" customHeight="false" outlineLevel="0" collapsed="false">
      <c r="A274" s="16" t="s">
        <v>137</v>
      </c>
      <c r="B274" s="16" t="s">
        <v>288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5" t="n">
        <f aca="false">SUM(C274:H274)</f>
        <v>0</v>
      </c>
    </row>
    <row r="275" s="15" customFormat="true" ht="24.75" hidden="true" customHeight="false" outlineLevel="0" collapsed="false">
      <c r="A275" s="11" t="s">
        <v>138</v>
      </c>
      <c r="B275" s="11" t="s">
        <v>289</v>
      </c>
      <c r="C275" s="11" t="n">
        <v>0</v>
      </c>
      <c r="D275" s="11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5" t="n">
        <f aca="false">SUM(C275:H275)</f>
        <v>0</v>
      </c>
    </row>
    <row r="276" s="15" customFormat="true" ht="15" hidden="true" customHeight="false" outlineLevel="0" collapsed="false">
      <c r="A276" s="16" t="s">
        <v>139</v>
      </c>
      <c r="B276" s="16" t="s">
        <v>290</v>
      </c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5" t="n">
        <f aca="false">SUM(C276:H276)</f>
        <v>0</v>
      </c>
    </row>
    <row r="277" s="15" customFormat="true" ht="15" hidden="true" customHeight="false" outlineLevel="0" collapsed="false">
      <c r="A277" s="16" t="s">
        <v>140</v>
      </c>
      <c r="B277" s="16" t="s">
        <v>291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5" t="n">
        <f aca="false">SUM(C277:H277)</f>
        <v>0</v>
      </c>
    </row>
    <row r="278" s="15" customFormat="true" ht="15" hidden="true" customHeight="false" outlineLevel="0" collapsed="false">
      <c r="A278" s="16" t="s">
        <v>141</v>
      </c>
      <c r="B278" s="16" t="s">
        <v>292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5" t="n">
        <f aca="false">SUM(C278:H278)</f>
        <v>0</v>
      </c>
    </row>
    <row r="279" s="15" customFormat="true" ht="15" hidden="true" customHeight="false" outlineLevel="0" collapsed="false">
      <c r="A279" s="16" t="s">
        <v>142</v>
      </c>
      <c r="B279" s="16" t="s">
        <v>293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5" t="n">
        <f aca="false">SUM(C279:H279)</f>
        <v>0</v>
      </c>
    </row>
    <row r="280" s="15" customFormat="true" ht="15" hidden="true" customHeight="false" outlineLevel="0" collapsed="false">
      <c r="A280" s="16" t="s">
        <v>143</v>
      </c>
      <c r="B280" s="16" t="s">
        <v>294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5" t="n">
        <f aca="false">SUM(C280:H280)</f>
        <v>0</v>
      </c>
    </row>
    <row r="281" s="15" customFormat="true" ht="24.75" hidden="true" customHeight="false" outlineLevel="0" collapsed="false">
      <c r="A281" s="19" t="s">
        <v>295</v>
      </c>
      <c r="B281" s="19" t="s">
        <v>296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0</v>
      </c>
      <c r="H281" s="19" t="n">
        <v>0</v>
      </c>
      <c r="I281" s="15" t="n">
        <f aca="false">SUM(C281:H281)</f>
        <v>0</v>
      </c>
    </row>
    <row r="282" s="15" customFormat="true" ht="15" hidden="true" customHeight="false" outlineLevel="0" collapsed="false">
      <c r="A282" s="19" t="s">
        <v>145</v>
      </c>
      <c r="B282" s="19" t="s">
        <v>297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19" t="n">
        <v>0</v>
      </c>
      <c r="I282" s="15" t="n">
        <f aca="false">SUM(C282:H282)</f>
        <v>0</v>
      </c>
    </row>
    <row r="283" s="15" customFormat="true" ht="15" hidden="true" customHeight="false" outlineLevel="0" collapsed="false">
      <c r="A283" s="11" t="s">
        <v>298</v>
      </c>
      <c r="B283" s="11" t="s">
        <v>299</v>
      </c>
      <c r="C283" s="11" t="n">
        <v>0</v>
      </c>
      <c r="D283" s="11" t="n">
        <v>0</v>
      </c>
      <c r="E283" s="11" t="n">
        <v>0</v>
      </c>
      <c r="F283" s="11" t="n">
        <v>0</v>
      </c>
      <c r="G283" s="11" t="n">
        <v>0</v>
      </c>
      <c r="H283" s="11" t="n">
        <v>0</v>
      </c>
      <c r="I283" s="15" t="n">
        <f aca="false">SUM(C283:H283)</f>
        <v>0</v>
      </c>
    </row>
    <row r="284" s="15" customFormat="true" ht="15" hidden="true" customHeight="false" outlineLevel="0" collapsed="false">
      <c r="A284" s="11" t="s">
        <v>147</v>
      </c>
      <c r="B284" s="11" t="s">
        <v>300</v>
      </c>
      <c r="C284" s="11" t="n">
        <v>0</v>
      </c>
      <c r="D284" s="11" t="n">
        <v>0</v>
      </c>
      <c r="E284" s="11" t="n">
        <v>0</v>
      </c>
      <c r="F284" s="11" t="n">
        <v>0</v>
      </c>
      <c r="G284" s="11" t="n">
        <v>0</v>
      </c>
      <c r="H284" s="11" t="n">
        <v>0</v>
      </c>
      <c r="I284" s="15" t="n">
        <f aca="false">SUM(C284:H284)</f>
        <v>0</v>
      </c>
    </row>
    <row r="285" s="15" customFormat="true" ht="15" hidden="true" customHeight="false" outlineLevel="0" collapsed="false">
      <c r="A285" s="11" t="s">
        <v>301</v>
      </c>
      <c r="B285" s="11" t="s">
        <v>302</v>
      </c>
      <c r="C285" s="11" t="n">
        <v>0</v>
      </c>
      <c r="D285" s="11" t="n">
        <v>0</v>
      </c>
      <c r="E285" s="11" t="n">
        <v>0</v>
      </c>
      <c r="F285" s="11" t="n">
        <v>0</v>
      </c>
      <c r="G285" s="11" t="n">
        <v>0</v>
      </c>
      <c r="H285" s="11" t="n">
        <v>0</v>
      </c>
      <c r="I285" s="15" t="n">
        <f aca="false">SUM(C285:H285)</f>
        <v>0</v>
      </c>
    </row>
    <row r="286" s="15" customFormat="true" ht="15" hidden="true" customHeight="false" outlineLevel="0" collapsed="false">
      <c r="A286" s="11" t="s">
        <v>150</v>
      </c>
      <c r="B286" s="11" t="s">
        <v>303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5" t="n">
        <f aca="false">SUM(C286:H286)</f>
        <v>0</v>
      </c>
    </row>
    <row r="287" s="15" customFormat="true" ht="36.75" hidden="false" customHeight="false" outlineLevel="0" collapsed="false">
      <c r="A287" s="11" t="s">
        <v>304</v>
      </c>
      <c r="B287" s="12" t="s">
        <v>305</v>
      </c>
      <c r="C287" s="13" t="n">
        <v>369332580</v>
      </c>
      <c r="D287" s="13" t="n">
        <v>369332580</v>
      </c>
      <c r="E287" s="13" t="n">
        <v>113738179</v>
      </c>
      <c r="F287" s="13" t="n">
        <v>113738179</v>
      </c>
      <c r="G287" s="13" t="n">
        <v>113738179</v>
      </c>
      <c r="H287" s="13" t="n">
        <v>27437872</v>
      </c>
      <c r="I287" s="15" t="n">
        <f aca="false">SUM(C287:H287)</f>
        <v>1107317569</v>
      </c>
    </row>
    <row r="288" s="15" customFormat="true" ht="24.75" hidden="false" customHeight="false" outlineLevel="0" collapsed="false">
      <c r="A288" s="11" t="s">
        <v>306</v>
      </c>
      <c r="B288" s="12" t="s">
        <v>307</v>
      </c>
      <c r="C288" s="13" t="n">
        <v>6386500</v>
      </c>
      <c r="D288" s="13" t="n">
        <v>6386500</v>
      </c>
      <c r="E288" s="13" t="n">
        <v>4730600</v>
      </c>
      <c r="F288" s="13" t="n">
        <v>4730600</v>
      </c>
      <c r="G288" s="13" t="n">
        <v>4730600</v>
      </c>
      <c r="H288" s="13" t="n">
        <v>4872490</v>
      </c>
      <c r="I288" s="15" t="n">
        <f aca="false">SUM(C288:H288)</f>
        <v>31837290</v>
      </c>
    </row>
    <row r="289" s="15" customFormat="true" ht="24.75" hidden="false" customHeight="false" outlineLevel="0" collapsed="false">
      <c r="A289" s="11" t="s">
        <v>13</v>
      </c>
      <c r="B289" s="12" t="s">
        <v>308</v>
      </c>
      <c r="C289" s="13" t="n">
        <v>6386500</v>
      </c>
      <c r="D289" s="13" t="n">
        <v>6386500</v>
      </c>
      <c r="E289" s="13" t="n">
        <v>4730600</v>
      </c>
      <c r="F289" s="13" t="n">
        <v>4730600</v>
      </c>
      <c r="G289" s="13" t="n">
        <v>4730600</v>
      </c>
      <c r="H289" s="13" t="n">
        <v>4872490</v>
      </c>
      <c r="I289" s="15" t="n">
        <f aca="false">SUM(C289:H289)</f>
        <v>31837290</v>
      </c>
    </row>
    <row r="290" s="15" customFormat="true" ht="24.75" hidden="false" customHeight="false" outlineLevel="0" collapsed="false">
      <c r="A290" s="11" t="s">
        <v>14</v>
      </c>
      <c r="B290" s="12" t="s">
        <v>309</v>
      </c>
      <c r="C290" s="13" t="n">
        <v>6386500</v>
      </c>
      <c r="D290" s="13" t="n">
        <v>6386500</v>
      </c>
      <c r="E290" s="13" t="n">
        <v>4730600</v>
      </c>
      <c r="F290" s="13" t="n">
        <v>4730600</v>
      </c>
      <c r="G290" s="13" t="n">
        <v>4730600</v>
      </c>
      <c r="H290" s="13" t="n">
        <v>4872490</v>
      </c>
      <c r="I290" s="15" t="n">
        <f aca="false">SUM(C290:H290)</f>
        <v>31837290</v>
      </c>
    </row>
    <row r="291" s="15" customFormat="true" ht="24.75" hidden="false" customHeight="false" outlineLevel="0" collapsed="false">
      <c r="A291" s="16" t="s">
        <v>15</v>
      </c>
      <c r="B291" s="17" t="s">
        <v>310</v>
      </c>
      <c r="C291" s="18" t="n">
        <v>6386500</v>
      </c>
      <c r="D291" s="18" t="n">
        <v>6386500</v>
      </c>
      <c r="E291" s="18" t="n">
        <v>4730600</v>
      </c>
      <c r="F291" s="18" t="n">
        <v>4730600</v>
      </c>
      <c r="G291" s="18" t="n">
        <v>4730600</v>
      </c>
      <c r="H291" s="18" t="n">
        <v>4872490</v>
      </c>
      <c r="I291" s="15" t="n">
        <f aca="false">SUM(C291:H291)</f>
        <v>31837290</v>
      </c>
    </row>
    <row r="292" s="15" customFormat="true" ht="24.75" hidden="true" customHeight="false" outlineLevel="0" collapsed="false">
      <c r="A292" s="11" t="s">
        <v>16</v>
      </c>
      <c r="B292" s="11" t="s">
        <v>311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5" t="n">
        <f aca="false">SUM(C292:H292)</f>
        <v>0</v>
      </c>
    </row>
    <row r="293" s="15" customFormat="true" ht="24.75" hidden="true" customHeight="false" outlineLevel="0" collapsed="false">
      <c r="A293" s="16" t="s">
        <v>17</v>
      </c>
      <c r="B293" s="16" t="s">
        <v>312</v>
      </c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0</v>
      </c>
      <c r="H293" s="16" t="n">
        <v>0</v>
      </c>
      <c r="I293" s="15" t="n">
        <f aca="false">SUM(C293:H293)</f>
        <v>0</v>
      </c>
    </row>
    <row r="294" s="15" customFormat="true" ht="24.75" hidden="true" customHeight="false" outlineLevel="0" collapsed="false">
      <c r="A294" s="16" t="s">
        <v>18</v>
      </c>
      <c r="B294" s="16" t="s">
        <v>313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5" t="n">
        <f aca="false">SUM(C294:H294)</f>
        <v>0</v>
      </c>
    </row>
    <row r="295" s="15" customFormat="true" ht="36.75" hidden="true" customHeight="false" outlineLevel="0" collapsed="false">
      <c r="A295" s="16" t="s">
        <v>19</v>
      </c>
      <c r="B295" s="16" t="s">
        <v>314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5" t="n">
        <f aca="false">SUM(C295:H295)</f>
        <v>0</v>
      </c>
    </row>
    <row r="296" s="15" customFormat="true" ht="24.75" hidden="true" customHeight="false" outlineLevel="0" collapsed="false">
      <c r="A296" s="16" t="s">
        <v>20</v>
      </c>
      <c r="B296" s="16" t="s">
        <v>315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5" t="n">
        <f aca="false">SUM(C296:H296)</f>
        <v>0</v>
      </c>
    </row>
    <row r="297" s="15" customFormat="true" ht="15" hidden="true" customHeight="false" outlineLevel="0" collapsed="false">
      <c r="A297" s="16" t="s">
        <v>21</v>
      </c>
      <c r="B297" s="16" t="s">
        <v>316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5" t="n">
        <f aca="false">SUM(C297:H297)</f>
        <v>0</v>
      </c>
    </row>
    <row r="298" s="15" customFormat="true" ht="36.75" hidden="false" customHeight="false" outlineLevel="0" collapsed="false">
      <c r="A298" s="11" t="s">
        <v>27</v>
      </c>
      <c r="B298" s="12" t="s">
        <v>317</v>
      </c>
      <c r="C298" s="13" t="n">
        <v>4374200</v>
      </c>
      <c r="D298" s="13" t="n">
        <v>4374200</v>
      </c>
      <c r="E298" s="13" t="n">
        <v>88570</v>
      </c>
      <c r="F298" s="13" t="n">
        <v>88570</v>
      </c>
      <c r="G298" s="13" t="n">
        <v>88570</v>
      </c>
      <c r="H298" s="13" t="n">
        <v>75591</v>
      </c>
      <c r="I298" s="15" t="n">
        <f aca="false">SUM(C298:H298)</f>
        <v>9089701</v>
      </c>
    </row>
    <row r="299" s="15" customFormat="true" ht="15" hidden="false" customHeight="false" outlineLevel="0" collapsed="false">
      <c r="A299" s="11" t="s">
        <v>28</v>
      </c>
      <c r="B299" s="12" t="s">
        <v>318</v>
      </c>
      <c r="C299" s="13" t="n">
        <v>34100</v>
      </c>
      <c r="D299" s="13" t="n">
        <v>34100</v>
      </c>
      <c r="E299" s="13" t="n">
        <v>3570</v>
      </c>
      <c r="F299" s="13" t="n">
        <v>3570</v>
      </c>
      <c r="G299" s="13" t="n">
        <v>3570</v>
      </c>
      <c r="H299" s="13" t="n">
        <v>33449</v>
      </c>
      <c r="I299" s="15" t="n">
        <f aca="false">SUM(C299:H299)</f>
        <v>112359</v>
      </c>
    </row>
    <row r="300" s="15" customFormat="true" ht="15" hidden="false" customHeight="false" outlineLevel="0" collapsed="false">
      <c r="A300" s="16" t="s">
        <v>29</v>
      </c>
      <c r="B300" s="17" t="s">
        <v>319</v>
      </c>
      <c r="C300" s="18" t="n">
        <v>34100</v>
      </c>
      <c r="D300" s="18" t="n">
        <v>34100</v>
      </c>
      <c r="E300" s="18" t="n">
        <v>3570</v>
      </c>
      <c r="F300" s="18" t="n">
        <v>3570</v>
      </c>
      <c r="G300" s="18" t="n">
        <v>3570</v>
      </c>
      <c r="H300" s="18" t="n">
        <v>33449</v>
      </c>
      <c r="I300" s="15" t="n">
        <f aca="false">SUM(C300:H300)</f>
        <v>112359</v>
      </c>
    </row>
    <row r="301" s="15" customFormat="true" ht="24.75" hidden="false" customHeight="false" outlineLevel="0" collapsed="false">
      <c r="A301" s="11" t="s">
        <v>173</v>
      </c>
      <c r="B301" s="12" t="s">
        <v>320</v>
      </c>
      <c r="C301" s="13" t="n">
        <v>4340100</v>
      </c>
      <c r="D301" s="13" t="n">
        <v>4340100</v>
      </c>
      <c r="E301" s="13" t="n">
        <v>85000</v>
      </c>
      <c r="F301" s="13" t="n">
        <v>85000</v>
      </c>
      <c r="G301" s="13" t="n">
        <v>85000</v>
      </c>
      <c r="H301" s="13" t="n">
        <v>42142</v>
      </c>
      <c r="I301" s="15" t="n">
        <f aca="false">SUM(C301:H301)</f>
        <v>8977342</v>
      </c>
    </row>
    <row r="302" s="15" customFormat="true" ht="15" hidden="true" customHeight="false" outlineLevel="0" collapsed="false">
      <c r="A302" s="11" t="s">
        <v>31</v>
      </c>
      <c r="B302" s="11" t="s">
        <v>321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5" t="n">
        <f aca="false">SUM(C302:H302)</f>
        <v>0</v>
      </c>
    </row>
    <row r="303" s="15" customFormat="true" ht="24.75" hidden="true" customHeight="false" outlineLevel="0" collapsed="false">
      <c r="A303" s="16" t="s">
        <v>32</v>
      </c>
      <c r="B303" s="16" t="s">
        <v>322</v>
      </c>
      <c r="C303" s="16" t="n">
        <v>0</v>
      </c>
      <c r="D303" s="16" t="n"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5" t="n">
        <f aca="false">SUM(C303:H303)</f>
        <v>0</v>
      </c>
    </row>
    <row r="304" s="15" customFormat="true" ht="24.75" hidden="false" customHeight="false" outlineLevel="0" collapsed="false">
      <c r="A304" s="16" t="s">
        <v>33</v>
      </c>
      <c r="B304" s="17" t="s">
        <v>323</v>
      </c>
      <c r="C304" s="18" t="n">
        <v>4340100</v>
      </c>
      <c r="D304" s="18" t="n">
        <v>4340100</v>
      </c>
      <c r="E304" s="18" t="n">
        <v>85000</v>
      </c>
      <c r="F304" s="18" t="n">
        <v>85000</v>
      </c>
      <c r="G304" s="18" t="n">
        <v>85000</v>
      </c>
      <c r="H304" s="18" t="n">
        <v>42142</v>
      </c>
      <c r="I304" s="15" t="n">
        <f aca="false">SUM(C304:H304)</f>
        <v>8977342</v>
      </c>
    </row>
    <row r="305" s="15" customFormat="true" ht="24.75" hidden="true" customHeight="false" outlineLevel="0" collapsed="false">
      <c r="A305" s="16" t="s">
        <v>34</v>
      </c>
      <c r="B305" s="16" t="s">
        <v>324</v>
      </c>
      <c r="C305" s="16" t="n">
        <v>0</v>
      </c>
      <c r="D305" s="16" t="n">
        <v>0</v>
      </c>
      <c r="E305" s="16" t="n">
        <v>0</v>
      </c>
      <c r="F305" s="16" t="n">
        <v>0</v>
      </c>
      <c r="G305" s="16" t="n">
        <v>0</v>
      </c>
      <c r="H305" s="16" t="n">
        <v>0</v>
      </c>
      <c r="I305" s="15" t="n">
        <f aca="false">SUM(C305:H305)</f>
        <v>0</v>
      </c>
    </row>
    <row r="306" s="15" customFormat="true" ht="36.75" hidden="false" customHeight="false" outlineLevel="0" collapsed="false">
      <c r="A306" s="11" t="s">
        <v>325</v>
      </c>
      <c r="B306" s="12" t="s">
        <v>326</v>
      </c>
      <c r="C306" s="13" t="n">
        <v>60380700</v>
      </c>
      <c r="D306" s="13" t="n">
        <v>60380700</v>
      </c>
      <c r="E306" s="13" t="n">
        <v>35423005</v>
      </c>
      <c r="F306" s="13" t="n">
        <v>35423005</v>
      </c>
      <c r="G306" s="13" t="n">
        <v>35423005</v>
      </c>
      <c r="H306" s="13" t="n">
        <v>12156031</v>
      </c>
      <c r="I306" s="15" t="n">
        <f aca="false">SUM(C306:H306)</f>
        <v>239186446</v>
      </c>
    </row>
    <row r="307" s="15" customFormat="true" ht="36.75" hidden="false" customHeight="false" outlineLevel="0" collapsed="false">
      <c r="A307" s="11" t="s">
        <v>327</v>
      </c>
      <c r="B307" s="12" t="s">
        <v>328</v>
      </c>
      <c r="C307" s="13" t="n">
        <v>69000</v>
      </c>
      <c r="D307" s="13" t="n">
        <v>69000</v>
      </c>
      <c r="E307" s="13" t="n">
        <v>18391</v>
      </c>
      <c r="F307" s="13" t="n">
        <v>18391</v>
      </c>
      <c r="G307" s="13" t="n">
        <v>18391</v>
      </c>
      <c r="H307" s="13" t="n">
        <v>15803</v>
      </c>
      <c r="I307" s="15" t="n">
        <f aca="false">SUM(C307:H307)</f>
        <v>208976</v>
      </c>
    </row>
    <row r="308" s="15" customFormat="true" ht="24.75" hidden="true" customHeight="false" outlineLevel="0" collapsed="false">
      <c r="A308" s="11" t="s">
        <v>37</v>
      </c>
      <c r="B308" s="11" t="s">
        <v>329</v>
      </c>
      <c r="C308" s="11" t="n">
        <v>0</v>
      </c>
      <c r="D308" s="11" t="n">
        <v>0</v>
      </c>
      <c r="E308" s="11" t="n">
        <v>0</v>
      </c>
      <c r="F308" s="11" t="n">
        <v>0</v>
      </c>
      <c r="G308" s="11" t="n">
        <v>0</v>
      </c>
      <c r="H308" s="11" t="n">
        <v>0</v>
      </c>
      <c r="I308" s="15" t="n">
        <f aca="false">SUM(C308:H308)</f>
        <v>0</v>
      </c>
    </row>
    <row r="309" s="15" customFormat="true" ht="24.75" hidden="true" customHeight="false" outlineLevel="0" collapsed="false">
      <c r="A309" s="16" t="s">
        <v>38</v>
      </c>
      <c r="B309" s="16" t="s">
        <v>330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5" t="n">
        <f aca="false">SUM(C309:H309)</f>
        <v>0</v>
      </c>
    </row>
    <row r="310" s="15" customFormat="true" ht="24.75" hidden="true" customHeight="false" outlineLevel="0" collapsed="false">
      <c r="A310" s="16" t="s">
        <v>39</v>
      </c>
      <c r="B310" s="16" t="s">
        <v>331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5" t="n">
        <f aca="false">SUM(C310:H310)</f>
        <v>0</v>
      </c>
    </row>
    <row r="311" s="15" customFormat="true" ht="24.75" hidden="true" customHeight="false" outlineLevel="0" collapsed="false">
      <c r="A311" s="11" t="s">
        <v>40</v>
      </c>
      <c r="B311" s="11" t="s">
        <v>332</v>
      </c>
      <c r="C311" s="11" t="n">
        <v>0</v>
      </c>
      <c r="D311" s="11" t="n">
        <v>0</v>
      </c>
      <c r="E311" s="11" t="n">
        <v>0</v>
      </c>
      <c r="F311" s="11" t="n">
        <v>0</v>
      </c>
      <c r="G311" s="11" t="n">
        <v>0</v>
      </c>
      <c r="H311" s="11" t="n">
        <v>0</v>
      </c>
      <c r="I311" s="15" t="n">
        <f aca="false">SUM(C311:H311)</f>
        <v>0</v>
      </c>
    </row>
    <row r="312" s="15" customFormat="true" ht="24.75" hidden="true" customHeight="false" outlineLevel="0" collapsed="false">
      <c r="A312" s="16" t="s">
        <v>41</v>
      </c>
      <c r="B312" s="16" t="s">
        <v>333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5" t="n">
        <f aca="false">SUM(C312:H312)</f>
        <v>0</v>
      </c>
    </row>
    <row r="313" s="15" customFormat="true" ht="24.75" hidden="true" customHeight="false" outlineLevel="0" collapsed="false">
      <c r="A313" s="16" t="s">
        <v>42</v>
      </c>
      <c r="B313" s="16" t="s">
        <v>334</v>
      </c>
      <c r="C313" s="16" t="n">
        <v>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5" t="n">
        <f aca="false">SUM(C313:H313)</f>
        <v>0</v>
      </c>
    </row>
    <row r="314" s="15" customFormat="true" ht="24.75" hidden="true" customHeight="false" outlineLevel="0" collapsed="false">
      <c r="A314" s="16" t="s">
        <v>43</v>
      </c>
      <c r="B314" s="16" t="s">
        <v>335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5" t="n">
        <f aca="false">SUM(C314:H314)</f>
        <v>0</v>
      </c>
    </row>
    <row r="315" s="15" customFormat="true" ht="15" hidden="true" customHeight="false" outlineLevel="0" collapsed="false">
      <c r="A315" s="16" t="s">
        <v>44</v>
      </c>
      <c r="B315" s="16" t="s">
        <v>336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5" t="n">
        <f aca="false">SUM(C315:H315)</f>
        <v>0</v>
      </c>
    </row>
    <row r="316" s="15" customFormat="true" ht="24.75" hidden="false" customHeight="false" outlineLevel="0" collapsed="false">
      <c r="A316" s="11" t="s">
        <v>45</v>
      </c>
      <c r="B316" s="12" t="s">
        <v>337</v>
      </c>
      <c r="C316" s="13" t="n">
        <v>19000</v>
      </c>
      <c r="D316" s="13" t="n">
        <v>19000</v>
      </c>
      <c r="E316" s="13" t="n">
        <v>18391</v>
      </c>
      <c r="F316" s="13" t="n">
        <v>18391</v>
      </c>
      <c r="G316" s="13" t="n">
        <v>18391</v>
      </c>
      <c r="H316" s="13" t="n">
        <v>15803</v>
      </c>
      <c r="I316" s="15" t="n">
        <f aca="false">SUM(C316:H316)</f>
        <v>108976</v>
      </c>
    </row>
    <row r="317" s="15" customFormat="true" ht="24.75" hidden="false" customHeight="false" outlineLevel="0" collapsed="false">
      <c r="A317" s="16" t="s">
        <v>46</v>
      </c>
      <c r="B317" s="17" t="s">
        <v>338</v>
      </c>
      <c r="C317" s="18" t="n">
        <v>19000</v>
      </c>
      <c r="D317" s="18" t="n">
        <v>19000</v>
      </c>
      <c r="E317" s="18" t="n">
        <v>18391</v>
      </c>
      <c r="F317" s="18" t="n">
        <v>18391</v>
      </c>
      <c r="G317" s="18" t="n">
        <v>18391</v>
      </c>
      <c r="H317" s="18" t="n">
        <v>15803</v>
      </c>
      <c r="I317" s="15" t="n">
        <f aca="false">SUM(C317:H317)</f>
        <v>108976</v>
      </c>
    </row>
    <row r="318" s="15" customFormat="true" ht="24.75" hidden="true" customHeight="false" outlineLevel="0" collapsed="false">
      <c r="A318" s="11" t="s">
        <v>191</v>
      </c>
      <c r="B318" s="11" t="s">
        <v>339</v>
      </c>
      <c r="C318" s="11" t="n">
        <v>0</v>
      </c>
      <c r="D318" s="11" t="n">
        <v>0</v>
      </c>
      <c r="E318" s="11" t="n">
        <v>0</v>
      </c>
      <c r="F318" s="11" t="n">
        <v>0</v>
      </c>
      <c r="G318" s="11" t="n">
        <v>0</v>
      </c>
      <c r="H318" s="11" t="n">
        <v>0</v>
      </c>
      <c r="I318" s="15" t="n">
        <f aca="false">SUM(C318:H318)</f>
        <v>0</v>
      </c>
    </row>
    <row r="319" s="15" customFormat="true" ht="24.75" hidden="true" customHeight="false" outlineLevel="0" collapsed="false">
      <c r="A319" s="16" t="s">
        <v>48</v>
      </c>
      <c r="B319" s="16" t="s">
        <v>340</v>
      </c>
      <c r="C319" s="16" t="n">
        <v>0</v>
      </c>
      <c r="D319" s="16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5" t="n">
        <f aca="false">SUM(C319:H319)</f>
        <v>0</v>
      </c>
    </row>
    <row r="320" s="15" customFormat="true" ht="24.75" hidden="true" customHeight="false" outlineLevel="0" collapsed="false">
      <c r="A320" s="16" t="s">
        <v>49</v>
      </c>
      <c r="B320" s="16" t="s">
        <v>341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5" t="n">
        <f aca="false">SUM(C320:H320)</f>
        <v>0</v>
      </c>
    </row>
    <row r="321" s="15" customFormat="true" ht="15" hidden="true" customHeight="false" outlineLevel="0" collapsed="false">
      <c r="A321" s="16" t="s">
        <v>52</v>
      </c>
      <c r="B321" s="16" t="s">
        <v>342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5" t="n">
        <f aca="false">SUM(C321:H321)</f>
        <v>0</v>
      </c>
    </row>
    <row r="322" s="15" customFormat="true" ht="15" hidden="false" customHeight="false" outlineLevel="0" collapsed="false">
      <c r="A322" s="16" t="s">
        <v>53</v>
      </c>
      <c r="B322" s="17" t="s">
        <v>343</v>
      </c>
      <c r="C322" s="18" t="n">
        <v>50000</v>
      </c>
      <c r="D322" s="18" t="n">
        <v>50000</v>
      </c>
      <c r="E322" s="18" t="n">
        <v>0</v>
      </c>
      <c r="F322" s="18" t="n">
        <v>0</v>
      </c>
      <c r="G322" s="18" t="n">
        <v>0</v>
      </c>
      <c r="H322" s="18" t="n">
        <v>0</v>
      </c>
      <c r="I322" s="15" t="n">
        <f aca="false">SUM(C322:H322)</f>
        <v>100000</v>
      </c>
    </row>
    <row r="323" s="15" customFormat="true" ht="24.75" hidden="false" customHeight="false" outlineLevel="0" collapsed="false">
      <c r="A323" s="11" t="s">
        <v>54</v>
      </c>
      <c r="B323" s="12" t="s">
        <v>344</v>
      </c>
      <c r="C323" s="13" t="n">
        <v>30944000</v>
      </c>
      <c r="D323" s="13" t="n">
        <v>30944000</v>
      </c>
      <c r="E323" s="13" t="n">
        <v>14058141</v>
      </c>
      <c r="F323" s="13" t="n">
        <v>14058141</v>
      </c>
      <c r="G323" s="13" t="n">
        <v>14058141</v>
      </c>
      <c r="H323" s="13" t="n">
        <v>4579521</v>
      </c>
      <c r="I323" s="15" t="n">
        <f aca="false">SUM(C323:H323)</f>
        <v>108641944</v>
      </c>
    </row>
    <row r="324" s="15" customFormat="true" ht="24.75" hidden="false" customHeight="false" outlineLevel="0" collapsed="false">
      <c r="A324" s="11" t="s">
        <v>55</v>
      </c>
      <c r="B324" s="12" t="s">
        <v>345</v>
      </c>
      <c r="C324" s="13" t="n">
        <v>30944000</v>
      </c>
      <c r="D324" s="13" t="n">
        <v>30944000</v>
      </c>
      <c r="E324" s="13" t="n">
        <v>14058141</v>
      </c>
      <c r="F324" s="13" t="n">
        <v>14058141</v>
      </c>
      <c r="G324" s="13" t="n">
        <v>14058141</v>
      </c>
      <c r="H324" s="13" t="n">
        <v>4579521</v>
      </c>
      <c r="I324" s="15" t="n">
        <f aca="false">SUM(C324:H324)</f>
        <v>108641944</v>
      </c>
    </row>
    <row r="325" s="15" customFormat="true" ht="24.75" hidden="false" customHeight="false" outlineLevel="0" collapsed="false">
      <c r="A325" s="16" t="s">
        <v>56</v>
      </c>
      <c r="B325" s="17" t="s">
        <v>346</v>
      </c>
      <c r="C325" s="18" t="n">
        <v>30944000</v>
      </c>
      <c r="D325" s="18" t="n">
        <v>30944000</v>
      </c>
      <c r="E325" s="18" t="n">
        <v>14058141</v>
      </c>
      <c r="F325" s="18" t="n">
        <v>14058141</v>
      </c>
      <c r="G325" s="18" t="n">
        <v>14058141</v>
      </c>
      <c r="H325" s="18" t="n">
        <v>4579521</v>
      </c>
      <c r="I325" s="15" t="n">
        <f aca="false">SUM(C325:H325)</f>
        <v>108641944</v>
      </c>
    </row>
    <row r="326" s="15" customFormat="true" ht="24.75" hidden="true" customHeight="false" outlineLevel="0" collapsed="false">
      <c r="A326" s="16" t="s">
        <v>57</v>
      </c>
      <c r="B326" s="16" t="s">
        <v>347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0</v>
      </c>
      <c r="H326" s="16" t="n">
        <v>0</v>
      </c>
      <c r="I326" s="15" t="n">
        <f aca="false">SUM(C326:H326)</f>
        <v>0</v>
      </c>
    </row>
    <row r="327" s="15" customFormat="true" ht="15" hidden="true" customHeight="false" outlineLevel="0" collapsed="false">
      <c r="A327" s="16" t="s">
        <v>58</v>
      </c>
      <c r="B327" s="16" t="s">
        <v>348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5" t="n">
        <f aca="false">SUM(C327:H327)</f>
        <v>0</v>
      </c>
    </row>
    <row r="328" s="15" customFormat="true" ht="24.75" hidden="true" customHeight="false" outlineLevel="0" collapsed="false">
      <c r="A328" s="11" t="s">
        <v>59</v>
      </c>
      <c r="B328" s="11" t="s">
        <v>349</v>
      </c>
      <c r="C328" s="11" t="n">
        <v>0</v>
      </c>
      <c r="D328" s="11" t="n">
        <v>0</v>
      </c>
      <c r="E328" s="11" t="n">
        <v>0</v>
      </c>
      <c r="F328" s="11" t="n">
        <v>0</v>
      </c>
      <c r="G328" s="11" t="n">
        <v>0</v>
      </c>
      <c r="H328" s="11" t="n">
        <v>0</v>
      </c>
      <c r="I328" s="15" t="n">
        <f aca="false">SUM(C328:H328)</f>
        <v>0</v>
      </c>
    </row>
    <row r="329" s="15" customFormat="true" ht="24.75" hidden="true" customHeight="false" outlineLevel="0" collapsed="false">
      <c r="A329" s="16" t="s">
        <v>60</v>
      </c>
      <c r="B329" s="16" t="s">
        <v>350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5" t="n">
        <f aca="false">SUM(C329:H329)</f>
        <v>0</v>
      </c>
    </row>
    <row r="330" s="15" customFormat="true" ht="24.75" hidden="false" customHeight="false" outlineLevel="0" collapsed="false">
      <c r="A330" s="11" t="s">
        <v>61</v>
      </c>
      <c r="B330" s="12" t="s">
        <v>351</v>
      </c>
      <c r="C330" s="13" t="n">
        <v>13510000</v>
      </c>
      <c r="D330" s="13" t="n">
        <v>13510000</v>
      </c>
      <c r="E330" s="13" t="n">
        <v>9393407</v>
      </c>
      <c r="F330" s="13" t="n">
        <v>9393407</v>
      </c>
      <c r="G330" s="13" t="n">
        <v>9393407</v>
      </c>
      <c r="H330" s="13" t="n">
        <v>2426766</v>
      </c>
      <c r="I330" s="15" t="n">
        <f aca="false">SUM(C330:H330)</f>
        <v>57626987</v>
      </c>
    </row>
    <row r="331" s="15" customFormat="true" ht="24.75" hidden="false" customHeight="false" outlineLevel="0" collapsed="false">
      <c r="A331" s="11" t="s">
        <v>62</v>
      </c>
      <c r="B331" s="12" t="s">
        <v>352</v>
      </c>
      <c r="C331" s="13" t="n">
        <v>3033500</v>
      </c>
      <c r="D331" s="13" t="n">
        <v>3033500</v>
      </c>
      <c r="E331" s="13" t="n">
        <v>2761428</v>
      </c>
      <c r="F331" s="13" t="n">
        <v>2761428</v>
      </c>
      <c r="G331" s="13" t="n">
        <v>2761428</v>
      </c>
      <c r="H331" s="13" t="n">
        <v>2426766</v>
      </c>
      <c r="I331" s="15" t="n">
        <f aca="false">SUM(C331:H331)</f>
        <v>16778050</v>
      </c>
    </row>
    <row r="332" s="15" customFormat="true" ht="24.75" hidden="false" customHeight="false" outlineLevel="0" collapsed="false">
      <c r="A332" s="16" t="s">
        <v>208</v>
      </c>
      <c r="B332" s="17" t="s">
        <v>353</v>
      </c>
      <c r="C332" s="18" t="n">
        <v>400000</v>
      </c>
      <c r="D332" s="18" t="n">
        <v>400000</v>
      </c>
      <c r="E332" s="18" t="n">
        <v>351288</v>
      </c>
      <c r="F332" s="18" t="n">
        <v>351288</v>
      </c>
      <c r="G332" s="18" t="n">
        <v>351288</v>
      </c>
      <c r="H332" s="18" t="n">
        <v>16626</v>
      </c>
      <c r="I332" s="15" t="n">
        <f aca="false">SUM(C332:H332)</f>
        <v>1870490</v>
      </c>
    </row>
    <row r="333" s="15" customFormat="true" ht="24.75" hidden="false" customHeight="false" outlineLevel="0" collapsed="false">
      <c r="A333" s="16" t="s">
        <v>64</v>
      </c>
      <c r="B333" s="17" t="s">
        <v>354</v>
      </c>
      <c r="C333" s="18" t="n">
        <v>840000</v>
      </c>
      <c r="D333" s="18" t="n">
        <v>840000</v>
      </c>
      <c r="E333" s="18" t="n">
        <v>618000</v>
      </c>
      <c r="F333" s="18" t="n">
        <v>618000</v>
      </c>
      <c r="G333" s="18" t="n">
        <v>618000</v>
      </c>
      <c r="H333" s="18" t="n">
        <v>1683000</v>
      </c>
      <c r="I333" s="15" t="n">
        <f aca="false">SUM(C333:H333)</f>
        <v>5217000</v>
      </c>
    </row>
    <row r="334" s="15" customFormat="true" ht="24.75" hidden="false" customHeight="false" outlineLevel="0" collapsed="false">
      <c r="A334" s="16" t="s">
        <v>65</v>
      </c>
      <c r="B334" s="17" t="s">
        <v>355</v>
      </c>
      <c r="C334" s="18" t="n">
        <v>1365000</v>
      </c>
      <c r="D334" s="18" t="n">
        <v>1365000</v>
      </c>
      <c r="E334" s="18" t="n">
        <v>1365000</v>
      </c>
      <c r="F334" s="18" t="n">
        <v>1365000</v>
      </c>
      <c r="G334" s="18" t="n">
        <v>1365000</v>
      </c>
      <c r="H334" s="18" t="n">
        <v>300000</v>
      </c>
      <c r="I334" s="15" t="n">
        <f aca="false">SUM(C334:H334)</f>
        <v>7125000</v>
      </c>
    </row>
    <row r="335" s="15" customFormat="true" ht="24.75" hidden="false" customHeight="false" outlineLevel="0" collapsed="false">
      <c r="A335" s="16" t="s">
        <v>66</v>
      </c>
      <c r="B335" s="17" t="s">
        <v>356</v>
      </c>
      <c r="C335" s="18" t="n">
        <v>7000</v>
      </c>
      <c r="D335" s="18" t="n">
        <v>7000</v>
      </c>
      <c r="E335" s="18" t="n">
        <v>5640</v>
      </c>
      <c r="F335" s="18" t="n">
        <v>5640</v>
      </c>
      <c r="G335" s="18" t="n">
        <v>5640</v>
      </c>
      <c r="H335" s="18" t="n">
        <v>5640</v>
      </c>
      <c r="I335" s="15" t="n">
        <f aca="false">SUM(C335:H335)</f>
        <v>36560</v>
      </c>
    </row>
    <row r="336" s="15" customFormat="true" ht="24.75" hidden="true" customHeight="false" outlineLevel="0" collapsed="false">
      <c r="A336" s="16" t="s">
        <v>67</v>
      </c>
      <c r="B336" s="16" t="s">
        <v>357</v>
      </c>
      <c r="C336" s="16" t="n">
        <v>0</v>
      </c>
      <c r="D336" s="16" t="n"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5" t="n">
        <f aca="false">SUM(C336:H336)</f>
        <v>0</v>
      </c>
    </row>
    <row r="337" s="15" customFormat="true" ht="24.75" hidden="true" customHeight="false" outlineLevel="0" collapsed="false">
      <c r="A337" s="16" t="s">
        <v>68</v>
      </c>
      <c r="B337" s="16" t="s">
        <v>358</v>
      </c>
      <c r="C337" s="16" t="n">
        <v>0</v>
      </c>
      <c r="D337" s="16" t="n">
        <v>0</v>
      </c>
      <c r="E337" s="16" t="n">
        <v>0</v>
      </c>
      <c r="F337" s="16" t="n">
        <v>0</v>
      </c>
      <c r="G337" s="16" t="n">
        <v>0</v>
      </c>
      <c r="H337" s="16" t="n">
        <v>0</v>
      </c>
      <c r="I337" s="15" t="n">
        <f aca="false">SUM(C337:H337)</f>
        <v>0</v>
      </c>
    </row>
    <row r="338" s="15" customFormat="true" ht="24.75" hidden="false" customHeight="false" outlineLevel="0" collapsed="false">
      <c r="A338" s="16" t="s">
        <v>69</v>
      </c>
      <c r="B338" s="17" t="s">
        <v>359</v>
      </c>
      <c r="C338" s="18" t="n">
        <v>421500</v>
      </c>
      <c r="D338" s="18" t="n">
        <v>421500</v>
      </c>
      <c r="E338" s="18" t="n">
        <v>421500</v>
      </c>
      <c r="F338" s="18" t="n">
        <v>421500</v>
      </c>
      <c r="G338" s="18" t="n">
        <v>421500</v>
      </c>
      <c r="H338" s="18" t="n">
        <v>421500</v>
      </c>
      <c r="I338" s="15" t="n">
        <f aca="false">SUM(C338:H338)</f>
        <v>2529000</v>
      </c>
    </row>
    <row r="339" s="15" customFormat="true" ht="24.75" hidden="true" customHeight="false" outlineLevel="0" collapsed="false">
      <c r="A339" s="16" t="s">
        <v>70</v>
      </c>
      <c r="B339" s="16" t="s">
        <v>360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5" t="n">
        <f aca="false">SUM(C339:H339)</f>
        <v>0</v>
      </c>
    </row>
    <row r="340" s="15" customFormat="true" ht="24.75" hidden="true" customHeight="false" outlineLevel="0" collapsed="false">
      <c r="A340" s="16" t="s">
        <v>71</v>
      </c>
      <c r="B340" s="16" t="s">
        <v>361</v>
      </c>
      <c r="C340" s="16" t="n"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5" t="n">
        <f aca="false">SUM(C340:H340)</f>
        <v>0</v>
      </c>
    </row>
    <row r="341" s="15" customFormat="true" ht="24.75" hidden="true" customHeight="false" outlineLevel="0" collapsed="false">
      <c r="A341" s="11" t="s">
        <v>72</v>
      </c>
      <c r="B341" s="11" t="s">
        <v>362</v>
      </c>
      <c r="C341" s="11" t="n">
        <v>0</v>
      </c>
      <c r="D341" s="11" t="n">
        <v>0</v>
      </c>
      <c r="E341" s="11" t="n">
        <v>0</v>
      </c>
      <c r="F341" s="11" t="n">
        <v>0</v>
      </c>
      <c r="G341" s="11" t="n">
        <v>0</v>
      </c>
      <c r="H341" s="11" t="n">
        <v>0</v>
      </c>
      <c r="I341" s="15" t="n">
        <f aca="false">SUM(C341:H341)</f>
        <v>0</v>
      </c>
    </row>
    <row r="342" s="15" customFormat="true" ht="24.75" hidden="true" customHeight="false" outlineLevel="0" collapsed="false">
      <c r="A342" s="16" t="s">
        <v>73</v>
      </c>
      <c r="B342" s="16" t="s">
        <v>363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5" t="n">
        <f aca="false">SUM(C342:H342)</f>
        <v>0</v>
      </c>
    </row>
    <row r="343" s="15" customFormat="true" ht="24.75" hidden="true" customHeight="false" outlineLevel="0" collapsed="false">
      <c r="A343" s="16" t="s">
        <v>74</v>
      </c>
      <c r="B343" s="16" t="s">
        <v>364</v>
      </c>
      <c r="C343" s="16" t="n">
        <v>0</v>
      </c>
      <c r="D343" s="16" t="n"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5" t="n">
        <f aca="false">SUM(C343:H343)</f>
        <v>0</v>
      </c>
    </row>
    <row r="344" s="15" customFormat="true" ht="24.75" hidden="true" customHeight="false" outlineLevel="0" collapsed="false">
      <c r="A344" s="16" t="s">
        <v>75</v>
      </c>
      <c r="B344" s="16" t="s">
        <v>365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5" t="n">
        <f aca="false">SUM(C344:H344)</f>
        <v>0</v>
      </c>
    </row>
    <row r="345" s="15" customFormat="true" ht="15" hidden="true" customHeight="false" outlineLevel="0" collapsed="false">
      <c r="A345" s="16" t="s">
        <v>76</v>
      </c>
      <c r="B345" s="16" t="s">
        <v>366</v>
      </c>
      <c r="C345" s="16" t="n">
        <v>0</v>
      </c>
      <c r="D345" s="16" t="n">
        <v>0</v>
      </c>
      <c r="E345" s="16" t="n">
        <v>0</v>
      </c>
      <c r="F345" s="16" t="n">
        <v>0</v>
      </c>
      <c r="G345" s="16" t="n">
        <v>0</v>
      </c>
      <c r="H345" s="16" t="n">
        <v>0</v>
      </c>
      <c r="I345" s="15" t="n">
        <f aca="false">SUM(C345:H345)</f>
        <v>0</v>
      </c>
    </row>
    <row r="346" s="15" customFormat="true" ht="24.75" hidden="false" customHeight="false" outlineLevel="0" collapsed="false">
      <c r="A346" s="16" t="s">
        <v>77</v>
      </c>
      <c r="B346" s="17" t="s">
        <v>367</v>
      </c>
      <c r="C346" s="18" t="n">
        <v>10476500</v>
      </c>
      <c r="D346" s="18" t="n">
        <v>10476500</v>
      </c>
      <c r="E346" s="18" t="n">
        <v>6631979</v>
      </c>
      <c r="F346" s="18" t="n">
        <v>6631979</v>
      </c>
      <c r="G346" s="18" t="n">
        <v>6631979</v>
      </c>
      <c r="H346" s="18" t="n">
        <v>0</v>
      </c>
      <c r="I346" s="15" t="n">
        <f aca="false">SUM(C346:H346)</f>
        <v>40848937</v>
      </c>
    </row>
    <row r="347" s="15" customFormat="true" ht="48.75" hidden="false" customHeight="false" outlineLevel="0" collapsed="false">
      <c r="A347" s="11" t="s">
        <v>78</v>
      </c>
      <c r="B347" s="12" t="s">
        <v>368</v>
      </c>
      <c r="C347" s="13" t="n">
        <v>15857700</v>
      </c>
      <c r="D347" s="13" t="n">
        <v>15857700</v>
      </c>
      <c r="E347" s="13" t="n">
        <v>11953066</v>
      </c>
      <c r="F347" s="13" t="n">
        <v>11953066</v>
      </c>
      <c r="G347" s="13" t="n">
        <v>11953066</v>
      </c>
      <c r="H347" s="13" t="n">
        <v>5133941</v>
      </c>
      <c r="I347" s="15" t="n">
        <f aca="false">SUM(C347:H347)</f>
        <v>72708539</v>
      </c>
    </row>
    <row r="348" s="15" customFormat="true" ht="15" hidden="true" customHeight="false" outlineLevel="0" collapsed="false">
      <c r="A348" s="16" t="s">
        <v>79</v>
      </c>
      <c r="B348" s="16" t="s">
        <v>369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5" t="n">
        <f aca="false">SUM(C348:H348)</f>
        <v>0</v>
      </c>
    </row>
    <row r="349" s="15" customFormat="true" ht="24.75" hidden="false" customHeight="false" outlineLevel="0" collapsed="false">
      <c r="A349" s="11" t="s">
        <v>80</v>
      </c>
      <c r="B349" s="12" t="s">
        <v>370</v>
      </c>
      <c r="C349" s="13" t="n">
        <v>2353700</v>
      </c>
      <c r="D349" s="13" t="n">
        <v>2353700</v>
      </c>
      <c r="E349" s="13" t="n">
        <v>1048008</v>
      </c>
      <c r="F349" s="13" t="n">
        <v>1048008</v>
      </c>
      <c r="G349" s="13" t="n">
        <v>1048008</v>
      </c>
      <c r="H349" s="13" t="n">
        <v>158437</v>
      </c>
      <c r="I349" s="15" t="n">
        <f aca="false">SUM(C349:H349)</f>
        <v>8009861</v>
      </c>
    </row>
    <row r="350" s="15" customFormat="true" ht="24.75" hidden="false" customHeight="false" outlineLevel="0" collapsed="false">
      <c r="A350" s="16" t="s">
        <v>81</v>
      </c>
      <c r="B350" s="17" t="s">
        <v>371</v>
      </c>
      <c r="C350" s="18" t="n">
        <v>2353700</v>
      </c>
      <c r="D350" s="18" t="n">
        <v>2353700</v>
      </c>
      <c r="E350" s="18" t="n">
        <v>1048008</v>
      </c>
      <c r="F350" s="18" t="n">
        <v>1048008</v>
      </c>
      <c r="G350" s="18" t="n">
        <v>1048008</v>
      </c>
      <c r="H350" s="18" t="n">
        <v>158437</v>
      </c>
      <c r="I350" s="15" t="n">
        <f aca="false">SUM(C350:H350)</f>
        <v>8009861</v>
      </c>
    </row>
    <row r="351" s="15" customFormat="true" ht="15" hidden="false" customHeight="false" outlineLevel="0" collapsed="false">
      <c r="A351" s="16" t="s">
        <v>82</v>
      </c>
      <c r="B351" s="17" t="s">
        <v>372</v>
      </c>
      <c r="C351" s="18" t="n">
        <v>13504000</v>
      </c>
      <c r="D351" s="18" t="n">
        <v>13504000</v>
      </c>
      <c r="E351" s="18" t="n">
        <v>10905058</v>
      </c>
      <c r="F351" s="18" t="n">
        <v>10905058</v>
      </c>
      <c r="G351" s="18" t="n">
        <v>10905058</v>
      </c>
      <c r="H351" s="18" t="n">
        <v>4975504</v>
      </c>
      <c r="I351" s="15" t="n">
        <f aca="false">SUM(C351:H351)</f>
        <v>64698678</v>
      </c>
    </row>
    <row r="352" s="15" customFormat="true" ht="15" hidden="true" customHeight="false" outlineLevel="0" collapsed="false">
      <c r="A352" s="16" t="s">
        <v>83</v>
      </c>
      <c r="B352" s="16" t="s">
        <v>373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5" t="n">
        <f aca="false">SUM(C352:H352)</f>
        <v>0</v>
      </c>
    </row>
    <row r="353" s="15" customFormat="true" ht="15" hidden="true" customHeight="false" outlineLevel="0" collapsed="false">
      <c r="A353" s="16" t="s">
        <v>84</v>
      </c>
      <c r="B353" s="16" t="s">
        <v>374</v>
      </c>
      <c r="C353" s="16" t="n"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5" t="n">
        <f aca="false">SUM(C353:H353)</f>
        <v>0</v>
      </c>
    </row>
    <row r="354" s="15" customFormat="true" ht="24.75" hidden="true" customHeight="false" outlineLevel="0" collapsed="false">
      <c r="A354" s="11" t="s">
        <v>85</v>
      </c>
      <c r="B354" s="11" t="s">
        <v>375</v>
      </c>
      <c r="C354" s="11" t="n">
        <v>0</v>
      </c>
      <c r="D354" s="11" t="n">
        <v>0</v>
      </c>
      <c r="E354" s="11" t="n">
        <v>0</v>
      </c>
      <c r="F354" s="11" t="n">
        <v>0</v>
      </c>
      <c r="G354" s="11" t="n">
        <v>0</v>
      </c>
      <c r="H354" s="11" t="n">
        <v>0</v>
      </c>
      <c r="I354" s="15" t="n">
        <f aca="false">SUM(C354:H354)</f>
        <v>0</v>
      </c>
    </row>
    <row r="355" s="15" customFormat="true" ht="24.75" hidden="true" customHeight="false" outlineLevel="0" collapsed="false">
      <c r="A355" s="16" t="s">
        <v>86</v>
      </c>
      <c r="B355" s="16" t="s">
        <v>376</v>
      </c>
      <c r="C355" s="16" t="n">
        <v>0</v>
      </c>
      <c r="D355" s="16" t="n">
        <v>0</v>
      </c>
      <c r="E355" s="16" t="n">
        <v>0</v>
      </c>
      <c r="F355" s="16" t="n">
        <v>0</v>
      </c>
      <c r="G355" s="16" t="n">
        <v>0</v>
      </c>
      <c r="H355" s="16" t="n">
        <v>0</v>
      </c>
      <c r="I355" s="15" t="n">
        <f aca="false">SUM(C355:H355)</f>
        <v>0</v>
      </c>
    </row>
    <row r="356" s="15" customFormat="true" ht="24.75" hidden="true" customHeight="false" outlineLevel="0" collapsed="false">
      <c r="A356" s="16" t="s">
        <v>87</v>
      </c>
      <c r="B356" s="16" t="s">
        <v>377</v>
      </c>
      <c r="C356" s="16" t="n">
        <v>0</v>
      </c>
      <c r="D356" s="16" t="n"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5" t="n">
        <f aca="false">SUM(C356:H356)</f>
        <v>0</v>
      </c>
    </row>
    <row r="357" s="15" customFormat="true" ht="24.75" hidden="true" customHeight="false" outlineLevel="0" collapsed="false">
      <c r="A357" s="11" t="s">
        <v>88</v>
      </c>
      <c r="B357" s="11" t="s">
        <v>378</v>
      </c>
      <c r="C357" s="11" t="n">
        <v>0</v>
      </c>
      <c r="D357" s="11" t="n">
        <v>0</v>
      </c>
      <c r="E357" s="11" t="n">
        <v>0</v>
      </c>
      <c r="F357" s="11" t="n">
        <v>0</v>
      </c>
      <c r="G357" s="11" t="n">
        <v>0</v>
      </c>
      <c r="H357" s="11" t="n">
        <v>0</v>
      </c>
      <c r="I357" s="15" t="n">
        <f aca="false">SUM(C357:H357)</f>
        <v>0</v>
      </c>
    </row>
    <row r="358" s="15" customFormat="true" ht="24.75" hidden="true" customHeight="false" outlineLevel="0" collapsed="false">
      <c r="A358" s="16" t="s">
        <v>89</v>
      </c>
      <c r="B358" s="16" t="s">
        <v>379</v>
      </c>
      <c r="C358" s="16" t="n">
        <v>0</v>
      </c>
      <c r="D358" s="16" t="n"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5" t="n">
        <f aca="false">SUM(C358:H358)</f>
        <v>0</v>
      </c>
    </row>
    <row r="359" s="15" customFormat="true" ht="36.75" hidden="false" customHeight="false" outlineLevel="0" collapsed="false">
      <c r="A359" s="11" t="s">
        <v>90</v>
      </c>
      <c r="B359" s="12" t="s">
        <v>380</v>
      </c>
      <c r="C359" s="13" t="n">
        <v>41454400</v>
      </c>
      <c r="D359" s="13" t="n">
        <v>41454400</v>
      </c>
      <c r="E359" s="13" t="n">
        <v>1676135</v>
      </c>
      <c r="F359" s="13" t="n">
        <v>1676135</v>
      </c>
      <c r="G359" s="13" t="n">
        <v>1676135</v>
      </c>
      <c r="H359" s="13" t="n">
        <v>10733</v>
      </c>
      <c r="I359" s="15" t="n">
        <f aca="false">SUM(C359:H359)</f>
        <v>87947938</v>
      </c>
    </row>
    <row r="360" s="15" customFormat="true" ht="36.75" hidden="false" customHeight="false" outlineLevel="0" collapsed="false">
      <c r="A360" s="11" t="s">
        <v>91</v>
      </c>
      <c r="B360" s="12" t="s">
        <v>381</v>
      </c>
      <c r="C360" s="13" t="n">
        <v>6662600</v>
      </c>
      <c r="D360" s="13" t="n">
        <v>6662600</v>
      </c>
      <c r="E360" s="13" t="n">
        <v>1516009</v>
      </c>
      <c r="F360" s="13" t="n">
        <v>1516009</v>
      </c>
      <c r="G360" s="13" t="n">
        <v>1516009</v>
      </c>
      <c r="H360" s="13" t="n">
        <v>10733</v>
      </c>
      <c r="I360" s="15" t="n">
        <f aca="false">SUM(C360:H360)</f>
        <v>17883960</v>
      </c>
    </row>
    <row r="361" s="15" customFormat="true" ht="15" hidden="true" customHeight="false" outlineLevel="0" collapsed="false">
      <c r="A361" s="11" t="s">
        <v>92</v>
      </c>
      <c r="B361" s="11" t="s">
        <v>382</v>
      </c>
      <c r="C361" s="11" t="n">
        <v>0</v>
      </c>
      <c r="D361" s="11" t="n">
        <v>0</v>
      </c>
      <c r="E361" s="11" t="n">
        <v>0</v>
      </c>
      <c r="F361" s="11" t="n">
        <v>0</v>
      </c>
      <c r="G361" s="11" t="n">
        <v>0</v>
      </c>
      <c r="H361" s="11" t="n">
        <v>0</v>
      </c>
      <c r="I361" s="15" t="n">
        <f aca="false">SUM(C361:H361)</f>
        <v>0</v>
      </c>
    </row>
    <row r="362" s="15" customFormat="true" ht="24.75" hidden="true" customHeight="false" outlineLevel="0" collapsed="false">
      <c r="A362" s="16" t="s">
        <v>93</v>
      </c>
      <c r="B362" s="16" t="s">
        <v>383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5" t="n">
        <f aca="false">SUM(C362:H362)</f>
        <v>0</v>
      </c>
    </row>
    <row r="363" s="15" customFormat="true" ht="24.75" hidden="true" customHeight="false" outlineLevel="0" collapsed="false">
      <c r="A363" s="16" t="s">
        <v>94</v>
      </c>
      <c r="B363" s="16" t="s">
        <v>384</v>
      </c>
      <c r="C363" s="16" t="n">
        <v>0</v>
      </c>
      <c r="D363" s="16" t="n">
        <v>0</v>
      </c>
      <c r="E363" s="16" t="n">
        <v>0</v>
      </c>
      <c r="F363" s="16" t="n">
        <v>0</v>
      </c>
      <c r="G363" s="16" t="n">
        <v>0</v>
      </c>
      <c r="H363" s="16" t="n">
        <v>0</v>
      </c>
      <c r="I363" s="15" t="n">
        <f aca="false">SUM(C363:H363)</f>
        <v>0</v>
      </c>
    </row>
    <row r="364" s="15" customFormat="true" ht="36.75" hidden="true" customHeight="false" outlineLevel="0" collapsed="false">
      <c r="A364" s="11" t="s">
        <v>95</v>
      </c>
      <c r="B364" s="11" t="s">
        <v>385</v>
      </c>
      <c r="C364" s="11" t="n">
        <v>0</v>
      </c>
      <c r="D364" s="11" t="n">
        <v>0</v>
      </c>
      <c r="E364" s="11" t="n">
        <v>0</v>
      </c>
      <c r="F364" s="11" t="n">
        <v>0</v>
      </c>
      <c r="G364" s="11" t="n">
        <v>0</v>
      </c>
      <c r="H364" s="11" t="n">
        <v>0</v>
      </c>
      <c r="I364" s="15" t="n">
        <f aca="false">SUM(C364:H364)</f>
        <v>0</v>
      </c>
    </row>
    <row r="365" s="15" customFormat="true" ht="24.75" hidden="true" customHeight="false" outlineLevel="0" collapsed="false">
      <c r="A365" s="16" t="s">
        <v>96</v>
      </c>
      <c r="B365" s="16" t="s">
        <v>386</v>
      </c>
      <c r="C365" s="16" t="n">
        <v>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5" t="n">
        <f aca="false">SUM(C365:H365)</f>
        <v>0</v>
      </c>
    </row>
    <row r="366" s="15" customFormat="true" ht="24.75" hidden="true" customHeight="false" outlineLevel="0" collapsed="false">
      <c r="A366" s="16" t="s">
        <v>97</v>
      </c>
      <c r="B366" s="16" t="s">
        <v>387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5" t="n">
        <f aca="false">SUM(C366:H366)</f>
        <v>0</v>
      </c>
    </row>
    <row r="367" s="15" customFormat="true" ht="15" hidden="true" customHeight="false" outlineLevel="0" collapsed="false">
      <c r="A367" s="16" t="s">
        <v>98</v>
      </c>
      <c r="B367" s="16" t="s">
        <v>388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5" t="n">
        <f aca="false">SUM(C367:H367)</f>
        <v>0</v>
      </c>
    </row>
    <row r="368" s="15" customFormat="true" ht="15" hidden="true" customHeight="false" outlineLevel="0" collapsed="false">
      <c r="A368" s="16" t="s">
        <v>99</v>
      </c>
      <c r="B368" s="16" t="s">
        <v>389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5" t="n">
        <f aca="false">SUM(C368:H368)</f>
        <v>0</v>
      </c>
    </row>
    <row r="369" s="15" customFormat="true" ht="24.75" hidden="false" customHeight="false" outlineLevel="0" collapsed="false">
      <c r="A369" s="16" t="s">
        <v>100</v>
      </c>
      <c r="B369" s="17" t="s">
        <v>390</v>
      </c>
      <c r="C369" s="18" t="n">
        <v>6662600</v>
      </c>
      <c r="D369" s="18" t="n">
        <v>6662600</v>
      </c>
      <c r="E369" s="18" t="n">
        <v>1516009</v>
      </c>
      <c r="F369" s="18" t="n">
        <v>1516009</v>
      </c>
      <c r="G369" s="18" t="n">
        <v>1516009</v>
      </c>
      <c r="H369" s="18" t="n">
        <v>10733</v>
      </c>
      <c r="I369" s="15" t="n">
        <f aca="false">SUM(C369:H369)</f>
        <v>17883960</v>
      </c>
    </row>
    <row r="370" s="15" customFormat="true" ht="24.75" hidden="false" customHeight="false" outlineLevel="0" collapsed="false">
      <c r="A370" s="11" t="s">
        <v>101</v>
      </c>
      <c r="B370" s="12" t="s">
        <v>391</v>
      </c>
      <c r="C370" s="13" t="n">
        <v>34791800</v>
      </c>
      <c r="D370" s="13" t="n">
        <v>34791800</v>
      </c>
      <c r="E370" s="13" t="n">
        <v>160126</v>
      </c>
      <c r="F370" s="13" t="n">
        <v>160126</v>
      </c>
      <c r="G370" s="13" t="n">
        <v>160126</v>
      </c>
      <c r="H370" s="13" t="n">
        <v>0</v>
      </c>
      <c r="I370" s="15" t="n">
        <f aca="false">SUM(C370:H370)</f>
        <v>70063978</v>
      </c>
    </row>
    <row r="371" s="15" customFormat="true" ht="15" hidden="true" customHeight="false" outlineLevel="0" collapsed="false">
      <c r="A371" s="16" t="s">
        <v>102</v>
      </c>
      <c r="B371" s="16" t="s">
        <v>392</v>
      </c>
      <c r="C371" s="16" t="n">
        <v>0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5" t="n">
        <f aca="false">SUM(C371:H371)</f>
        <v>0</v>
      </c>
    </row>
    <row r="372" s="15" customFormat="true" ht="24.75" hidden="false" customHeight="false" outlineLevel="0" collapsed="false">
      <c r="A372" s="11" t="s">
        <v>103</v>
      </c>
      <c r="B372" s="12" t="s">
        <v>393</v>
      </c>
      <c r="C372" s="13" t="n">
        <v>34791800</v>
      </c>
      <c r="D372" s="13" t="n">
        <v>34791800</v>
      </c>
      <c r="E372" s="13" t="n">
        <v>160126</v>
      </c>
      <c r="F372" s="13" t="n">
        <v>160126</v>
      </c>
      <c r="G372" s="13" t="n">
        <v>160126</v>
      </c>
      <c r="H372" s="13" t="n">
        <v>0</v>
      </c>
      <c r="I372" s="15" t="n">
        <f aca="false">SUM(C372:H372)</f>
        <v>70063978</v>
      </c>
    </row>
    <row r="373" s="15" customFormat="true" ht="24.75" hidden="true" customHeight="false" outlineLevel="0" collapsed="false">
      <c r="A373" s="16" t="s">
        <v>104</v>
      </c>
      <c r="B373" s="16" t="s">
        <v>394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0</v>
      </c>
      <c r="H373" s="16" t="n">
        <v>0</v>
      </c>
      <c r="I373" s="15" t="n">
        <f aca="false">SUM(C373:H373)</f>
        <v>0</v>
      </c>
    </row>
    <row r="374" s="15" customFormat="true" ht="24.75" hidden="false" customHeight="false" outlineLevel="0" collapsed="false">
      <c r="A374" s="16" t="s">
        <v>105</v>
      </c>
      <c r="B374" s="17" t="s">
        <v>395</v>
      </c>
      <c r="C374" s="18" t="n">
        <v>34791800</v>
      </c>
      <c r="D374" s="18" t="n">
        <v>34791800</v>
      </c>
      <c r="E374" s="18" t="n">
        <v>160126</v>
      </c>
      <c r="F374" s="18" t="n">
        <v>160126</v>
      </c>
      <c r="G374" s="18" t="n">
        <v>160126</v>
      </c>
      <c r="H374" s="18" t="n">
        <v>0</v>
      </c>
      <c r="I374" s="15" t="n">
        <f aca="false">SUM(C374:H374)</f>
        <v>70063978</v>
      </c>
    </row>
    <row r="375" s="15" customFormat="true" ht="15" hidden="true" customHeight="false" outlineLevel="0" collapsed="false">
      <c r="A375" s="16" t="s">
        <v>106</v>
      </c>
      <c r="B375" s="16" t="s">
        <v>396</v>
      </c>
      <c r="C375" s="16" t="n">
        <v>0</v>
      </c>
      <c r="D375" s="16" t="n"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5" t="n">
        <f aca="false">SUM(C375:H375)</f>
        <v>0</v>
      </c>
    </row>
    <row r="376" s="15" customFormat="true" ht="24.75" hidden="true" customHeight="false" outlineLevel="0" collapsed="false">
      <c r="A376" s="16" t="s">
        <v>107</v>
      </c>
      <c r="B376" s="16" t="s">
        <v>397</v>
      </c>
      <c r="C376" s="16" t="n"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5" t="n">
        <f aca="false">SUM(C376:H376)</f>
        <v>0</v>
      </c>
    </row>
    <row r="377" s="15" customFormat="true" ht="24.75" hidden="false" customHeight="false" outlineLevel="0" collapsed="false">
      <c r="A377" s="11" t="s">
        <v>398</v>
      </c>
      <c r="B377" s="12" t="s">
        <v>399</v>
      </c>
      <c r="C377" s="13" t="n">
        <v>256736780</v>
      </c>
      <c r="D377" s="13" t="n">
        <v>256736780</v>
      </c>
      <c r="E377" s="13" t="n">
        <v>71819869</v>
      </c>
      <c r="F377" s="13" t="n">
        <v>71819869</v>
      </c>
      <c r="G377" s="13" t="n">
        <v>71819869</v>
      </c>
      <c r="H377" s="13" t="n">
        <v>10323027</v>
      </c>
      <c r="I377" s="15" t="n">
        <f aca="false">SUM(C377:H377)</f>
        <v>739256194</v>
      </c>
    </row>
    <row r="378" s="15" customFormat="true" ht="24.75" hidden="true" customHeight="false" outlineLevel="0" collapsed="false">
      <c r="A378" s="11" t="s">
        <v>109</v>
      </c>
      <c r="B378" s="11" t="s">
        <v>400</v>
      </c>
      <c r="C378" s="11" t="n">
        <v>0</v>
      </c>
      <c r="D378" s="11" t="n">
        <v>0</v>
      </c>
      <c r="E378" s="11" t="n">
        <v>0</v>
      </c>
      <c r="F378" s="11" t="n">
        <v>0</v>
      </c>
      <c r="G378" s="11" t="n">
        <v>0</v>
      </c>
      <c r="H378" s="11" t="n">
        <v>0</v>
      </c>
      <c r="I378" s="15" t="n">
        <f aca="false">SUM(C378:H378)</f>
        <v>0</v>
      </c>
    </row>
    <row r="379" s="15" customFormat="true" ht="36.75" hidden="true" customHeight="false" outlineLevel="0" collapsed="false">
      <c r="A379" s="11" t="s">
        <v>259</v>
      </c>
      <c r="B379" s="11" t="s">
        <v>401</v>
      </c>
      <c r="C379" s="11" t="n">
        <v>0</v>
      </c>
      <c r="D379" s="11" t="n">
        <v>0</v>
      </c>
      <c r="E379" s="11" t="n">
        <v>0</v>
      </c>
      <c r="F379" s="11" t="n">
        <v>0</v>
      </c>
      <c r="G379" s="11" t="n">
        <v>0</v>
      </c>
      <c r="H379" s="11" t="n">
        <v>0</v>
      </c>
      <c r="I379" s="15" t="n">
        <f aca="false">SUM(C379:H379)</f>
        <v>0</v>
      </c>
    </row>
    <row r="380" s="15" customFormat="true" ht="24.75" hidden="true" customHeight="false" outlineLevel="0" collapsed="false">
      <c r="A380" s="16" t="s">
        <v>111</v>
      </c>
      <c r="B380" s="16" t="s">
        <v>402</v>
      </c>
      <c r="C380" s="16" t="n">
        <v>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5" t="n">
        <f aca="false">SUM(C380:H380)</f>
        <v>0</v>
      </c>
    </row>
    <row r="381" s="15" customFormat="true" ht="24.75" hidden="true" customHeight="false" outlineLevel="0" collapsed="false">
      <c r="A381" s="16" t="s">
        <v>112</v>
      </c>
      <c r="B381" s="16" t="s">
        <v>403</v>
      </c>
      <c r="C381" s="16" t="n">
        <v>0</v>
      </c>
      <c r="D381" s="16" t="n">
        <v>0</v>
      </c>
      <c r="E381" s="16" t="n">
        <v>0</v>
      </c>
      <c r="F381" s="16" t="n">
        <v>0</v>
      </c>
      <c r="G381" s="16" t="n">
        <v>0</v>
      </c>
      <c r="H381" s="16" t="n">
        <v>0</v>
      </c>
      <c r="I381" s="15" t="n">
        <f aca="false">SUM(C381:H381)</f>
        <v>0</v>
      </c>
    </row>
    <row r="382" s="15" customFormat="true" ht="24.75" hidden="true" customHeight="false" outlineLevel="0" collapsed="false">
      <c r="A382" s="16" t="s">
        <v>113</v>
      </c>
      <c r="B382" s="16" t="s">
        <v>404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0</v>
      </c>
      <c r="H382" s="16" t="n">
        <v>0</v>
      </c>
      <c r="I382" s="15" t="n">
        <f aca="false">SUM(C382:H382)</f>
        <v>0</v>
      </c>
    </row>
    <row r="383" s="15" customFormat="true" ht="24.75" hidden="true" customHeight="false" outlineLevel="0" collapsed="false">
      <c r="A383" s="16" t="s">
        <v>114</v>
      </c>
      <c r="B383" s="16" t="s">
        <v>405</v>
      </c>
      <c r="C383" s="16" t="n">
        <v>0</v>
      </c>
      <c r="D383" s="16" t="n">
        <v>0</v>
      </c>
      <c r="E383" s="16" t="n">
        <v>0</v>
      </c>
      <c r="F383" s="16" t="n">
        <v>0</v>
      </c>
      <c r="G383" s="16" t="n">
        <v>0</v>
      </c>
      <c r="H383" s="16" t="n">
        <v>0</v>
      </c>
      <c r="I383" s="15" t="n">
        <f aca="false">SUM(C383:H383)</f>
        <v>0</v>
      </c>
    </row>
    <row r="384" s="15" customFormat="true" ht="24.75" hidden="true" customHeight="false" outlineLevel="0" collapsed="false">
      <c r="A384" s="11" t="s">
        <v>115</v>
      </c>
      <c r="B384" s="11" t="s">
        <v>406</v>
      </c>
      <c r="C384" s="11" t="n">
        <v>0</v>
      </c>
      <c r="D384" s="11" t="n">
        <v>0</v>
      </c>
      <c r="E384" s="11" t="n">
        <v>0</v>
      </c>
      <c r="F384" s="11" t="n">
        <v>0</v>
      </c>
      <c r="G384" s="11" t="n">
        <v>0</v>
      </c>
      <c r="H384" s="11" t="n">
        <v>0</v>
      </c>
      <c r="I384" s="15" t="n">
        <f aca="false">SUM(C384:H384)</f>
        <v>0</v>
      </c>
    </row>
    <row r="385" s="15" customFormat="true" ht="24.75" hidden="true" customHeight="false" outlineLevel="0" collapsed="false">
      <c r="A385" s="16" t="s">
        <v>116</v>
      </c>
      <c r="B385" s="16" t="s">
        <v>407</v>
      </c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5" t="n">
        <f aca="false">SUM(C385:H385)</f>
        <v>0</v>
      </c>
    </row>
    <row r="386" s="15" customFormat="true" ht="24.75" hidden="true" customHeight="false" outlineLevel="0" collapsed="false">
      <c r="A386" s="11" t="s">
        <v>117</v>
      </c>
      <c r="B386" s="11" t="s">
        <v>408</v>
      </c>
      <c r="C386" s="11" t="n">
        <v>0</v>
      </c>
      <c r="D386" s="11" t="n">
        <v>0</v>
      </c>
      <c r="E386" s="11" t="n">
        <v>0</v>
      </c>
      <c r="F386" s="11" t="n">
        <v>0</v>
      </c>
      <c r="G386" s="11" t="n">
        <v>0</v>
      </c>
      <c r="H386" s="11" t="n">
        <v>0</v>
      </c>
      <c r="I386" s="15" t="n">
        <f aca="false">SUM(C386:H386)</f>
        <v>0</v>
      </c>
    </row>
    <row r="387" s="15" customFormat="true" ht="15" hidden="true" customHeight="false" outlineLevel="0" collapsed="false">
      <c r="A387" s="16" t="s">
        <v>118</v>
      </c>
      <c r="B387" s="16" t="s">
        <v>409</v>
      </c>
      <c r="C387" s="16" t="n">
        <v>0</v>
      </c>
      <c r="D387" s="16" t="n">
        <v>0</v>
      </c>
      <c r="E387" s="16" t="n">
        <v>0</v>
      </c>
      <c r="F387" s="16" t="n">
        <v>0</v>
      </c>
      <c r="G387" s="16" t="n">
        <v>0</v>
      </c>
      <c r="H387" s="16" t="n">
        <v>0</v>
      </c>
      <c r="I387" s="15" t="n">
        <f aca="false">SUM(C387:H387)</f>
        <v>0</v>
      </c>
    </row>
    <row r="388" s="15" customFormat="true" ht="15" hidden="true" customHeight="false" outlineLevel="0" collapsed="false">
      <c r="A388" s="16" t="s">
        <v>119</v>
      </c>
      <c r="B388" s="16" t="s">
        <v>410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5" t="n">
        <f aca="false">SUM(C388:H388)</f>
        <v>0</v>
      </c>
    </row>
    <row r="389" s="15" customFormat="true" ht="24.75" hidden="true" customHeight="false" outlineLevel="0" collapsed="false">
      <c r="A389" s="16" t="s">
        <v>120</v>
      </c>
      <c r="B389" s="16" t="s">
        <v>411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5" t="n">
        <f aca="false">SUM(C389:H389)</f>
        <v>0</v>
      </c>
    </row>
    <row r="390" s="15" customFormat="true" ht="24.75" hidden="true" customHeight="false" outlineLevel="0" collapsed="false">
      <c r="A390" s="11" t="s">
        <v>121</v>
      </c>
      <c r="B390" s="11" t="s">
        <v>412</v>
      </c>
      <c r="C390" s="11" t="n">
        <v>0</v>
      </c>
      <c r="D390" s="11" t="n">
        <v>0</v>
      </c>
      <c r="E390" s="11" t="n">
        <v>0</v>
      </c>
      <c r="F390" s="11" t="n">
        <v>0</v>
      </c>
      <c r="G390" s="11" t="n">
        <v>0</v>
      </c>
      <c r="H390" s="11" t="n">
        <v>0</v>
      </c>
      <c r="I390" s="15" t="n">
        <f aca="false">SUM(C390:H390)</f>
        <v>0</v>
      </c>
    </row>
    <row r="391" s="15" customFormat="true" ht="24.75" hidden="true" customHeight="false" outlineLevel="0" collapsed="false">
      <c r="A391" s="11" t="s">
        <v>122</v>
      </c>
      <c r="B391" s="11" t="s">
        <v>413</v>
      </c>
      <c r="C391" s="11" t="n">
        <v>0</v>
      </c>
      <c r="D391" s="11" t="n">
        <v>0</v>
      </c>
      <c r="E391" s="11" t="n">
        <v>0</v>
      </c>
      <c r="F391" s="11" t="n">
        <v>0</v>
      </c>
      <c r="G391" s="11" t="n">
        <v>0</v>
      </c>
      <c r="H391" s="11" t="n">
        <v>0</v>
      </c>
      <c r="I391" s="15" t="n">
        <f aca="false">SUM(C391:H391)</f>
        <v>0</v>
      </c>
    </row>
    <row r="392" s="15" customFormat="true" ht="24.75" hidden="true" customHeight="false" outlineLevel="0" collapsed="false">
      <c r="A392" s="16" t="s">
        <v>123</v>
      </c>
      <c r="B392" s="16" t="s">
        <v>414</v>
      </c>
      <c r="C392" s="16" t="n">
        <v>0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5" t="n">
        <f aca="false">SUM(C392:H392)</f>
        <v>0</v>
      </c>
    </row>
    <row r="393" s="15" customFormat="true" ht="24.75" hidden="true" customHeight="false" outlineLevel="0" collapsed="false">
      <c r="A393" s="16" t="s">
        <v>124</v>
      </c>
      <c r="B393" s="16" t="s">
        <v>415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5" t="n">
        <f aca="false">SUM(C393:H393)</f>
        <v>0</v>
      </c>
    </row>
    <row r="394" s="15" customFormat="true" ht="24.75" hidden="true" customHeight="false" outlineLevel="0" collapsed="false">
      <c r="A394" s="16" t="s">
        <v>125</v>
      </c>
      <c r="B394" s="16" t="s">
        <v>416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5" t="n">
        <f aca="false">SUM(C394:H394)</f>
        <v>0</v>
      </c>
    </row>
    <row r="395" s="15" customFormat="true" ht="24.75" hidden="true" customHeight="false" outlineLevel="0" collapsed="false">
      <c r="A395" s="16" t="s">
        <v>274</v>
      </c>
      <c r="B395" s="16" t="s">
        <v>417</v>
      </c>
      <c r="C395" s="16" t="n">
        <v>0</v>
      </c>
      <c r="D395" s="16" t="n">
        <v>0</v>
      </c>
      <c r="E395" s="16" t="n">
        <v>0</v>
      </c>
      <c r="F395" s="16" t="n">
        <v>0</v>
      </c>
      <c r="G395" s="16" t="n">
        <v>0</v>
      </c>
      <c r="H395" s="16" t="n">
        <v>0</v>
      </c>
      <c r="I395" s="15" t="n">
        <f aca="false">SUM(C395:H395)</f>
        <v>0</v>
      </c>
    </row>
    <row r="396" s="15" customFormat="true" ht="24.75" hidden="false" customHeight="false" outlineLevel="0" collapsed="false">
      <c r="A396" s="11" t="s">
        <v>418</v>
      </c>
      <c r="B396" s="12" t="s">
        <v>419</v>
      </c>
      <c r="C396" s="13" t="n">
        <v>255331180</v>
      </c>
      <c r="D396" s="13" t="n">
        <v>255331180</v>
      </c>
      <c r="E396" s="13" t="n">
        <v>70531252</v>
      </c>
      <c r="F396" s="13" t="n">
        <v>70531252</v>
      </c>
      <c r="G396" s="13" t="n">
        <v>70531252</v>
      </c>
      <c r="H396" s="13" t="n">
        <v>10323027</v>
      </c>
      <c r="I396" s="15" t="n">
        <f aca="false">SUM(C396:H396)</f>
        <v>732579143</v>
      </c>
    </row>
    <row r="397" s="15" customFormat="true" ht="24.75" hidden="false" customHeight="false" outlineLevel="0" collapsed="false">
      <c r="A397" s="11" t="s">
        <v>128</v>
      </c>
      <c r="B397" s="12" t="s">
        <v>420</v>
      </c>
      <c r="C397" s="13" t="n">
        <v>246442680</v>
      </c>
      <c r="D397" s="13" t="n">
        <v>246442680</v>
      </c>
      <c r="E397" s="13" t="n">
        <v>62289632</v>
      </c>
      <c r="F397" s="13" t="n">
        <v>62289632</v>
      </c>
      <c r="G397" s="13" t="n">
        <v>62289632</v>
      </c>
      <c r="H397" s="13" t="n">
        <v>-267975</v>
      </c>
      <c r="I397" s="15" t="n">
        <f aca="false">SUM(C397:H397)</f>
        <v>679486281</v>
      </c>
    </row>
    <row r="398" s="15" customFormat="true" ht="24.75" hidden="false" customHeight="false" outlineLevel="0" collapsed="false">
      <c r="A398" s="16" t="s">
        <v>129</v>
      </c>
      <c r="B398" s="17" t="s">
        <v>421</v>
      </c>
      <c r="C398" s="18" t="n">
        <v>246442680</v>
      </c>
      <c r="D398" s="18" t="n">
        <v>246442680</v>
      </c>
      <c r="E398" s="18" t="n">
        <v>62289632</v>
      </c>
      <c r="F398" s="18" t="n">
        <v>62289632</v>
      </c>
      <c r="G398" s="18" t="n">
        <v>62289632</v>
      </c>
      <c r="H398" s="18" t="n">
        <v>-267975</v>
      </c>
      <c r="I398" s="15" t="n">
        <f aca="false">SUM(C398:H398)</f>
        <v>679486281</v>
      </c>
    </row>
    <row r="399" s="15" customFormat="true" ht="24.75" hidden="true" customHeight="false" outlineLevel="0" collapsed="false">
      <c r="A399" s="16" t="s">
        <v>130</v>
      </c>
      <c r="B399" s="16" t="s">
        <v>422</v>
      </c>
      <c r="C399" s="16" t="n">
        <v>0</v>
      </c>
      <c r="D399" s="16" t="n">
        <v>0</v>
      </c>
      <c r="E399" s="16" t="n">
        <v>0</v>
      </c>
      <c r="F399" s="16" t="n">
        <v>0</v>
      </c>
      <c r="G399" s="16" t="n">
        <v>0</v>
      </c>
      <c r="H399" s="16" t="n">
        <v>0</v>
      </c>
      <c r="I399" s="15" t="n">
        <f aca="false">SUM(C399:H399)</f>
        <v>0</v>
      </c>
    </row>
    <row r="400" s="15" customFormat="true" ht="24.75" hidden="true" customHeight="false" outlineLevel="0" collapsed="false">
      <c r="A400" s="16" t="s">
        <v>131</v>
      </c>
      <c r="B400" s="16" t="s">
        <v>423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5" t="n">
        <f aca="false">SUM(C400:H400)</f>
        <v>0</v>
      </c>
    </row>
    <row r="401" s="15" customFormat="true" ht="24.75" hidden="false" customHeight="false" outlineLevel="0" collapsed="false">
      <c r="A401" s="11" t="s">
        <v>284</v>
      </c>
      <c r="B401" s="12" t="s">
        <v>424</v>
      </c>
      <c r="C401" s="13" t="n">
        <v>8888500</v>
      </c>
      <c r="D401" s="13" t="n">
        <v>8888500</v>
      </c>
      <c r="E401" s="13" t="n">
        <v>8241620</v>
      </c>
      <c r="F401" s="13" t="n">
        <v>8241620</v>
      </c>
      <c r="G401" s="13" t="n">
        <v>8241620</v>
      </c>
      <c r="H401" s="13" t="n">
        <v>10591002</v>
      </c>
      <c r="I401" s="15" t="n">
        <f aca="false">SUM(C401:H401)</f>
        <v>53092862</v>
      </c>
    </row>
    <row r="402" s="15" customFormat="true" ht="24.75" hidden="true" customHeight="false" outlineLevel="0" collapsed="false">
      <c r="A402" s="16" t="s">
        <v>135</v>
      </c>
      <c r="B402" s="16" t="s">
        <v>425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5" t="n">
        <f aca="false">SUM(C402:H402)</f>
        <v>0</v>
      </c>
    </row>
    <row r="403" s="15" customFormat="true" ht="24.75" hidden="false" customHeight="false" outlineLevel="0" collapsed="false">
      <c r="A403" s="16" t="s">
        <v>136</v>
      </c>
      <c r="B403" s="17" t="s">
        <v>426</v>
      </c>
      <c r="C403" s="18" t="n">
        <v>8888500</v>
      </c>
      <c r="D403" s="18" t="n">
        <v>8888500</v>
      </c>
      <c r="E403" s="18" t="n">
        <v>8241620</v>
      </c>
      <c r="F403" s="18" t="n">
        <v>8241620</v>
      </c>
      <c r="G403" s="18" t="n">
        <v>8241620</v>
      </c>
      <c r="H403" s="18" t="n">
        <v>10591002</v>
      </c>
      <c r="I403" s="15" t="n">
        <f aca="false">SUM(C403:H403)</f>
        <v>53092862</v>
      </c>
    </row>
    <row r="404" s="15" customFormat="true" ht="15" hidden="true" customHeight="false" outlineLevel="0" collapsed="false">
      <c r="A404" s="16" t="s">
        <v>137</v>
      </c>
      <c r="B404" s="16" t="s">
        <v>427</v>
      </c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5" t="n">
        <f aca="false">SUM(C404:H404)</f>
        <v>0</v>
      </c>
    </row>
    <row r="405" s="15" customFormat="true" ht="36.75" hidden="false" customHeight="false" outlineLevel="0" collapsed="false">
      <c r="A405" s="11" t="s">
        <v>428</v>
      </c>
      <c r="B405" s="12" t="s">
        <v>429</v>
      </c>
      <c r="C405" s="13" t="n">
        <v>1405600</v>
      </c>
      <c r="D405" s="13" t="n">
        <v>1405600</v>
      </c>
      <c r="E405" s="13" t="n">
        <v>1288617</v>
      </c>
      <c r="F405" s="13" t="n">
        <v>1288617</v>
      </c>
      <c r="G405" s="13" t="n">
        <v>1288617</v>
      </c>
      <c r="H405" s="13" t="n">
        <v>0</v>
      </c>
      <c r="I405" s="15" t="n">
        <f aca="false">SUM(C405:H405)</f>
        <v>6677051</v>
      </c>
    </row>
    <row r="406" s="15" customFormat="true" ht="15" hidden="true" customHeight="false" outlineLevel="0" collapsed="false">
      <c r="A406" s="16" t="s">
        <v>139</v>
      </c>
      <c r="B406" s="16" t="s">
        <v>430</v>
      </c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5" t="n">
        <f aca="false">SUM(C406:H406)</f>
        <v>0</v>
      </c>
    </row>
    <row r="407" s="15" customFormat="true" ht="15" hidden="true" customHeight="false" outlineLevel="0" collapsed="false">
      <c r="A407" s="16" t="s">
        <v>140</v>
      </c>
      <c r="B407" s="16" t="s">
        <v>431</v>
      </c>
      <c r="C407" s="16" t="n">
        <v>0</v>
      </c>
      <c r="D407" s="16" t="n">
        <v>0</v>
      </c>
      <c r="E407" s="16" t="n">
        <v>0</v>
      </c>
      <c r="F407" s="16" t="n">
        <v>0</v>
      </c>
      <c r="G407" s="16" t="n">
        <v>0</v>
      </c>
      <c r="H407" s="16" t="n">
        <v>0</v>
      </c>
      <c r="I407" s="15" t="n">
        <f aca="false">SUM(C407:H407)</f>
        <v>0</v>
      </c>
    </row>
    <row r="408" s="15" customFormat="true" ht="15" hidden="true" customHeight="false" outlineLevel="0" collapsed="false">
      <c r="A408" s="16" t="s">
        <v>141</v>
      </c>
      <c r="B408" s="16" t="s">
        <v>432</v>
      </c>
      <c r="C408" s="16" t="n">
        <v>0</v>
      </c>
      <c r="D408" s="16" t="n">
        <v>0</v>
      </c>
      <c r="E408" s="16" t="n">
        <v>0</v>
      </c>
      <c r="F408" s="16" t="n">
        <v>0</v>
      </c>
      <c r="G408" s="16" t="n">
        <v>0</v>
      </c>
      <c r="H408" s="16" t="n">
        <v>0</v>
      </c>
      <c r="I408" s="15" t="n">
        <f aca="false">SUM(C408:H408)</f>
        <v>0</v>
      </c>
    </row>
    <row r="409" s="15" customFormat="true" ht="15" hidden="true" customHeight="false" outlineLevel="0" collapsed="false">
      <c r="A409" s="16" t="s">
        <v>142</v>
      </c>
      <c r="B409" s="16" t="s">
        <v>433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5" t="n">
        <f aca="false">SUM(C409:H409)</f>
        <v>0</v>
      </c>
    </row>
    <row r="410" s="15" customFormat="true" ht="15" hidden="false" customHeight="false" outlineLevel="0" collapsed="false">
      <c r="A410" s="16" t="s">
        <v>143</v>
      </c>
      <c r="B410" s="17" t="s">
        <v>434</v>
      </c>
      <c r="C410" s="18" t="n">
        <v>1405600</v>
      </c>
      <c r="D410" s="18" t="n">
        <v>1405600</v>
      </c>
      <c r="E410" s="18" t="n">
        <v>1288617</v>
      </c>
      <c r="F410" s="18" t="n">
        <v>1288617</v>
      </c>
      <c r="G410" s="18" t="n">
        <v>1288617</v>
      </c>
      <c r="H410" s="18" t="n">
        <v>0</v>
      </c>
      <c r="I410" s="15" t="n">
        <f aca="false">SUM(C410:H410)</f>
        <v>6677051</v>
      </c>
    </row>
    <row r="411" s="15" customFormat="true" ht="24.75" hidden="true" customHeight="false" outlineLevel="0" collapsed="false">
      <c r="A411" s="19" t="s">
        <v>435</v>
      </c>
      <c r="B411" s="19" t="s">
        <v>436</v>
      </c>
      <c r="C411" s="19" t="n">
        <v>0</v>
      </c>
      <c r="D411" s="19" t="n">
        <v>0</v>
      </c>
      <c r="E411" s="19" t="n">
        <v>0</v>
      </c>
      <c r="F411" s="19" t="n">
        <v>0</v>
      </c>
      <c r="G411" s="19" t="n">
        <v>0</v>
      </c>
      <c r="H411" s="19" t="n">
        <v>0</v>
      </c>
      <c r="I411" s="15" t="n">
        <f aca="false">SUM(C411:H411)</f>
        <v>0</v>
      </c>
    </row>
    <row r="412" s="15" customFormat="true" ht="15" hidden="true" customHeight="false" outlineLevel="0" collapsed="false">
      <c r="A412" s="19" t="s">
        <v>145</v>
      </c>
      <c r="B412" s="19" t="s">
        <v>437</v>
      </c>
      <c r="C412" s="19" t="n">
        <v>0</v>
      </c>
      <c r="D412" s="19" t="n">
        <v>0</v>
      </c>
      <c r="E412" s="19" t="n">
        <v>0</v>
      </c>
      <c r="F412" s="19" t="n">
        <v>0</v>
      </c>
      <c r="G412" s="19" t="n">
        <v>0</v>
      </c>
      <c r="H412" s="19" t="n">
        <v>0</v>
      </c>
      <c r="I412" s="15" t="n">
        <f aca="false">SUM(C412:H412)</f>
        <v>0</v>
      </c>
    </row>
    <row r="413" s="15" customFormat="true" ht="15" hidden="true" customHeight="false" outlineLevel="0" collapsed="false">
      <c r="A413" s="11" t="s">
        <v>438</v>
      </c>
      <c r="B413" s="11" t="s">
        <v>439</v>
      </c>
      <c r="C413" s="11" t="n">
        <v>0</v>
      </c>
      <c r="D413" s="11" t="n">
        <v>0</v>
      </c>
      <c r="E413" s="11" t="n">
        <v>0</v>
      </c>
      <c r="F413" s="11" t="n">
        <v>0</v>
      </c>
      <c r="G413" s="11" t="n">
        <v>0</v>
      </c>
      <c r="H413" s="11" t="n">
        <v>0</v>
      </c>
      <c r="I413" s="15" t="n">
        <f aca="false">SUM(C413:H413)</f>
        <v>0</v>
      </c>
    </row>
    <row r="414" s="15" customFormat="true" ht="15" hidden="true" customHeight="false" outlineLevel="0" collapsed="false">
      <c r="A414" s="11" t="s">
        <v>148</v>
      </c>
      <c r="B414" s="11" t="s">
        <v>440</v>
      </c>
      <c r="C414" s="11" t="n">
        <v>0</v>
      </c>
      <c r="D414" s="11" t="n">
        <v>0</v>
      </c>
      <c r="E414" s="11" t="n">
        <v>0</v>
      </c>
      <c r="F414" s="11" t="n">
        <v>0</v>
      </c>
      <c r="G414" s="11" t="n">
        <v>0</v>
      </c>
      <c r="H414" s="11" t="n">
        <v>0</v>
      </c>
      <c r="I414" s="15" t="n">
        <f aca="false">SUM(C414:H414)</f>
        <v>0</v>
      </c>
    </row>
    <row r="415" s="15" customFormat="true" ht="15" hidden="true" customHeight="false" outlineLevel="0" collapsed="false">
      <c r="A415" s="11" t="s">
        <v>441</v>
      </c>
      <c r="B415" s="11" t="s">
        <v>442</v>
      </c>
      <c r="C415" s="11" t="n">
        <v>0</v>
      </c>
      <c r="D415" s="11" t="n">
        <v>0</v>
      </c>
      <c r="E415" s="11" t="n">
        <v>0</v>
      </c>
      <c r="F415" s="11" t="n">
        <v>0</v>
      </c>
      <c r="G415" s="11" t="n">
        <v>0</v>
      </c>
      <c r="H415" s="11" t="n">
        <v>0</v>
      </c>
      <c r="I415" s="15" t="n">
        <f aca="false">SUM(C415:H415)</f>
        <v>0</v>
      </c>
    </row>
    <row r="416" s="15" customFormat="true" ht="15" hidden="true" customHeight="false" outlineLevel="0" collapsed="false">
      <c r="A416" s="11" t="s">
        <v>151</v>
      </c>
      <c r="B416" s="11" t="s">
        <v>443</v>
      </c>
      <c r="C416" s="11" t="n">
        <v>0</v>
      </c>
      <c r="D416" s="11" t="n">
        <v>0</v>
      </c>
      <c r="E416" s="11" t="n">
        <v>0</v>
      </c>
      <c r="F416" s="11" t="n">
        <v>0</v>
      </c>
      <c r="G416" s="11" t="n">
        <v>0</v>
      </c>
      <c r="H416" s="11" t="n">
        <v>0</v>
      </c>
      <c r="I416" s="15" t="n">
        <f aca="false">SUM(C416:H416)</f>
        <v>0</v>
      </c>
    </row>
    <row r="417" customFormat="false" ht="27.75" hidden="false" customHeight="true" outlineLevel="0" collapsed="false">
      <c r="A417" s="20" t="s">
        <v>444</v>
      </c>
      <c r="B417" s="20"/>
      <c r="C417" s="21" t="s">
        <v>445</v>
      </c>
      <c r="D417" s="21"/>
      <c r="E417" s="21"/>
      <c r="F417" s="22"/>
      <c r="G417" s="23" t="s">
        <v>446</v>
      </c>
      <c r="H417" s="24"/>
      <c r="J417" s="25"/>
      <c r="K417" s="25"/>
      <c r="L417" s="26"/>
      <c r="M417" s="27"/>
      <c r="N417" s="27"/>
    </row>
    <row r="418" customFormat="false" ht="17.25" hidden="false" customHeight="true" outlineLevel="0" collapsed="false">
      <c r="A418" s="28" t="s">
        <v>447</v>
      </c>
      <c r="B418" s="28"/>
      <c r="C418" s="0"/>
      <c r="D418" s="29" t="s">
        <v>448</v>
      </c>
      <c r="E418" s="30"/>
      <c r="F418" s="22"/>
      <c r="G418" s="31" t="s">
        <v>449</v>
      </c>
      <c r="H418" s="29"/>
      <c r="J418" s="32"/>
      <c r="K418" s="33"/>
      <c r="L418" s="34"/>
      <c r="M418" s="35"/>
      <c r="N418" s="35"/>
    </row>
    <row r="419" customFormat="false" ht="17.25" hidden="false" customHeight="true" outlineLevel="0" collapsed="false">
      <c r="A419" s="36"/>
      <c r="B419" s="37"/>
      <c r="C419" s="29"/>
      <c r="D419" s="29"/>
      <c r="E419" s="29"/>
      <c r="F419" s="22"/>
      <c r="G419" s="29"/>
      <c r="H419" s="29"/>
      <c r="J419" s="32"/>
      <c r="K419" s="33"/>
      <c r="L419" s="34"/>
      <c r="M419" s="35"/>
      <c r="N419" s="35"/>
    </row>
    <row r="420" customFormat="false" ht="17.25" hidden="false" customHeight="true" outlineLevel="0" collapsed="false">
      <c r="A420" s="36"/>
      <c r="B420" s="37"/>
      <c r="C420" s="29"/>
      <c r="D420" s="29"/>
      <c r="E420" s="29"/>
      <c r="F420" s="22"/>
      <c r="G420" s="29"/>
      <c r="H420" s="29"/>
      <c r="J420" s="32"/>
      <c r="K420" s="33"/>
      <c r="L420" s="34"/>
      <c r="M420" s="35"/>
      <c r="N420" s="35"/>
    </row>
    <row r="421" customFormat="false" ht="17.25" hidden="false" customHeight="true" outlineLevel="0" collapsed="false">
      <c r="A421" s="35" t="s">
        <v>450</v>
      </c>
      <c r="B421" s="37"/>
      <c r="C421" s="29"/>
      <c r="D421" s="29"/>
      <c r="E421" s="29"/>
      <c r="F421" s="22"/>
      <c r="G421" s="29"/>
      <c r="H421" s="29"/>
      <c r="J421" s="32"/>
      <c r="K421" s="33"/>
      <c r="L421" s="34"/>
      <c r="M421" s="35"/>
      <c r="N421" s="35"/>
    </row>
    <row r="422" customFormat="false" ht="17.25" hidden="false" customHeight="true" outlineLevel="0" collapsed="false">
      <c r="A422" s="35" t="s">
        <v>451</v>
      </c>
      <c r="B422" s="37"/>
      <c r="C422" s="29"/>
      <c r="D422" s="29"/>
      <c r="E422" s="29"/>
      <c r="F422" s="22"/>
      <c r="G422" s="29"/>
      <c r="H422" s="29"/>
      <c r="J422" s="32"/>
      <c r="K422" s="33"/>
      <c r="L422" s="34"/>
      <c r="M422" s="35"/>
      <c r="N422" s="35"/>
    </row>
  </sheetData>
  <autoFilter ref="A9:N418"/>
  <mergeCells count="5">
    <mergeCell ref="A1:F1"/>
    <mergeCell ref="A3:H5"/>
    <mergeCell ref="A417:B417"/>
    <mergeCell ref="C417:E417"/>
    <mergeCell ref="A418:B4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11:52:22Z</dcterms:created>
  <dc:creator>Cecilia Chis Ster</dc:creator>
  <dc:description/>
  <dc:language>en-US</dc:language>
  <cp:lastModifiedBy>Istvan Balogh</cp:lastModifiedBy>
  <cp:lastPrinted>2023-12-21T13:13:57Z</cp:lastPrinted>
  <dcterms:modified xsi:type="dcterms:W3CDTF">2023-12-21T13:40:02Z</dcterms:modified>
  <cp:revision>0</cp:revision>
  <dc:subject/>
  <dc:title/>
</cp:coreProperties>
</file>