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6"/>
  </bookViews>
  <sheets>
    <sheet name="medic comp limitate" sheetId="1" state="visible" r:id="rId2"/>
    <sheet name="Tesa" sheetId="2" state="visible" r:id="rId3"/>
    <sheet name="amb" sheetId="3" state="visible" r:id="rId4"/>
    <sheet name="bug" sheetId="4" state="visible" r:id="rId5"/>
    <sheet name="nr.pers" sheetId="5" state="visible" r:id="rId6"/>
    <sheet name="asig" sheetId="6" state="visible" r:id="rId7"/>
    <sheet name="buget" sheetId="7" state="visible" r:id="rId8"/>
  </sheets>
  <definedNames>
    <definedName function="false" hidden="false" localSheetId="4" name="_xlnm.Print_Titles" vbProcedure="false">'nr.pers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1" uniqueCount="1204">
  <si>
    <t xml:space="preserve"> </t>
  </si>
  <si>
    <t xml:space="preserve">           JUDEȚUL SATU MARE                                                                     Anexa  nr. 2 c </t>
  </si>
  <si>
    <t xml:space="preserve">           CONSILIUL JUDEȚEAN                                                            la Proiectul de Hotărâre nr._________/2023</t>
  </si>
  <si>
    <t xml:space="preserve">           SPITALUL JUDEȚEAN DE URGENȚĂ SATU MARE</t>
  </si>
  <si>
    <t xml:space="preserve">                             S T A T   D E   F U N C T I I </t>
  </si>
  <si>
    <t xml:space="preserve">               ASIGURĂRI  SOCIALE  DE  SĂNĂTATE</t>
  </si>
  <si>
    <t xml:space="preserve">                               Medici cu competențe limitate </t>
  </si>
  <si>
    <t xml:space="preserve">Nr.       Crt.</t>
  </si>
  <si>
    <t xml:space="preserve">Funcţia, profesia</t>
  </si>
  <si>
    <t xml:space="preserve">Specialitatea</t>
  </si>
  <si>
    <t xml:space="preserve">Nivel</t>
  </si>
  <si>
    <t xml:space="preserve">Cuantum</t>
  </si>
  <si>
    <t xml:space="preserve">studii</t>
  </si>
  <si>
    <t xml:space="preserve">post</t>
  </si>
  <si>
    <t xml:space="preserve">Medic cu comp.limitate  </t>
  </si>
  <si>
    <t xml:space="preserve">Medicină  </t>
  </si>
  <si>
    <t xml:space="preserve">S</t>
  </si>
  <si>
    <t xml:space="preserve">              PREȘEDINTE,      </t>
  </si>
  <si>
    <t xml:space="preserve">                                   ȘEF SERVICIU S.C.C.I.,                                                                     ȘEF SERVICIU S.R.U.S.,</t>
  </si>
  <si>
    <t xml:space="preserve">              Pataki Csaba                                                  Nagy Brigitta Monica                                                                                  Bîja Tania</t>
  </si>
  <si>
    <t xml:space="preserve">TESA </t>
  </si>
  <si>
    <t xml:space="preserve">posturi conf. stat de functii  2022</t>
  </si>
  <si>
    <t xml:space="preserve">spital</t>
  </si>
  <si>
    <t xml:space="preserve">director</t>
  </si>
  <si>
    <t xml:space="preserve">consilier juridic</t>
  </si>
  <si>
    <t xml:space="preserve">inginer</t>
  </si>
  <si>
    <t xml:space="preserve">economist/auditor</t>
  </si>
  <si>
    <t xml:space="preserve">referent S</t>
  </si>
  <si>
    <t xml:space="preserve">subinginer</t>
  </si>
  <si>
    <t xml:space="preserve">analist </t>
  </si>
  <si>
    <t xml:space="preserve">informatician</t>
  </si>
  <si>
    <t xml:space="preserve">preot</t>
  </si>
  <si>
    <t xml:space="preserve">referent M</t>
  </si>
  <si>
    <t xml:space="preserve">contabil M</t>
  </si>
  <si>
    <t xml:space="preserve">operator calculator</t>
  </si>
  <si>
    <t xml:space="preserve">consilier S</t>
  </si>
  <si>
    <t xml:space="preserve">magaziner</t>
  </si>
  <si>
    <t xml:space="preserve">sef serv MCSM</t>
  </si>
  <si>
    <t xml:space="preserve">consilier M</t>
  </si>
  <si>
    <t xml:space="preserve">arhivar</t>
  </si>
  <si>
    <t xml:space="preserve">secretar</t>
  </si>
  <si>
    <t xml:space="preserve">com direct</t>
  </si>
  <si>
    <t xml:space="preserve">Comp.juridic</t>
  </si>
  <si>
    <t xml:space="preserve">Comp audit intern</t>
  </si>
  <si>
    <t xml:space="preserve">1 auditor</t>
  </si>
  <si>
    <t xml:space="preserve">Com.sec. muncii</t>
  </si>
  <si>
    <t xml:space="preserve">Serv. MCSM</t>
  </si>
  <si>
    <t xml:space="preserve">Comp.relatii public</t>
  </si>
  <si>
    <t xml:space="preserve">Serv  RUNOS</t>
  </si>
  <si>
    <t xml:space="preserve">Serv. Financiar</t>
  </si>
  <si>
    <t xml:space="preserve">Serv. Contab</t>
  </si>
  <si>
    <t xml:space="preserve">Serv.Evaluare si statistica med</t>
  </si>
  <si>
    <t xml:space="preserve">Serv.Informatica</t>
  </si>
  <si>
    <t xml:space="preserve">Serv. Achizitii pub.</t>
  </si>
  <si>
    <t xml:space="preserve">Serv. Aproviz, transport</t>
  </si>
  <si>
    <t xml:space="preserve">Birou aproviz</t>
  </si>
  <si>
    <t xml:space="preserve">Serv.Adm</t>
  </si>
  <si>
    <t xml:space="preserve">Birou Administrativ</t>
  </si>
  <si>
    <t xml:space="preserve">Serv. tehnic</t>
  </si>
  <si>
    <t xml:space="preserve">Birou intret</t>
  </si>
  <si>
    <t xml:space="preserve">Atelier  Intretin reparatii</t>
  </si>
  <si>
    <t xml:space="preserve">Intretinere  Tasnad</t>
  </si>
  <si>
    <t xml:space="preserve">Statia de hemodializa</t>
  </si>
  <si>
    <t xml:space="preserve">Sectia A.T.I.</t>
  </si>
  <si>
    <t xml:space="preserve">TOTAL</t>
  </si>
  <si>
    <t xml:space="preserve">Buget de stat</t>
  </si>
  <si>
    <t xml:space="preserve">UPU</t>
  </si>
  <si>
    <t xml:space="preserve">Total general</t>
  </si>
  <si>
    <t xml:space="preserve">posturi ocupate    2023</t>
  </si>
  <si>
    <t xml:space="preserve">economist</t>
  </si>
  <si>
    <t xml:space="preserve">Serv.  MCSS</t>
  </si>
  <si>
    <t xml:space="preserve">Tesa posturi vacante</t>
  </si>
  <si>
    <t xml:space="preserve">             Asigurari de sanatate</t>
  </si>
  <si>
    <t xml:space="preserve">conform statului de functii  </t>
  </si>
  <si>
    <t xml:space="preserve">Nr crt</t>
  </si>
  <si>
    <t xml:space="preserve">Ambulator integrat </t>
  </si>
  <si>
    <t xml:space="preserve">Medic primar</t>
  </si>
  <si>
    <t xml:space="preserve">Medic spec.</t>
  </si>
  <si>
    <t xml:space="preserve">Medic rezid.</t>
  </si>
  <si>
    <t xml:space="preserve">medic</t>
  </si>
  <si>
    <t xml:space="preserve">    Alt pers.SS</t>
  </si>
  <si>
    <t xml:space="preserve">Asist.med./moasa</t>
  </si>
  <si>
    <t xml:space="preserve">Sora</t>
  </si>
  <si>
    <t xml:space="preserve">Registr</t>
  </si>
  <si>
    <t xml:space="preserve">Pers  Ing. </t>
  </si>
  <si>
    <t xml:space="preserve">Cabinet Medicina Interna </t>
  </si>
  <si>
    <t xml:space="preserve">Cabinet Cardiologie</t>
  </si>
  <si>
    <t xml:space="preserve">Cabinet Pneumologie</t>
  </si>
  <si>
    <t xml:space="preserve">Cabinet O.R.L. </t>
  </si>
  <si>
    <t xml:space="preserve">Cabinet Oftalmologie </t>
  </si>
  <si>
    <t xml:space="preserve">Cabinet Chirurgie Generala </t>
  </si>
  <si>
    <t xml:space="preserve">Cabinet Obstetrică-Ginecologie </t>
  </si>
  <si>
    <t xml:space="preserve">Cabinet Neurologie </t>
  </si>
  <si>
    <t xml:space="preserve">Cabinet Ortopedie si traumatologie</t>
  </si>
  <si>
    <t xml:space="preserve">Cabinet Dermatovenerologie</t>
  </si>
  <si>
    <t xml:space="preserve">Cabinet Nefrologie</t>
  </si>
  <si>
    <t xml:space="preserve">Cabinet Endocrinologie</t>
  </si>
  <si>
    <t xml:space="preserve">Cabinet Urologie</t>
  </si>
  <si>
    <t xml:space="preserve">Cabinet Imunologie clinică şi alergologie</t>
  </si>
  <si>
    <t xml:space="preserve">Cabinet Psihiatrie</t>
  </si>
  <si>
    <t xml:space="preserve">Cabinet Neuropsihiatrie infantilă</t>
  </si>
  <si>
    <t xml:space="preserve">Cabinet Chirurgie Maxilo-faciala</t>
  </si>
  <si>
    <t xml:space="preserve">Cabinet chirurgie plastică, microchir. reconstr.</t>
  </si>
  <si>
    <t xml:space="preserve">Cabinet chirurgie şi ortopedie infantilă</t>
  </si>
  <si>
    <t xml:space="preserve">Cabinet Pediatrie </t>
  </si>
  <si>
    <t xml:space="preserve">Cabinet Gastroenterologie</t>
  </si>
  <si>
    <t xml:space="preserve">Cabinet Reumatologie </t>
  </si>
  <si>
    <t xml:space="preserve">Cabinet medicina muncii</t>
  </si>
  <si>
    <t xml:space="preserve">Cabinet boli infectioase</t>
  </si>
  <si>
    <t xml:space="preserve">Cabinet chirurgie vasculara</t>
  </si>
  <si>
    <t xml:space="preserve">Cabinet chirurgie cardio-vasculara</t>
  </si>
  <si>
    <t xml:space="preserve">Cabinet Hematologie</t>
  </si>
  <si>
    <t xml:space="preserve">Cab med fizica si reabilitare</t>
  </si>
  <si>
    <t xml:space="preserve">Cab geriatrie</t>
  </si>
  <si>
    <t xml:space="preserve">Cabinet Audiologie</t>
  </si>
  <si>
    <t xml:space="preserve">Cabinet Logopedie</t>
  </si>
  <si>
    <t xml:space="preserve">Cabinet Psihologie</t>
  </si>
  <si>
    <t xml:space="preserve">Lab.recuperare, med.fizică şi balneo.</t>
  </si>
  <si>
    <t xml:space="preserve">Sala de gimnastica </t>
  </si>
  <si>
    <t xml:space="preserve">Laborator explorări funcţionale </t>
  </si>
  <si>
    <t xml:space="preserve">Cabinet Medicina Interna Tasnad</t>
  </si>
  <si>
    <t xml:space="preserve">`</t>
  </si>
  <si>
    <t xml:space="preserve">Cabinet Chirurgie generala Tasnad</t>
  </si>
  <si>
    <t xml:space="preserve">Cabinet Obstetrică-Ginecologie Tasnad</t>
  </si>
  <si>
    <t xml:space="preserve">Cabinet Pediatrie Tasnad</t>
  </si>
  <si>
    <t xml:space="preserve">Cabinet O.R.L. Tasnad</t>
  </si>
  <si>
    <t xml:space="preserve">Cabinet Oftalmologie Tasnad</t>
  </si>
  <si>
    <t xml:space="preserve">Cabinet Cardiologie Tasnad</t>
  </si>
  <si>
    <t xml:space="preserve">Cabinet ortopedie Tasnad</t>
  </si>
  <si>
    <t xml:space="preserve">Cabinet Neurologie Tasnad</t>
  </si>
  <si>
    <t xml:space="preserve">Cabinet Psihiatrie Tasnad</t>
  </si>
  <si>
    <t xml:space="preserve">Cabinet Dermatovenerologie Tasnad</t>
  </si>
  <si>
    <t xml:space="preserve">ocupat</t>
  </si>
  <si>
    <t xml:space="preserve">noiembrie 2023</t>
  </si>
  <si>
    <t xml:space="preserve">Asist.med.moasa</t>
  </si>
  <si>
    <t xml:space="preserve">vacante </t>
  </si>
  <si>
    <t xml:space="preserve">Asist.med.</t>
  </si>
  <si>
    <t xml:space="preserve">alt pers sanitar super</t>
  </si>
  <si>
    <t xml:space="preserve">aprilie</t>
  </si>
  <si>
    <t xml:space="preserve">posturi in statul de functii</t>
  </si>
  <si>
    <t xml:space="preserve">ambulator</t>
  </si>
  <si>
    <t xml:space="preserve">psihol</t>
  </si>
  <si>
    <t xml:space="preserve">asis. soc</t>
  </si>
  <si>
    <t xml:space="preserve">chim</t>
  </si>
  <si>
    <t xml:space="preserve">fixiok</t>
  </si>
  <si>
    <t xml:space="preserve">biolog</t>
  </si>
  <si>
    <t xml:space="preserve">farm</t>
  </si>
  <si>
    <t xml:space="preserve">logop</t>
  </si>
  <si>
    <t xml:space="preserve">kineto</t>
  </si>
  <si>
    <t xml:space="preserve">total</t>
  </si>
  <si>
    <t xml:space="preserve">cab.logopedie</t>
  </si>
  <si>
    <t xml:space="preserve">cab.psihologie</t>
  </si>
  <si>
    <t xml:space="preserve">Lab BFT  </t>
  </si>
  <si>
    <t xml:space="preserve">Sala gimnastica </t>
  </si>
  <si>
    <t xml:space="preserve">alt pers saintar super</t>
  </si>
  <si>
    <t xml:space="preserve">posturi ocupate in  sept 2022</t>
  </si>
  <si>
    <t xml:space="preserve">posturi vacante </t>
  </si>
  <si>
    <t xml:space="preserve">Lab BFT Tasnad</t>
  </si>
  <si>
    <t xml:space="preserve">Sala gimnastica I</t>
  </si>
  <si>
    <t xml:space="preserve">Centralizator personal cu Tasnad</t>
  </si>
  <si>
    <t xml:space="preserve">   BUGETUL   DE  STAT</t>
  </si>
  <si>
    <t xml:space="preserve">conform statului de functii   </t>
  </si>
  <si>
    <t xml:space="preserve">BUGET</t>
  </si>
  <si>
    <t xml:space="preserve">Medici primari</t>
  </si>
  <si>
    <t xml:space="preserve">Medici spec.</t>
  </si>
  <si>
    <t xml:space="preserve">Medici  </t>
  </si>
  <si>
    <t xml:space="preserve">  Alt pers.ss</t>
  </si>
  <si>
    <t xml:space="preserve">Pers. Mediu</t>
  </si>
  <si>
    <t xml:space="preserve">Pers.auxiliar</t>
  </si>
  <si>
    <t xml:space="preserve">TESA</t>
  </si>
  <si>
    <t xml:space="preserve">Asist</t>
  </si>
  <si>
    <t xml:space="preserve">moasa</t>
  </si>
  <si>
    <t xml:space="preserve">instructor ergoterapie</t>
  </si>
  <si>
    <t xml:space="preserve">Reg.</t>
  </si>
  <si>
    <t xml:space="preserve">Autop.</t>
  </si>
  <si>
    <t xml:space="preserve">Inf.</t>
  </si>
  <si>
    <t xml:space="preserve">Branc</t>
  </si>
  <si>
    <t xml:space="preserve">Îngrij.</t>
  </si>
  <si>
    <t xml:space="preserve">referent</t>
  </si>
  <si>
    <t xml:space="preserve">administrator</t>
  </si>
  <si>
    <t xml:space="preserve">Centru de Planificare Familiala</t>
  </si>
  <si>
    <t xml:space="preserve">Centru de Planif. Familiala Tasnad</t>
  </si>
  <si>
    <t xml:space="preserve">Serv. Jud. de Medicină Legală</t>
  </si>
  <si>
    <t xml:space="preserve">Centrul de Sănătate Mintală (C.S.M.)</t>
  </si>
  <si>
    <t xml:space="preserve">Cabinet Medicină sportivă</t>
  </si>
  <si>
    <t xml:space="preserve">***</t>
  </si>
  <si>
    <t xml:space="preserve">Unitate primire urgenţe UPU </t>
  </si>
  <si>
    <t xml:space="preserve">ocupate  2023</t>
  </si>
  <si>
    <t xml:space="preserve">vacante  </t>
  </si>
  <si>
    <t xml:space="preserve">econom</t>
  </si>
  <si>
    <t xml:space="preserve">Medici rezidenti pe locuri de munca/surse de finantare</t>
  </si>
  <si>
    <t xml:space="preserve">medici rez</t>
  </si>
  <si>
    <t xml:space="preserve">an I</t>
  </si>
  <si>
    <t xml:space="preserve">an II</t>
  </si>
  <si>
    <t xml:space="preserve">an III</t>
  </si>
  <si>
    <t xml:space="preserve">  </t>
  </si>
  <si>
    <t xml:space="preserve">an IV</t>
  </si>
  <si>
    <t xml:space="preserve">an V</t>
  </si>
  <si>
    <t xml:space="preserve">an VI</t>
  </si>
  <si>
    <t xml:space="preserve">aprob</t>
  </si>
  <si>
    <t xml:space="preserve">ocup</t>
  </si>
  <si>
    <t xml:space="preserve">vac.</t>
  </si>
  <si>
    <t xml:space="preserve">vac</t>
  </si>
  <si>
    <t xml:space="preserve">Medici rezidenti pe locuri pe ani</t>
  </si>
  <si>
    <t xml:space="preserve">Medicina sportiva</t>
  </si>
  <si>
    <t xml:space="preserve">martie</t>
  </si>
  <si>
    <t xml:space="preserve">cab.neurologie</t>
  </si>
  <si>
    <t xml:space="preserve">cab gastroenterologie</t>
  </si>
  <si>
    <t xml:space="preserve">cab NPI</t>
  </si>
  <si>
    <t xml:space="preserve">cab.cardiol Tasnad</t>
  </si>
  <si>
    <t xml:space="preserve">Nr.crt</t>
  </si>
  <si>
    <t xml:space="preserve">Nume si prenume</t>
  </si>
  <si>
    <t xml:space="preserve">Loc munca</t>
  </si>
  <si>
    <t xml:space="preserve">an de rezidentiat</t>
  </si>
  <si>
    <t xml:space="preserve">cab .oftal Tasnad</t>
  </si>
  <si>
    <t xml:space="preserve">Buget</t>
  </si>
  <si>
    <t xml:space="preserve">Dr.Tiurbe Simona</t>
  </si>
  <si>
    <t xml:space="preserve">cab.ch.generala Tasnad</t>
  </si>
  <si>
    <t xml:space="preserve">Dr.Angi Andrea</t>
  </si>
  <si>
    <t xml:space="preserve">Cardiologie</t>
  </si>
  <si>
    <t xml:space="preserve">Spital</t>
  </si>
  <si>
    <t xml:space="preserve">Dr.Ruge George</t>
  </si>
  <si>
    <t xml:space="preserve">Pediatrie</t>
  </si>
  <si>
    <t xml:space="preserve">Nefrologie</t>
  </si>
  <si>
    <t xml:space="preserve">Ambulatoriu</t>
  </si>
  <si>
    <t xml:space="preserve">Dr.Csikai Beata</t>
  </si>
  <si>
    <t xml:space="preserve">Cab Neurologie</t>
  </si>
  <si>
    <t xml:space="preserve">ATI</t>
  </si>
  <si>
    <t xml:space="preserve">Dr.Cioltean Ciprian Alina</t>
  </si>
  <si>
    <t xml:space="preserve">Cab.Gastroenterologie</t>
  </si>
  <si>
    <t xml:space="preserve">Chir generala</t>
  </si>
  <si>
    <t xml:space="preserve">Dr.Micu-Chis (Neag) Alexandra Cosmina</t>
  </si>
  <si>
    <t xml:space="preserve">Sectia Pediatrie</t>
  </si>
  <si>
    <t xml:space="preserve">Chir.plastica</t>
  </si>
  <si>
    <t xml:space="preserve">Sectia oncologie-hematol</t>
  </si>
  <si>
    <t xml:space="preserve">Pediatrie    </t>
  </si>
  <si>
    <t xml:space="preserve">Oftalmologie</t>
  </si>
  <si>
    <t xml:space="preserve">Psihiatrie pediatrica</t>
  </si>
  <si>
    <t xml:space="preserve">Radiologie loc I</t>
  </si>
  <si>
    <t xml:space="preserve">Radiologie loc II</t>
  </si>
  <si>
    <t xml:space="preserve">Radiologie Tasnad</t>
  </si>
  <si>
    <t xml:space="preserve">cf stat de functii</t>
  </si>
  <si>
    <t xml:space="preserve">buget</t>
  </si>
  <si>
    <t xml:space="preserve">Medicina legala </t>
  </si>
  <si>
    <t xml:space="preserve">CSM</t>
  </si>
  <si>
    <t xml:space="preserve">posturi vacante   </t>
  </si>
  <si>
    <t xml:space="preserve">posturi ocupate in  iun 2022</t>
  </si>
  <si>
    <t xml:space="preserve">TOTAL  PERSONAL  luna noiembrie 2023</t>
  </si>
  <si>
    <t xml:space="preserve">conform stat de functii  </t>
  </si>
  <si>
    <t xml:space="preserve">conform sursei de finantare</t>
  </si>
  <si>
    <t xml:space="preserve">Nr. personal</t>
  </si>
  <si>
    <t xml:space="preserve">Rezidenti</t>
  </si>
  <si>
    <t xml:space="preserve">Total pers</t>
  </si>
  <si>
    <t xml:space="preserve">Nr.pers</t>
  </si>
  <si>
    <t xml:space="preserve">SPITAL</t>
  </si>
  <si>
    <t xml:space="preserve">SPITAL(Asigurari de sanatate)</t>
  </si>
  <si>
    <t xml:space="preserve">AMBULATOR</t>
  </si>
  <si>
    <t xml:space="preserve">AMBULATOR(Asigurari de sanatate)</t>
  </si>
  <si>
    <t xml:space="preserve">SP+AMBUL</t>
  </si>
  <si>
    <t xml:space="preserve">SP+AMBUL(Asigurari de sanatate)</t>
  </si>
  <si>
    <t xml:space="preserve">BUGET (Transferuri)</t>
  </si>
  <si>
    <t xml:space="preserve">posturi ocupate</t>
  </si>
  <si>
    <t xml:space="preserve">ocupate</t>
  </si>
  <si>
    <t xml:space="preserve">          </t>
  </si>
  <si>
    <t xml:space="preserve">posturi vacante</t>
  </si>
  <si>
    <t xml:space="preserve">vacante</t>
  </si>
  <si>
    <t xml:space="preserve">Total</t>
  </si>
  <si>
    <t xml:space="preserve">amb</t>
  </si>
  <si>
    <t xml:space="preserve">Medici (med si farm rez)</t>
  </si>
  <si>
    <t xml:space="preserve">1 rezident</t>
  </si>
  <si>
    <t xml:space="preserve">psih,logop,asis.soc,ch,biol,farm</t>
  </si>
  <si>
    <t xml:space="preserve">asistenti </t>
  </si>
  <si>
    <t xml:space="preserve">moasa </t>
  </si>
  <si>
    <t xml:space="preserve">autops</t>
  </si>
  <si>
    <t xml:space="preserve">tehnic util,tehn rad</t>
  </si>
  <si>
    <t xml:space="preserve">reg</t>
  </si>
  <si>
    <t xml:space="preserve">statist</t>
  </si>
  <si>
    <t xml:space="preserve">infirmieri</t>
  </si>
  <si>
    <t xml:space="preserve">ingrij</t>
  </si>
  <si>
    <t xml:space="preserve">garderob</t>
  </si>
  <si>
    <t xml:space="preserve">brancard</t>
  </si>
  <si>
    <t xml:space="preserve">tesa</t>
  </si>
  <si>
    <t xml:space="preserve">muncit calif</t>
  </si>
  <si>
    <t xml:space="preserve">muncit necal</t>
  </si>
  <si>
    <t xml:space="preserve">pompier+curier</t>
  </si>
  <si>
    <t xml:space="preserve">portari</t>
  </si>
  <si>
    <t xml:space="preserve">soferi</t>
  </si>
  <si>
    <t xml:space="preserve">F</t>
  </si>
  <si>
    <t xml:space="preserve">B</t>
  </si>
  <si>
    <t xml:space="preserve">paturi</t>
  </si>
  <si>
    <t xml:space="preserve">loc I</t>
  </si>
  <si>
    <t xml:space="preserve">loc II+boli infect</t>
  </si>
  <si>
    <t xml:space="preserve"> locatia Tasnad</t>
  </si>
  <si>
    <t xml:space="preserve">asist studii S </t>
  </si>
  <si>
    <t xml:space="preserve">spi</t>
  </si>
  <si>
    <t xml:space="preserve">bug</t>
  </si>
  <si>
    <t xml:space="preserve">septembrie 2023</t>
  </si>
  <si>
    <t xml:space="preserve">total unitate</t>
  </si>
  <si>
    <t xml:space="preserve">normate</t>
  </si>
  <si>
    <t xml:space="preserve">medic primar</t>
  </si>
  <si>
    <t xml:space="preserve">medic spec</t>
  </si>
  <si>
    <t xml:space="preserve">medic,farm rezid</t>
  </si>
  <si>
    <t xml:space="preserve">psiholog</t>
  </si>
  <si>
    <t xml:space="preserve">as.soc</t>
  </si>
  <si>
    <t xml:space="preserve">chimist</t>
  </si>
  <si>
    <t xml:space="preserve">farmacist</t>
  </si>
  <si>
    <t xml:space="preserve">logoped</t>
  </si>
  <si>
    <t xml:space="preserve">kinetoterap</t>
  </si>
  <si>
    <t xml:space="preserve">fiziokinetoterap</t>
  </si>
  <si>
    <t xml:space="preserve">fizician</t>
  </si>
  <si>
    <t xml:space="preserve">asistenti med.</t>
  </si>
  <si>
    <t xml:space="preserve">instructor ergot</t>
  </si>
  <si>
    <t xml:space="preserve">autopsieri</t>
  </si>
  <si>
    <t xml:space="preserve">tehn util/tehn rad</t>
  </si>
  <si>
    <t xml:space="preserve">registrat.med</t>
  </si>
  <si>
    <t xml:space="preserve">statistician</t>
  </si>
  <si>
    <t xml:space="preserve">ingrij.curat</t>
  </si>
  <si>
    <t xml:space="preserve">garderobiera</t>
  </si>
  <si>
    <t xml:space="preserve">brancardieri</t>
  </si>
  <si>
    <t xml:space="preserve">comitet director</t>
  </si>
  <si>
    <t xml:space="preserve">consilier jurid</t>
  </si>
  <si>
    <t xml:space="preserve">auditor</t>
  </si>
  <si>
    <t xml:space="preserve">analist S</t>
  </si>
  <si>
    <t xml:space="preserve">contabil</t>
  </si>
  <si>
    <t xml:space="preserve">operator calc.</t>
  </si>
  <si>
    <t xml:space="preserve">curier</t>
  </si>
  <si>
    <t xml:space="preserve">muncit.calif</t>
  </si>
  <si>
    <t xml:space="preserve">muncit necalif</t>
  </si>
  <si>
    <t xml:space="preserve">portar/paza</t>
  </si>
  <si>
    <t xml:space="preserve">pompier</t>
  </si>
  <si>
    <t xml:space="preserve">           JUDEȚUL SATU MARE                                                                                                                 Anexa  nr. 2 a  </t>
  </si>
  <si>
    <t xml:space="preserve">           CONSILIUL JUDEȚEAN                                                                                            la Proiectul de Hotărâre nr._________/2023</t>
  </si>
  <si>
    <t xml:space="preserve">S T A T   D E   F U N C Ț I I </t>
  </si>
  <si>
    <t xml:space="preserve">ASIGURĂRI  SOCIALE  DE  SĂNĂTATE</t>
  </si>
  <si>
    <t xml:space="preserve">Funcţia,                                                profesia</t>
  </si>
  <si>
    <t xml:space="preserve">Nivel studii</t>
  </si>
  <si>
    <t xml:space="preserve">Cuantum post</t>
  </si>
  <si>
    <t xml:space="preserve">Nr.max. posturi</t>
  </si>
  <si>
    <t xml:space="preserve">Nr.min. posturi</t>
  </si>
  <si>
    <t xml:space="preserve">COMITETUL  DIRECTOR</t>
  </si>
  <si>
    <t xml:space="preserve">Manager grad II </t>
  </si>
  <si>
    <t xml:space="preserve">interimar</t>
  </si>
  <si>
    <t xml:space="preserve">S </t>
  </si>
  <si>
    <t xml:space="preserve">Director medical grad II </t>
  </si>
  <si>
    <t xml:space="preserve">Director financiar-contabil grad II  </t>
  </si>
  <si>
    <t xml:space="preserve">interimar </t>
  </si>
  <si>
    <t xml:space="preserve">Director îngrijiri grad II </t>
  </si>
  <si>
    <t xml:space="preserve">PL</t>
  </si>
  <si>
    <t xml:space="preserve">ALȚI DIRECTORI</t>
  </si>
  <si>
    <t xml:space="preserve">Director administrativ</t>
  </si>
  <si>
    <t xml:space="preserve">COMPARTIMENT JURIDIC</t>
  </si>
  <si>
    <t xml:space="preserve">Consilier juridic IA  gr.4</t>
  </si>
  <si>
    <t xml:space="preserve">Consilier juridic IA gr.5</t>
  </si>
  <si>
    <t xml:space="preserve">COMPARTIMENT AUDIT  INTERN</t>
  </si>
  <si>
    <t xml:space="preserve">Auditor  grad II</t>
  </si>
  <si>
    <t xml:space="preserve">COMP.SECURITATEA MUNCII,PSI,PROTECȚIA CIVILĂ ȘI SITUAȚII DE URGENȚĂ</t>
  </si>
  <si>
    <t xml:space="preserve">Inginer IA gr.5</t>
  </si>
  <si>
    <t xml:space="preserve">Sef formație pompieri gr.5</t>
  </si>
  <si>
    <t xml:space="preserve">M</t>
  </si>
  <si>
    <t xml:space="preserve">SERVICIUL DE MANAGEMENT AL CALITĂȚII SERVICIILOR DE SĂNĂTATE din care:</t>
  </si>
  <si>
    <t xml:space="preserve">Sef serviciu grad II</t>
  </si>
  <si>
    <t xml:space="preserve">Asistent med. </t>
  </si>
  <si>
    <t xml:space="preserve">Referent de spec. I gr.5</t>
  </si>
  <si>
    <t xml:space="preserve">Consilier I gr.4</t>
  </si>
  <si>
    <t xml:space="preserve">Jurist</t>
  </si>
  <si>
    <t xml:space="preserve">Consilier I </t>
  </si>
  <si>
    <t xml:space="preserve">Referent de spec.III gr.2</t>
  </si>
  <si>
    <t xml:space="preserve">Consilier debutant</t>
  </si>
  <si>
    <t xml:space="preserve">economist /jurist</t>
  </si>
  <si>
    <t xml:space="preserve">Consilier III gr.4</t>
  </si>
  <si>
    <t xml:space="preserve">Medic gr.5</t>
  </si>
  <si>
    <t xml:space="preserve">           Compartiment implementare servicii medicale</t>
  </si>
  <si>
    <t xml:space="preserve">Referent de specialitate</t>
  </si>
  <si>
    <t xml:space="preserve">COMPARTIMENT  RELAȚII CU PUBLICUL</t>
  </si>
  <si>
    <t xml:space="preserve">Referent de specialitate I gr.5</t>
  </si>
  <si>
    <t xml:space="preserve">SERVICIUL  R.U.N.O.S</t>
  </si>
  <si>
    <t xml:space="preserve">Sef serv. grad II</t>
  </si>
  <si>
    <t xml:space="preserve">Economist spec. IA </t>
  </si>
  <si>
    <t xml:space="preserve">Economist I gr.4</t>
  </si>
  <si>
    <t xml:space="preserve">Economist spec IA gr.5</t>
  </si>
  <si>
    <t xml:space="preserve">Economist spec.I A gr.4</t>
  </si>
  <si>
    <t xml:space="preserve">Economist spec. IA gr.4</t>
  </si>
  <si>
    <t xml:space="preserve">Economist spec IA gr.3</t>
  </si>
  <si>
    <t xml:space="preserve">Referent de spec I gr.4</t>
  </si>
  <si>
    <t xml:space="preserve">Economist I gr.3</t>
  </si>
  <si>
    <t xml:space="preserve">Consilier juridic I A gr.5</t>
  </si>
  <si>
    <t xml:space="preserve">SERVICIUL  FINANCIAR - CONTABILITATE  din care:</t>
  </si>
  <si>
    <t xml:space="preserve">Sef serv.grad II</t>
  </si>
  <si>
    <t xml:space="preserve">S  </t>
  </si>
  <si>
    <t xml:space="preserve">Economist II gr.4</t>
  </si>
  <si>
    <t xml:space="preserve">Economist spec. IA gr.5</t>
  </si>
  <si>
    <t xml:space="preserve">Contabil IA gr.5</t>
  </si>
  <si>
    <t xml:space="preserve">Economist spec IA gr.4</t>
  </si>
  <si>
    <t xml:space="preserve">Economist spec.IA gr.5</t>
  </si>
  <si>
    <t xml:space="preserve">Economist I gr.5</t>
  </si>
  <si>
    <t xml:space="preserve">        Compartiment de Analiză buget, Contractare și Programe Naționale</t>
  </si>
  <si>
    <t xml:space="preserve">Economist </t>
  </si>
  <si>
    <t xml:space="preserve">        Bloc Alimentar</t>
  </si>
  <si>
    <t xml:space="preserve">Muncitor  I gr.5</t>
  </si>
  <si>
    <t xml:space="preserve">bucatar sef</t>
  </si>
  <si>
    <t xml:space="preserve">bucatar</t>
  </si>
  <si>
    <t xml:space="preserve">G</t>
  </si>
  <si>
    <t xml:space="preserve">Muncitor  III gr.5</t>
  </si>
  <si>
    <t xml:space="preserve">Muncitor  IV gr.3</t>
  </si>
  <si>
    <t xml:space="preserve">Muncitor  III gr.4</t>
  </si>
  <si>
    <t xml:space="preserve">Muncitor  II gr.3 </t>
  </si>
  <si>
    <t xml:space="preserve">bucatar </t>
  </si>
  <si>
    <t xml:space="preserve">Muncitor  IV gr.4</t>
  </si>
  <si>
    <t xml:space="preserve">Muncitor  I gr.4</t>
  </si>
  <si>
    <t xml:space="preserve">Muncitor  IV gr.2</t>
  </si>
  <si>
    <t xml:space="preserve">Muncitor I gr.3</t>
  </si>
  <si>
    <t xml:space="preserve">Muncitor  IV gr.5</t>
  </si>
  <si>
    <t xml:space="preserve">Muncitor IV gr.3</t>
  </si>
  <si>
    <t xml:space="preserve">Muncitor necalificat gr.4</t>
  </si>
  <si>
    <t xml:space="preserve">Muncitor necalificat gr.2</t>
  </si>
  <si>
    <t xml:space="preserve">Muncitor  necalificat gr.4</t>
  </si>
  <si>
    <t xml:space="preserve">Muncitor necalificat gr.5</t>
  </si>
  <si>
    <t xml:space="preserve">Muncitor  necalificat gr.5</t>
  </si>
  <si>
    <t xml:space="preserve">SERVICIUL DE EVALUARE ȘI  STATISTICĂ MEDICALĂ </t>
  </si>
  <si>
    <t xml:space="preserve">Economist  spec IA </t>
  </si>
  <si>
    <t xml:space="preserve">Medic gr.2</t>
  </si>
  <si>
    <t xml:space="preserve">Analist IA gr.4</t>
  </si>
  <si>
    <t xml:space="preserve">Informatician I gr.5</t>
  </si>
  <si>
    <t xml:space="preserve">SSD</t>
  </si>
  <si>
    <t xml:space="preserve">Economist deb.</t>
  </si>
  <si>
    <t xml:space="preserve">Referent de spec. I </t>
  </si>
  <si>
    <t xml:space="preserve">Statistician med.pr gr.5</t>
  </si>
  <si>
    <t xml:space="preserve">Statistician med.pr.gr.5</t>
  </si>
  <si>
    <t xml:space="preserve">Economist II gr.5</t>
  </si>
  <si>
    <t xml:space="preserve">Economist II gr.3</t>
  </si>
  <si>
    <t xml:space="preserve">Economist - coordonator registratori</t>
  </si>
  <si>
    <t xml:space="preserve">Registrator med.gr.5</t>
  </si>
  <si>
    <t xml:space="preserve">internări</t>
  </si>
  <si>
    <t xml:space="preserve">Registrator med.pr.gr.5</t>
  </si>
  <si>
    <t xml:space="preserve">M </t>
  </si>
  <si>
    <t xml:space="preserve">Registrator med gr.2</t>
  </si>
  <si>
    <t xml:space="preserve">Registrator medical pr. gr.3</t>
  </si>
  <si>
    <t xml:space="preserve">Registrator medical pr.gr.5</t>
  </si>
  <si>
    <t xml:space="preserve">Registrator med gr.3</t>
  </si>
  <si>
    <t xml:space="preserve">Registrator med.pr.gr.4</t>
  </si>
  <si>
    <t xml:space="preserve">Registrator medical  gr.3</t>
  </si>
  <si>
    <t xml:space="preserve">Registrator  medical gr.1</t>
  </si>
  <si>
    <t xml:space="preserve">cardiologie</t>
  </si>
  <si>
    <t xml:space="preserve">Registrator medical gr.3</t>
  </si>
  <si>
    <t xml:space="preserve">pediatrie</t>
  </si>
  <si>
    <t xml:space="preserve">Registrator med.pr.gr.3</t>
  </si>
  <si>
    <t xml:space="preserve">ati</t>
  </si>
  <si>
    <t xml:space="preserve">Registrator medical gr.4</t>
  </si>
  <si>
    <t xml:space="preserve">gastroenterologie</t>
  </si>
  <si>
    <t xml:space="preserve">chirurgie generală</t>
  </si>
  <si>
    <t xml:space="preserve">Registrator medical</t>
  </si>
  <si>
    <t xml:space="preserve">Registrator med.gr.1</t>
  </si>
  <si>
    <t xml:space="preserve">chirurgie plastică </t>
  </si>
  <si>
    <t xml:space="preserve">Registrator medical pr gr.2</t>
  </si>
  <si>
    <t xml:space="preserve">ortopedie </t>
  </si>
  <si>
    <t xml:space="preserve">Registrator medical pr.gr.3</t>
  </si>
  <si>
    <t xml:space="preserve">chir.și ortopedie infant.</t>
  </si>
  <si>
    <t xml:space="preserve">Registrator med.gr.3</t>
  </si>
  <si>
    <t xml:space="preserve">urologie</t>
  </si>
  <si>
    <t xml:space="preserve">Registrator med.gr.2</t>
  </si>
  <si>
    <t xml:space="preserve">Registrator med. pr.gr.4</t>
  </si>
  <si>
    <t xml:space="preserve">obst.-ginecologie</t>
  </si>
  <si>
    <t xml:space="preserve">Registrator medical  pr.gr.5</t>
  </si>
  <si>
    <t xml:space="preserve">neonatologie</t>
  </si>
  <si>
    <t xml:space="preserve">orl</t>
  </si>
  <si>
    <t xml:space="preserve">Registrator medical pr. gr.5</t>
  </si>
  <si>
    <t xml:space="preserve">neurologie</t>
  </si>
  <si>
    <t xml:space="preserve">Registrator medical gr.2</t>
  </si>
  <si>
    <t xml:space="preserve">Registrator med.  Gr.3</t>
  </si>
  <si>
    <t xml:space="preserve">hemodializă</t>
  </si>
  <si>
    <t xml:space="preserve">Registrator med.gr.4</t>
  </si>
  <si>
    <t xml:space="preserve">medicină internă</t>
  </si>
  <si>
    <t xml:space="preserve">Registrator med. gr.5</t>
  </si>
  <si>
    <t xml:space="preserve">Registrator medical gr.5</t>
  </si>
  <si>
    <t xml:space="preserve">reumatologie</t>
  </si>
  <si>
    <t xml:space="preserve">diabet zaharat</t>
  </si>
  <si>
    <t xml:space="preserve">oncologie</t>
  </si>
  <si>
    <t xml:space="preserve">oftalmologie</t>
  </si>
  <si>
    <t xml:space="preserve">psihiatrie acuti</t>
  </si>
  <si>
    <t xml:space="preserve">Registrator medical pr.gr.2</t>
  </si>
  <si>
    <t xml:space="preserve">psihiatrie cronici</t>
  </si>
  <si>
    <t xml:space="preserve">dermatovenorologie</t>
  </si>
  <si>
    <t xml:space="preserve">Registrator medical pr.gr.4</t>
  </si>
  <si>
    <t xml:space="preserve">boli infectioase</t>
  </si>
  <si>
    <t xml:space="preserve">Registrator medical  pr.gr.4</t>
  </si>
  <si>
    <t xml:space="preserve">pediatrie Tășnad</t>
  </si>
  <si>
    <t xml:space="preserve">camera de gardă Tășnad</t>
  </si>
  <si>
    <t xml:space="preserve">Registrator medical gr.1</t>
  </si>
  <si>
    <t xml:space="preserve">bloc operator</t>
  </si>
  <si>
    <t xml:space="preserve">laborator analize med.</t>
  </si>
  <si>
    <t xml:space="preserve">Registrator medical  gr.2</t>
  </si>
  <si>
    <t xml:space="preserve">laborator radiologie</t>
  </si>
  <si>
    <t xml:space="preserve">laborator rad. CT </t>
  </si>
  <si>
    <t xml:space="preserve">laborator rad. IRM</t>
  </si>
  <si>
    <t xml:space="preserve">laborator radiologie II</t>
  </si>
  <si>
    <t xml:space="preserve">anatomie patologică</t>
  </si>
  <si>
    <t xml:space="preserve">Registrator medical  gr.5</t>
  </si>
  <si>
    <t xml:space="preserve">cabinet diabet zaharat</t>
  </si>
  <si>
    <t xml:space="preserve">cabinet oncologie</t>
  </si>
  <si>
    <t xml:space="preserve">med.fizică și de reabilitare</t>
  </si>
  <si>
    <t xml:space="preserve">Registrator  medical pr.gr.5</t>
  </si>
  <si>
    <t xml:space="preserve">serv, medicină legală</t>
  </si>
  <si>
    <t xml:space="preserve">Registrator medical </t>
  </si>
  <si>
    <t xml:space="preserve">SERVICIUL  INFORMATICĂ </t>
  </si>
  <si>
    <t xml:space="preserve">Analist IA</t>
  </si>
  <si>
    <t xml:space="preserve">Inginer de sistem IA gr.4</t>
  </si>
  <si>
    <t xml:space="preserve">Operator III gr.2</t>
  </si>
  <si>
    <t xml:space="preserve">Operator III</t>
  </si>
  <si>
    <t xml:space="preserve">Statistician medical pr.gr.3</t>
  </si>
  <si>
    <t xml:space="preserve">Statistician medical pr.gr.5</t>
  </si>
  <si>
    <t xml:space="preserve">Muncitor II gr.5</t>
  </si>
  <si>
    <t xml:space="preserve">Telefonistă</t>
  </si>
  <si>
    <t xml:space="preserve">Muncitor III gr.5</t>
  </si>
  <si>
    <t xml:space="preserve">SERVICIUL  APROVIZIONARE, ACHIZIȚII PUBLICE </t>
  </si>
  <si>
    <t xml:space="preserve"> jurist</t>
  </si>
  <si>
    <t xml:space="preserve">Economist spec IA gr.2</t>
  </si>
  <si>
    <t xml:space="preserve">Economist spec.IA gr.3</t>
  </si>
  <si>
    <t xml:space="preserve">Referent de spec. III gr.5</t>
  </si>
  <si>
    <t xml:space="preserve">Referent IA gr.4</t>
  </si>
  <si>
    <t xml:space="preserve">Magaziner gr.5  </t>
  </si>
  <si>
    <t xml:space="preserve">Magaziner gr.5 </t>
  </si>
  <si>
    <t xml:space="preserve">Magaziner gr.4 </t>
  </si>
  <si>
    <t xml:space="preserve">SERVICIUL ADMINISTRATIV  din care :</t>
  </si>
  <si>
    <t xml:space="preserve">Sef serviciu </t>
  </si>
  <si>
    <t xml:space="preserve"> S  </t>
  </si>
  <si>
    <t xml:space="preserve">Referent IA gr.5</t>
  </si>
  <si>
    <t xml:space="preserve">Arhivar gr.5</t>
  </si>
  <si>
    <t xml:space="preserve">Secretar  - manager   gr.2</t>
  </si>
  <si>
    <t xml:space="preserve">Curier gr.5</t>
  </si>
  <si>
    <t xml:space="preserve">Preot grad II gr.5</t>
  </si>
  <si>
    <t xml:space="preserve">Sofer I gr.5</t>
  </si>
  <si>
    <t xml:space="preserve">Sofer I gr.3</t>
  </si>
  <si>
    <t xml:space="preserve">Sofer I gr.4</t>
  </si>
  <si>
    <t xml:space="preserve">Sofer I gr.5 </t>
  </si>
  <si>
    <t xml:space="preserve">Muncitor I gr.5</t>
  </si>
  <si>
    <t xml:space="preserve">Lenjereasă</t>
  </si>
  <si>
    <t xml:space="preserve">Muncitor IV gr.5</t>
  </si>
  <si>
    <t xml:space="preserve">Frizer</t>
  </si>
  <si>
    <t xml:space="preserve">Muncitor II gr.2</t>
  </si>
  <si>
    <t xml:space="preserve">Muncitor necalificat gr.1</t>
  </si>
  <si>
    <t xml:space="preserve">Muncitor necalificat gr.3</t>
  </si>
  <si>
    <t xml:space="preserve">Muncitor necalificat  gr.5</t>
  </si>
  <si>
    <t xml:space="preserve">           Compartiment Dietetică</t>
  </si>
  <si>
    <t xml:space="preserve">Nutritionist si dietetician</t>
  </si>
  <si>
    <t xml:space="preserve">Asistent med.pr.gr.5</t>
  </si>
  <si>
    <t xml:space="preserve">Medicina generala</t>
  </si>
  <si>
    <t xml:space="preserve">Asistent med.PL deb gr.5</t>
  </si>
  <si>
    <t xml:space="preserve">Nutritie si dietetica</t>
  </si>
  <si>
    <t xml:space="preserve">Obstetrica-ginecologie</t>
  </si>
  <si>
    <t xml:space="preserve">           Personal Comun</t>
  </si>
  <si>
    <t xml:space="preserve">suprafața = 10695.61</t>
  </si>
  <si>
    <t xml:space="preserve">Asistent  social  gr.1</t>
  </si>
  <si>
    <t xml:space="preserve">Asistent med.(atribuții deparazitare)</t>
  </si>
  <si>
    <r>
      <rPr>
        <sz val="12"/>
        <rFont val="Times New Roman"/>
        <family val="1"/>
      </rPr>
      <t xml:space="preserve">Infirmiera (</t>
    </r>
    <r>
      <rPr>
        <i val="true"/>
        <sz val="12"/>
        <rFont val="Times New Roman"/>
        <family val="1"/>
      </rPr>
      <t xml:space="preserve">garderobieră</t>
    </r>
    <r>
      <rPr>
        <sz val="12"/>
        <rFont val="Times New Roman"/>
        <family val="1"/>
      </rPr>
      <t xml:space="preserve">) gr.5</t>
    </r>
  </si>
  <si>
    <r>
      <rPr>
        <sz val="12"/>
        <rFont val="Times New Roman"/>
        <family val="1"/>
      </rPr>
      <t xml:space="preserve">Infirmiera (</t>
    </r>
    <r>
      <rPr>
        <i val="true"/>
        <sz val="12"/>
        <rFont val="Times New Roman"/>
        <family val="1"/>
      </rPr>
      <t xml:space="preserve">garderobieră</t>
    </r>
    <r>
      <rPr>
        <sz val="12"/>
        <rFont val="Times New Roman"/>
        <family val="1"/>
      </rPr>
      <t xml:space="preserve">) gr.3</t>
    </r>
  </si>
  <si>
    <r>
      <rPr>
        <sz val="12"/>
        <rFont val="Times New Roman"/>
        <family val="1"/>
      </rPr>
      <t xml:space="preserve">Infirmiera (</t>
    </r>
    <r>
      <rPr>
        <i val="true"/>
        <sz val="12"/>
        <rFont val="Times New Roman"/>
        <family val="1"/>
      </rPr>
      <t xml:space="preserve">garderobieră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Infirmiera (</t>
    </r>
    <r>
      <rPr>
        <i val="true"/>
        <sz val="12"/>
        <rFont val="Times New Roman"/>
        <family val="1"/>
      </rPr>
      <t xml:space="preserve">garderobieră</t>
    </r>
    <r>
      <rPr>
        <sz val="12"/>
        <rFont val="Times New Roman"/>
        <family val="1"/>
      </rPr>
      <t xml:space="preserve">) </t>
    </r>
  </si>
  <si>
    <t xml:space="preserve">Brancardier gr.2</t>
  </si>
  <si>
    <t xml:space="preserve">Brancardier gr.5</t>
  </si>
  <si>
    <t xml:space="preserve">Brancardier gr4</t>
  </si>
  <si>
    <t xml:space="preserve">Brancardier gr.1</t>
  </si>
  <si>
    <t xml:space="preserve">Brancardier gr.3</t>
  </si>
  <si>
    <t xml:space="preserve">Brancardier gr.4</t>
  </si>
  <si>
    <t xml:space="preserve">Brancardier baza</t>
  </si>
  <si>
    <t xml:space="preserve">Brancardier </t>
  </si>
  <si>
    <t xml:space="preserve">Ingrijitoare curăţenie gr.3</t>
  </si>
  <si>
    <t xml:space="preserve">Ingrijitoare curăţenie gr.2</t>
  </si>
  <si>
    <t xml:space="preserve">Ingrijitoare curăţenie gr.5</t>
  </si>
  <si>
    <t xml:space="preserve">Ingrijitoare curăţenie gr.4</t>
  </si>
  <si>
    <t xml:space="preserve">Ingrijitoare curăţenie  gr.4</t>
  </si>
  <si>
    <t xml:space="preserve">Ingrijitoare curăţenie   baza</t>
  </si>
  <si>
    <t xml:space="preserve">Ingrijitoare curăţenie  gr.5</t>
  </si>
  <si>
    <t xml:space="preserve">Ingrijitoare curăţenie  </t>
  </si>
  <si>
    <t xml:space="preserve">Ingrijitoare curatenie gr.5</t>
  </si>
  <si>
    <t xml:space="preserve">Ingrijitoare curăţenie </t>
  </si>
  <si>
    <t xml:space="preserve">           Locația  TĂȘNAD</t>
  </si>
  <si>
    <t xml:space="preserve">suprafața = 559.12</t>
  </si>
  <si>
    <t xml:space="preserve">Ingrijitoare curatenie gr.3</t>
  </si>
  <si>
    <t xml:space="preserve">           Formație Pază</t>
  </si>
  <si>
    <t xml:space="preserve">Sef formatie gr.3</t>
  </si>
  <si>
    <t xml:space="preserve">Portar gr.5</t>
  </si>
  <si>
    <t xml:space="preserve">Portar  gr.5</t>
  </si>
  <si>
    <t xml:space="preserve">Portar gr.4</t>
  </si>
  <si>
    <t xml:space="preserve">Portar gr.2</t>
  </si>
  <si>
    <t xml:space="preserve">Portar gr.3</t>
  </si>
  <si>
    <t xml:space="preserve">Portar gr.1</t>
  </si>
  <si>
    <t xml:space="preserve">Paznic gr.3</t>
  </si>
  <si>
    <t xml:space="preserve">Paznic gr.5</t>
  </si>
  <si>
    <t xml:space="preserve">Serviciul tehnic din care:</t>
  </si>
  <si>
    <t xml:space="preserve">Inginer IA</t>
  </si>
  <si>
    <t xml:space="preserve">Inginer debutant</t>
  </si>
  <si>
    <t xml:space="preserve">Tehnician util.med.gr.5</t>
  </si>
  <si>
    <t xml:space="preserve">Inginer I gr.3</t>
  </si>
  <si>
    <t xml:space="preserve">Inginer II gr.5</t>
  </si>
  <si>
    <t xml:space="preserve">                  Formatie de întreținere și reparații a instalațiilor și utilajelor </t>
  </si>
  <si>
    <t xml:space="preserve">Sef formatie grad II</t>
  </si>
  <si>
    <t xml:space="preserve">Muncitor I gr.5 -Electrician</t>
  </si>
  <si>
    <t xml:space="preserve">Lăcătuş </t>
  </si>
  <si>
    <t xml:space="preserve">Zugrav</t>
  </si>
  <si>
    <t xml:space="preserve">Muncitor IV gr.4</t>
  </si>
  <si>
    <t xml:space="preserve">Muncitor III gr.4</t>
  </si>
  <si>
    <t xml:space="preserve">zidar</t>
  </si>
  <si>
    <t xml:space="preserve">Instalator sanitar</t>
  </si>
  <si>
    <t xml:space="preserve">Instalator sanitar </t>
  </si>
  <si>
    <t xml:space="preserve">Electrician</t>
  </si>
  <si>
    <t xml:space="preserve">Fochist</t>
  </si>
  <si>
    <t xml:space="preserve">                 Formație de întreținere și reparații clădiri </t>
  </si>
  <si>
    <t xml:space="preserve">Muncitor I gr.5 - zugrav</t>
  </si>
  <si>
    <t xml:space="preserve">Tamplar</t>
  </si>
  <si>
    <t xml:space="preserve">Electrician/electromecanic</t>
  </si>
  <si>
    <t xml:space="preserve">Muncitor  III gr.2</t>
  </si>
  <si>
    <t xml:space="preserve">Lăcătuş</t>
  </si>
  <si>
    <t xml:space="preserve">Zidar</t>
  </si>
  <si>
    <t xml:space="preserve">Muncitor  IV gr. Gr.5</t>
  </si>
  <si>
    <t xml:space="preserve">Muncitor  IV gr. Gr.3</t>
  </si>
  <si>
    <t xml:space="preserve">Liftier</t>
  </si>
  <si>
    <t xml:space="preserve">Muncitor II gr.3</t>
  </si>
  <si>
    <t xml:space="preserve">                     Întreținere - Locația Tășnad</t>
  </si>
  <si>
    <t xml:space="preserve">Inginer I gr.5</t>
  </si>
  <si>
    <t xml:space="preserve">Mecanic</t>
  </si>
  <si>
    <t xml:space="preserve">Instalator</t>
  </si>
  <si>
    <t xml:space="preserve">Muncitor III  gr.3</t>
  </si>
  <si>
    <t xml:space="preserve">Sofer I gr.2</t>
  </si>
  <si>
    <t xml:space="preserve">COMPARTIMENT DE PREVENIRE A INFECȚIILOR ASOCIATE ASISTENȚEI MEDICALE</t>
  </si>
  <si>
    <t xml:space="preserve">Medic primar                 coordonator compartiment</t>
  </si>
  <si>
    <t xml:space="preserve">Epidemiologie</t>
  </si>
  <si>
    <t xml:space="preserve">Medic primar gr.5</t>
  </si>
  <si>
    <t xml:space="preserve">Medic specialist</t>
  </si>
  <si>
    <t xml:space="preserve">Medic specialist gr.2</t>
  </si>
  <si>
    <t xml:space="preserve">Boli infectioase</t>
  </si>
  <si>
    <t xml:space="preserve">Asistent med.gr.4</t>
  </si>
  <si>
    <t xml:space="preserve">Igiena</t>
  </si>
  <si>
    <t xml:space="preserve">Igienă si sanat. pub.</t>
  </si>
  <si>
    <t xml:space="preserve">Asistent med.pr.gr.4</t>
  </si>
  <si>
    <r>
      <rPr>
        <sz val="12"/>
        <rFont val="Times New Roman"/>
        <family val="1"/>
      </rPr>
      <t xml:space="preserve">Asistent med.pr.</t>
    </r>
    <r>
      <rPr>
        <i val="true"/>
        <sz val="12"/>
        <rFont val="Times New Roman"/>
        <family val="1"/>
      </rPr>
      <t xml:space="preserve">(deseuri medicale)gr.5</t>
    </r>
  </si>
  <si>
    <t xml:space="preserve">Asistent med.pr gr.5</t>
  </si>
  <si>
    <t xml:space="preserve">Infirmier gr.5</t>
  </si>
  <si>
    <t xml:space="preserve">Dezinfector</t>
  </si>
  <si>
    <t xml:space="preserve">Agent DDD gr.5</t>
  </si>
  <si>
    <t xml:space="preserve">SECȚIA CARDIOLOGIE = 60 PATURI din care:  Comp.cardiologie intervențională = 6 paturi  </t>
  </si>
  <si>
    <t xml:space="preserve">suprafața = 869.64 mp</t>
  </si>
  <si>
    <t xml:space="preserve">Nr.crt.</t>
  </si>
  <si>
    <t xml:space="preserve"> Funcția, profesia</t>
  </si>
  <si>
    <t xml:space="preserve">Medic șef secţie grad II</t>
  </si>
  <si>
    <t xml:space="preserve">Medic specialist  gr.2</t>
  </si>
  <si>
    <t xml:space="preserve">Medic rezident ultimul an </t>
  </si>
  <si>
    <t xml:space="preserve">Medic primar gr.4</t>
  </si>
  <si>
    <t xml:space="preserve">Medic primar gr.3</t>
  </si>
  <si>
    <t xml:space="preserve">Asistent med.pr.gr.5                  Asistent şef </t>
  </si>
  <si>
    <t xml:space="preserve">Asistent med. Gr.3</t>
  </si>
  <si>
    <t xml:space="preserve">Asistent med. Gr.1</t>
  </si>
  <si>
    <t xml:space="preserve">Asistent med. baza</t>
  </si>
  <si>
    <t xml:space="preserve">Asistent med. Gr.2</t>
  </si>
  <si>
    <t xml:space="preserve">Medicina generala/pediatrie</t>
  </si>
  <si>
    <t xml:space="preserve">Asistent med gr.5</t>
  </si>
  <si>
    <t xml:space="preserve">BFT si Masaj</t>
  </si>
  <si>
    <t xml:space="preserve">Asistent med.gr.3 </t>
  </si>
  <si>
    <t xml:space="preserve">Asistent med.pr.gr.3</t>
  </si>
  <si>
    <t xml:space="preserve">Asistent med.gr.2</t>
  </si>
  <si>
    <t xml:space="preserve">Asistent med.pr.gr.2</t>
  </si>
  <si>
    <t xml:space="preserve">Asistent med.gr.5</t>
  </si>
  <si>
    <t xml:space="preserve">Asistent med.deb.</t>
  </si>
  <si>
    <t xml:space="preserve">Infirmieră gr.5</t>
  </si>
  <si>
    <t xml:space="preserve">Infirmieră gr.3</t>
  </si>
  <si>
    <t xml:space="preserve">Infirmieră gr.2</t>
  </si>
  <si>
    <t xml:space="preserve">Infirmiera gr.3</t>
  </si>
  <si>
    <t xml:space="preserve">Infirmiera gr.5</t>
  </si>
  <si>
    <t xml:space="preserve">Infirmieră deb.gr.5</t>
  </si>
  <si>
    <t xml:space="preserve">Infirmieră deb.gr.4</t>
  </si>
  <si>
    <t xml:space="preserve">Ingrijitoare curăţenie  gr.3</t>
  </si>
  <si>
    <t xml:space="preserve">COMPARTIMENT NEFROLOGIE = 16 PATURI  din care Dializa peritoneală = 2 paturi  </t>
  </si>
  <si>
    <t xml:space="preserve">suprafața = 413.36 mp</t>
  </si>
  <si>
    <t xml:space="preserve">Medic rezident an IV</t>
  </si>
  <si>
    <t xml:space="preserve">Asistent med. Gr.4</t>
  </si>
  <si>
    <t xml:space="preserve">Asistent med. gr.4</t>
  </si>
  <si>
    <t xml:space="preserve">Asistent medical</t>
  </si>
  <si>
    <t xml:space="preserve">S/PL</t>
  </si>
  <si>
    <t xml:space="preserve">Asistent med</t>
  </si>
  <si>
    <t xml:space="preserve">SECŢIA  PEDIATRIE  = 55 PATURI din care: </t>
  </si>
  <si>
    <t xml:space="preserve">Terapie acută = 5 paturi; Comp.Pneumo.e=5 paturi; Comp.Card.=5 paturi; Comp.diabet zaharat, nutritie si boli metabolice =5 paturi </t>
  </si>
  <si>
    <t xml:space="preserve">suprafața = 965.67mp</t>
  </si>
  <si>
    <t xml:space="preserve">Medic  specialist gr.2</t>
  </si>
  <si>
    <t xml:space="preserve">Medic specialist gr.4</t>
  </si>
  <si>
    <t xml:space="preserve">Medic rezident an V</t>
  </si>
  <si>
    <t xml:space="preserve">Asistent social gr.3</t>
  </si>
  <si>
    <t xml:space="preserve">Asistent med.pr.gr.5                          asistent şef </t>
  </si>
  <si>
    <t xml:space="preserve">Asistent med.gr.1</t>
  </si>
  <si>
    <t xml:space="preserve">Asistent med.pr.Gr.2</t>
  </si>
  <si>
    <t xml:space="preserve">Asistent med.</t>
  </si>
  <si>
    <t xml:space="preserve">Infirmieră gr.4</t>
  </si>
  <si>
    <t xml:space="preserve">Infirmieră  gr.2</t>
  </si>
  <si>
    <t xml:space="preserve">Infirmieră  </t>
  </si>
  <si>
    <t xml:space="preserve">SECŢIA   A.T.I  = 35 PATURI  </t>
  </si>
  <si>
    <t xml:space="preserve">din care Comp. toxicologie = 3 paturi; postoperator-oftalmologie = 2 paturi </t>
  </si>
  <si>
    <t xml:space="preserve">suprafața =916.12mp</t>
  </si>
  <si>
    <t xml:space="preserve">Medic  primar gr.3</t>
  </si>
  <si>
    <t xml:space="preserve">Medic specialist </t>
  </si>
  <si>
    <t xml:space="preserve">Medic specialist   gr.4</t>
  </si>
  <si>
    <t xml:space="preserve">Medic rezid an.V</t>
  </si>
  <si>
    <t xml:space="preserve">Inginer </t>
  </si>
  <si>
    <t xml:space="preserve">Kinetoterapeut  pr.gr.4</t>
  </si>
  <si>
    <t xml:space="preserve">Fiziokinetoterapeut  gr.2</t>
  </si>
  <si>
    <t xml:space="preserve">Psiholog principal gr.5</t>
  </si>
  <si>
    <t xml:space="preserve">Psihologie clinica</t>
  </si>
  <si>
    <t xml:space="preserve">Secretar</t>
  </si>
  <si>
    <t xml:space="preserve">Asistent med.pr.gr.5                 asistent şef </t>
  </si>
  <si>
    <t xml:space="preserve">Asistent medical gr.3</t>
  </si>
  <si>
    <t xml:space="preserve">Asistent medical  gr.2</t>
  </si>
  <si>
    <t xml:space="preserve">Asistent med.gr.pr.4</t>
  </si>
  <si>
    <t xml:space="preserve">Asistent med. Baza</t>
  </si>
  <si>
    <t xml:space="preserve">Asistent med gr.3</t>
  </si>
  <si>
    <t xml:space="preserve">Asistent medical deb gr.2</t>
  </si>
  <si>
    <t xml:space="preserve">Balneofizioterapie</t>
  </si>
  <si>
    <t xml:space="preserve">Asistent medical gr.2</t>
  </si>
  <si>
    <t xml:space="preserve">Asistent medical gr.1</t>
  </si>
  <si>
    <t xml:space="preserve">Asistent medical gr.4</t>
  </si>
  <si>
    <t xml:space="preserve">Asistent medical gr.5</t>
  </si>
  <si>
    <t xml:space="preserve">Asistent medical baza</t>
  </si>
  <si>
    <t xml:space="preserve">Infirmieră  gr.5</t>
  </si>
  <si>
    <t xml:space="preserve">Infirmieră  gr.3</t>
  </si>
  <si>
    <t xml:space="preserve">Infirmieră  gr.4</t>
  </si>
  <si>
    <t xml:space="preserve">SECŢIA  GASTROENTEROLOGIE = 25 PATURI</t>
  </si>
  <si>
    <t xml:space="preserve">suprafața = 453.26mp</t>
  </si>
  <si>
    <t xml:space="preserve">Medic șef secţie grad I</t>
  </si>
  <si>
    <t xml:space="preserve">Gastroenterologie</t>
  </si>
  <si>
    <t xml:space="preserve">Medic primar gr.2</t>
  </si>
  <si>
    <t xml:space="preserve">Medic specialist gr.3</t>
  </si>
  <si>
    <t xml:space="preserve">Asistent med.pr.gr.5                     asistent şef </t>
  </si>
  <si>
    <t xml:space="preserve">Medicală generala</t>
  </si>
  <si>
    <t xml:space="preserve">SECŢIA CHIRURGIE GENERALĂ = 79 PATURI</t>
  </si>
  <si>
    <t xml:space="preserve">din care:Comp.Chirurg.orală şi max- facială =8 paturi; Comp chirurgie vasc.=4 paturi   </t>
  </si>
  <si>
    <t xml:space="preserve">suprafața =1325.17 mp</t>
  </si>
  <si>
    <t xml:space="preserve">Chirurgie generală</t>
  </si>
  <si>
    <t xml:space="preserve">Medic  specialist gr.3</t>
  </si>
  <si>
    <t xml:space="preserve">Medic specialist  gr.4</t>
  </si>
  <si>
    <t xml:space="preserve">Chirurgie generala</t>
  </si>
  <si>
    <t xml:space="preserve">Medic  rezident an I</t>
  </si>
  <si>
    <t xml:space="preserve">Asistent med.pr.gr.4                      asistent şef</t>
  </si>
  <si>
    <t xml:space="preserve">Asistent med.gr.3</t>
  </si>
  <si>
    <t xml:space="preserve">Asistent med pr.gr.5</t>
  </si>
  <si>
    <t xml:space="preserve">Asistent medical   gr.2</t>
  </si>
  <si>
    <t xml:space="preserve">Asistent medical pr.gr.4</t>
  </si>
  <si>
    <t xml:space="preserve">Infirmiera gr.4</t>
  </si>
  <si>
    <t xml:space="preserve">COMPARTIMENT CHIRURGIE ORALĂ ȘI MAXILO-FACIALĂ = 8 PATURI</t>
  </si>
  <si>
    <t xml:space="preserve">Chirurg. orala si max-fac.</t>
  </si>
  <si>
    <t xml:space="preserve">Medic specialist  </t>
  </si>
  <si>
    <t xml:space="preserve">Asistent med pr.gr.4</t>
  </si>
  <si>
    <t xml:space="preserve">COMPARTIMENT CHIRURGIE VASCULARĂ = 4 PATURI</t>
  </si>
  <si>
    <t xml:space="preserve">Chirurgie vasculara</t>
  </si>
  <si>
    <t xml:space="preserve">SECŢIA  CHIRURGIE PLASTICĂ, MICROCHIRURGIE RECONSTRUCTIVĂ</t>
  </si>
  <si>
    <t xml:space="preserve">25  paturi din care: Comp. pentru arşi = 10 paturi</t>
  </si>
  <si>
    <t xml:space="preserve">suprafața = 395,39 mp</t>
  </si>
  <si>
    <t xml:space="preserve">Chirurgie plast-microch.rec.</t>
  </si>
  <si>
    <t xml:space="preserve">Asistent med.pr.gr.5                    asistent şef </t>
  </si>
  <si>
    <t xml:space="preserve">Asistent med..gr.4</t>
  </si>
  <si>
    <t xml:space="preserve">Asistent medical pr.gr.3</t>
  </si>
  <si>
    <t xml:space="preserve">Infirmieră  deb.</t>
  </si>
  <si>
    <t xml:space="preserve">SECŢIA  ORTOPEDIE ŞI TRAUMATOLOGIE = 50 PATURI  </t>
  </si>
  <si>
    <t xml:space="preserve">suprafața = 841.28 mp</t>
  </si>
  <si>
    <t xml:space="preserve">Medic şef secţie grad II</t>
  </si>
  <si>
    <t xml:space="preserve">Ortopedie si traumatol</t>
  </si>
  <si>
    <t xml:space="preserve">Medic primar </t>
  </si>
  <si>
    <t xml:space="preserve">Asistent med..pr.gr.5 asistent şef </t>
  </si>
  <si>
    <t xml:space="preserve">BFT si  Masaj</t>
  </si>
  <si>
    <t xml:space="preserve">PL/S</t>
  </si>
  <si>
    <t xml:space="preserve">Asistent med. -gipsar</t>
  </si>
  <si>
    <t xml:space="preserve">Infirmiera gr.2</t>
  </si>
  <si>
    <t xml:space="preserve">Infirmier  gr.2</t>
  </si>
  <si>
    <t xml:space="preserve">Ingrijitoare curăţenie  gr.2</t>
  </si>
  <si>
    <t xml:space="preserve">SECŢIA  CHIRURGIE ŞI ORTOPEDIE INFANTILĂ = 25 PATURI</t>
  </si>
  <si>
    <t xml:space="preserve">suprafața = 348.12mp </t>
  </si>
  <si>
    <t xml:space="preserve">Medic şef secţie grad I</t>
  </si>
  <si>
    <t xml:space="preserve">Chir.-ortop.pediatrică</t>
  </si>
  <si>
    <t xml:space="preserve">Chirurgie pediatrica</t>
  </si>
  <si>
    <t xml:space="preserve">Chirurgie pediatrică</t>
  </si>
  <si>
    <t xml:space="preserve">Asistent med pr..gr.5                     asistent şef </t>
  </si>
  <si>
    <t xml:space="preserve">SECŢIA  UROLOGIE = 30 PATURI</t>
  </si>
  <si>
    <t xml:space="preserve">suprafața = 686.67 mp</t>
  </si>
  <si>
    <t xml:space="preserve">Urologie</t>
  </si>
  <si>
    <t xml:space="preserve">Medic rezident ultimul an</t>
  </si>
  <si>
    <t xml:space="preserve">Asistent med.pr.gr.5                   asistent şef </t>
  </si>
  <si>
    <t xml:space="preserve">                                                                                      </t>
  </si>
  <si>
    <t xml:space="preserve">SECŢIA  OBSTETRICA-GINECOLOGIE </t>
  </si>
  <si>
    <t xml:space="preserve">85 PATURI  din care: Comp. Onco-ginecologie = 10 paturi; Comp.obstetrică pat. = 5 paturi     </t>
  </si>
  <si>
    <t xml:space="preserve">suprafața =  1738.75 mp  </t>
  </si>
  <si>
    <t xml:space="preserve">Obs-ginecologie</t>
  </si>
  <si>
    <t xml:space="preserve">Obst-ginecologie</t>
  </si>
  <si>
    <t xml:space="preserve">Medic primar  gr.3</t>
  </si>
  <si>
    <t xml:space="preserve">Medic specialist  gr.3</t>
  </si>
  <si>
    <t xml:space="preserve">Medic  primar gr.5</t>
  </si>
  <si>
    <t xml:space="preserve">Psiholog practicant autonom gr.4</t>
  </si>
  <si>
    <t xml:space="preserve">Asistent med.pr.gr 4</t>
  </si>
  <si>
    <t xml:space="preserve">Infirmieră gr.5.</t>
  </si>
  <si>
    <t xml:space="preserve">Infirmieră </t>
  </si>
  <si>
    <t xml:space="preserve">Ingrijitoare curăţenie baza</t>
  </si>
  <si>
    <t xml:space="preserve">SECŢIA  NEONATOLOGIE </t>
  </si>
  <si>
    <t xml:space="preserve">50 PATURI din care:Comp. Prematuri =10 paturi;Comp.Terapie Intensivă = 13 paturi </t>
  </si>
  <si>
    <t xml:space="preserve">suprafața =  337.92 mp</t>
  </si>
  <si>
    <t xml:space="preserve">Neonatologie</t>
  </si>
  <si>
    <t xml:space="preserve">Medic  primar gr.4</t>
  </si>
  <si>
    <t xml:space="preserve">Medic  specialist  gr.2</t>
  </si>
  <si>
    <t xml:space="preserve">Asistent social pr.gr.4</t>
  </si>
  <si>
    <t xml:space="preserve">asistenta sociala</t>
  </si>
  <si>
    <t xml:space="preserve">Asistent med. gr.5</t>
  </si>
  <si>
    <t xml:space="preserve">Asistent med.Gr.2</t>
  </si>
  <si>
    <t xml:space="preserve">SECTIA O.R.L. = 25 PATURI din care: Comp.O.R.L. copii = 8 paturi</t>
  </si>
  <si>
    <t xml:space="preserve">suprafața =  486.81 mp </t>
  </si>
  <si>
    <t xml:space="preserve">O.R.L.</t>
  </si>
  <si>
    <t xml:space="preserve">O.R.L</t>
  </si>
  <si>
    <t xml:space="preserve">Asistent med.pr.gr.5                        asistent şef </t>
  </si>
  <si>
    <t xml:space="preserve">Asistent med.pr. gr.3</t>
  </si>
  <si>
    <t xml:space="preserve">Ingrijitoare curăţenie gr.1</t>
  </si>
  <si>
    <t xml:space="preserve">SECTIA NEUROLOGIE </t>
  </si>
  <si>
    <t xml:space="preserve"> 60 PATURI din care: terapie acută 10 paturi și  15 paturi Compartiment neurologie cronici</t>
  </si>
  <si>
    <t xml:space="preserve">suprafața = 2019.15   mp  </t>
  </si>
  <si>
    <t xml:space="preserve">Neurologie</t>
  </si>
  <si>
    <t xml:space="preserve">Medic specialist gr.5</t>
  </si>
  <si>
    <t xml:space="preserve">Psiholog specialist gr.4</t>
  </si>
  <si>
    <t xml:space="preserve">Asistent med.pr.gr.5               asistent şef </t>
  </si>
  <si>
    <t xml:space="preserve">Asistent medical pr.gr.2</t>
  </si>
  <si>
    <t xml:space="preserve">Asistent medical  gr.3</t>
  </si>
  <si>
    <t xml:space="preserve">Asistent med. gr.2</t>
  </si>
  <si>
    <t xml:space="preserve">Asistent medical  gr.1</t>
  </si>
  <si>
    <t xml:space="preserve">Asistent med gr.1</t>
  </si>
  <si>
    <t xml:space="preserve">Asistent med deb.baza</t>
  </si>
  <si>
    <t xml:space="preserve">Asistent med  baza</t>
  </si>
  <si>
    <t xml:space="preserve">Asistent med deb.gr.5</t>
  </si>
  <si>
    <t xml:space="preserve">Asistent med. pr.gr.2</t>
  </si>
  <si>
    <t xml:space="preserve">Asistent med gr.2</t>
  </si>
  <si>
    <t xml:space="preserve">Asistent medical </t>
  </si>
  <si>
    <t xml:space="preserve">Infirmieră deb.gr.2</t>
  </si>
  <si>
    <t xml:space="preserve">Infirmieră  gr.1</t>
  </si>
  <si>
    <t xml:space="preserve">Infirmieră  baza</t>
  </si>
  <si>
    <t xml:space="preserve">Infirmier  gr.3</t>
  </si>
  <si>
    <t xml:space="preserve">CENTRU  DE  HEMODIALIZĂ - 7 aparate</t>
  </si>
  <si>
    <t xml:space="preserve">suprafața = 413.36   mp </t>
  </si>
  <si>
    <t xml:space="preserve">Medic şef  grad I</t>
  </si>
  <si>
    <t xml:space="preserve">Psiholog  specialist gr.4</t>
  </si>
  <si>
    <t xml:space="preserve">Inginer  II gr.1</t>
  </si>
  <si>
    <t xml:space="preserve">Inginer I gr.2</t>
  </si>
  <si>
    <t xml:space="preserve">Subing. I gr.5</t>
  </si>
  <si>
    <t xml:space="preserve">Statistician medical gr.3</t>
  </si>
  <si>
    <t xml:space="preserve">Asistent med.pr.gr.5                      asistent şef </t>
  </si>
  <si>
    <t xml:space="preserve">Asistent medical  deb gr.2</t>
  </si>
  <si>
    <t xml:space="preserve">Asistent med. gr.3</t>
  </si>
  <si>
    <t xml:space="preserve">LABORATOR DE ANGIOGRAFIE ȘI CARDIOLOGIE INTERVENȚIONALĂ</t>
  </si>
  <si>
    <t xml:space="preserve">suprafața =  198.76  mp </t>
  </si>
  <si>
    <t xml:space="preserve">Medic  primar  gr.3</t>
  </si>
  <si>
    <t xml:space="preserve">SECŢIA  MEDICINĂ INTERNĂ    </t>
  </si>
  <si>
    <r>
      <rPr>
        <b val="true"/>
        <sz val="12"/>
        <rFont val="Times New Roman"/>
        <family val="1"/>
      </rPr>
      <t xml:space="preserve">75 PATURI </t>
    </r>
    <r>
      <rPr>
        <b val="true"/>
        <sz val="10"/>
        <rFont val="Times New Roman"/>
        <family val="1"/>
      </rPr>
      <t xml:space="preserve">din care: Compartiment endocrinologie = 5 paturi; Compartiment reumatologie = 10 paturi </t>
    </r>
  </si>
  <si>
    <t xml:space="preserve">suprafața =   1086.02  mp</t>
  </si>
  <si>
    <t xml:space="preserve">Medicină internă</t>
  </si>
  <si>
    <t xml:space="preserve">Medicina interna</t>
  </si>
  <si>
    <t xml:space="preserve">Asistent med.pr.gr.4                  asistent şef</t>
  </si>
  <si>
    <t xml:space="preserve">Asistent medical deb.gr.2</t>
  </si>
  <si>
    <t xml:space="preserve">Asistent med.deb. gr.5</t>
  </si>
  <si>
    <t xml:space="preserve">Asistent med..pr gr.4</t>
  </si>
  <si>
    <t xml:space="preserve">Asistent med. pr. gr.4</t>
  </si>
  <si>
    <t xml:space="preserve">Asistent med.deb.gr.2.</t>
  </si>
  <si>
    <t xml:space="preserve">Infirmier  deb.gr.2</t>
  </si>
  <si>
    <t xml:space="preserve">Compartiment Endocrinologie  5 paturi</t>
  </si>
  <si>
    <t xml:space="preserve">suprafața este inclusă in cadrul Secției medicină internă</t>
  </si>
  <si>
    <t xml:space="preserve">Endocrinologie</t>
  </si>
  <si>
    <t xml:space="preserve">Asistent med.baza</t>
  </si>
  <si>
    <t xml:space="preserve">Compartiment Reumatologie 10 paturi</t>
  </si>
  <si>
    <t xml:space="preserve">Reumatologie</t>
  </si>
  <si>
    <t xml:space="preserve">SECŢIA  DIABET ZAHARAT,NUTRIȚIE ȘI BOLI METABOLICE  </t>
  </si>
  <si>
    <t xml:space="preserve">25 PATURI din care terapie acută=5 paturi</t>
  </si>
  <si>
    <t xml:space="preserve">suprafața = 611.29  mp </t>
  </si>
  <si>
    <t xml:space="preserve">Diabet nutriţie</t>
  </si>
  <si>
    <t xml:space="preserve">Diabet zaharat,nutritie si bili metab</t>
  </si>
  <si>
    <t xml:space="preserve">Asistent med.pr.gr.5           asistent şef </t>
  </si>
  <si>
    <t xml:space="preserve">SECTIA ONCOLOGIE MEDICALĂ = 55 PATURI  din care : Comp.hematologie = 10 paturi  </t>
  </si>
  <si>
    <t xml:space="preserve">suprafața = 1099.98  mp</t>
  </si>
  <si>
    <t xml:space="preserve">Oncologie medicala</t>
  </si>
  <si>
    <t xml:space="preserve">Hematologie</t>
  </si>
  <si>
    <t xml:space="preserve">Asistent med. pr.Gr.2</t>
  </si>
  <si>
    <t xml:space="preserve">Asistent med.pr gr.4</t>
  </si>
  <si>
    <t xml:space="preserve">Infirmier  gr.4</t>
  </si>
  <si>
    <t xml:space="preserve">   SECTIA OFTALMOLOGIE = 25 paturi din care : Comp. oftalmologie copii = 5 paturi </t>
  </si>
  <si>
    <t xml:space="preserve">suprafața = 546.41  mp </t>
  </si>
  <si>
    <t xml:space="preserve">Medic șef secție grad I</t>
  </si>
  <si>
    <t xml:space="preserve">Asistent med..pr.gr.5                     asistent şef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CȚIA PSIHIATRIE ACUȚI = 62 paturi  </t>
  </si>
  <si>
    <t xml:space="preserve">suprafața = 606.84  mp  </t>
  </si>
  <si>
    <t xml:space="preserve">Medic şef secţie  grad II</t>
  </si>
  <si>
    <t xml:space="preserve">Psihiatrie</t>
  </si>
  <si>
    <t xml:space="preserve">Psiholog principal  gr.4</t>
  </si>
  <si>
    <t xml:space="preserve">Asistent medical pr.gr.5</t>
  </si>
  <si>
    <t xml:space="preserve">Infirmier gr.3</t>
  </si>
  <si>
    <t xml:space="preserve">Infirmier deb.gr.5</t>
  </si>
  <si>
    <t xml:space="preserve">Infirmier gr.1</t>
  </si>
  <si>
    <t xml:space="preserve">Infirmier deb.gr.3</t>
  </si>
  <si>
    <t xml:space="preserve">SECȚIA PSIHIATRIE  CRONICI = 60 paturi   </t>
  </si>
  <si>
    <t xml:space="preserve">suprafața = 484.75   mp </t>
  </si>
  <si>
    <t xml:space="preserve">Medic șef secție  grad II</t>
  </si>
  <si>
    <t xml:space="preserve">Asistent social gr.5</t>
  </si>
  <si>
    <t xml:space="preserve">Psiholog specialist gr.2</t>
  </si>
  <si>
    <t xml:space="preserve">Asistent med. Pr.gr.4</t>
  </si>
  <si>
    <t xml:space="preserve">Infirmier gr.4</t>
  </si>
  <si>
    <t xml:space="preserve">Infirmier gr.2</t>
  </si>
  <si>
    <t xml:space="preserve">Infirmier  </t>
  </si>
  <si>
    <t xml:space="preserve">Muncitor necalificat  gr.2</t>
  </si>
  <si>
    <t xml:space="preserve">Muncitor necalificat </t>
  </si>
  <si>
    <t xml:space="preserve">COMPARIMENT PSIHIATRIE PEDIATRICA : 10 paturi </t>
  </si>
  <si>
    <t xml:space="preserve">suprafața: închis temporar</t>
  </si>
  <si>
    <t xml:space="preserve">SECTIA  DERMATOVENEROLOGIE = 25 paturi - sală de mici intervenții chirurgicale</t>
  </si>
  <si>
    <t xml:space="preserve">suprafața = 466.29    mp</t>
  </si>
  <si>
    <t xml:space="preserve">Dermatovenerologie</t>
  </si>
  <si>
    <t xml:space="preserve">SECȚIA DE MEDICINĂ FIZICĂ ȘI DE REABILITARE </t>
  </si>
  <si>
    <t xml:space="preserve">( RECUPERARE, MEDICINĂ FIZICĂ ȘI BALNEOLOGIE) =25 PATURI</t>
  </si>
  <si>
    <t xml:space="preserve">suprafața = 685.38     mp</t>
  </si>
  <si>
    <t xml:space="preserve">Medic  șef secție grad I</t>
  </si>
  <si>
    <t xml:space="preserve">Recup.med.fiz şi balneol</t>
  </si>
  <si>
    <t xml:space="preserve">Kinetoterapeut</t>
  </si>
  <si>
    <t xml:space="preserve">Asistent medical                          asistent sef</t>
  </si>
  <si>
    <t xml:space="preserve">BFT si masaj</t>
  </si>
  <si>
    <t xml:space="preserve">Infirmier</t>
  </si>
  <si>
    <t xml:space="preserve">Ingrijitoare curatenie</t>
  </si>
  <si>
    <t xml:space="preserve">SECŢIA BOLI INFECŢIOASE ADULTI = 63 PATURI din care:  </t>
  </si>
  <si>
    <t xml:space="preserve">Compartiment HIV/SIDA adulți = 5 paturi, Compartiment boli infecțioase copii </t>
  </si>
  <si>
    <t xml:space="preserve">= 12 paturi, Compartiment HIV/SIDA copii = 5 paturi</t>
  </si>
  <si>
    <t xml:space="preserve">suprafața = 1302.23  mp</t>
  </si>
  <si>
    <t xml:space="preserve">Medic șef secție grad II</t>
  </si>
  <si>
    <t xml:space="preserve">Boli Infectioase</t>
  </si>
  <si>
    <t xml:space="preserve">Medic primar  gr.4</t>
  </si>
  <si>
    <t xml:space="preserve">Asistent med.pr.gr.4                          asistent şef</t>
  </si>
  <si>
    <t xml:space="preserve">Ingrijitoare curatenie </t>
  </si>
  <si>
    <t xml:space="preserve">COMPARTIMENT  BOLI INFECŢIOASE COPII = 12 paturi , Comp.HIV/SIDA copii = 5 paturi</t>
  </si>
  <si>
    <t xml:space="preserve">suprafața este inclusă în cadrul Secției Boli infecțioase</t>
  </si>
  <si>
    <t xml:space="preserve">Nutritionist si dietetician deb.</t>
  </si>
  <si>
    <t xml:space="preserve">LOCALITATEA TĂȘNAD </t>
  </si>
  <si>
    <t xml:space="preserve">SECȚIA  MEDICINĂ INTERNĂ CRONICI  locația Tășnad = 26 PATURI</t>
  </si>
  <si>
    <t xml:space="preserve">suprafața = 1031.47   mp</t>
  </si>
  <si>
    <t xml:space="preserve">Medic sef sectie</t>
  </si>
  <si>
    <t xml:space="preserve">Psiholog  practicant gr.3</t>
  </si>
  <si>
    <t xml:space="preserve">Asistent med. pr.gr.5                     asistent sef</t>
  </si>
  <si>
    <t xml:space="preserve">Asistent med..gr.2</t>
  </si>
  <si>
    <t xml:space="preserve">Infirmiera </t>
  </si>
  <si>
    <t xml:space="preserve">Ingrijitoare curatenie gr.4</t>
  </si>
  <si>
    <t xml:space="preserve">Ingrijitoare curatenie gr.2</t>
  </si>
  <si>
    <t xml:space="preserve">SECTIA  PEDIATRIE locația Tășnad  25 paturi din care : comp.recuperare pediatrică = 5 paturi</t>
  </si>
  <si>
    <t xml:space="preserve">suprafața = 489.36   mp</t>
  </si>
  <si>
    <t xml:space="preserve">Asistent social gr.3 </t>
  </si>
  <si>
    <t xml:space="preserve">Kinetoterapeut pr. gr.4</t>
  </si>
  <si>
    <t xml:space="preserve">Asistent med.pr.gr.5                      asistent sef</t>
  </si>
  <si>
    <t xml:space="preserve">Ocrotire</t>
  </si>
  <si>
    <t xml:space="preserve">CAMERA  DE  GARDĂ - TĂȘNAD</t>
  </si>
  <si>
    <t xml:space="preserve">Medicina de familie </t>
  </si>
  <si>
    <t xml:space="preserve">Asistent med. pr.Gr.5</t>
  </si>
  <si>
    <t xml:space="preserve">FARMACIA cu punct de lucru în locaţia II și la Tășnad</t>
  </si>
  <si>
    <t xml:space="preserve">Suprafața 251,31 mp </t>
  </si>
  <si>
    <t xml:space="preserve">Nr.min posturi</t>
  </si>
  <si>
    <t xml:space="preserve">Farmacist șef</t>
  </si>
  <si>
    <t xml:space="preserve">Farmacie generală</t>
  </si>
  <si>
    <t xml:space="preserve">Farmacist specialist gr.3</t>
  </si>
  <si>
    <t xml:space="preserve">Farmacie</t>
  </si>
  <si>
    <t xml:space="preserve">Farmacist gr.2</t>
  </si>
  <si>
    <t xml:space="preserve">Farmacist  specialist gr.4</t>
  </si>
  <si>
    <t xml:space="preserve">Asistent med.deb.gr.2</t>
  </si>
  <si>
    <t xml:space="preserve">punct de lucru locația Tășnad</t>
  </si>
  <si>
    <t xml:space="preserve">Nr.minposturi</t>
  </si>
  <si>
    <t xml:space="preserve">BLOC  OPERATOR  CENTRAL</t>
  </si>
  <si>
    <t xml:space="preserve">suprafața =  463.18 mp</t>
  </si>
  <si>
    <t xml:space="preserve">Asistent med.pr.gr.4                   asistent şef</t>
  </si>
  <si>
    <t xml:space="preserve">Asistent med..gr.5</t>
  </si>
  <si>
    <t xml:space="preserve">Asistent medical deb gr.3</t>
  </si>
  <si>
    <t xml:space="preserve">Asistent medical pr. gr.4</t>
  </si>
  <si>
    <t xml:space="preserve">Asistent med.pr. gr.4</t>
  </si>
  <si>
    <t xml:space="preserve">Infirmieră deb. gr.5</t>
  </si>
  <si>
    <t xml:space="preserve">BLOC DE NAȘTERI</t>
  </si>
  <si>
    <t xml:space="preserve">Moasa pr.gr.3</t>
  </si>
  <si>
    <t xml:space="preserve">Moasa gr.4</t>
  </si>
  <si>
    <t xml:space="preserve">Moasa pr.gr.5</t>
  </si>
  <si>
    <t xml:space="preserve">Moasa pr.gr.4</t>
  </si>
  <si>
    <t xml:space="preserve">Moasa gr.2</t>
  </si>
  <si>
    <t xml:space="preserve">Moasa</t>
  </si>
  <si>
    <t xml:space="preserve">SĂLI DE OPERAȚII  ORL ȘI OFTALMOLOGIE</t>
  </si>
  <si>
    <t xml:space="preserve">UNITATE  DE  TRANSFUZIE SANGUINĂ cu punct de lucru în locația II </t>
  </si>
  <si>
    <t xml:space="preserve">suprafața = 41,13 mp</t>
  </si>
  <si>
    <t xml:space="preserve">Asistent med.pr.gr.5                       coordonator</t>
  </si>
  <si>
    <t xml:space="preserve">STERILIZARE </t>
  </si>
  <si>
    <t xml:space="preserve">suprafața = 210.72 mp  </t>
  </si>
  <si>
    <t xml:space="preserve">Medicina generala/BFT</t>
  </si>
  <si>
    <t xml:space="preserve">Ingrijitoare curăţenie  gr 5</t>
  </si>
  <si>
    <t xml:space="preserve">LABORATOR ANALIZE MEDICALE  I și cu punct de lucru în locaţia II și la Tășnad</t>
  </si>
  <si>
    <t xml:space="preserve">suprafața =  446.56    mp </t>
  </si>
  <si>
    <t xml:space="preserve">Medic șef laborator grad II</t>
  </si>
  <si>
    <t xml:space="preserve">Medicină de laborator</t>
  </si>
  <si>
    <t xml:space="preserve">Chimist specialist gr.3</t>
  </si>
  <si>
    <t xml:space="preserve">Chimist principal gr.5 </t>
  </si>
  <si>
    <t xml:space="preserve">Chimist principal gr.4</t>
  </si>
  <si>
    <t xml:space="preserve">Chimist principal gr.5</t>
  </si>
  <si>
    <t xml:space="preserve">Biolog principal  gr.4</t>
  </si>
  <si>
    <t xml:space="preserve">Biolog principal gr.5 cu gestiune       </t>
  </si>
  <si>
    <t xml:space="preserve">Biolog principal gr.5</t>
  </si>
  <si>
    <t xml:space="preserve">Biolog specialist gr.2.</t>
  </si>
  <si>
    <t xml:space="preserve">Biolog  baza</t>
  </si>
  <si>
    <t xml:space="preserve">Biochimist principal gr.4</t>
  </si>
  <si>
    <t xml:space="preserve">Biolog specialist     </t>
  </si>
  <si>
    <t xml:space="preserve">Asistent med.pr.gr.5            asistent şef </t>
  </si>
  <si>
    <t xml:space="preserve">Laborator</t>
  </si>
  <si>
    <t xml:space="preserve">Laborator/Ped.</t>
  </si>
  <si>
    <t xml:space="preserve">Asistent med. pr.gr.5</t>
  </si>
  <si>
    <t xml:space="preserve">Med. generala/farmacie</t>
  </si>
  <si>
    <t xml:space="preserve">punct de lucru locaţia II</t>
  </si>
  <si>
    <t xml:space="preserve">suprafața =  136.95  mp </t>
  </si>
  <si>
    <t xml:space="preserve">Medic  specialist  </t>
  </si>
  <si>
    <t xml:space="preserve">Chimist  gr.1</t>
  </si>
  <si>
    <t xml:space="preserve">Farmacist  baza</t>
  </si>
  <si>
    <t xml:space="preserve">Biolog principal gr.4</t>
  </si>
  <si>
    <t xml:space="preserve">punct de lucru locaţia Tășnad</t>
  </si>
  <si>
    <t xml:space="preserve">Laborator </t>
  </si>
  <si>
    <t xml:space="preserve">LABORATOR RADIOLOGIE ȘI IMAGISTICĂ MEDICALĂ I </t>
  </si>
  <si>
    <t xml:space="preserve">și cu punct de lucru în locaţia II și la Tășnad</t>
  </si>
  <si>
    <t xml:space="preserve">suprafața =  666.20   mp</t>
  </si>
  <si>
    <t xml:space="preserve">Radiol.şi imag.med.</t>
  </si>
  <si>
    <t xml:space="preserve">Medic specialist gr.1</t>
  </si>
  <si>
    <t xml:space="preserve">Medic rezident  ultimul an</t>
  </si>
  <si>
    <t xml:space="preserve">Fizician gr.2</t>
  </si>
  <si>
    <t xml:space="preserve">Fizica medicala</t>
  </si>
  <si>
    <t xml:space="preserve">Fizician deb.</t>
  </si>
  <si>
    <t xml:space="preserve">Asistent med.pr. gr.5                  asistent şef </t>
  </si>
  <si>
    <t xml:space="preserve">Radiologie</t>
  </si>
  <si>
    <t xml:space="preserve">Asistent med deb gr.2</t>
  </si>
  <si>
    <r>
      <rPr>
        <sz val="12"/>
        <rFont val="Times New Roman"/>
        <family val="1"/>
      </rPr>
      <t xml:space="preserve">Medic primar gr.3 </t>
    </r>
    <r>
      <rPr>
        <b val="true"/>
        <sz val="12"/>
        <rFont val="Times New Roman"/>
        <family val="1"/>
      </rPr>
      <t xml:space="preserve">CT </t>
    </r>
  </si>
  <si>
    <t xml:space="preserve">Rad. si imagi. med. CT</t>
  </si>
  <si>
    <t xml:space="preserve">Tehnician sup. Imagistica pr. gr.4</t>
  </si>
  <si>
    <t xml:space="preserve">Tehnician sup imagistica gr.2</t>
  </si>
  <si>
    <t xml:space="preserve">Medicina generala CT</t>
  </si>
  <si>
    <t xml:space="preserve">Asistent med. pr. gr.5</t>
  </si>
  <si>
    <t xml:space="preserve">Medicina generala IRM</t>
  </si>
  <si>
    <t xml:space="preserve">Asistent med. pr. gr.3</t>
  </si>
  <si>
    <t xml:space="preserve">Tehnician sup. imagistica (IRM) gr.3</t>
  </si>
  <si>
    <t xml:space="preserve">Rad. si imagi. med.IRM</t>
  </si>
  <si>
    <t xml:space="preserve">Tehnician sup.imagistica  (IRM) gr.1</t>
  </si>
  <si>
    <t xml:space="preserve">suprafața = 327.72    mp</t>
  </si>
  <si>
    <t xml:space="preserve">Medic rezident an I</t>
  </si>
  <si>
    <t xml:space="preserve">Asistent medical deb gr.4</t>
  </si>
  <si>
    <t xml:space="preserve">suprafața =  74.32   mp  </t>
  </si>
  <si>
    <t xml:space="preserve">Rad. si imagistica med.</t>
  </si>
  <si>
    <t xml:space="preserve">SERVICIUL  ANATOMIE PATOLOGICĂ : - comp.citologie, comp. histopat., comp.prosectură</t>
  </si>
  <si>
    <t xml:space="preserve">suprafața = 197.92  mp </t>
  </si>
  <si>
    <t xml:space="preserve">Medic șef serviciu  medical</t>
  </si>
  <si>
    <t xml:space="preserve">Anatomie patologică</t>
  </si>
  <si>
    <t xml:space="preserve">Biolog specialist gr.5</t>
  </si>
  <si>
    <t xml:space="preserve">citologie</t>
  </si>
  <si>
    <t xml:space="preserve">Asistent med.pr.gr.5                    coordonator</t>
  </si>
  <si>
    <t xml:space="preserve">Autopsier pr. gr.5</t>
  </si>
  <si>
    <t xml:space="preserve">CABINET  DIABET ZAHARAT, NUTRIŢIE ŞI BOLI METABOLICE</t>
  </si>
  <si>
    <t xml:space="preserve">CABINET  ONCOLOGIE MEDICALĂ</t>
  </si>
  <si>
    <t xml:space="preserve">AMBULATORIUL  INTEGRAT CU CABINETE ÎN SPECIALITĂŢILE : </t>
  </si>
  <si>
    <t xml:space="preserve">Suprafața = 2266.65 mp  </t>
  </si>
  <si>
    <t xml:space="preserve">CABINET  MEDICINĂ INTERNĂ </t>
  </si>
  <si>
    <t xml:space="preserve">CABINET CARDIOLOGIE</t>
  </si>
  <si>
    <t xml:space="preserve">CABINET PNEUMOLOGIE </t>
  </si>
  <si>
    <t xml:space="preserve">Pneumologie</t>
  </si>
  <si>
    <t xml:space="preserve">CABINET  O.R.L. </t>
  </si>
  <si>
    <t xml:space="preserve">CABINET  OFTALMOLOGIE </t>
  </si>
  <si>
    <t xml:space="preserve">CABINET  CHIRURGIE GENERALĂ</t>
  </si>
  <si>
    <t xml:space="preserve">CABINET  OBSTETRICĂ-GINECOLOGIE</t>
  </si>
  <si>
    <t xml:space="preserve">Asistent med.pr. gr.5</t>
  </si>
  <si>
    <t xml:space="preserve">CABINET  NEUROLOGIE</t>
  </si>
  <si>
    <t xml:space="preserve">CABINET  ORTOPEDIE ŞI TRAUMATOLOGIE</t>
  </si>
  <si>
    <t xml:space="preserve">CABINET DERMATOVENEROLOGIE</t>
  </si>
  <si>
    <t xml:space="preserve">CABINET NEFROLOGIE</t>
  </si>
  <si>
    <t xml:space="preserve">CABINET ENDOCRINOLOGIE</t>
  </si>
  <si>
    <t xml:space="preserve">CABINET UROLOGIE</t>
  </si>
  <si>
    <t xml:space="preserve">CABINET IMUNOLOGIE CLINICĂ SI ALERGOLOGIE</t>
  </si>
  <si>
    <t xml:space="preserve">Imunoalergologie</t>
  </si>
  <si>
    <t xml:space="preserve">CABINET PSIHIATRIE</t>
  </si>
  <si>
    <t xml:space="preserve">CABINET  NEUROPSIHIATRIE INFANTILĂ</t>
  </si>
  <si>
    <t xml:space="preserve">Neuro-psih. Infantila</t>
  </si>
  <si>
    <t xml:space="preserve">Medic rezident ultim an</t>
  </si>
  <si>
    <t xml:space="preserve">psihiatrie pediatrica</t>
  </si>
  <si>
    <t xml:space="preserve">CABINET CHIRURGIE MAXILO-FACIALĂ</t>
  </si>
  <si>
    <t xml:space="preserve">CABINET CHIRURGIE PLASTICĂ, MICROCHIRURGIE RECONSTRUCTIVĂ</t>
  </si>
  <si>
    <t xml:space="preserve">Asistent med.deb</t>
  </si>
  <si>
    <t xml:space="preserve">CABINET CHIRURGIE SI ORTOPEDIE INFANTILĂ</t>
  </si>
  <si>
    <t xml:space="preserve">CABINET  PEDIATRIE</t>
  </si>
  <si>
    <t xml:space="preserve">Asistent med.pr  gr.3</t>
  </si>
  <si>
    <t xml:space="preserve">CABINET GASTROENTEROLOGIE</t>
  </si>
  <si>
    <t xml:space="preserve">Medic rezident  an V</t>
  </si>
  <si>
    <t xml:space="preserve">CABINET REUMATOLOGIE</t>
  </si>
  <si>
    <t xml:space="preserve">CABINET MEDICINA MUNCII</t>
  </si>
  <si>
    <t xml:space="preserve">Medicina muncii</t>
  </si>
  <si>
    <t xml:space="preserve">CABINET  BOLI  INFECȚIOASE</t>
  </si>
  <si>
    <t xml:space="preserve">Boli infectioase </t>
  </si>
  <si>
    <t xml:space="preserve">CABINET CHIRURGIE VASCULARĂ</t>
  </si>
  <si>
    <t xml:space="preserve">CABINET CHIRURGIE CARDIOVASCULARA</t>
  </si>
  <si>
    <t xml:space="preserve">CABINET  HEMATOLOGIE</t>
  </si>
  <si>
    <t xml:space="preserve">CABINET MEDICINĂ FIZICĂ ȘI DE REABILITARE</t>
  </si>
  <si>
    <t xml:space="preserve">(RECUPERARE, MEDICINĂ FIZICĂ ȘI BALNEOLOGIE)</t>
  </si>
  <si>
    <t xml:space="preserve">Balneologie si recuperare medicala</t>
  </si>
  <si>
    <t xml:space="preserve">Reabilitare medicala</t>
  </si>
  <si>
    <t xml:space="preserve">CABINET GERIATRIE</t>
  </si>
  <si>
    <t xml:space="preserve">Geriatrie</t>
  </si>
  <si>
    <t xml:space="preserve">CABINET AUDIOLOGIE</t>
  </si>
  <si>
    <t xml:space="preserve">CABINET LOGOPEDIE</t>
  </si>
  <si>
    <t xml:space="preserve">Logoped gr.3</t>
  </si>
  <si>
    <t xml:space="preserve">CABINET  PSIHOLOGIE</t>
  </si>
  <si>
    <t xml:space="preserve">Psiholog specialist gr.5</t>
  </si>
  <si>
    <t xml:space="preserve">Psiholog practicant autronom g.2</t>
  </si>
  <si>
    <t xml:space="preserve">LABORATOR   RECUPERARE, MED. FIZICĂ ȘI BALNEOLOGIE (BAZA DE TRATAMENT)</t>
  </si>
  <si>
    <t xml:space="preserve">Medic primar gr.5                             şef laborator grad I</t>
  </si>
  <si>
    <t xml:space="preserve">Asistent med.pr.                       asistent sef laborator</t>
  </si>
  <si>
    <t xml:space="preserve">Kinetoterapeut gr.2</t>
  </si>
  <si>
    <t xml:space="preserve">Asistent med. pr.gr.3</t>
  </si>
  <si>
    <t xml:space="preserve">BFT si recuperare med.</t>
  </si>
  <si>
    <t xml:space="preserve">BFT si  recuperare med</t>
  </si>
  <si>
    <t xml:space="preserve">SALA DE GIMNASTICĂ</t>
  </si>
  <si>
    <t xml:space="preserve">Kinetoterapeut pr.gr.5</t>
  </si>
  <si>
    <t xml:space="preserve">Kinetoterapeut pr. gr.5</t>
  </si>
  <si>
    <t xml:space="preserve">Fiziokinetoterapeut gr.1</t>
  </si>
  <si>
    <t xml:space="preserve">LABORATOR EXPLORĂRI FUNCŢIONALE </t>
  </si>
  <si>
    <t xml:space="preserve">Cabinete care funcționează în Tășnad</t>
  </si>
  <si>
    <t xml:space="preserve">CABINET MEDICINĂ  INTERNĂ TĂȘNAD</t>
  </si>
  <si>
    <t xml:space="preserve">CABINET CHIRURGIE GENERALĂ   TĂȘNAD</t>
  </si>
  <si>
    <t xml:space="preserve">Medic rezident an VI</t>
  </si>
  <si>
    <t xml:space="preserve">CABINET  OBSTETRICĂ-GINECOLOGIE TĂȘNAD</t>
  </si>
  <si>
    <t xml:space="preserve">CABINET PEDIATRIE TĂȘNAD</t>
  </si>
  <si>
    <t xml:space="preserve">CABINET O.R.L.   TĂȘNAD</t>
  </si>
  <si>
    <t xml:space="preserve">ORL</t>
  </si>
  <si>
    <t xml:space="preserve">CABINET OFTALMOLOGIE  TĂȘNAD</t>
  </si>
  <si>
    <t xml:space="preserve">Medic  rezident an IV</t>
  </si>
  <si>
    <t xml:space="preserve">CABINET CARDIOLOGIE  TĂȘNAD</t>
  </si>
  <si>
    <t xml:space="preserve">Medic  rezident an VI</t>
  </si>
  <si>
    <t xml:space="preserve">CABINET  ORTOPEDIE ŞI TRAUMATOLOGIE  TĂȘNAD</t>
  </si>
  <si>
    <t xml:space="preserve">Ortopedie si traumatologie</t>
  </si>
  <si>
    <t xml:space="preserve">CABINET  NEUROLOGIE  TĂȘNAD</t>
  </si>
  <si>
    <t xml:space="preserve">CABINET PSIHIATRIE  TĂȘNAD</t>
  </si>
  <si>
    <t xml:space="preserve">CABINET DERMATOVENEROLOGIE   TĂȘNAD</t>
  </si>
  <si>
    <t xml:space="preserve">Total Spital  </t>
  </si>
  <si>
    <t xml:space="preserve">Total Ambulator</t>
  </si>
  <si>
    <t xml:space="preserve">Total Spital +Ambulator</t>
  </si>
  <si>
    <t xml:space="preserve">PREȘEDINTE,                                                        ȘEF SERVICIU S.C.C.I.                                                                     ȘEF SERVICIU S.R.U.S.</t>
  </si>
  <si>
    <t xml:space="preserve">             Pataki Csaba                                                        Nagy Brigitta Monica                                                                                  Bîja Tania</t>
  </si>
  <si>
    <t xml:space="preserve">           JUDEȚUL SATU MARE                                                                                        Anexa  nr. 2 b</t>
  </si>
  <si>
    <t xml:space="preserve">           CONSILIUL JUDEȚEAN                                                                      la Proiectul de Hotărâre nr._________/2023</t>
  </si>
  <si>
    <t xml:space="preserve">BUGET  DE  STAT</t>
  </si>
  <si>
    <t xml:space="preserve">CENTRU  DE PLANIFICARE FAMILIALĂ</t>
  </si>
  <si>
    <t xml:space="preserve">Nr. max. posturi</t>
  </si>
  <si>
    <t xml:space="preserve">Nr. min. posturi</t>
  </si>
  <si>
    <t xml:space="preserve">Medicină de familie</t>
  </si>
  <si>
    <t xml:space="preserve">CABINET  PLANIFICARE  FAMILIALA TĂȘNAD</t>
  </si>
  <si>
    <t xml:space="preserve">SERVICIUL JUDEȚEAN DE MEDICINĂ LEGALĂ</t>
  </si>
  <si>
    <t xml:space="preserve">suprafața = 561.81  mp </t>
  </si>
  <si>
    <t xml:space="preserve">Medic șef serviciu</t>
  </si>
  <si>
    <t xml:space="preserve">Medicină legală</t>
  </si>
  <si>
    <t xml:space="preserve">Medic primar gr3</t>
  </si>
  <si>
    <t xml:space="preserve">Medic specialist gr3</t>
  </si>
  <si>
    <t xml:space="preserve">Biolog  spec.gr.5</t>
  </si>
  <si>
    <t xml:space="preserve">Anat. Patologică</t>
  </si>
  <si>
    <t xml:space="preserve">Medicină generala</t>
  </si>
  <si>
    <t xml:space="preserve">Asistent  med.pr.gr.5</t>
  </si>
  <si>
    <t xml:space="preserve">Asistent med pr.gr.3</t>
  </si>
  <si>
    <t xml:space="preserve">Autopsier gr.5</t>
  </si>
  <si>
    <t xml:space="preserve">Autopsier </t>
  </si>
  <si>
    <t xml:space="preserve">CENTRU DE  SĂNĂTATE MINTALĂ (CSM)</t>
  </si>
  <si>
    <t xml:space="preserve">suprafața = 277.26  mp  </t>
  </si>
  <si>
    <t xml:space="preserve">Psih.pediatrica</t>
  </si>
  <si>
    <t xml:space="preserve">Psiholog  principal gr.5</t>
  </si>
  <si>
    <t xml:space="preserve">Psiholog practicant autonom  baza</t>
  </si>
  <si>
    <t xml:space="preserve">Psiholog  principal gr.4</t>
  </si>
  <si>
    <t xml:space="preserve">Psiholog  principal  gr.5</t>
  </si>
  <si>
    <t xml:space="preserve">Asistent social  principal gr.5</t>
  </si>
  <si>
    <t xml:space="preserve">Medicină generală</t>
  </si>
  <si>
    <t xml:space="preserve">Asistent med. Gr.5</t>
  </si>
  <si>
    <t xml:space="preserve">Asistent med.principal gr.4</t>
  </si>
  <si>
    <t xml:space="preserve">Asistent med.  </t>
  </si>
  <si>
    <t xml:space="preserve">Instructor de ergoterapie gr.2</t>
  </si>
  <si>
    <t xml:space="preserve">CABINET MEDICINĂ SPORTIVĂ</t>
  </si>
  <si>
    <t xml:space="preserve">Medicină sportivă</t>
  </si>
  <si>
    <t xml:space="preserve">Medic rezident an I </t>
  </si>
  <si>
    <t xml:space="preserve">UNITATE PRIMIRE URGENŢE (U.P.U.) -  S.M.U.R.D</t>
  </si>
  <si>
    <t xml:space="preserve">suprafața =1197.16 mp  </t>
  </si>
  <si>
    <t xml:space="preserve">Medic șef grad II</t>
  </si>
  <si>
    <t xml:space="preserve">Medicină de urgenţă</t>
  </si>
  <si>
    <t xml:space="preserve">Medicina de familie</t>
  </si>
  <si>
    <t xml:space="preserve">Medicină de urgență</t>
  </si>
  <si>
    <t xml:space="preserve">Medic gr.2- fără promovarea ex.de spec</t>
  </si>
  <si>
    <t xml:space="preserve">Medic rezident an V gr.1</t>
  </si>
  <si>
    <t xml:space="preserve">Medic rezident an III gr.1</t>
  </si>
  <si>
    <t xml:space="preserve">Asistent social pr.gr.5</t>
  </si>
  <si>
    <t xml:space="preserve">Asistent social pr. gr.5</t>
  </si>
  <si>
    <t xml:space="preserve">Asistent social pr. gr.4</t>
  </si>
  <si>
    <t xml:space="preserve">Asistent med. Deb gr.1</t>
  </si>
  <si>
    <t xml:space="preserve">Asistent med. Pr. gr.4</t>
  </si>
  <si>
    <t xml:space="preserve">Asistent medical  gr.5</t>
  </si>
  <si>
    <t xml:space="preserve">Asistent medical deb.gr.5</t>
  </si>
  <si>
    <t xml:space="preserve">Asistent medical deb gr.5</t>
  </si>
  <si>
    <t xml:space="preserve">Registrator med. pr.gr.5</t>
  </si>
  <si>
    <t xml:space="preserve">Registrator med.gr.3  </t>
  </si>
  <si>
    <t xml:space="preserve">Registrator med. Gr.2</t>
  </si>
  <si>
    <t xml:space="preserve">Registrator med. Gr.1</t>
  </si>
  <si>
    <t xml:space="preserve">Registrator med. Gr.2 </t>
  </si>
  <si>
    <t xml:space="preserve">                                                                                                                                </t>
  </si>
  <si>
    <t xml:space="preserve">Administrator gr.2 ( Economist)</t>
  </si>
  <si>
    <t xml:space="preserve">Secretar  gr.1</t>
  </si>
  <si>
    <t xml:space="preserve">Total  Buget</t>
  </si>
  <si>
    <t xml:space="preserve">                                                  PREȘEDINTE,      </t>
  </si>
  <si>
    <t xml:space="preserve">PREȘEDINTE,                                                                ȘEF SERVICIU S.C.C.I.,                                                ȘEF SERVICIU S.R.U.S.,</t>
  </si>
  <si>
    <t xml:space="preserve">                          Pataki Csaba                                                               Nagy Brigitta Monica                                                            Bîja T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mmm\-yy"/>
    <numFmt numFmtId="168" formatCode="# ?/?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Calibri"/>
      <family val="2"/>
    </font>
    <font>
      <u val="single"/>
      <sz val="11"/>
      <color rgb="FF0000FF"/>
      <name val="Calibri"/>
      <family val="2"/>
      <charset val="238"/>
    </font>
    <font>
      <b val="true"/>
      <i val="true"/>
      <u val="single"/>
      <sz val="11"/>
      <name val="Times New Roman"/>
      <family val="1"/>
    </font>
    <font>
      <sz val="11"/>
      <color rgb="FF003366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sz val="7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name val="Arial"/>
      <family val="2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1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u val="single"/>
      <sz val="11"/>
      <name val="Times New Roman"/>
      <family val="1"/>
    </font>
    <font>
      <sz val="1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3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6.41"/>
    <col collapsed="false" customWidth="true" hidden="false" outlineLevel="0" max="3" min="3" style="0" width="34.71"/>
    <col collapsed="false" customWidth="true" hidden="false" outlineLevel="0" max="4" min="4" style="0" width="19.41"/>
    <col collapsed="false" customWidth="true" hidden="false" outlineLevel="0" max="6" min="6" style="0" width="10.28"/>
    <col collapsed="false" customWidth="true" hidden="false" outlineLevel="0" max="7" min="7" style="0" width="17.99"/>
    <col collapsed="false" customWidth="true" hidden="false" outlineLevel="0" max="8" min="8" style="0" width="18.28"/>
  </cols>
  <sheetData>
    <row r="1" s="2" customFormat="true" ht="15.75" hidden="false" customHeight="false" outlineLevel="0" collapsed="false">
      <c r="B1" s="3"/>
      <c r="C1" s="4" t="s">
        <v>0</v>
      </c>
      <c r="D1" s="5"/>
      <c r="E1" s="5"/>
      <c r="F1" s="4"/>
      <c r="G1" s="6"/>
      <c r="H1" s="7"/>
    </row>
    <row r="2" s="2" customFormat="true" ht="15.75" hidden="false" customHeight="false" outlineLevel="0" collapsed="false">
      <c r="B2" s="3"/>
      <c r="C2" s="8"/>
      <c r="D2" s="8"/>
      <c r="E2" s="8"/>
      <c r="F2" s="4"/>
      <c r="G2" s="6"/>
      <c r="H2" s="9"/>
    </row>
    <row r="3" s="10" customFormat="true" ht="15.75" hidden="false" customHeight="false" outlineLevel="0" collapsed="false">
      <c r="A3" s="10" t="s">
        <v>1</v>
      </c>
      <c r="B3" s="11"/>
      <c r="C3" s="12"/>
      <c r="D3" s="12"/>
      <c r="E3" s="12"/>
      <c r="F3" s="12"/>
      <c r="G3" s="12"/>
      <c r="H3" s="12"/>
    </row>
    <row r="4" s="15" customFormat="true" ht="15" hidden="false" customHeight="false" outlineLevel="0" collapsed="false">
      <c r="A4" s="13" t="s">
        <v>2</v>
      </c>
      <c r="B4" s="13"/>
      <c r="C4" s="14"/>
      <c r="D4" s="14"/>
      <c r="E4" s="13"/>
      <c r="F4" s="13"/>
      <c r="I4" s="14"/>
      <c r="J4" s="14"/>
      <c r="K4" s="14"/>
      <c r="L4" s="14"/>
    </row>
    <row r="5" s="10" customFormat="true" ht="15.75" hidden="false" customHeight="false" outlineLevel="0" collapsed="false">
      <c r="A5" s="10" t="s">
        <v>3</v>
      </c>
      <c r="B5" s="11"/>
      <c r="C5" s="16"/>
      <c r="D5" s="16"/>
      <c r="E5" s="16"/>
      <c r="F5" s="16"/>
      <c r="G5" s="16"/>
      <c r="H5" s="16"/>
    </row>
    <row r="6" s="2" customFormat="true" ht="15.75" hidden="false" customHeight="false" outlineLevel="0" collapsed="false">
      <c r="B6" s="3"/>
      <c r="C6" s="4"/>
      <c r="D6" s="5"/>
      <c r="E6" s="5"/>
      <c r="F6" s="6"/>
      <c r="G6" s="7"/>
    </row>
    <row r="7" s="2" customFormat="true" ht="15.75" hidden="false" customHeight="false" outlineLevel="0" collapsed="false">
      <c r="B7" s="3"/>
      <c r="C7" s="4"/>
      <c r="D7" s="5"/>
      <c r="E7" s="5"/>
      <c r="F7" s="6"/>
      <c r="G7" s="7"/>
    </row>
    <row r="8" s="2" customFormat="true" ht="15.75" hidden="false" customHeight="false" outlineLevel="0" collapsed="false">
      <c r="B8" s="3"/>
      <c r="C8" s="4"/>
      <c r="D8" s="5"/>
      <c r="E8" s="5"/>
      <c r="F8" s="6"/>
      <c r="G8" s="4"/>
      <c r="H8" s="7"/>
    </row>
    <row r="9" s="2" customFormat="true" ht="15.75" hidden="false" customHeight="false" outlineLevel="0" collapsed="false">
      <c r="B9" s="3"/>
      <c r="C9" s="17" t="s">
        <v>4</v>
      </c>
      <c r="D9" s="17"/>
      <c r="E9" s="17"/>
      <c r="F9" s="17"/>
      <c r="G9" s="17"/>
      <c r="H9" s="17"/>
    </row>
    <row r="10" s="2" customFormat="true" ht="15.75" hidden="false" customHeight="false" outlineLevel="0" collapsed="false">
      <c r="B10" s="3"/>
      <c r="C10" s="18" t="s">
        <v>5</v>
      </c>
      <c r="D10" s="18"/>
      <c r="E10" s="18"/>
      <c r="F10" s="18"/>
      <c r="G10" s="18"/>
      <c r="H10" s="18"/>
    </row>
    <row r="11" customFormat="false" ht="15.75" hidden="false" customHeight="false" outlineLevel="0" collapsed="false">
      <c r="C11" s="19" t="s">
        <v>6</v>
      </c>
      <c r="G11" s="20"/>
    </row>
    <row r="12" customFormat="false" ht="15.75" hidden="false" customHeight="false" outlineLevel="0" collapsed="false">
      <c r="G12" s="20"/>
    </row>
    <row r="13" customFormat="false" ht="15.75" hidden="false" customHeight="true" outlineLevel="0" collapsed="false">
      <c r="B13" s="21" t="s">
        <v>7</v>
      </c>
      <c r="C13" s="22" t="s">
        <v>8</v>
      </c>
      <c r="D13" s="22" t="s">
        <v>9</v>
      </c>
      <c r="E13" s="23" t="s">
        <v>10</v>
      </c>
      <c r="F13" s="24" t="s">
        <v>11</v>
      </c>
      <c r="G13" s="20"/>
    </row>
    <row r="14" customFormat="false" ht="15.75" hidden="false" customHeight="false" outlineLevel="0" collapsed="false">
      <c r="B14" s="21"/>
      <c r="C14" s="22"/>
      <c r="D14" s="22"/>
      <c r="E14" s="25" t="s">
        <v>12</v>
      </c>
      <c r="F14" s="26" t="s">
        <v>13</v>
      </c>
      <c r="G14" s="20"/>
    </row>
    <row r="15" customFormat="false" ht="15.75" hidden="false" customHeight="false" outlineLevel="0" collapsed="false">
      <c r="B15" s="27" t="n">
        <v>1</v>
      </c>
      <c r="C15" s="28" t="s">
        <v>14</v>
      </c>
      <c r="D15" s="29" t="s">
        <v>15</v>
      </c>
      <c r="E15" s="29" t="s">
        <v>16</v>
      </c>
      <c r="F15" s="29" t="n">
        <v>1</v>
      </c>
      <c r="G15" s="20"/>
      <c r="H15" s="30"/>
      <c r="I15" s="31"/>
    </row>
    <row r="16" customFormat="false" ht="15.75" hidden="false" customHeight="false" outlineLevel="0" collapsed="false">
      <c r="B16" s="27" t="n">
        <v>2</v>
      </c>
      <c r="C16" s="28" t="s">
        <v>14</v>
      </c>
      <c r="D16" s="29" t="s">
        <v>15</v>
      </c>
      <c r="E16" s="29" t="s">
        <v>16</v>
      </c>
      <c r="F16" s="29" t="n">
        <v>1</v>
      </c>
      <c r="G16" s="20"/>
      <c r="H16" s="30"/>
      <c r="I16" s="31"/>
    </row>
    <row r="17" customFormat="false" ht="9.6" hidden="false" customHeight="true" outlineLevel="0" collapsed="false">
      <c r="G17" s="9"/>
    </row>
    <row r="18" customFormat="false" ht="15.75" hidden="false" customHeight="false" outlineLevel="0" collapsed="false">
      <c r="C18" s="32"/>
      <c r="D18" s="20"/>
      <c r="E18" s="6"/>
      <c r="F18" s="6"/>
      <c r="G18" s="20"/>
    </row>
    <row r="19" customFormat="false" ht="15" hidden="false" customHeight="false" outlineLevel="0" collapsed="false">
      <c r="A19" s="33" t="s">
        <v>17</v>
      </c>
      <c r="B19" s="34" t="s">
        <v>18</v>
      </c>
      <c r="C19" s="34"/>
      <c r="D19" s="34"/>
      <c r="E19" s="34"/>
      <c r="F19" s="34"/>
      <c r="G19" s="34"/>
      <c r="H19" s="34"/>
      <c r="I19" s="34"/>
      <c r="J19" s="34"/>
      <c r="K19" s="33"/>
    </row>
    <row r="20" customFormat="false" ht="15" hidden="false" customHeight="false" outlineLevel="0" collapsed="false">
      <c r="A20" s="34" t="s">
        <v>1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5.75" hidden="false" customHeight="false" outlineLevel="0" collapsed="false">
      <c r="C21" s="20"/>
      <c r="D21" s="20"/>
      <c r="E21" s="6"/>
      <c r="F21" s="6"/>
    </row>
    <row r="22" customFormat="false" ht="15.75" hidden="false" customHeight="false" outlineLevel="0" collapsed="false">
      <c r="C22" s="20"/>
      <c r="D22" s="20"/>
      <c r="E22" s="6"/>
      <c r="F22" s="6"/>
    </row>
    <row r="23" customFormat="false" ht="15.75" hidden="false" customHeight="false" outlineLevel="0" collapsed="false">
      <c r="C23" s="20"/>
      <c r="D23" s="20"/>
      <c r="E23" s="6"/>
      <c r="F23" s="6"/>
    </row>
    <row r="24" customFormat="false" ht="15.75" hidden="false" customHeight="false" outlineLevel="0" collapsed="false">
      <c r="C24" s="35"/>
      <c r="D24" s="20"/>
      <c r="E24" s="6"/>
      <c r="F24" s="6"/>
    </row>
    <row r="25" customFormat="false" ht="15.75" hidden="false" customHeight="false" outlineLevel="0" collapsed="false">
      <c r="C25" s="35"/>
      <c r="D25" s="20"/>
      <c r="E25" s="6"/>
      <c r="F25" s="6"/>
    </row>
    <row r="26" customFormat="false" ht="15.75" hidden="false" customHeight="false" outlineLevel="0" collapsed="false">
      <c r="C26" s="20"/>
      <c r="D26" s="20"/>
      <c r="E26" s="6"/>
      <c r="F26" s="6"/>
    </row>
    <row r="27" customFormat="false" ht="15.75" hidden="false" customHeight="false" outlineLevel="0" collapsed="false">
      <c r="C27" s="20"/>
      <c r="D27" s="20"/>
      <c r="E27" s="6"/>
      <c r="F27" s="6"/>
    </row>
    <row r="28" customFormat="false" ht="15.75" hidden="false" customHeight="false" outlineLevel="0" collapsed="false">
      <c r="C28" s="35"/>
      <c r="D28" s="20"/>
      <c r="E28" s="6"/>
      <c r="F28" s="6"/>
    </row>
    <row r="29" customFormat="false" ht="15.75" hidden="false" customHeight="false" outlineLevel="0" collapsed="false">
      <c r="C29" s="35"/>
      <c r="D29" s="36"/>
      <c r="E29" s="6"/>
      <c r="F29" s="20"/>
    </row>
    <row r="30" customFormat="false" ht="15.75" hidden="false" customHeight="false" outlineLevel="0" collapsed="false">
      <c r="C30" s="35"/>
    </row>
    <row r="31" customFormat="false" ht="15.75" hidden="false" customHeight="false" outlineLevel="0" collapsed="false">
      <c r="C31" s="35"/>
    </row>
  </sheetData>
  <mergeCells count="8">
    <mergeCell ref="C2:E2"/>
    <mergeCell ref="C9:H9"/>
    <mergeCell ref="C10:H10"/>
    <mergeCell ref="B13:B14"/>
    <mergeCell ref="C13:C14"/>
    <mergeCell ref="D13:D14"/>
    <mergeCell ref="B19:J19"/>
    <mergeCell ref="A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4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3" topLeftCell="C55" activePane="bottomRight" state="frozen"/>
      <selection pane="topLeft" activeCell="A4" activeCellId="0" sqref="A4"/>
      <selection pane="topRight" activeCell="C4" activeCellId="0" sqref="C4"/>
      <selection pane="bottomLeft" activeCell="A55" activeCellId="0" sqref="A55"/>
      <selection pane="bottomRight" activeCell="X63" activeCellId="0" sqref="X63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37" width="7.85"/>
    <col collapsed="false" customWidth="true" hidden="false" outlineLevel="0" max="6" min="3" style="37" width="2.7"/>
    <col collapsed="false" customWidth="true" hidden="false" outlineLevel="0" max="7" min="7" style="37" width="4.7"/>
    <col collapsed="false" customWidth="true" hidden="false" outlineLevel="0" max="8" min="8" style="37" width="3.42"/>
    <col collapsed="false" customWidth="true" hidden="false" outlineLevel="0" max="9" min="9" style="37" width="2.7"/>
    <col collapsed="false" customWidth="true" hidden="false" outlineLevel="0" max="10" min="10" style="37" width="3.42"/>
    <col collapsed="false" customWidth="true" hidden="false" outlineLevel="0" max="11" min="11" style="37" width="2.7"/>
    <col collapsed="false" customWidth="true" hidden="false" outlineLevel="0" max="12" min="12" style="37" width="3.42"/>
    <col collapsed="false" customWidth="true" hidden="false" outlineLevel="0" max="13" min="13" style="37" width="3.14"/>
    <col collapsed="false" customWidth="true" hidden="false" outlineLevel="0" max="15" min="14" style="37" width="3.7"/>
    <col collapsed="false" customWidth="true" hidden="false" outlineLevel="0" max="17" min="16" style="37" width="2.7"/>
    <col collapsed="false" customWidth="true" hidden="false" outlineLevel="0" max="18" min="18" style="37" width="3.7"/>
    <col collapsed="false" customWidth="true" hidden="false" outlineLevel="0" max="20" min="19" style="37" width="2.7"/>
    <col collapsed="false" customWidth="true" hidden="false" outlineLevel="0" max="21" min="21" style="37" width="3.56"/>
    <col collapsed="false" customWidth="true" hidden="false" outlineLevel="0" max="22" min="22" style="38" width="5.85"/>
    <col collapsed="false" customWidth="true" hidden="false" outlineLevel="0" max="23" min="23" style="38" width="4.56"/>
    <col collapsed="false" customWidth="true" hidden="false" outlineLevel="0" max="24" min="24" style="38" width="4.14"/>
    <col collapsed="false" customWidth="true" hidden="false" outlineLevel="0" max="25" min="25" style="38" width="4.7"/>
    <col collapsed="false" customWidth="true" hidden="false" outlineLevel="0" max="29" min="26" style="39" width="8.7"/>
  </cols>
  <sheetData>
    <row r="4" customFormat="false" ht="15" hidden="false" customHeight="false" outlineLevel="0" collapsed="false">
      <c r="A4" s="40"/>
      <c r="B4" s="40"/>
      <c r="C4" s="40"/>
      <c r="D4" s="40"/>
      <c r="E4" s="40" t="s">
        <v>20</v>
      </c>
      <c r="F4" s="40"/>
      <c r="G4" s="40"/>
      <c r="H4" s="40"/>
      <c r="I4" s="40"/>
      <c r="J4" s="40"/>
      <c r="K4" s="40"/>
      <c r="L4" s="41"/>
      <c r="M4" s="41"/>
      <c r="N4" s="40"/>
      <c r="O4" s="40"/>
      <c r="P4" s="40"/>
      <c r="Q4" s="40"/>
      <c r="R4" s="40"/>
      <c r="S4" s="40"/>
      <c r="T4" s="40"/>
      <c r="U4" s="40"/>
    </row>
    <row r="5" customFormat="false" ht="15" hidden="false" customHeight="false" outlineLevel="0" collapsed="false">
      <c r="A5" s="40"/>
      <c r="B5" s="40"/>
      <c r="C5" s="40"/>
      <c r="D5" s="40"/>
      <c r="E5" s="42" t="s">
        <v>21</v>
      </c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</row>
    <row r="6" customFormat="false" ht="63" hidden="false" customHeight="true" outlineLevel="0" collapsed="false">
      <c r="A6" s="43" t="s">
        <v>22</v>
      </c>
      <c r="B6" s="43"/>
      <c r="C6" s="44" t="s">
        <v>23</v>
      </c>
      <c r="D6" s="44" t="s">
        <v>24</v>
      </c>
      <c r="E6" s="44" t="s">
        <v>25</v>
      </c>
      <c r="F6" s="44" t="s">
        <v>26</v>
      </c>
      <c r="G6" s="45" t="s">
        <v>27</v>
      </c>
      <c r="H6" s="45" t="s">
        <v>28</v>
      </c>
      <c r="I6" s="45" t="s">
        <v>29</v>
      </c>
      <c r="J6" s="44" t="s">
        <v>30</v>
      </c>
      <c r="K6" s="44" t="s">
        <v>31</v>
      </c>
      <c r="L6" s="44" t="s">
        <v>32</v>
      </c>
      <c r="M6" s="44" t="s">
        <v>33</v>
      </c>
      <c r="N6" s="44" t="s">
        <v>34</v>
      </c>
      <c r="O6" s="44" t="s">
        <v>35</v>
      </c>
      <c r="P6" s="44" t="s">
        <v>36</v>
      </c>
      <c r="Q6" s="44" t="s">
        <v>37</v>
      </c>
      <c r="R6" s="44" t="s">
        <v>38</v>
      </c>
      <c r="S6" s="44" t="s">
        <v>39</v>
      </c>
      <c r="T6" s="44" t="s">
        <v>40</v>
      </c>
      <c r="U6" s="46"/>
    </row>
    <row r="7" customFormat="false" ht="15" hidden="false" customHeight="true" outlineLevel="0" collapsed="false">
      <c r="A7" s="47" t="s">
        <v>41</v>
      </c>
      <c r="B7" s="47"/>
      <c r="C7" s="46" t="n">
        <v>4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 t="n">
        <f aca="false">SUM(C7:T7)</f>
        <v>4</v>
      </c>
    </row>
    <row r="8" customFormat="false" ht="15" hidden="false" customHeight="true" outlineLevel="0" collapsed="false">
      <c r="A8" s="47" t="s">
        <v>42</v>
      </c>
      <c r="B8" s="47"/>
      <c r="C8" s="46"/>
      <c r="D8" s="46" t="n">
        <v>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 t="n">
        <f aca="false">SUM(C8:T8)</f>
        <v>2</v>
      </c>
    </row>
    <row r="9" customFormat="false" ht="15" hidden="false" customHeight="true" outlineLevel="0" collapsed="false">
      <c r="A9" s="47" t="s">
        <v>43</v>
      </c>
      <c r="B9" s="47"/>
      <c r="C9" s="46"/>
      <c r="D9" s="46"/>
      <c r="E9" s="46"/>
      <c r="F9" s="46" t="n">
        <v>2</v>
      </c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 t="n">
        <f aca="false">SUM(C9:T9)</f>
        <v>2</v>
      </c>
      <c r="V9" s="38" t="s">
        <v>44</v>
      </c>
    </row>
    <row r="10" customFormat="false" ht="15" hidden="false" customHeight="true" outlineLevel="0" collapsed="false">
      <c r="A10" s="47" t="s">
        <v>45</v>
      </c>
      <c r="B10" s="47"/>
      <c r="C10" s="46"/>
      <c r="D10" s="46"/>
      <c r="E10" s="46" t="n">
        <v>1</v>
      </c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 t="n">
        <f aca="false">SUM(C10:T10)</f>
        <v>1</v>
      </c>
    </row>
    <row r="11" customFormat="false" ht="15" hidden="false" customHeight="true" outlineLevel="0" collapsed="false">
      <c r="A11" s="47" t="s">
        <v>46</v>
      </c>
      <c r="B11" s="47"/>
      <c r="C11" s="46"/>
      <c r="D11" s="46"/>
      <c r="E11" s="46"/>
      <c r="F11" s="46" t="s">
        <v>0</v>
      </c>
      <c r="G11" s="46" t="n">
        <v>2</v>
      </c>
      <c r="H11" s="46"/>
      <c r="I11" s="46"/>
      <c r="J11" s="46"/>
      <c r="K11" s="46"/>
      <c r="L11" s="46"/>
      <c r="M11" s="46"/>
      <c r="N11" s="46"/>
      <c r="O11" s="46" t="n">
        <v>4</v>
      </c>
      <c r="P11" s="46"/>
      <c r="Q11" s="46" t="n">
        <v>1</v>
      </c>
      <c r="R11" s="48" t="n">
        <v>0</v>
      </c>
      <c r="S11" s="46"/>
      <c r="T11" s="46"/>
      <c r="U11" s="46" t="n">
        <f aca="false">SUM(C11:T11)</f>
        <v>7</v>
      </c>
    </row>
    <row r="12" customFormat="false" ht="15" hidden="false" customHeight="true" outlineLevel="0" collapsed="false">
      <c r="A12" s="47" t="s">
        <v>47</v>
      </c>
      <c r="B12" s="47"/>
      <c r="C12" s="46"/>
      <c r="D12" s="46"/>
      <c r="E12" s="46"/>
      <c r="F12" s="46"/>
      <c r="G12" s="46" t="n">
        <v>1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 t="n">
        <f aca="false">SUM(C12:T12)</f>
        <v>1</v>
      </c>
      <c r="V12" s="49"/>
    </row>
    <row r="13" customFormat="false" ht="15" hidden="false" customHeight="true" outlineLevel="0" collapsed="false">
      <c r="A13" s="50" t="s">
        <v>48</v>
      </c>
      <c r="B13" s="50"/>
      <c r="C13" s="51"/>
      <c r="D13" s="51" t="n">
        <v>1</v>
      </c>
      <c r="E13" s="51"/>
      <c r="F13" s="51" t="n">
        <v>9</v>
      </c>
      <c r="G13" s="51" t="n">
        <v>1</v>
      </c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46" t="n">
        <f aca="false">SUM(C13:T13)</f>
        <v>11</v>
      </c>
    </row>
    <row r="14" customFormat="false" ht="15" hidden="false" customHeight="true" outlineLevel="0" collapsed="false">
      <c r="A14" s="50" t="s">
        <v>49</v>
      </c>
      <c r="B14" s="50"/>
      <c r="C14" s="51"/>
      <c r="D14" s="51"/>
      <c r="E14" s="51"/>
      <c r="F14" s="51" t="n">
        <v>6</v>
      </c>
      <c r="G14" s="51" t="n">
        <v>1</v>
      </c>
      <c r="H14" s="51"/>
      <c r="I14" s="51"/>
      <c r="J14" s="51"/>
      <c r="K14" s="51"/>
      <c r="L14" s="51"/>
      <c r="M14" s="51" t="n">
        <v>1</v>
      </c>
      <c r="N14" s="51"/>
      <c r="O14" s="51"/>
      <c r="P14" s="51"/>
      <c r="Q14" s="51"/>
      <c r="R14" s="51"/>
      <c r="S14" s="51"/>
      <c r="T14" s="51"/>
      <c r="U14" s="46" t="n">
        <f aca="false">SUM(C14:T14)</f>
        <v>8</v>
      </c>
    </row>
    <row r="15" customFormat="false" ht="15" hidden="false" customHeight="true" outlineLevel="0" collapsed="false">
      <c r="A15" s="50" t="s">
        <v>50</v>
      </c>
      <c r="B15" s="50"/>
      <c r="C15" s="51"/>
      <c r="D15" s="51"/>
      <c r="E15" s="51"/>
      <c r="F15" s="52" t="n">
        <v>4</v>
      </c>
      <c r="G15" s="51"/>
      <c r="H15" s="51"/>
      <c r="I15" s="51"/>
      <c r="J15" s="51"/>
      <c r="K15" s="51"/>
      <c r="L15" s="51"/>
      <c r="M15" s="51" t="n">
        <v>2</v>
      </c>
      <c r="N15" s="51"/>
      <c r="O15" s="51"/>
      <c r="P15" s="51"/>
      <c r="Q15" s="51"/>
      <c r="R15" s="51"/>
      <c r="S15" s="51"/>
      <c r="T15" s="51"/>
      <c r="U15" s="46" t="n">
        <f aca="false">SUM(C15:T15)</f>
        <v>6</v>
      </c>
    </row>
    <row r="16" customFormat="false" ht="15" hidden="false" customHeight="true" outlineLevel="0" collapsed="false">
      <c r="A16" s="53" t="s">
        <v>51</v>
      </c>
      <c r="B16" s="53"/>
      <c r="C16" s="51"/>
      <c r="D16" s="51"/>
      <c r="E16" s="51"/>
      <c r="F16" s="48" t="n">
        <v>5</v>
      </c>
      <c r="G16" s="48" t="n">
        <v>1</v>
      </c>
      <c r="H16" s="51"/>
      <c r="I16" s="48" t="n">
        <v>1</v>
      </c>
      <c r="J16" s="48" t="n">
        <v>1</v>
      </c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46" t="n">
        <f aca="false">SUM(C16:T16)</f>
        <v>8</v>
      </c>
    </row>
    <row r="17" customFormat="false" ht="15" hidden="false" customHeight="true" outlineLevel="0" collapsed="false">
      <c r="A17" s="50" t="s">
        <v>52</v>
      </c>
      <c r="B17" s="50"/>
      <c r="C17" s="51"/>
      <c r="D17" s="51"/>
      <c r="E17" s="51" t="n">
        <v>1</v>
      </c>
      <c r="F17" s="51"/>
      <c r="G17" s="51"/>
      <c r="H17" s="51"/>
      <c r="I17" s="51" t="n">
        <v>1</v>
      </c>
      <c r="J17" s="51"/>
      <c r="K17" s="51"/>
      <c r="L17" s="51"/>
      <c r="M17" s="51"/>
      <c r="N17" s="51" t="n">
        <v>2</v>
      </c>
      <c r="O17" s="51"/>
      <c r="P17" s="51"/>
      <c r="Q17" s="51"/>
      <c r="R17" s="51"/>
      <c r="S17" s="51"/>
      <c r="T17" s="51"/>
      <c r="U17" s="46" t="n">
        <f aca="false">SUM(C17:T17)</f>
        <v>4</v>
      </c>
    </row>
    <row r="18" customFormat="false" ht="15" hidden="false" customHeight="true" outlineLevel="0" collapsed="false">
      <c r="A18" s="50" t="s">
        <v>53</v>
      </c>
      <c r="B18" s="50"/>
      <c r="C18" s="51"/>
      <c r="D18" s="51" t="n">
        <v>1</v>
      </c>
      <c r="E18" s="51"/>
      <c r="F18" s="51" t="n">
        <v>6</v>
      </c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46" t="n">
        <f aca="false">SUM(C18:T18)</f>
        <v>7</v>
      </c>
    </row>
    <row r="19" customFormat="false" ht="15" hidden="false" customHeight="true" outlineLevel="0" collapsed="false">
      <c r="A19" s="50" t="s">
        <v>54</v>
      </c>
      <c r="B19" s="50"/>
      <c r="C19" s="51"/>
      <c r="D19" s="51"/>
      <c r="E19" s="51" t="s">
        <v>0</v>
      </c>
      <c r="F19" s="51" t="n">
        <v>3</v>
      </c>
      <c r="G19" s="51" t="n">
        <v>1</v>
      </c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46" t="n">
        <f aca="false">SUM(C19:T19)</f>
        <v>4</v>
      </c>
    </row>
    <row r="20" customFormat="false" ht="15" hidden="false" customHeight="false" outlineLevel="0" collapsed="false">
      <c r="A20" s="54" t="s">
        <v>55</v>
      </c>
      <c r="B20" s="55"/>
      <c r="C20" s="51"/>
      <c r="D20" s="51" t="n">
        <v>1</v>
      </c>
      <c r="E20" s="51"/>
      <c r="F20" s="51" t="n">
        <v>2</v>
      </c>
      <c r="G20" s="51"/>
      <c r="H20" s="51"/>
      <c r="I20" s="51"/>
      <c r="J20" s="51"/>
      <c r="K20" s="51"/>
      <c r="L20" s="51" t="n">
        <v>1</v>
      </c>
      <c r="M20" s="51"/>
      <c r="N20" s="51"/>
      <c r="O20" s="51"/>
      <c r="P20" s="51" t="n">
        <v>5</v>
      </c>
      <c r="Q20" s="51"/>
      <c r="R20" s="51"/>
      <c r="S20" s="51"/>
      <c r="T20" s="51"/>
      <c r="U20" s="46" t="n">
        <f aca="false">SUM(C20:T20)</f>
        <v>9</v>
      </c>
    </row>
    <row r="21" customFormat="false" ht="15" hidden="false" customHeight="true" outlineLevel="0" collapsed="false">
      <c r="A21" s="50" t="s">
        <v>56</v>
      </c>
      <c r="B21" s="50"/>
      <c r="C21" s="51"/>
      <c r="D21" s="51"/>
      <c r="E21" s="51" t="n">
        <v>1</v>
      </c>
      <c r="F21" s="51" t="n">
        <v>4</v>
      </c>
      <c r="G21" s="51"/>
      <c r="H21" s="51"/>
      <c r="I21" s="51"/>
      <c r="J21" s="51"/>
      <c r="K21" s="51"/>
      <c r="L21" s="51" t="n">
        <v>1</v>
      </c>
      <c r="M21" s="51"/>
      <c r="N21" s="51"/>
      <c r="O21" s="51"/>
      <c r="P21" s="51"/>
      <c r="Q21" s="51"/>
      <c r="R21" s="51"/>
      <c r="S21" s="51" t="n">
        <v>1</v>
      </c>
      <c r="T21" s="51" t="n">
        <v>1</v>
      </c>
      <c r="U21" s="46" t="n">
        <f aca="false">SUM(C21:T21)</f>
        <v>8</v>
      </c>
    </row>
    <row r="22" customFormat="false" ht="20.25" hidden="false" customHeight="false" outlineLevel="0" collapsed="false">
      <c r="A22" s="54" t="s">
        <v>57</v>
      </c>
      <c r="B22" s="55"/>
      <c r="C22" s="51"/>
      <c r="D22" s="51"/>
      <c r="E22" s="51"/>
      <c r="F22" s="51" t="n">
        <v>1</v>
      </c>
      <c r="G22" s="51"/>
      <c r="H22" s="51" t="n">
        <v>1</v>
      </c>
      <c r="I22" s="51"/>
      <c r="J22" s="51"/>
      <c r="K22" s="51" t="n">
        <v>1</v>
      </c>
      <c r="L22" s="51" t="n">
        <v>1</v>
      </c>
      <c r="M22" s="51"/>
      <c r="N22" s="51"/>
      <c r="O22" s="51"/>
      <c r="P22" s="51"/>
      <c r="Q22" s="51"/>
      <c r="R22" s="51"/>
      <c r="S22" s="51"/>
      <c r="T22" s="51"/>
      <c r="U22" s="46" t="n">
        <f aca="false">SUM(C22:T22)</f>
        <v>4</v>
      </c>
    </row>
    <row r="23" customFormat="false" ht="15" hidden="false" customHeight="false" outlineLevel="0" collapsed="false">
      <c r="A23" s="54" t="s">
        <v>58</v>
      </c>
      <c r="B23" s="55"/>
      <c r="C23" s="51"/>
      <c r="D23" s="51"/>
      <c r="E23" s="51" t="n">
        <v>3</v>
      </c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46" t="n">
        <f aca="false">SUM(C23:T23)</f>
        <v>3</v>
      </c>
    </row>
    <row r="24" customFormat="false" ht="15" hidden="false" customHeight="false" outlineLevel="0" collapsed="false">
      <c r="A24" s="54" t="s">
        <v>59</v>
      </c>
      <c r="B24" s="56"/>
      <c r="C24" s="51"/>
      <c r="D24" s="51"/>
      <c r="E24" s="51" t="n">
        <v>1</v>
      </c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46" t="n">
        <f aca="false">SUM(C24:T24)</f>
        <v>1</v>
      </c>
    </row>
    <row r="25" customFormat="false" ht="15" hidden="false" customHeight="true" outlineLevel="0" collapsed="false">
      <c r="A25" s="50" t="s">
        <v>60</v>
      </c>
      <c r="B25" s="50"/>
      <c r="C25" s="51"/>
      <c r="D25" s="51"/>
      <c r="E25" s="51" t="n">
        <v>1</v>
      </c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46" t="n">
        <f aca="false">SUM(C25:T25)</f>
        <v>1</v>
      </c>
    </row>
    <row r="26" customFormat="false" ht="15" hidden="false" customHeight="true" outlineLevel="0" collapsed="false">
      <c r="A26" s="50" t="s">
        <v>61</v>
      </c>
      <c r="B26" s="50"/>
      <c r="C26" s="51"/>
      <c r="D26" s="51"/>
      <c r="E26" s="51" t="n">
        <v>1</v>
      </c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46" t="n">
        <f aca="false">SUM(C26:T26)</f>
        <v>1</v>
      </c>
    </row>
    <row r="27" customFormat="false" ht="15" hidden="false" customHeight="true" outlineLevel="0" collapsed="false">
      <c r="A27" s="50" t="s">
        <v>62</v>
      </c>
      <c r="B27" s="50"/>
      <c r="C27" s="51"/>
      <c r="D27" s="51"/>
      <c r="E27" s="51" t="n">
        <v>2</v>
      </c>
      <c r="F27" s="51"/>
      <c r="G27" s="51"/>
      <c r="H27" s="51" t="n">
        <v>1</v>
      </c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46" t="n">
        <f aca="false">SUM(C27:T27)</f>
        <v>3</v>
      </c>
    </row>
    <row r="28" s="39" customFormat="true" ht="15" hidden="false" customHeight="false" outlineLevel="0" collapsed="false">
      <c r="A28" s="57" t="s">
        <v>63</v>
      </c>
      <c r="B28" s="58"/>
      <c r="C28" s="46"/>
      <c r="D28" s="46"/>
      <c r="E28" s="46" t="n">
        <v>1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 t="n">
        <v>1</v>
      </c>
      <c r="U28" s="46" t="n">
        <f aca="false">SUM(C28:T28)</f>
        <v>2</v>
      </c>
      <c r="V28" s="38"/>
      <c r="W28" s="38"/>
      <c r="X28" s="38"/>
      <c r="Y28" s="38"/>
    </row>
    <row r="29" customFormat="false" ht="15" hidden="false" customHeight="true" outlineLevel="0" collapsed="false">
      <c r="A29" s="59" t="s">
        <v>64</v>
      </c>
      <c r="B29" s="59"/>
      <c r="C29" s="60" t="n">
        <f aca="false">SUM(C7:C28)</f>
        <v>4</v>
      </c>
      <c r="D29" s="60" t="n">
        <f aca="false">SUM(D7:D28)</f>
        <v>5</v>
      </c>
      <c r="E29" s="60" t="n">
        <f aca="false">SUM(E7:E28)</f>
        <v>12</v>
      </c>
      <c r="F29" s="60" t="n">
        <f aca="false">SUM(F7:F28)</f>
        <v>42</v>
      </c>
      <c r="G29" s="60" t="n">
        <f aca="false">SUM(G7:G28)</f>
        <v>7</v>
      </c>
      <c r="H29" s="60" t="n">
        <f aca="false">SUM(H7:H28)</f>
        <v>2</v>
      </c>
      <c r="I29" s="60" t="n">
        <f aca="false">SUM(I7:I28)</f>
        <v>2</v>
      </c>
      <c r="J29" s="60" t="n">
        <f aca="false">SUM(J7:J28)</f>
        <v>1</v>
      </c>
      <c r="K29" s="60" t="n">
        <f aca="false">SUM(K7:K28)</f>
        <v>1</v>
      </c>
      <c r="L29" s="60" t="n">
        <f aca="false">SUM(L7:L28)</f>
        <v>3</v>
      </c>
      <c r="M29" s="60" t="n">
        <f aca="false">SUM(M7:M28)</f>
        <v>3</v>
      </c>
      <c r="N29" s="60" t="n">
        <f aca="false">SUM(N7:N28)</f>
        <v>2</v>
      </c>
      <c r="O29" s="60" t="n">
        <f aca="false">SUM(O7:O28)</f>
        <v>4</v>
      </c>
      <c r="P29" s="60" t="n">
        <f aca="false">SUM(P7:P28)</f>
        <v>5</v>
      </c>
      <c r="Q29" s="60" t="n">
        <f aca="false">SUM(Q7:Q28)</f>
        <v>1</v>
      </c>
      <c r="R29" s="60" t="n">
        <f aca="false">SUM(R7:R28)</f>
        <v>0</v>
      </c>
      <c r="S29" s="60" t="n">
        <f aca="false">SUM(S7:S28)</f>
        <v>1</v>
      </c>
      <c r="T29" s="60" t="n">
        <f aca="false">SUM(T7:T28)</f>
        <v>2</v>
      </c>
      <c r="U29" s="52" t="n">
        <f aca="false">SUM(C29:T29)</f>
        <v>97</v>
      </c>
    </row>
    <row r="30" customFormat="false" ht="15" hidden="false" customHeight="false" outlineLevel="0" collapsed="false">
      <c r="A30" s="61" t="s">
        <v>65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15" hidden="false" customHeight="false" outlineLevel="0" collapsed="false">
      <c r="A31" s="62" t="s">
        <v>66</v>
      </c>
      <c r="B31" s="63"/>
      <c r="C31" s="63"/>
      <c r="D31" s="63"/>
      <c r="E31" s="63"/>
      <c r="F31" s="63" t="n">
        <v>1</v>
      </c>
      <c r="G31" s="63" t="n">
        <v>1</v>
      </c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 t="n">
        <v>1</v>
      </c>
      <c r="U31" s="63" t="n">
        <v>3</v>
      </c>
    </row>
    <row r="32" customFormat="false" ht="15" hidden="false" customHeight="false" outlineLevel="0" collapsed="false">
      <c r="A32" s="64" t="s">
        <v>67</v>
      </c>
      <c r="B32" s="65"/>
      <c r="C32" s="64" t="n">
        <f aca="false">SUM(C29)+C31</f>
        <v>4</v>
      </c>
      <c r="D32" s="64" t="n">
        <f aca="false">SUM(D29)+D31</f>
        <v>5</v>
      </c>
      <c r="E32" s="64" t="n">
        <f aca="false">SUM(E29)+E31</f>
        <v>12</v>
      </c>
      <c r="F32" s="64" t="n">
        <f aca="false">SUM(F29)+F31</f>
        <v>43</v>
      </c>
      <c r="G32" s="64" t="n">
        <f aca="false">SUM(G29)+G31</f>
        <v>8</v>
      </c>
      <c r="H32" s="64" t="n">
        <f aca="false">SUM(H29)+H31</f>
        <v>2</v>
      </c>
      <c r="I32" s="64" t="n">
        <f aca="false">SUM(I29)+I31</f>
        <v>2</v>
      </c>
      <c r="J32" s="64" t="n">
        <f aca="false">SUM(J29)+J31</f>
        <v>1</v>
      </c>
      <c r="K32" s="64" t="n">
        <f aca="false">SUM(K29)+K31</f>
        <v>1</v>
      </c>
      <c r="L32" s="64" t="n">
        <f aca="false">SUM(L29)+L31</f>
        <v>3</v>
      </c>
      <c r="M32" s="64" t="n">
        <f aca="false">SUM(M29)+M31</f>
        <v>3</v>
      </c>
      <c r="N32" s="64" t="n">
        <f aca="false">SUM(N29)+N31</f>
        <v>2</v>
      </c>
      <c r="O32" s="64" t="n">
        <f aca="false">SUM(O29)+O31</f>
        <v>4</v>
      </c>
      <c r="P32" s="64" t="n">
        <f aca="false">SUM(P29)+P31</f>
        <v>5</v>
      </c>
      <c r="Q32" s="64" t="n">
        <f aca="false">SUM(Q29)+Q31</f>
        <v>1</v>
      </c>
      <c r="R32" s="64" t="n">
        <f aca="false">SUM(R29)+R31</f>
        <v>0</v>
      </c>
      <c r="S32" s="64" t="n">
        <f aca="false">SUM(S29)+S31</f>
        <v>1</v>
      </c>
      <c r="T32" s="64" t="n">
        <f aca="false">SUM(T29)+T31</f>
        <v>3</v>
      </c>
      <c r="U32" s="64" t="n">
        <f aca="false">SUM(U29)+U31</f>
        <v>100</v>
      </c>
    </row>
    <row r="33" customFormat="false" ht="15" hidden="false" customHeight="false" outlineLevel="0" collapsed="false">
      <c r="A33" s="66"/>
      <c r="B33" s="67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15" hidden="false" customHeight="false" outlineLevel="0" collapsed="false">
      <c r="A34" s="68"/>
      <c r="B34" s="68"/>
      <c r="C34" s="68"/>
      <c r="D34" s="68"/>
      <c r="E34" s="68" t="s">
        <v>20</v>
      </c>
      <c r="F34" s="68"/>
      <c r="G34" s="68"/>
      <c r="H34" s="68"/>
      <c r="I34" s="68"/>
      <c r="J34" s="68"/>
      <c r="K34" s="68"/>
      <c r="L34" s="69"/>
      <c r="M34" s="69"/>
      <c r="N34" s="68"/>
      <c r="O34" s="68"/>
      <c r="P34" s="68"/>
      <c r="Q34" s="68"/>
      <c r="R34" s="68"/>
      <c r="S34" s="68"/>
      <c r="T34" s="68"/>
      <c r="U34" s="68"/>
    </row>
    <row r="35" customFormat="false" ht="15" hidden="false" customHeight="false" outlineLevel="0" collapsed="false">
      <c r="A35" s="68"/>
      <c r="B35" s="68"/>
      <c r="C35" s="68"/>
      <c r="D35" s="68"/>
      <c r="E35" s="70" t="s">
        <v>68</v>
      </c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63" hidden="false" customHeight="true" outlineLevel="0" collapsed="false">
      <c r="A36" s="71" t="s">
        <v>22</v>
      </c>
      <c r="B36" s="71"/>
      <c r="C36" s="72" t="s">
        <v>23</v>
      </c>
      <c r="D36" s="72" t="s">
        <v>24</v>
      </c>
      <c r="E36" s="72" t="s">
        <v>25</v>
      </c>
      <c r="F36" s="72" t="s">
        <v>69</v>
      </c>
      <c r="G36" s="73" t="s">
        <v>27</v>
      </c>
      <c r="H36" s="73" t="s">
        <v>28</v>
      </c>
      <c r="I36" s="73" t="s">
        <v>29</v>
      </c>
      <c r="J36" s="72" t="s">
        <v>30</v>
      </c>
      <c r="K36" s="72" t="s">
        <v>31</v>
      </c>
      <c r="L36" s="72" t="s">
        <v>32</v>
      </c>
      <c r="M36" s="72" t="s">
        <v>33</v>
      </c>
      <c r="N36" s="72" t="s">
        <v>34</v>
      </c>
      <c r="O36" s="72" t="s">
        <v>35</v>
      </c>
      <c r="P36" s="72" t="s">
        <v>36</v>
      </c>
      <c r="Q36" s="72" t="s">
        <v>37</v>
      </c>
      <c r="R36" s="44" t="s">
        <v>38</v>
      </c>
      <c r="S36" s="72" t="s">
        <v>39</v>
      </c>
      <c r="T36" s="72" t="s">
        <v>40</v>
      </c>
      <c r="U36" s="74"/>
    </row>
    <row r="37" customFormat="false" ht="15" hidden="false" customHeight="true" outlineLevel="0" collapsed="false">
      <c r="A37" s="50" t="s">
        <v>41</v>
      </c>
      <c r="B37" s="50"/>
      <c r="C37" s="51" t="n">
        <v>4</v>
      </c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 t="n">
        <f aca="false">SUM(C37:T37)</f>
        <v>4</v>
      </c>
    </row>
    <row r="38" customFormat="false" ht="15" hidden="false" customHeight="true" outlineLevel="0" collapsed="false">
      <c r="A38" s="50" t="s">
        <v>42</v>
      </c>
      <c r="B38" s="50"/>
      <c r="C38" s="51"/>
      <c r="D38" s="51" t="n">
        <v>2</v>
      </c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 t="n">
        <f aca="false">SUM(C38:T38)</f>
        <v>2</v>
      </c>
    </row>
    <row r="39" customFormat="false" ht="15" hidden="false" customHeight="true" outlineLevel="0" collapsed="false">
      <c r="A39" s="50" t="s">
        <v>43</v>
      </c>
      <c r="B39" s="50"/>
      <c r="C39" s="51"/>
      <c r="D39" s="51"/>
      <c r="E39" s="51"/>
      <c r="F39" s="51" t="n">
        <v>0</v>
      </c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 t="n">
        <f aca="false">SUM(C39:T39)</f>
        <v>0</v>
      </c>
    </row>
    <row r="40" customFormat="false" ht="15" hidden="false" customHeight="true" outlineLevel="0" collapsed="false">
      <c r="A40" s="50" t="s">
        <v>45</v>
      </c>
      <c r="B40" s="50"/>
      <c r="C40" s="51"/>
      <c r="D40" s="51"/>
      <c r="E40" s="51" t="n">
        <v>1</v>
      </c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 t="n">
        <f aca="false">SUM(C40:T40)</f>
        <v>1</v>
      </c>
    </row>
    <row r="41" customFormat="false" ht="15" hidden="false" customHeight="true" outlineLevel="0" collapsed="false">
      <c r="A41" s="50" t="s">
        <v>70</v>
      </c>
      <c r="B41" s="50"/>
      <c r="C41" s="51"/>
      <c r="D41" s="51"/>
      <c r="E41" s="51"/>
      <c r="F41" s="51"/>
      <c r="G41" s="51" t="n">
        <v>2</v>
      </c>
      <c r="H41" s="51"/>
      <c r="I41" s="51"/>
      <c r="J41" s="51"/>
      <c r="K41" s="51"/>
      <c r="L41" s="51"/>
      <c r="M41" s="51"/>
      <c r="N41" s="51"/>
      <c r="O41" s="51" t="n">
        <v>2</v>
      </c>
      <c r="P41" s="51"/>
      <c r="Q41" s="51" t="n">
        <v>1</v>
      </c>
      <c r="R41" s="51" t="n">
        <v>0</v>
      </c>
      <c r="S41" s="51"/>
      <c r="T41" s="51"/>
      <c r="U41" s="51" t="n">
        <f aca="false">SUM(C41:T41)</f>
        <v>5</v>
      </c>
    </row>
    <row r="42" customFormat="false" ht="15" hidden="false" customHeight="true" outlineLevel="0" collapsed="false">
      <c r="A42" s="50" t="s">
        <v>47</v>
      </c>
      <c r="B42" s="50"/>
      <c r="C42" s="51"/>
      <c r="D42" s="51"/>
      <c r="E42" s="51"/>
      <c r="F42" s="51"/>
      <c r="G42" s="51" t="n">
        <v>1</v>
      </c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 t="n">
        <f aca="false">SUM(C42:T42)</f>
        <v>1</v>
      </c>
    </row>
    <row r="43" customFormat="false" ht="15" hidden="false" customHeight="true" outlineLevel="0" collapsed="false">
      <c r="A43" s="50" t="s">
        <v>48</v>
      </c>
      <c r="B43" s="50"/>
      <c r="C43" s="51"/>
      <c r="D43" s="51" t="n">
        <v>1</v>
      </c>
      <c r="E43" s="51"/>
      <c r="F43" s="51" t="n">
        <v>9</v>
      </c>
      <c r="G43" s="51" t="n">
        <v>1</v>
      </c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 t="n">
        <f aca="false">SUM(C43:T43)</f>
        <v>11</v>
      </c>
    </row>
    <row r="44" customFormat="false" ht="15" hidden="false" customHeight="true" outlineLevel="0" collapsed="false">
      <c r="A44" s="50" t="s">
        <v>49</v>
      </c>
      <c r="B44" s="50"/>
      <c r="C44" s="51"/>
      <c r="D44" s="51"/>
      <c r="E44" s="51"/>
      <c r="F44" s="51" t="n">
        <v>5</v>
      </c>
      <c r="G44" s="51"/>
      <c r="H44" s="51"/>
      <c r="I44" s="51"/>
      <c r="J44" s="51"/>
      <c r="K44" s="51"/>
      <c r="L44" s="51"/>
      <c r="M44" s="51" t="n">
        <v>1</v>
      </c>
      <c r="N44" s="51"/>
      <c r="O44" s="51"/>
      <c r="P44" s="51"/>
      <c r="Q44" s="51"/>
      <c r="R44" s="51"/>
      <c r="S44" s="51"/>
      <c r="T44" s="51"/>
      <c r="U44" s="51" t="n">
        <f aca="false">SUM(C44:T44)</f>
        <v>6</v>
      </c>
    </row>
    <row r="45" customFormat="false" ht="15" hidden="false" customHeight="true" outlineLevel="0" collapsed="false">
      <c r="A45" s="50" t="s">
        <v>50</v>
      </c>
      <c r="B45" s="50"/>
      <c r="C45" s="51"/>
      <c r="D45" s="51"/>
      <c r="E45" s="51"/>
      <c r="F45" s="51" t="n">
        <v>3</v>
      </c>
      <c r="G45" s="51"/>
      <c r="H45" s="51"/>
      <c r="I45" s="51"/>
      <c r="J45" s="51"/>
      <c r="K45" s="51"/>
      <c r="L45" s="51"/>
      <c r="M45" s="48" t="n">
        <v>2</v>
      </c>
      <c r="N45" s="51"/>
      <c r="O45" s="51"/>
      <c r="P45" s="51"/>
      <c r="Q45" s="51"/>
      <c r="R45" s="51"/>
      <c r="S45" s="51"/>
      <c r="T45" s="51"/>
      <c r="U45" s="51" t="n">
        <f aca="false">SUM(C45:T45)</f>
        <v>5</v>
      </c>
    </row>
    <row r="46" customFormat="false" ht="15" hidden="false" customHeight="true" outlineLevel="0" collapsed="false">
      <c r="A46" s="75" t="s">
        <v>51</v>
      </c>
      <c r="B46" s="75"/>
      <c r="C46" s="51"/>
      <c r="D46" s="51"/>
      <c r="E46" s="51"/>
      <c r="F46" s="51" t="n">
        <v>3</v>
      </c>
      <c r="G46" s="51"/>
      <c r="H46" s="51"/>
      <c r="I46" s="51" t="n">
        <v>1</v>
      </c>
      <c r="J46" s="51" t="n">
        <v>1</v>
      </c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 t="n">
        <f aca="false">SUM(C46:T46)</f>
        <v>5</v>
      </c>
    </row>
    <row r="47" customFormat="false" ht="15" hidden="false" customHeight="true" outlineLevel="0" collapsed="false">
      <c r="A47" s="50" t="s">
        <v>52</v>
      </c>
      <c r="B47" s="50"/>
      <c r="C47" s="51"/>
      <c r="D47" s="51"/>
      <c r="E47" s="51" t="n">
        <v>1</v>
      </c>
      <c r="F47" s="51"/>
      <c r="G47" s="51"/>
      <c r="H47" s="51"/>
      <c r="I47" s="51" t="n">
        <v>1</v>
      </c>
      <c r="J47" s="51"/>
      <c r="K47" s="51"/>
      <c r="L47" s="51"/>
      <c r="M47" s="51"/>
      <c r="N47" s="51" t="n">
        <v>1</v>
      </c>
      <c r="O47" s="51"/>
      <c r="P47" s="51"/>
      <c r="Q47" s="51"/>
      <c r="R47" s="51"/>
      <c r="S47" s="51"/>
      <c r="T47" s="51"/>
      <c r="U47" s="51" t="n">
        <f aca="false">SUM(C47:T47)</f>
        <v>3</v>
      </c>
    </row>
    <row r="48" customFormat="false" ht="15" hidden="false" customHeight="true" outlineLevel="0" collapsed="false">
      <c r="A48" s="50" t="s">
        <v>53</v>
      </c>
      <c r="B48" s="50"/>
      <c r="C48" s="51"/>
      <c r="D48" s="51" t="n">
        <v>1</v>
      </c>
      <c r="E48" s="51"/>
      <c r="F48" s="51" t="n">
        <v>5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 t="n">
        <f aca="false">SUM(C48:T48)</f>
        <v>6</v>
      </c>
    </row>
    <row r="49" customFormat="false" ht="15" hidden="false" customHeight="true" outlineLevel="0" collapsed="false">
      <c r="A49" s="50" t="s">
        <v>54</v>
      </c>
      <c r="B49" s="50"/>
      <c r="C49" s="51"/>
      <c r="D49" s="51"/>
      <c r="E49" s="51"/>
      <c r="F49" s="51" t="n">
        <v>2</v>
      </c>
      <c r="G49" s="51" t="n">
        <v>1</v>
      </c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 t="n">
        <f aca="false">SUM(C49:T49)</f>
        <v>3</v>
      </c>
    </row>
    <row r="50" customFormat="false" ht="15" hidden="false" customHeight="false" outlineLevel="0" collapsed="false">
      <c r="A50" s="54" t="s">
        <v>55</v>
      </c>
      <c r="B50" s="55"/>
      <c r="C50" s="51"/>
      <c r="D50" s="51" t="n">
        <v>1</v>
      </c>
      <c r="E50" s="51"/>
      <c r="F50" s="51" t="n">
        <v>2</v>
      </c>
      <c r="G50" s="51"/>
      <c r="H50" s="51"/>
      <c r="I50" s="51"/>
      <c r="J50" s="51"/>
      <c r="K50" s="51"/>
      <c r="L50" s="51" t="n">
        <v>1</v>
      </c>
      <c r="M50" s="51"/>
      <c r="N50" s="51"/>
      <c r="O50" s="51"/>
      <c r="P50" s="51" t="n">
        <v>4</v>
      </c>
      <c r="Q50" s="51"/>
      <c r="R50" s="51"/>
      <c r="S50" s="51"/>
      <c r="T50" s="51"/>
      <c r="U50" s="51" t="n">
        <f aca="false">SUM(C50:T50)</f>
        <v>8</v>
      </c>
    </row>
    <row r="51" customFormat="false" ht="15" hidden="false" customHeight="true" outlineLevel="0" collapsed="false">
      <c r="A51" s="50" t="s">
        <v>56</v>
      </c>
      <c r="B51" s="50"/>
      <c r="C51" s="51"/>
      <c r="D51" s="51"/>
      <c r="E51" s="51" t="n">
        <v>1</v>
      </c>
      <c r="F51" s="51" t="n">
        <v>3</v>
      </c>
      <c r="G51" s="51"/>
      <c r="H51" s="51"/>
      <c r="I51" s="51"/>
      <c r="J51" s="51"/>
      <c r="K51" s="51"/>
      <c r="L51" s="51" t="n">
        <v>1</v>
      </c>
      <c r="M51" s="51"/>
      <c r="N51" s="51"/>
      <c r="O51" s="51"/>
      <c r="P51" s="51"/>
      <c r="Q51" s="51"/>
      <c r="R51" s="51"/>
      <c r="S51" s="51" t="n">
        <v>1</v>
      </c>
      <c r="T51" s="51" t="n">
        <v>1</v>
      </c>
      <c r="U51" s="51" t="n">
        <f aca="false">SUM(C51:T51)</f>
        <v>7</v>
      </c>
    </row>
    <row r="52" customFormat="false" ht="20.25" hidden="false" customHeight="false" outlineLevel="0" collapsed="false">
      <c r="A52" s="54" t="s">
        <v>57</v>
      </c>
      <c r="B52" s="55"/>
      <c r="C52" s="51"/>
      <c r="D52" s="51"/>
      <c r="E52" s="51"/>
      <c r="F52" s="51" t="n">
        <v>1</v>
      </c>
      <c r="G52" s="51"/>
      <c r="H52" s="51" t="n">
        <v>1</v>
      </c>
      <c r="I52" s="51"/>
      <c r="J52" s="51"/>
      <c r="K52" s="51" t="n">
        <v>1</v>
      </c>
      <c r="L52" s="51" t="n">
        <v>1</v>
      </c>
      <c r="M52" s="51"/>
      <c r="N52" s="51"/>
      <c r="O52" s="51"/>
      <c r="P52" s="51"/>
      <c r="Q52" s="51"/>
      <c r="R52" s="51"/>
      <c r="S52" s="51"/>
      <c r="T52" s="51"/>
      <c r="U52" s="51" t="n">
        <f aca="false">SUM(C52:T52)</f>
        <v>4</v>
      </c>
    </row>
    <row r="53" customFormat="false" ht="15" hidden="false" customHeight="false" outlineLevel="0" collapsed="false">
      <c r="A53" s="54" t="s">
        <v>58</v>
      </c>
      <c r="B53" s="55"/>
      <c r="C53" s="51"/>
      <c r="D53" s="51"/>
      <c r="E53" s="51" t="n">
        <v>3</v>
      </c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 t="n">
        <f aca="false">SUM(C53:T53)</f>
        <v>3</v>
      </c>
    </row>
    <row r="54" customFormat="false" ht="15" hidden="false" customHeight="false" outlineLevel="0" collapsed="false">
      <c r="A54" s="54" t="s">
        <v>59</v>
      </c>
      <c r="B54" s="56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 t="n">
        <f aca="false">SUM(C54:T54)</f>
        <v>0</v>
      </c>
    </row>
    <row r="55" customFormat="false" ht="15" hidden="false" customHeight="true" outlineLevel="0" collapsed="false">
      <c r="A55" s="50" t="s">
        <v>60</v>
      </c>
      <c r="B55" s="50"/>
      <c r="C55" s="51"/>
      <c r="D55" s="51"/>
      <c r="E55" s="51" t="n">
        <v>1</v>
      </c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 t="n">
        <f aca="false">SUM(C55:T55)</f>
        <v>1</v>
      </c>
    </row>
    <row r="56" customFormat="false" ht="15" hidden="false" customHeight="true" outlineLevel="0" collapsed="false">
      <c r="A56" s="50" t="s">
        <v>61</v>
      </c>
      <c r="B56" s="50"/>
      <c r="C56" s="51"/>
      <c r="D56" s="51"/>
      <c r="E56" s="51" t="n">
        <v>1</v>
      </c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 t="n">
        <f aca="false">SUM(C56:T56)</f>
        <v>1</v>
      </c>
    </row>
    <row r="57" customFormat="false" ht="15" hidden="false" customHeight="true" outlineLevel="0" collapsed="false">
      <c r="A57" s="50" t="s">
        <v>62</v>
      </c>
      <c r="B57" s="50"/>
      <c r="C57" s="51"/>
      <c r="D57" s="51"/>
      <c r="E57" s="51" t="n">
        <v>2</v>
      </c>
      <c r="F57" s="51"/>
      <c r="G57" s="51"/>
      <c r="H57" s="51" t="n">
        <v>1</v>
      </c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 t="n">
        <f aca="false">SUM(C57:T57)</f>
        <v>3</v>
      </c>
    </row>
    <row r="58" customFormat="false" ht="15" hidden="false" customHeight="true" outlineLevel="0" collapsed="false">
      <c r="A58" s="76" t="s">
        <v>64</v>
      </c>
      <c r="B58" s="76"/>
      <c r="C58" s="77" t="n">
        <f aca="false">SUM(C37:C57)</f>
        <v>4</v>
      </c>
      <c r="D58" s="77" t="n">
        <f aca="false">SUM(D37:D57)</f>
        <v>5</v>
      </c>
      <c r="E58" s="77" t="n">
        <f aca="false">SUM(E37:E57)</f>
        <v>10</v>
      </c>
      <c r="F58" s="77" t="n">
        <f aca="false">SUM(F37:F57)</f>
        <v>33</v>
      </c>
      <c r="G58" s="77" t="n">
        <f aca="false">SUM(G37:G57)</f>
        <v>5</v>
      </c>
      <c r="H58" s="77" t="n">
        <f aca="false">SUM(H37:H57)</f>
        <v>2</v>
      </c>
      <c r="I58" s="77" t="n">
        <f aca="false">SUM(I37:I57)</f>
        <v>2</v>
      </c>
      <c r="J58" s="77" t="n">
        <f aca="false">SUM(J37:J57)</f>
        <v>1</v>
      </c>
      <c r="K58" s="77" t="n">
        <f aca="false">SUM(K37:K57)</f>
        <v>1</v>
      </c>
      <c r="L58" s="77" t="n">
        <f aca="false">SUM(L37:L57)</f>
        <v>3</v>
      </c>
      <c r="M58" s="77" t="n">
        <f aca="false">SUM(M37:M57)</f>
        <v>3</v>
      </c>
      <c r="N58" s="77" t="n">
        <f aca="false">SUM(N37:N57)</f>
        <v>1</v>
      </c>
      <c r="O58" s="77" t="n">
        <f aca="false">SUM(O37:O57)</f>
        <v>2</v>
      </c>
      <c r="P58" s="77" t="n">
        <f aca="false">SUM(P37:P57)</f>
        <v>4</v>
      </c>
      <c r="Q58" s="77" t="n">
        <f aca="false">SUM(Q37:Q57)</f>
        <v>1</v>
      </c>
      <c r="R58" s="77" t="n">
        <f aca="false">SUM(R37:R57)</f>
        <v>0</v>
      </c>
      <c r="S58" s="77" t="n">
        <f aca="false">SUM(S37:S57)</f>
        <v>1</v>
      </c>
      <c r="T58" s="77" t="n">
        <f aca="false">SUM(T37:T57)</f>
        <v>1</v>
      </c>
      <c r="U58" s="77" t="n">
        <f aca="false">SUM(U37:U57)</f>
        <v>79</v>
      </c>
    </row>
    <row r="59" customFormat="false" ht="15" hidden="false" customHeight="false" outlineLevel="0" collapsed="false">
      <c r="A59" s="61" t="s">
        <v>65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customFormat="false" ht="15" hidden="false" customHeight="false" outlineLevel="0" collapsed="false">
      <c r="A60" s="63" t="s">
        <v>66</v>
      </c>
      <c r="B60" s="63"/>
      <c r="C60" s="63"/>
      <c r="D60" s="63"/>
      <c r="E60" s="63"/>
      <c r="F60" s="63" t="n">
        <v>1</v>
      </c>
      <c r="G60" s="63" t="n">
        <v>1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 t="n">
        <f aca="false">SUM(F60:S60)</f>
        <v>2</v>
      </c>
    </row>
    <row r="61" customFormat="false" ht="15" hidden="false" customHeight="false" outlineLevel="0" collapsed="false">
      <c r="A61" s="64" t="s">
        <v>67</v>
      </c>
      <c r="B61" s="65"/>
      <c r="C61" s="64" t="n">
        <f aca="false">SUM(C58)+C60</f>
        <v>4</v>
      </c>
      <c r="D61" s="64" t="n">
        <f aca="false">SUM(D58)+D60</f>
        <v>5</v>
      </c>
      <c r="E61" s="64" t="n">
        <f aca="false">SUM(E58)+E60</f>
        <v>10</v>
      </c>
      <c r="F61" s="64" t="n">
        <f aca="false">SUM(F58)+F60</f>
        <v>34</v>
      </c>
      <c r="G61" s="64" t="n">
        <f aca="false">SUM(G58)+G60</f>
        <v>6</v>
      </c>
      <c r="H61" s="64" t="n">
        <f aca="false">SUM(H58)+H60</f>
        <v>2</v>
      </c>
      <c r="I61" s="64" t="n">
        <f aca="false">SUM(I58)+I60</f>
        <v>2</v>
      </c>
      <c r="J61" s="64" t="n">
        <f aca="false">SUM(J58)+J60</f>
        <v>1</v>
      </c>
      <c r="K61" s="64" t="n">
        <f aca="false">SUM(K58)+K60</f>
        <v>1</v>
      </c>
      <c r="L61" s="64" t="n">
        <f aca="false">SUM(L58)+L60</f>
        <v>3</v>
      </c>
      <c r="M61" s="64" t="n">
        <f aca="false">SUM(M58)+M60</f>
        <v>3</v>
      </c>
      <c r="N61" s="64" t="n">
        <f aca="false">SUM(N58)+N60</f>
        <v>1</v>
      </c>
      <c r="O61" s="64" t="n">
        <f aca="false">SUM(O58)+O60</f>
        <v>2</v>
      </c>
      <c r="P61" s="64" t="n">
        <f aca="false">SUM(P58)+P60</f>
        <v>4</v>
      </c>
      <c r="Q61" s="64" t="n">
        <f aca="false">SUM(Q58)+Q60</f>
        <v>1</v>
      </c>
      <c r="R61" s="64" t="n">
        <f aca="false">SUM(R58)+R60</f>
        <v>0</v>
      </c>
      <c r="S61" s="64" t="n">
        <f aca="false">SUM(S58)+S60</f>
        <v>1</v>
      </c>
      <c r="T61" s="64" t="n">
        <f aca="false">SUM(T58)+T60</f>
        <v>1</v>
      </c>
      <c r="U61" s="64" t="n">
        <f aca="false">SUM(U58)+U60</f>
        <v>81</v>
      </c>
    </row>
    <row r="63" customFormat="false" ht="15" hidden="false" customHeight="false" outlineLevel="0" collapsed="false">
      <c r="A63" s="37" t="s">
        <v>71</v>
      </c>
    </row>
    <row r="64" customFormat="false" ht="63" hidden="false" customHeight="true" outlineLevel="0" collapsed="false">
      <c r="A64" s="71" t="s">
        <v>22</v>
      </c>
      <c r="B64" s="71"/>
      <c r="C64" s="72" t="s">
        <v>23</v>
      </c>
      <c r="D64" s="72" t="s">
        <v>24</v>
      </c>
      <c r="E64" s="72" t="s">
        <v>25</v>
      </c>
      <c r="F64" s="72" t="s">
        <v>26</v>
      </c>
      <c r="G64" s="73" t="s">
        <v>27</v>
      </c>
      <c r="H64" s="73" t="s">
        <v>28</v>
      </c>
      <c r="I64" s="73" t="s">
        <v>29</v>
      </c>
      <c r="J64" s="72" t="s">
        <v>30</v>
      </c>
      <c r="K64" s="72" t="s">
        <v>31</v>
      </c>
      <c r="L64" s="72" t="s">
        <v>32</v>
      </c>
      <c r="M64" s="72" t="s">
        <v>33</v>
      </c>
      <c r="N64" s="72" t="s">
        <v>34</v>
      </c>
      <c r="O64" s="72" t="s">
        <v>35</v>
      </c>
      <c r="P64" s="72" t="s">
        <v>36</v>
      </c>
      <c r="Q64" s="72" t="s">
        <v>37</v>
      </c>
      <c r="R64" s="44" t="s">
        <v>38</v>
      </c>
      <c r="S64" s="72" t="s">
        <v>39</v>
      </c>
      <c r="T64" s="72" t="s">
        <v>40</v>
      </c>
      <c r="U64" s="51"/>
    </row>
    <row r="65" customFormat="false" ht="15" hidden="false" customHeight="true" outlineLevel="0" collapsed="false">
      <c r="A65" s="50" t="s">
        <v>41</v>
      </c>
      <c r="B65" s="50"/>
      <c r="C65" s="51" t="n">
        <f aca="false">SUM(C7)-C37</f>
        <v>0</v>
      </c>
      <c r="D65" s="51" t="n">
        <f aca="false">SUM(D7)-D37</f>
        <v>0</v>
      </c>
      <c r="E65" s="51" t="n">
        <f aca="false">SUM(E7)-E37</f>
        <v>0</v>
      </c>
      <c r="F65" s="51" t="n">
        <f aca="false">SUM(F7)-F37</f>
        <v>0</v>
      </c>
      <c r="G65" s="51" t="n">
        <f aca="false">SUM(G7)-G37</f>
        <v>0</v>
      </c>
      <c r="H65" s="51" t="n">
        <f aca="false">SUM(H7)-H37</f>
        <v>0</v>
      </c>
      <c r="I65" s="51" t="n">
        <f aca="false">SUM(I7)-I37</f>
        <v>0</v>
      </c>
      <c r="J65" s="51" t="n">
        <f aca="false">SUM(J7)-J37</f>
        <v>0</v>
      </c>
      <c r="K65" s="51" t="n">
        <f aca="false">SUM(K7)-K37</f>
        <v>0</v>
      </c>
      <c r="L65" s="51" t="n">
        <f aca="false">SUM(L7)-L37</f>
        <v>0</v>
      </c>
      <c r="M65" s="51" t="n">
        <f aca="false">SUM(M7)-M37</f>
        <v>0</v>
      </c>
      <c r="N65" s="51" t="n">
        <f aca="false">SUM(N7)-N37</f>
        <v>0</v>
      </c>
      <c r="O65" s="51" t="n">
        <f aca="false">SUM(O7)-O37</f>
        <v>0</v>
      </c>
      <c r="P65" s="51" t="n">
        <f aca="false">SUM(P7)-P37</f>
        <v>0</v>
      </c>
      <c r="Q65" s="51" t="n">
        <f aca="false">SUM(Q7)-Q37</f>
        <v>0</v>
      </c>
      <c r="R65" s="51" t="n">
        <f aca="false">SUM(R7)-R37</f>
        <v>0</v>
      </c>
      <c r="S65" s="51" t="n">
        <f aca="false">SUM(S7)-S37</f>
        <v>0</v>
      </c>
      <c r="T65" s="51" t="n">
        <f aca="false">SUM(T7)-T37</f>
        <v>0</v>
      </c>
      <c r="U65" s="51" t="n">
        <f aca="false">SUM(U7)-U37</f>
        <v>0</v>
      </c>
    </row>
    <row r="66" customFormat="false" ht="15" hidden="false" customHeight="true" outlineLevel="0" collapsed="false">
      <c r="A66" s="50" t="s">
        <v>42</v>
      </c>
      <c r="B66" s="50"/>
      <c r="C66" s="51" t="n">
        <f aca="false">SUM(C8)-C38</f>
        <v>0</v>
      </c>
      <c r="D66" s="51" t="n">
        <f aca="false">SUM(D8)-D38</f>
        <v>0</v>
      </c>
      <c r="E66" s="51" t="n">
        <f aca="false">SUM(E8)-E38</f>
        <v>0</v>
      </c>
      <c r="F66" s="51" t="n">
        <f aca="false">SUM(F8)-F38</f>
        <v>0</v>
      </c>
      <c r="G66" s="51" t="n">
        <f aca="false">SUM(G8)-G38</f>
        <v>0</v>
      </c>
      <c r="H66" s="51" t="n">
        <f aca="false">SUM(H8)-H38</f>
        <v>0</v>
      </c>
      <c r="I66" s="51" t="n">
        <f aca="false">SUM(I8)-I38</f>
        <v>0</v>
      </c>
      <c r="J66" s="51" t="n">
        <f aca="false">SUM(J8)-J38</f>
        <v>0</v>
      </c>
      <c r="K66" s="51" t="n">
        <f aca="false">SUM(K8)-K38</f>
        <v>0</v>
      </c>
      <c r="L66" s="51" t="n">
        <f aca="false">SUM(L8)-L38</f>
        <v>0</v>
      </c>
      <c r="M66" s="51" t="n">
        <f aca="false">SUM(M8)-M38</f>
        <v>0</v>
      </c>
      <c r="N66" s="51" t="n">
        <f aca="false">SUM(N8)-N38</f>
        <v>0</v>
      </c>
      <c r="O66" s="51" t="n">
        <f aca="false">SUM(O8)-O38</f>
        <v>0</v>
      </c>
      <c r="P66" s="51" t="n">
        <f aca="false">SUM(P8)-P38</f>
        <v>0</v>
      </c>
      <c r="Q66" s="51" t="n">
        <f aca="false">SUM(Q8)-Q38</f>
        <v>0</v>
      </c>
      <c r="R66" s="51" t="n">
        <f aca="false">SUM(R8)-R38</f>
        <v>0</v>
      </c>
      <c r="S66" s="51" t="n">
        <f aca="false">SUM(S8)-S38</f>
        <v>0</v>
      </c>
      <c r="T66" s="51" t="n">
        <f aca="false">SUM(T8)-T38</f>
        <v>0</v>
      </c>
      <c r="U66" s="51" t="n">
        <f aca="false">SUM(U8)-U38</f>
        <v>0</v>
      </c>
    </row>
    <row r="67" customFormat="false" ht="15" hidden="false" customHeight="true" outlineLevel="0" collapsed="false">
      <c r="A67" s="50" t="s">
        <v>43</v>
      </c>
      <c r="B67" s="50"/>
      <c r="C67" s="51" t="n">
        <f aca="false">SUM(C9)-C39</f>
        <v>0</v>
      </c>
      <c r="D67" s="51" t="n">
        <f aca="false">SUM(D9)-D39</f>
        <v>0</v>
      </c>
      <c r="E67" s="51" t="n">
        <f aca="false">SUM(E9)-E39</f>
        <v>0</v>
      </c>
      <c r="F67" s="51" t="n">
        <f aca="false">SUM(F9)-F39</f>
        <v>2</v>
      </c>
      <c r="G67" s="51" t="n">
        <f aca="false">SUM(G9)-G39</f>
        <v>0</v>
      </c>
      <c r="H67" s="51" t="n">
        <f aca="false">SUM(H9)-H39</f>
        <v>0</v>
      </c>
      <c r="I67" s="51" t="n">
        <f aca="false">SUM(I9)-I39</f>
        <v>0</v>
      </c>
      <c r="J67" s="51" t="n">
        <f aca="false">SUM(J9)-J39</f>
        <v>0</v>
      </c>
      <c r="K67" s="51" t="n">
        <f aca="false">SUM(K9)-K39</f>
        <v>0</v>
      </c>
      <c r="L67" s="51" t="n">
        <f aca="false">SUM(L9)-L39</f>
        <v>0</v>
      </c>
      <c r="M67" s="51" t="n">
        <f aca="false">SUM(M9)-M39</f>
        <v>0</v>
      </c>
      <c r="N67" s="51" t="n">
        <f aca="false">SUM(N9)-N39</f>
        <v>0</v>
      </c>
      <c r="O67" s="51" t="n">
        <f aca="false">SUM(O9)-O39</f>
        <v>0</v>
      </c>
      <c r="P67" s="51" t="n">
        <f aca="false">SUM(P9)-P39</f>
        <v>0</v>
      </c>
      <c r="Q67" s="51" t="n">
        <f aca="false">SUM(Q9)-Q39</f>
        <v>0</v>
      </c>
      <c r="R67" s="51" t="n">
        <f aca="false">SUM(R9)-R39</f>
        <v>0</v>
      </c>
      <c r="S67" s="51" t="n">
        <f aca="false">SUM(S9)-S39</f>
        <v>0</v>
      </c>
      <c r="T67" s="51" t="n">
        <f aca="false">SUM(T9)-T39</f>
        <v>0</v>
      </c>
      <c r="U67" s="51" t="n">
        <f aca="false">SUM(U9)-U39</f>
        <v>2</v>
      </c>
    </row>
    <row r="68" customFormat="false" ht="15" hidden="false" customHeight="true" outlineLevel="0" collapsed="false">
      <c r="A68" s="50" t="s">
        <v>45</v>
      </c>
      <c r="B68" s="50"/>
      <c r="C68" s="51" t="n">
        <f aca="false">SUM(C10)-C40</f>
        <v>0</v>
      </c>
      <c r="D68" s="51" t="n">
        <f aca="false">SUM(D10)-D40</f>
        <v>0</v>
      </c>
      <c r="E68" s="51" t="n">
        <f aca="false">SUM(E10)-E40</f>
        <v>0</v>
      </c>
      <c r="F68" s="51" t="n">
        <f aca="false">SUM(F10)-F40</f>
        <v>0</v>
      </c>
      <c r="G68" s="51" t="n">
        <f aca="false">SUM(G10)-G40</f>
        <v>0</v>
      </c>
      <c r="H68" s="51" t="n">
        <f aca="false">SUM(H10)-H40</f>
        <v>0</v>
      </c>
      <c r="I68" s="51" t="n">
        <f aca="false">SUM(I10)-I40</f>
        <v>0</v>
      </c>
      <c r="J68" s="51" t="n">
        <f aca="false">SUM(J10)-J40</f>
        <v>0</v>
      </c>
      <c r="K68" s="51" t="n">
        <f aca="false">SUM(K10)-K40</f>
        <v>0</v>
      </c>
      <c r="L68" s="51" t="n">
        <f aca="false">SUM(L10)-L40</f>
        <v>0</v>
      </c>
      <c r="M68" s="51" t="n">
        <f aca="false">SUM(M10)-M40</f>
        <v>0</v>
      </c>
      <c r="N68" s="51" t="n">
        <f aca="false">SUM(N10)-N40</f>
        <v>0</v>
      </c>
      <c r="O68" s="51" t="n">
        <f aca="false">SUM(O10)-O40</f>
        <v>0</v>
      </c>
      <c r="P68" s="51" t="n">
        <f aca="false">SUM(P10)-P40</f>
        <v>0</v>
      </c>
      <c r="Q68" s="51" t="n">
        <f aca="false">SUM(Q10)-Q40</f>
        <v>0</v>
      </c>
      <c r="R68" s="51" t="n">
        <f aca="false">SUM(R10)-R40</f>
        <v>0</v>
      </c>
      <c r="S68" s="51" t="n">
        <f aca="false">SUM(S10)-S40</f>
        <v>0</v>
      </c>
      <c r="T68" s="51" t="n">
        <f aca="false">SUM(T10)-T40</f>
        <v>0</v>
      </c>
      <c r="U68" s="51" t="n">
        <f aca="false">SUM(U10)-U40</f>
        <v>0</v>
      </c>
    </row>
    <row r="69" customFormat="false" ht="15" hidden="false" customHeight="true" outlineLevel="0" collapsed="false">
      <c r="A69" s="50" t="s">
        <v>46</v>
      </c>
      <c r="B69" s="50"/>
      <c r="C69" s="51" t="n">
        <f aca="false">SUM(C11)-C41</f>
        <v>0</v>
      </c>
      <c r="D69" s="51" t="n">
        <f aca="false">SUM(D11)-D41</f>
        <v>0</v>
      </c>
      <c r="E69" s="51" t="n">
        <f aca="false">SUM(E11)-E41</f>
        <v>0</v>
      </c>
      <c r="F69" s="51" t="n">
        <f aca="false">SUM(F11)-F41</f>
        <v>0</v>
      </c>
      <c r="G69" s="51" t="n">
        <f aca="false">SUM(G11)-G41</f>
        <v>0</v>
      </c>
      <c r="H69" s="51" t="n">
        <f aca="false">SUM(H11)-H41</f>
        <v>0</v>
      </c>
      <c r="I69" s="51" t="n">
        <f aca="false">SUM(I11)-I41</f>
        <v>0</v>
      </c>
      <c r="J69" s="51" t="n">
        <f aca="false">SUM(J11)-J41</f>
        <v>0</v>
      </c>
      <c r="K69" s="51" t="n">
        <f aca="false">SUM(K11)-K41</f>
        <v>0</v>
      </c>
      <c r="L69" s="51" t="n">
        <f aca="false">SUM(L11)-L41</f>
        <v>0</v>
      </c>
      <c r="M69" s="51" t="n">
        <f aca="false">SUM(M11)-M41</f>
        <v>0</v>
      </c>
      <c r="N69" s="51" t="n">
        <f aca="false">SUM(N11)-N41</f>
        <v>0</v>
      </c>
      <c r="O69" s="51" t="n">
        <f aca="false">SUM(O11)-O41</f>
        <v>2</v>
      </c>
      <c r="P69" s="51" t="n">
        <f aca="false">SUM(P11)-P41</f>
        <v>0</v>
      </c>
      <c r="Q69" s="51" t="n">
        <f aca="false">SUM(Q11)-Q41</f>
        <v>0</v>
      </c>
      <c r="R69" s="51" t="n">
        <f aca="false">SUM(R11)-R41</f>
        <v>0</v>
      </c>
      <c r="S69" s="51" t="n">
        <f aca="false">SUM(S11)-S41</f>
        <v>0</v>
      </c>
      <c r="T69" s="51" t="n">
        <f aca="false">SUM(T11)-T41</f>
        <v>0</v>
      </c>
      <c r="U69" s="51" t="n">
        <f aca="false">SUM(U11)-U41</f>
        <v>2</v>
      </c>
    </row>
    <row r="70" customFormat="false" ht="15" hidden="false" customHeight="true" outlineLevel="0" collapsed="false">
      <c r="A70" s="50" t="s">
        <v>47</v>
      </c>
      <c r="B70" s="50"/>
      <c r="C70" s="51" t="n">
        <f aca="false">SUM(C12)-C42</f>
        <v>0</v>
      </c>
      <c r="D70" s="51" t="n">
        <f aca="false">SUM(D12)-D42</f>
        <v>0</v>
      </c>
      <c r="E70" s="51" t="n">
        <f aca="false">SUM(E12)-E42</f>
        <v>0</v>
      </c>
      <c r="F70" s="51" t="n">
        <f aca="false">SUM(F12)-F42</f>
        <v>0</v>
      </c>
      <c r="G70" s="51" t="n">
        <f aca="false">SUM(G12)-G42</f>
        <v>0</v>
      </c>
      <c r="H70" s="51" t="n">
        <f aca="false">SUM(H12)-H42</f>
        <v>0</v>
      </c>
      <c r="I70" s="51" t="n">
        <f aca="false">SUM(I12)-I42</f>
        <v>0</v>
      </c>
      <c r="J70" s="51" t="n">
        <f aca="false">SUM(J12)-J42</f>
        <v>0</v>
      </c>
      <c r="K70" s="51" t="n">
        <f aca="false">SUM(K12)-K42</f>
        <v>0</v>
      </c>
      <c r="L70" s="51" t="n">
        <f aca="false">SUM(L12)-L42</f>
        <v>0</v>
      </c>
      <c r="M70" s="51" t="n">
        <f aca="false">SUM(M12)-M42</f>
        <v>0</v>
      </c>
      <c r="N70" s="51" t="n">
        <f aca="false">SUM(N12)-N42</f>
        <v>0</v>
      </c>
      <c r="O70" s="51" t="n">
        <f aca="false">SUM(O12)-O42</f>
        <v>0</v>
      </c>
      <c r="P70" s="51" t="n">
        <f aca="false">SUM(P12)-P42</f>
        <v>0</v>
      </c>
      <c r="Q70" s="51" t="n">
        <f aca="false">SUM(Q12)-Q42</f>
        <v>0</v>
      </c>
      <c r="R70" s="51" t="n">
        <f aca="false">SUM(R12)-R42</f>
        <v>0</v>
      </c>
      <c r="S70" s="51" t="n">
        <f aca="false">SUM(S12)-S42</f>
        <v>0</v>
      </c>
      <c r="T70" s="51" t="n">
        <f aca="false">SUM(T12)-T42</f>
        <v>0</v>
      </c>
      <c r="U70" s="51" t="n">
        <f aca="false">SUM(U12)-U42</f>
        <v>0</v>
      </c>
    </row>
    <row r="71" customFormat="false" ht="15" hidden="false" customHeight="true" outlineLevel="0" collapsed="false">
      <c r="A71" s="50" t="s">
        <v>48</v>
      </c>
      <c r="B71" s="50"/>
      <c r="C71" s="51" t="n">
        <f aca="false">SUM(C13)-C43</f>
        <v>0</v>
      </c>
      <c r="D71" s="51" t="n">
        <f aca="false">SUM(D13)-D43</f>
        <v>0</v>
      </c>
      <c r="E71" s="51" t="n">
        <f aca="false">SUM(E13)-E43</f>
        <v>0</v>
      </c>
      <c r="F71" s="51" t="n">
        <f aca="false">SUM(F13)-F43</f>
        <v>0</v>
      </c>
      <c r="G71" s="51" t="n">
        <f aca="false">SUM(G13)-G43</f>
        <v>0</v>
      </c>
      <c r="H71" s="51" t="n">
        <f aca="false">SUM(H13)-H43</f>
        <v>0</v>
      </c>
      <c r="I71" s="51" t="n">
        <f aca="false">SUM(I13)-I43</f>
        <v>0</v>
      </c>
      <c r="J71" s="51" t="n">
        <f aca="false">SUM(J13)-J43</f>
        <v>0</v>
      </c>
      <c r="K71" s="51" t="n">
        <f aca="false">SUM(K13)-K43</f>
        <v>0</v>
      </c>
      <c r="L71" s="51" t="n">
        <f aca="false">SUM(L13)-L43</f>
        <v>0</v>
      </c>
      <c r="M71" s="51" t="n">
        <f aca="false">SUM(M13)-M43</f>
        <v>0</v>
      </c>
      <c r="N71" s="51" t="n">
        <f aca="false">SUM(N13)-N43</f>
        <v>0</v>
      </c>
      <c r="O71" s="51" t="n">
        <f aca="false">SUM(O13)-O43</f>
        <v>0</v>
      </c>
      <c r="P71" s="51" t="n">
        <f aca="false">SUM(P13)-P43</f>
        <v>0</v>
      </c>
      <c r="Q71" s="51" t="n">
        <f aca="false">SUM(Q13)-Q43</f>
        <v>0</v>
      </c>
      <c r="R71" s="51" t="n">
        <f aca="false">SUM(R13)-R43</f>
        <v>0</v>
      </c>
      <c r="S71" s="51" t="n">
        <f aca="false">SUM(S13)-S43</f>
        <v>0</v>
      </c>
      <c r="T71" s="51" t="n">
        <f aca="false">SUM(T13)-T43</f>
        <v>0</v>
      </c>
      <c r="U71" s="51" t="n">
        <f aca="false">SUM(U13)-U43</f>
        <v>0</v>
      </c>
    </row>
    <row r="72" customFormat="false" ht="15" hidden="false" customHeight="true" outlineLevel="0" collapsed="false">
      <c r="A72" s="50" t="s">
        <v>49</v>
      </c>
      <c r="B72" s="50"/>
      <c r="C72" s="51" t="n">
        <f aca="false">SUM(C14)-C44</f>
        <v>0</v>
      </c>
      <c r="D72" s="51" t="n">
        <f aca="false">SUM(D14)-D44</f>
        <v>0</v>
      </c>
      <c r="E72" s="51" t="n">
        <f aca="false">SUM(E14)-E44</f>
        <v>0</v>
      </c>
      <c r="F72" s="51" t="n">
        <f aca="false">SUM(F14)-F44</f>
        <v>1</v>
      </c>
      <c r="G72" s="51" t="n">
        <f aca="false">SUM(G14)-G44</f>
        <v>1</v>
      </c>
      <c r="H72" s="51" t="n">
        <f aca="false">SUM(H14)-H44</f>
        <v>0</v>
      </c>
      <c r="I72" s="51" t="n">
        <f aca="false">SUM(I14)-I44</f>
        <v>0</v>
      </c>
      <c r="J72" s="51" t="n">
        <f aca="false">SUM(J14)-J44</f>
        <v>0</v>
      </c>
      <c r="K72" s="51" t="n">
        <f aca="false">SUM(K14)-K44</f>
        <v>0</v>
      </c>
      <c r="L72" s="51" t="n">
        <f aca="false">SUM(L14)-L44</f>
        <v>0</v>
      </c>
      <c r="M72" s="51" t="n">
        <f aca="false">SUM(M14)-M44</f>
        <v>0</v>
      </c>
      <c r="N72" s="51" t="n">
        <f aca="false">SUM(N14)-N44</f>
        <v>0</v>
      </c>
      <c r="O72" s="51" t="n">
        <f aca="false">SUM(O14)-O44</f>
        <v>0</v>
      </c>
      <c r="P72" s="51" t="n">
        <f aca="false">SUM(P14)-P44</f>
        <v>0</v>
      </c>
      <c r="Q72" s="51" t="n">
        <f aca="false">SUM(Q14)-Q44</f>
        <v>0</v>
      </c>
      <c r="R72" s="51" t="n">
        <f aca="false">SUM(R14)-R44</f>
        <v>0</v>
      </c>
      <c r="S72" s="51" t="n">
        <f aca="false">SUM(S14)-S44</f>
        <v>0</v>
      </c>
      <c r="T72" s="51" t="n">
        <f aca="false">SUM(T14)-T44</f>
        <v>0</v>
      </c>
      <c r="U72" s="51" t="n">
        <f aca="false">SUM(U14)-U44</f>
        <v>2</v>
      </c>
    </row>
    <row r="73" customFormat="false" ht="15" hidden="false" customHeight="true" outlineLevel="0" collapsed="false">
      <c r="A73" s="50" t="s">
        <v>50</v>
      </c>
      <c r="B73" s="50"/>
      <c r="C73" s="51" t="n">
        <f aca="false">SUM(C15)-C45</f>
        <v>0</v>
      </c>
      <c r="D73" s="51" t="n">
        <f aca="false">SUM(D15)-D45</f>
        <v>0</v>
      </c>
      <c r="E73" s="51" t="n">
        <f aca="false">SUM(E15)-E45</f>
        <v>0</v>
      </c>
      <c r="F73" s="51" t="n">
        <f aca="false">SUM(F15)-F45</f>
        <v>1</v>
      </c>
      <c r="G73" s="51" t="n">
        <f aca="false">SUM(G15)-G45</f>
        <v>0</v>
      </c>
      <c r="H73" s="51" t="n">
        <f aca="false">SUM(H15)-H45</f>
        <v>0</v>
      </c>
      <c r="I73" s="51" t="n">
        <f aca="false">SUM(I15)-I45</f>
        <v>0</v>
      </c>
      <c r="J73" s="51" t="n">
        <f aca="false">SUM(J15)-J45</f>
        <v>0</v>
      </c>
      <c r="K73" s="51" t="n">
        <f aca="false">SUM(K15)-K45</f>
        <v>0</v>
      </c>
      <c r="L73" s="51" t="n">
        <f aca="false">SUM(L15)-L45</f>
        <v>0</v>
      </c>
      <c r="M73" s="51" t="n">
        <f aca="false">SUM(M15)-M45</f>
        <v>0</v>
      </c>
      <c r="N73" s="51" t="n">
        <f aca="false">SUM(N15)-N45</f>
        <v>0</v>
      </c>
      <c r="O73" s="51" t="n">
        <f aca="false">SUM(O15)-O45</f>
        <v>0</v>
      </c>
      <c r="P73" s="51" t="n">
        <f aca="false">SUM(P15)-P45</f>
        <v>0</v>
      </c>
      <c r="Q73" s="51" t="n">
        <f aca="false">SUM(Q15)-Q45</f>
        <v>0</v>
      </c>
      <c r="R73" s="51" t="n">
        <f aca="false">SUM(R15)-R45</f>
        <v>0</v>
      </c>
      <c r="S73" s="51" t="n">
        <f aca="false">SUM(S15)-S45</f>
        <v>0</v>
      </c>
      <c r="T73" s="51" t="n">
        <f aca="false">SUM(T15)-T45</f>
        <v>0</v>
      </c>
      <c r="U73" s="51" t="n">
        <f aca="false">SUM(U15)-U45</f>
        <v>1</v>
      </c>
    </row>
    <row r="74" customFormat="false" ht="15" hidden="false" customHeight="true" outlineLevel="0" collapsed="false">
      <c r="A74" s="75" t="s">
        <v>51</v>
      </c>
      <c r="B74" s="75"/>
      <c r="C74" s="51" t="n">
        <f aca="false">SUM(C16)-C46</f>
        <v>0</v>
      </c>
      <c r="D74" s="51" t="n">
        <f aca="false">SUM(D16)-D46</f>
        <v>0</v>
      </c>
      <c r="E74" s="51" t="n">
        <f aca="false">SUM(E16)-E46</f>
        <v>0</v>
      </c>
      <c r="F74" s="51" t="n">
        <f aca="false">SUM(F16)-F46</f>
        <v>2</v>
      </c>
      <c r="G74" s="51" t="n">
        <f aca="false">SUM(G16)-G46</f>
        <v>1</v>
      </c>
      <c r="H74" s="51" t="n">
        <f aca="false">SUM(H16)-H46</f>
        <v>0</v>
      </c>
      <c r="I74" s="51" t="n">
        <f aca="false">SUM(I16)-I46</f>
        <v>0</v>
      </c>
      <c r="J74" s="51" t="n">
        <f aca="false">SUM(J16)-J46</f>
        <v>0</v>
      </c>
      <c r="K74" s="51" t="n">
        <f aca="false">SUM(K16)-K46</f>
        <v>0</v>
      </c>
      <c r="L74" s="51" t="n">
        <f aca="false">SUM(L16)-L46</f>
        <v>0</v>
      </c>
      <c r="M74" s="51" t="n">
        <f aca="false">SUM(M16)-M46</f>
        <v>0</v>
      </c>
      <c r="N74" s="51" t="n">
        <f aca="false">SUM(N16)-N46</f>
        <v>0</v>
      </c>
      <c r="O74" s="51" t="n">
        <f aca="false">SUM(O16)-O46</f>
        <v>0</v>
      </c>
      <c r="P74" s="51" t="n">
        <f aca="false">SUM(P16)-P46</f>
        <v>0</v>
      </c>
      <c r="Q74" s="51" t="n">
        <f aca="false">SUM(Q16)-Q46</f>
        <v>0</v>
      </c>
      <c r="R74" s="51" t="n">
        <f aca="false">SUM(R16)-R46</f>
        <v>0</v>
      </c>
      <c r="S74" s="51" t="n">
        <f aca="false">SUM(S16)-S46</f>
        <v>0</v>
      </c>
      <c r="T74" s="51" t="n">
        <f aca="false">SUM(T16)-T46</f>
        <v>0</v>
      </c>
      <c r="U74" s="51" t="n">
        <f aca="false">SUM(U16)-U46</f>
        <v>3</v>
      </c>
    </row>
    <row r="75" customFormat="false" ht="15" hidden="false" customHeight="true" outlineLevel="0" collapsed="false">
      <c r="A75" s="50" t="s">
        <v>52</v>
      </c>
      <c r="B75" s="50"/>
      <c r="C75" s="51" t="n">
        <f aca="false">SUM(C17)-C47</f>
        <v>0</v>
      </c>
      <c r="D75" s="51" t="n">
        <f aca="false">SUM(D17)-D47</f>
        <v>0</v>
      </c>
      <c r="E75" s="51" t="n">
        <f aca="false">SUM(E17)-E47</f>
        <v>0</v>
      </c>
      <c r="F75" s="51" t="n">
        <f aca="false">SUM(F17)-F47</f>
        <v>0</v>
      </c>
      <c r="G75" s="51" t="n">
        <f aca="false">SUM(G17)-G47</f>
        <v>0</v>
      </c>
      <c r="H75" s="51" t="n">
        <f aca="false">SUM(H17)-H47</f>
        <v>0</v>
      </c>
      <c r="I75" s="51" t="n">
        <f aca="false">SUM(I17)-I47</f>
        <v>0</v>
      </c>
      <c r="J75" s="51" t="n">
        <f aca="false">SUM(J17)-J47</f>
        <v>0</v>
      </c>
      <c r="K75" s="51" t="n">
        <f aca="false">SUM(K17)-K47</f>
        <v>0</v>
      </c>
      <c r="L75" s="51" t="n">
        <f aca="false">SUM(L17)-L47</f>
        <v>0</v>
      </c>
      <c r="M75" s="51" t="n">
        <f aca="false">SUM(M17)-M47</f>
        <v>0</v>
      </c>
      <c r="N75" s="51" t="n">
        <f aca="false">SUM(N17)-N47</f>
        <v>1</v>
      </c>
      <c r="O75" s="51" t="n">
        <f aca="false">SUM(O17)-O47</f>
        <v>0</v>
      </c>
      <c r="P75" s="51" t="n">
        <f aca="false">SUM(P17)-P47</f>
        <v>0</v>
      </c>
      <c r="Q75" s="51" t="n">
        <f aca="false">SUM(Q17)-Q47</f>
        <v>0</v>
      </c>
      <c r="R75" s="51" t="n">
        <f aca="false">SUM(R17)-R47</f>
        <v>0</v>
      </c>
      <c r="S75" s="51" t="n">
        <f aca="false">SUM(S17)-S47</f>
        <v>0</v>
      </c>
      <c r="T75" s="51" t="n">
        <f aca="false">SUM(T17)-T47</f>
        <v>0</v>
      </c>
      <c r="U75" s="51" t="n">
        <f aca="false">SUM(U17)-U47</f>
        <v>1</v>
      </c>
    </row>
    <row r="76" customFormat="false" ht="15" hidden="false" customHeight="true" outlineLevel="0" collapsed="false">
      <c r="A76" s="50" t="s">
        <v>53</v>
      </c>
      <c r="B76" s="50"/>
      <c r="C76" s="51" t="n">
        <f aca="false">SUM(C18)-C48</f>
        <v>0</v>
      </c>
      <c r="D76" s="51" t="n">
        <f aca="false">SUM(D18)-D48</f>
        <v>0</v>
      </c>
      <c r="E76" s="51" t="n">
        <f aca="false">SUM(E18)-E48</f>
        <v>0</v>
      </c>
      <c r="F76" s="51" t="n">
        <f aca="false">SUM(F18)-F48</f>
        <v>1</v>
      </c>
      <c r="G76" s="51" t="n">
        <f aca="false">SUM(G18)-G48</f>
        <v>0</v>
      </c>
      <c r="H76" s="51" t="n">
        <f aca="false">SUM(H18)-H48</f>
        <v>0</v>
      </c>
      <c r="I76" s="51" t="n">
        <f aca="false">SUM(I18)-I48</f>
        <v>0</v>
      </c>
      <c r="J76" s="51" t="n">
        <f aca="false">SUM(J18)-J48</f>
        <v>0</v>
      </c>
      <c r="K76" s="51" t="n">
        <f aca="false">SUM(K18)-K48</f>
        <v>0</v>
      </c>
      <c r="L76" s="51" t="n">
        <f aca="false">SUM(L18)-L48</f>
        <v>0</v>
      </c>
      <c r="M76" s="51" t="n">
        <f aca="false">SUM(M18)-M48</f>
        <v>0</v>
      </c>
      <c r="N76" s="51" t="n">
        <f aca="false">SUM(N18)-N48</f>
        <v>0</v>
      </c>
      <c r="O76" s="51" t="n">
        <f aca="false">SUM(O18)-O48</f>
        <v>0</v>
      </c>
      <c r="P76" s="51" t="n">
        <f aca="false">SUM(P18)-P48</f>
        <v>0</v>
      </c>
      <c r="Q76" s="51" t="n">
        <f aca="false">SUM(Q18)-Q48</f>
        <v>0</v>
      </c>
      <c r="R76" s="51" t="n">
        <f aca="false">SUM(R18)-R48</f>
        <v>0</v>
      </c>
      <c r="S76" s="51" t="n">
        <f aca="false">SUM(S18)-S48</f>
        <v>0</v>
      </c>
      <c r="T76" s="51" t="n">
        <f aca="false">SUM(T18)-T48</f>
        <v>0</v>
      </c>
      <c r="U76" s="51" t="n">
        <f aca="false">SUM(U18)-U48</f>
        <v>1</v>
      </c>
    </row>
    <row r="77" customFormat="false" ht="15" hidden="false" customHeight="true" outlineLevel="0" collapsed="false">
      <c r="A77" s="50" t="s">
        <v>54</v>
      </c>
      <c r="B77" s="50"/>
      <c r="C77" s="51" t="n">
        <f aca="false">SUM(C19)-C49</f>
        <v>0</v>
      </c>
      <c r="D77" s="51" t="n">
        <f aca="false">SUM(D19)-D49</f>
        <v>0</v>
      </c>
      <c r="E77" s="51" t="n">
        <f aca="false">SUM(E19)-E49</f>
        <v>0</v>
      </c>
      <c r="F77" s="51" t="n">
        <f aca="false">SUM(F19)-F49</f>
        <v>1</v>
      </c>
      <c r="G77" s="51" t="n">
        <f aca="false">SUM(G19)-G49</f>
        <v>0</v>
      </c>
      <c r="H77" s="51" t="n">
        <f aca="false">SUM(H19)-H49</f>
        <v>0</v>
      </c>
      <c r="I77" s="51" t="n">
        <f aca="false">SUM(I19)-I49</f>
        <v>0</v>
      </c>
      <c r="J77" s="51" t="n">
        <f aca="false">SUM(J19)-J49</f>
        <v>0</v>
      </c>
      <c r="K77" s="51" t="n">
        <f aca="false">SUM(K19)-K49</f>
        <v>0</v>
      </c>
      <c r="L77" s="51" t="n">
        <f aca="false">SUM(L19)-L49</f>
        <v>0</v>
      </c>
      <c r="M77" s="51" t="n">
        <f aca="false">SUM(M19)-M49</f>
        <v>0</v>
      </c>
      <c r="N77" s="51" t="n">
        <f aca="false">SUM(N19)-N49</f>
        <v>0</v>
      </c>
      <c r="O77" s="51" t="n">
        <f aca="false">SUM(O19)-O49</f>
        <v>0</v>
      </c>
      <c r="P77" s="51" t="n">
        <f aca="false">SUM(P19)-P49</f>
        <v>0</v>
      </c>
      <c r="Q77" s="51" t="n">
        <f aca="false">SUM(Q19)-Q49</f>
        <v>0</v>
      </c>
      <c r="R77" s="51" t="n">
        <f aca="false">SUM(R19)-R49</f>
        <v>0</v>
      </c>
      <c r="S77" s="51" t="n">
        <f aca="false">SUM(S19)-S49</f>
        <v>0</v>
      </c>
      <c r="T77" s="51" t="n">
        <f aca="false">SUM(T19)-T49</f>
        <v>0</v>
      </c>
      <c r="U77" s="51" t="n">
        <f aca="false">SUM(U19)-U49</f>
        <v>1</v>
      </c>
    </row>
    <row r="78" customFormat="false" ht="15" hidden="false" customHeight="false" outlineLevel="0" collapsed="false">
      <c r="A78" s="54" t="s">
        <v>55</v>
      </c>
      <c r="B78" s="55"/>
      <c r="C78" s="51" t="n">
        <f aca="false">SUM(C20)-C50</f>
        <v>0</v>
      </c>
      <c r="D78" s="51" t="n">
        <f aca="false">SUM(D20)-D50</f>
        <v>0</v>
      </c>
      <c r="E78" s="51" t="n">
        <f aca="false">SUM(E20)-E50</f>
        <v>0</v>
      </c>
      <c r="F78" s="51" t="n">
        <f aca="false">SUM(F20)-F50</f>
        <v>0</v>
      </c>
      <c r="G78" s="51" t="n">
        <f aca="false">SUM(G20)-G50</f>
        <v>0</v>
      </c>
      <c r="H78" s="51" t="n">
        <f aca="false">SUM(H20)-H50</f>
        <v>0</v>
      </c>
      <c r="I78" s="51" t="n">
        <f aca="false">SUM(I20)-I50</f>
        <v>0</v>
      </c>
      <c r="J78" s="51" t="n">
        <f aca="false">SUM(J20)-J50</f>
        <v>0</v>
      </c>
      <c r="K78" s="51" t="n">
        <f aca="false">SUM(K20)-K50</f>
        <v>0</v>
      </c>
      <c r="L78" s="51" t="n">
        <f aca="false">SUM(L20)-L50</f>
        <v>0</v>
      </c>
      <c r="M78" s="51" t="n">
        <f aca="false">SUM(M20)-M50</f>
        <v>0</v>
      </c>
      <c r="N78" s="51" t="n">
        <f aca="false">SUM(N20)-N50</f>
        <v>0</v>
      </c>
      <c r="O78" s="51" t="n">
        <f aca="false">SUM(O20)-O50</f>
        <v>0</v>
      </c>
      <c r="P78" s="51" t="n">
        <f aca="false">SUM(P20)-P50</f>
        <v>1</v>
      </c>
      <c r="Q78" s="51" t="n">
        <f aca="false">SUM(Q20)-Q50</f>
        <v>0</v>
      </c>
      <c r="R78" s="51" t="n">
        <f aca="false">SUM(R20)-R50</f>
        <v>0</v>
      </c>
      <c r="S78" s="51" t="n">
        <f aca="false">SUM(S20)-S50</f>
        <v>0</v>
      </c>
      <c r="T78" s="51" t="n">
        <f aca="false">SUM(T20)-T50</f>
        <v>0</v>
      </c>
      <c r="U78" s="51" t="n">
        <f aca="false">SUM(U20)-U50</f>
        <v>1</v>
      </c>
    </row>
    <row r="79" customFormat="false" ht="15" hidden="false" customHeight="true" outlineLevel="0" collapsed="false">
      <c r="A79" s="50" t="s">
        <v>56</v>
      </c>
      <c r="B79" s="50"/>
      <c r="C79" s="51" t="n">
        <f aca="false">SUM(C21)-C51</f>
        <v>0</v>
      </c>
      <c r="D79" s="51" t="n">
        <f aca="false">SUM(D21)-D51</f>
        <v>0</v>
      </c>
      <c r="E79" s="51" t="n">
        <f aca="false">SUM(E21)-E51</f>
        <v>0</v>
      </c>
      <c r="F79" s="51" t="n">
        <f aca="false">SUM(F21)-F51</f>
        <v>1</v>
      </c>
      <c r="G79" s="51" t="n">
        <f aca="false">SUM(G21)-G51</f>
        <v>0</v>
      </c>
      <c r="H79" s="51" t="n">
        <f aca="false">SUM(H21)-H51</f>
        <v>0</v>
      </c>
      <c r="I79" s="51" t="n">
        <f aca="false">SUM(I21)-I51</f>
        <v>0</v>
      </c>
      <c r="J79" s="51" t="n">
        <f aca="false">SUM(J21)-J51</f>
        <v>0</v>
      </c>
      <c r="K79" s="51" t="n">
        <f aca="false">SUM(K21)-K51</f>
        <v>0</v>
      </c>
      <c r="L79" s="51" t="n">
        <f aca="false">SUM(L21)-L51</f>
        <v>0</v>
      </c>
      <c r="M79" s="51" t="n">
        <f aca="false">SUM(M21)-M51</f>
        <v>0</v>
      </c>
      <c r="N79" s="51" t="n">
        <f aca="false">SUM(N21)-N51</f>
        <v>0</v>
      </c>
      <c r="O79" s="51" t="n">
        <f aca="false">SUM(O21)-O51</f>
        <v>0</v>
      </c>
      <c r="P79" s="51" t="n">
        <f aca="false">SUM(P21)-P51</f>
        <v>0</v>
      </c>
      <c r="Q79" s="51" t="n">
        <f aca="false">SUM(Q21)-Q51</f>
        <v>0</v>
      </c>
      <c r="R79" s="51" t="n">
        <f aca="false">SUM(R21)-R51</f>
        <v>0</v>
      </c>
      <c r="S79" s="51" t="n">
        <f aca="false">SUM(S21)-S51</f>
        <v>0</v>
      </c>
      <c r="T79" s="51" t="n">
        <f aca="false">SUM(T21)-T51</f>
        <v>0</v>
      </c>
      <c r="U79" s="51" t="n">
        <f aca="false">SUM(U21)-U51</f>
        <v>1</v>
      </c>
    </row>
    <row r="80" customFormat="false" ht="20.25" hidden="false" customHeight="false" outlineLevel="0" collapsed="false">
      <c r="A80" s="54" t="s">
        <v>57</v>
      </c>
      <c r="B80" s="55"/>
      <c r="C80" s="51" t="n">
        <f aca="false">SUM(C22)-C52</f>
        <v>0</v>
      </c>
      <c r="D80" s="51" t="n">
        <f aca="false">SUM(D22)-D52</f>
        <v>0</v>
      </c>
      <c r="E80" s="51" t="n">
        <f aca="false">SUM(E22)-E52</f>
        <v>0</v>
      </c>
      <c r="F80" s="51" t="n">
        <f aca="false">SUM(F22)-F52</f>
        <v>0</v>
      </c>
      <c r="G80" s="51" t="n">
        <f aca="false">SUM(G22)-G52</f>
        <v>0</v>
      </c>
      <c r="H80" s="51" t="n">
        <f aca="false">SUM(H22)-H52</f>
        <v>0</v>
      </c>
      <c r="I80" s="51" t="n">
        <f aca="false">SUM(I22)-I52</f>
        <v>0</v>
      </c>
      <c r="J80" s="51" t="n">
        <f aca="false">SUM(J22)-J52</f>
        <v>0</v>
      </c>
      <c r="K80" s="51" t="n">
        <f aca="false">SUM(K22)-K52</f>
        <v>0</v>
      </c>
      <c r="L80" s="51" t="n">
        <f aca="false">SUM(L22)-L52</f>
        <v>0</v>
      </c>
      <c r="M80" s="51" t="n">
        <f aca="false">SUM(M22)-M52</f>
        <v>0</v>
      </c>
      <c r="N80" s="51" t="n">
        <f aca="false">SUM(N22)-N52</f>
        <v>0</v>
      </c>
      <c r="O80" s="51" t="n">
        <f aca="false">SUM(O22)-O52</f>
        <v>0</v>
      </c>
      <c r="P80" s="51" t="n">
        <f aca="false">SUM(P22)-P52</f>
        <v>0</v>
      </c>
      <c r="Q80" s="51" t="n">
        <f aca="false">SUM(Q22)-Q52</f>
        <v>0</v>
      </c>
      <c r="R80" s="51" t="n">
        <f aca="false">SUM(R22)-R52</f>
        <v>0</v>
      </c>
      <c r="S80" s="51" t="n">
        <f aca="false">SUM(S22)-S52</f>
        <v>0</v>
      </c>
      <c r="T80" s="51" t="n">
        <f aca="false">SUM(T22)-T52</f>
        <v>0</v>
      </c>
      <c r="U80" s="51" t="n">
        <f aca="false">SUM(U22)-U52</f>
        <v>0</v>
      </c>
    </row>
    <row r="81" customFormat="false" ht="15" hidden="false" customHeight="false" outlineLevel="0" collapsed="false">
      <c r="A81" s="54" t="s">
        <v>58</v>
      </c>
      <c r="B81" s="55"/>
      <c r="C81" s="51" t="n">
        <f aca="false">SUM(C23)-C53</f>
        <v>0</v>
      </c>
      <c r="D81" s="51" t="n">
        <f aca="false">SUM(D23)-D53</f>
        <v>0</v>
      </c>
      <c r="E81" s="51" t="n">
        <f aca="false">SUM(E23)-E53</f>
        <v>0</v>
      </c>
      <c r="F81" s="51" t="n">
        <f aca="false">SUM(F23)-F53</f>
        <v>0</v>
      </c>
      <c r="G81" s="51" t="n">
        <f aca="false">SUM(G23)-G53</f>
        <v>0</v>
      </c>
      <c r="H81" s="51" t="n">
        <f aca="false">SUM(H23)-H53</f>
        <v>0</v>
      </c>
      <c r="I81" s="51" t="n">
        <f aca="false">SUM(I23)-I53</f>
        <v>0</v>
      </c>
      <c r="J81" s="51" t="n">
        <f aca="false">SUM(J23)-J53</f>
        <v>0</v>
      </c>
      <c r="K81" s="51" t="n">
        <f aca="false">SUM(K23)-K53</f>
        <v>0</v>
      </c>
      <c r="L81" s="51" t="n">
        <f aca="false">SUM(L23)-L53</f>
        <v>0</v>
      </c>
      <c r="M81" s="51" t="n">
        <f aca="false">SUM(M23)-M53</f>
        <v>0</v>
      </c>
      <c r="N81" s="51" t="n">
        <f aca="false">SUM(N23)-N53</f>
        <v>0</v>
      </c>
      <c r="O81" s="51" t="n">
        <f aca="false">SUM(O23)-O53</f>
        <v>0</v>
      </c>
      <c r="P81" s="51" t="n">
        <f aca="false">SUM(P23)-P53</f>
        <v>0</v>
      </c>
      <c r="Q81" s="51" t="n">
        <f aca="false">SUM(Q23)-Q53</f>
        <v>0</v>
      </c>
      <c r="R81" s="51" t="n">
        <f aca="false">SUM(R23)-R53</f>
        <v>0</v>
      </c>
      <c r="S81" s="51" t="n">
        <f aca="false">SUM(S23)-S53</f>
        <v>0</v>
      </c>
      <c r="T81" s="51" t="n">
        <f aca="false">SUM(T23)-T53</f>
        <v>0</v>
      </c>
      <c r="U81" s="51" t="n">
        <f aca="false">SUM(U23)-U53</f>
        <v>0</v>
      </c>
    </row>
    <row r="82" customFormat="false" ht="15" hidden="false" customHeight="false" outlineLevel="0" collapsed="false">
      <c r="A82" s="54" t="s">
        <v>59</v>
      </c>
      <c r="B82" s="56"/>
      <c r="C82" s="51" t="n">
        <f aca="false">SUM(C24)-C54</f>
        <v>0</v>
      </c>
      <c r="D82" s="51" t="n">
        <f aca="false">SUM(D24)-D54</f>
        <v>0</v>
      </c>
      <c r="E82" s="51" t="n">
        <f aca="false">SUM(E24)-E54</f>
        <v>1</v>
      </c>
      <c r="F82" s="51" t="n">
        <f aca="false">SUM(F24)-F54</f>
        <v>0</v>
      </c>
      <c r="G82" s="51" t="n">
        <f aca="false">SUM(G24)-G54</f>
        <v>0</v>
      </c>
      <c r="H82" s="51" t="n">
        <f aca="false">SUM(H24)-H54</f>
        <v>0</v>
      </c>
      <c r="I82" s="51" t="n">
        <f aca="false">SUM(I24)-I54</f>
        <v>0</v>
      </c>
      <c r="J82" s="51" t="n">
        <f aca="false">SUM(J24)-J54</f>
        <v>0</v>
      </c>
      <c r="K82" s="51" t="n">
        <f aca="false">SUM(K24)-K54</f>
        <v>0</v>
      </c>
      <c r="L82" s="51" t="n">
        <f aca="false">SUM(L24)-L54</f>
        <v>0</v>
      </c>
      <c r="M82" s="51" t="n">
        <f aca="false">SUM(M24)-M54</f>
        <v>0</v>
      </c>
      <c r="N82" s="51" t="n">
        <f aca="false">SUM(N24)-N54</f>
        <v>0</v>
      </c>
      <c r="O82" s="51" t="n">
        <f aca="false">SUM(O24)-O54</f>
        <v>0</v>
      </c>
      <c r="P82" s="51" t="n">
        <f aca="false">SUM(P24)-P54</f>
        <v>0</v>
      </c>
      <c r="Q82" s="51" t="n">
        <f aca="false">SUM(Q24)-Q54</f>
        <v>0</v>
      </c>
      <c r="R82" s="51" t="n">
        <f aca="false">SUM(R24)-R54</f>
        <v>0</v>
      </c>
      <c r="S82" s="51" t="n">
        <f aca="false">SUM(S24)-S54</f>
        <v>0</v>
      </c>
      <c r="T82" s="51" t="n">
        <f aca="false">SUM(T24)-T54</f>
        <v>0</v>
      </c>
      <c r="U82" s="51" t="n">
        <f aca="false">SUM(U24)-U54</f>
        <v>1</v>
      </c>
    </row>
    <row r="83" customFormat="false" ht="15" hidden="false" customHeight="true" outlineLevel="0" collapsed="false">
      <c r="A83" s="50" t="s">
        <v>60</v>
      </c>
      <c r="B83" s="50"/>
      <c r="C83" s="51" t="n">
        <f aca="false">SUM(C25)-C55</f>
        <v>0</v>
      </c>
      <c r="D83" s="51" t="n">
        <f aca="false">SUM(D25)-D55</f>
        <v>0</v>
      </c>
      <c r="E83" s="51" t="n">
        <f aca="false">SUM(E25)-E55</f>
        <v>0</v>
      </c>
      <c r="F83" s="51" t="n">
        <f aca="false">SUM(F25)-F55</f>
        <v>0</v>
      </c>
      <c r="G83" s="51" t="n">
        <f aca="false">SUM(G25)-G55</f>
        <v>0</v>
      </c>
      <c r="H83" s="51" t="n">
        <f aca="false">SUM(H25)-H55</f>
        <v>0</v>
      </c>
      <c r="I83" s="51" t="n">
        <f aca="false">SUM(I25)-I55</f>
        <v>0</v>
      </c>
      <c r="J83" s="51" t="n">
        <f aca="false">SUM(J25)-J55</f>
        <v>0</v>
      </c>
      <c r="K83" s="51" t="n">
        <f aca="false">SUM(K25)-K55</f>
        <v>0</v>
      </c>
      <c r="L83" s="51" t="n">
        <f aca="false">SUM(L25)-L55</f>
        <v>0</v>
      </c>
      <c r="M83" s="51" t="n">
        <f aca="false">SUM(M25)-M55</f>
        <v>0</v>
      </c>
      <c r="N83" s="51" t="n">
        <f aca="false">SUM(N25)-N55</f>
        <v>0</v>
      </c>
      <c r="O83" s="51" t="n">
        <f aca="false">SUM(O25)-O55</f>
        <v>0</v>
      </c>
      <c r="P83" s="51" t="n">
        <f aca="false">SUM(P25)-P55</f>
        <v>0</v>
      </c>
      <c r="Q83" s="51" t="n">
        <f aca="false">SUM(Q25)-Q55</f>
        <v>0</v>
      </c>
      <c r="R83" s="51" t="n">
        <f aca="false">SUM(R25)-R55</f>
        <v>0</v>
      </c>
      <c r="S83" s="51" t="n">
        <f aca="false">SUM(S25)-S55</f>
        <v>0</v>
      </c>
      <c r="T83" s="51" t="n">
        <f aca="false">SUM(T25)-T55</f>
        <v>0</v>
      </c>
      <c r="U83" s="51" t="n">
        <f aca="false">SUM(U25)-U55</f>
        <v>0</v>
      </c>
    </row>
    <row r="84" customFormat="false" ht="15" hidden="false" customHeight="true" outlineLevel="0" collapsed="false">
      <c r="A84" s="50" t="s">
        <v>61</v>
      </c>
      <c r="B84" s="50"/>
      <c r="C84" s="51" t="n">
        <f aca="false">SUM(C26)-C56</f>
        <v>0</v>
      </c>
      <c r="D84" s="51" t="n">
        <f aca="false">SUM(D26)-D56</f>
        <v>0</v>
      </c>
      <c r="E84" s="51" t="n">
        <f aca="false">SUM(E26)-E56</f>
        <v>0</v>
      </c>
      <c r="F84" s="51" t="n">
        <f aca="false">SUM(F26)-F56</f>
        <v>0</v>
      </c>
      <c r="G84" s="51" t="n">
        <f aca="false">SUM(G26)-G56</f>
        <v>0</v>
      </c>
      <c r="H84" s="51" t="n">
        <f aca="false">SUM(H26)-H56</f>
        <v>0</v>
      </c>
      <c r="I84" s="51" t="n">
        <f aca="false">SUM(I26)-I56</f>
        <v>0</v>
      </c>
      <c r="J84" s="51" t="n">
        <f aca="false">SUM(J26)-J56</f>
        <v>0</v>
      </c>
      <c r="K84" s="51" t="n">
        <f aca="false">SUM(K26)-K56</f>
        <v>0</v>
      </c>
      <c r="L84" s="51" t="n">
        <f aca="false">SUM(L26)-L56</f>
        <v>0</v>
      </c>
      <c r="M84" s="51" t="n">
        <f aca="false">SUM(M26)-M56</f>
        <v>0</v>
      </c>
      <c r="N84" s="51" t="n">
        <f aca="false">SUM(N26)-N56</f>
        <v>0</v>
      </c>
      <c r="O84" s="51" t="n">
        <f aca="false">SUM(O26)-O56</f>
        <v>0</v>
      </c>
      <c r="P84" s="51" t="n">
        <f aca="false">SUM(P26)-P56</f>
        <v>0</v>
      </c>
      <c r="Q84" s="51" t="n">
        <f aca="false">SUM(Q26)-Q56</f>
        <v>0</v>
      </c>
      <c r="R84" s="51" t="n">
        <f aca="false">SUM(R26)-R56</f>
        <v>0</v>
      </c>
      <c r="S84" s="51" t="n">
        <f aca="false">SUM(S26)-S56</f>
        <v>0</v>
      </c>
      <c r="T84" s="51" t="n">
        <f aca="false">SUM(T26)-T56</f>
        <v>0</v>
      </c>
      <c r="U84" s="51" t="n">
        <f aca="false">SUM(U26)-U56</f>
        <v>0</v>
      </c>
    </row>
    <row r="85" customFormat="false" ht="15" hidden="false" customHeight="true" outlineLevel="0" collapsed="false">
      <c r="A85" s="50" t="s">
        <v>62</v>
      </c>
      <c r="B85" s="50"/>
      <c r="C85" s="51" t="n">
        <f aca="false">SUM(C27)-C57</f>
        <v>0</v>
      </c>
      <c r="D85" s="51" t="n">
        <f aca="false">SUM(D27)-D57</f>
        <v>0</v>
      </c>
      <c r="E85" s="51" t="n">
        <f aca="false">SUM(E27)-E57</f>
        <v>0</v>
      </c>
      <c r="F85" s="51" t="n">
        <f aca="false">SUM(F27)-F57</f>
        <v>0</v>
      </c>
      <c r="G85" s="51" t="n">
        <f aca="false">SUM(G27)-G57</f>
        <v>0</v>
      </c>
      <c r="H85" s="51" t="n">
        <f aca="false">SUM(H27)-H57</f>
        <v>0</v>
      </c>
      <c r="I85" s="51" t="n">
        <f aca="false">SUM(I27)-I57</f>
        <v>0</v>
      </c>
      <c r="J85" s="51" t="n">
        <f aca="false">SUM(J27)-J57</f>
        <v>0</v>
      </c>
      <c r="K85" s="51" t="n">
        <f aca="false">SUM(K27)-K57</f>
        <v>0</v>
      </c>
      <c r="L85" s="51" t="n">
        <f aca="false">SUM(L27)-L57</f>
        <v>0</v>
      </c>
      <c r="M85" s="51" t="n">
        <f aca="false">SUM(M27)-M57</f>
        <v>0</v>
      </c>
      <c r="N85" s="51" t="n">
        <f aca="false">SUM(N27)-N57</f>
        <v>0</v>
      </c>
      <c r="O85" s="51" t="n">
        <f aca="false">SUM(O27)-O57</f>
        <v>0</v>
      </c>
      <c r="P85" s="51" t="n">
        <f aca="false">SUM(P27)-P57</f>
        <v>0</v>
      </c>
      <c r="Q85" s="51" t="n">
        <f aca="false">SUM(Q27)-Q57</f>
        <v>0</v>
      </c>
      <c r="R85" s="51" t="n">
        <f aca="false">SUM(R27)-R57</f>
        <v>0</v>
      </c>
      <c r="S85" s="51" t="n">
        <f aca="false">SUM(S27)-S57</f>
        <v>0</v>
      </c>
      <c r="T85" s="51" t="n">
        <f aca="false">SUM(T27)-T57</f>
        <v>0</v>
      </c>
      <c r="U85" s="51" t="n">
        <f aca="false">SUM(U27)-U57</f>
        <v>0</v>
      </c>
    </row>
    <row r="86" customFormat="false" ht="15" hidden="false" customHeight="true" outlineLevel="0" collapsed="false">
      <c r="A86" s="76" t="s">
        <v>64</v>
      </c>
      <c r="B86" s="76"/>
      <c r="C86" s="51" t="n">
        <f aca="false">SUM(C29)-C58</f>
        <v>0</v>
      </c>
      <c r="D86" s="51" t="n">
        <f aca="false">SUM(D29)-D58</f>
        <v>0</v>
      </c>
      <c r="E86" s="51" t="n">
        <f aca="false">SUM(E29)-E58</f>
        <v>2</v>
      </c>
      <c r="F86" s="51" t="n">
        <f aca="false">SUM(F29)-F58</f>
        <v>9</v>
      </c>
      <c r="G86" s="51" t="n">
        <f aca="false">SUM(G29)-G58</f>
        <v>2</v>
      </c>
      <c r="H86" s="51" t="n">
        <f aca="false">SUM(H29)-H58</f>
        <v>0</v>
      </c>
      <c r="I86" s="51" t="n">
        <f aca="false">SUM(I29)-I58</f>
        <v>0</v>
      </c>
      <c r="J86" s="51" t="n">
        <f aca="false">SUM(J29)-J58</f>
        <v>0</v>
      </c>
      <c r="K86" s="51" t="n">
        <f aca="false">SUM(K29)-K58</f>
        <v>0</v>
      </c>
      <c r="L86" s="51" t="n">
        <f aca="false">SUM(L29)-L58</f>
        <v>0</v>
      </c>
      <c r="M86" s="51" t="n">
        <f aca="false">SUM(M29)-M58</f>
        <v>0</v>
      </c>
      <c r="N86" s="51" t="n">
        <f aca="false">SUM(N29)-N58</f>
        <v>1</v>
      </c>
      <c r="O86" s="51" t="n">
        <f aca="false">SUM(O29)-O58</f>
        <v>2</v>
      </c>
      <c r="P86" s="51" t="n">
        <f aca="false">SUM(P29)-P58</f>
        <v>1</v>
      </c>
      <c r="Q86" s="51" t="n">
        <f aca="false">SUM(Q29)-Q58</f>
        <v>0</v>
      </c>
      <c r="R86" s="51" t="n">
        <f aca="false">SUM(R29)-R58</f>
        <v>0</v>
      </c>
      <c r="S86" s="51" t="n">
        <f aca="false">SUM(S29)-S58</f>
        <v>0</v>
      </c>
      <c r="T86" s="51" t="n">
        <f aca="false">SUM(T29)-T58</f>
        <v>1</v>
      </c>
      <c r="U86" s="51" t="n">
        <f aca="false">SUM(U29)-U58</f>
        <v>18</v>
      </c>
    </row>
    <row r="87" customFormat="false" ht="15" hidden="false" customHeight="false" outlineLevel="0" collapsed="false">
      <c r="A87" s="61" t="s">
        <v>65</v>
      </c>
      <c r="B87" s="40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customFormat="false" ht="15" hidden="false" customHeight="false" outlineLevel="0" collapsed="false">
      <c r="A88" s="63" t="s">
        <v>66</v>
      </c>
      <c r="B88" s="63"/>
      <c r="C88" s="51" t="n">
        <f aca="false">SUM(C31)-C60</f>
        <v>0</v>
      </c>
      <c r="D88" s="51" t="n">
        <f aca="false">SUM(D31)-D60</f>
        <v>0</v>
      </c>
      <c r="E88" s="51" t="n">
        <f aca="false">SUM(E31)-E60</f>
        <v>0</v>
      </c>
      <c r="F88" s="51" t="n">
        <f aca="false">SUM(F31)-F60</f>
        <v>0</v>
      </c>
      <c r="G88" s="51" t="n">
        <f aca="false">SUM(G31)-G60</f>
        <v>0</v>
      </c>
      <c r="H88" s="51" t="n">
        <f aca="false">SUM(H31)-H60</f>
        <v>0</v>
      </c>
      <c r="I88" s="51" t="n">
        <f aca="false">SUM(I31)-I60</f>
        <v>0</v>
      </c>
      <c r="J88" s="51" t="n">
        <f aca="false">SUM(J31)-J60</f>
        <v>0</v>
      </c>
      <c r="K88" s="51" t="n">
        <f aca="false">SUM(K31)-K60</f>
        <v>0</v>
      </c>
      <c r="L88" s="51" t="n">
        <f aca="false">SUM(L31)-L60</f>
        <v>0</v>
      </c>
      <c r="M88" s="51" t="n">
        <f aca="false">SUM(M31)-M60</f>
        <v>0</v>
      </c>
      <c r="N88" s="51" t="n">
        <f aca="false">SUM(N31)-N60</f>
        <v>0</v>
      </c>
      <c r="O88" s="51" t="n">
        <f aca="false">SUM(O31)-O60</f>
        <v>0</v>
      </c>
      <c r="P88" s="51" t="n">
        <f aca="false">SUM(P31)-P60</f>
        <v>0</v>
      </c>
      <c r="Q88" s="51" t="n">
        <f aca="false">SUM(Q31)-Q60</f>
        <v>0</v>
      </c>
      <c r="R88" s="51" t="n">
        <f aca="false">SUM(R31)-R60</f>
        <v>0</v>
      </c>
      <c r="S88" s="51" t="n">
        <f aca="false">SUM(S31)-S60</f>
        <v>0</v>
      </c>
      <c r="T88" s="51" t="n">
        <f aca="false">SUM(T31)-T60</f>
        <v>1</v>
      </c>
      <c r="U88" s="51" t="n">
        <f aca="false">SUM(U31)-U60</f>
        <v>1</v>
      </c>
    </row>
    <row r="89" customFormat="false" ht="15" hidden="false" customHeight="false" outlineLevel="0" collapsed="false">
      <c r="A89" s="64" t="s">
        <v>67</v>
      </c>
      <c r="B89" s="65"/>
      <c r="C89" s="51" t="n">
        <f aca="false">SUM(C32)-C61</f>
        <v>0</v>
      </c>
      <c r="D89" s="51" t="n">
        <f aca="false">SUM(D32)-D61</f>
        <v>0</v>
      </c>
      <c r="E89" s="51" t="n">
        <f aca="false">SUM(E32)-E61</f>
        <v>2</v>
      </c>
      <c r="F89" s="51" t="n">
        <f aca="false">SUM(F32)-F61</f>
        <v>9</v>
      </c>
      <c r="G89" s="51" t="n">
        <f aca="false">SUM(G32)-G61</f>
        <v>2</v>
      </c>
      <c r="H89" s="51" t="n">
        <f aca="false">SUM(H32)-H61</f>
        <v>0</v>
      </c>
      <c r="I89" s="51" t="n">
        <f aca="false">SUM(I32)-I61</f>
        <v>0</v>
      </c>
      <c r="J89" s="51" t="n">
        <f aca="false">SUM(J32)-J61</f>
        <v>0</v>
      </c>
      <c r="K89" s="51" t="n">
        <f aca="false">SUM(K32)-K61</f>
        <v>0</v>
      </c>
      <c r="L89" s="51" t="n">
        <f aca="false">SUM(L32)-L61</f>
        <v>0</v>
      </c>
      <c r="M89" s="51" t="n">
        <f aca="false">SUM(M32)-M61</f>
        <v>0</v>
      </c>
      <c r="N89" s="51" t="n">
        <f aca="false">SUM(N32)-N61</f>
        <v>1</v>
      </c>
      <c r="O89" s="51" t="n">
        <f aca="false">SUM(O32)-O61</f>
        <v>2</v>
      </c>
      <c r="P89" s="51" t="n">
        <f aca="false">SUM(P32)-P61</f>
        <v>1</v>
      </c>
      <c r="Q89" s="51" t="n">
        <f aca="false">SUM(Q32)-Q61</f>
        <v>0</v>
      </c>
      <c r="R89" s="51" t="n">
        <f aca="false">SUM(R32)-R61</f>
        <v>0</v>
      </c>
      <c r="S89" s="51" t="n">
        <f aca="false">SUM(S32)-S61</f>
        <v>0</v>
      </c>
      <c r="T89" s="51" t="n">
        <f aca="false">SUM(T32)-T61</f>
        <v>2</v>
      </c>
      <c r="U89" s="51" t="n">
        <f aca="false">SUM(U32)-U61</f>
        <v>19</v>
      </c>
    </row>
    <row r="90" customFormat="false" ht="15" hidden="false" customHeight="false" outlineLevel="0" collapsed="false">
      <c r="A90" s="78"/>
      <c r="B90" s="78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</row>
    <row r="91" customFormat="false" ht="15" hidden="false" customHeight="false" outlineLevel="0" collapsed="false">
      <c r="A91" s="78"/>
      <c r="B91" s="78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</row>
    <row r="92" customFormat="false" ht="15" hidden="false" customHeight="false" outlineLevel="0" collapsed="false">
      <c r="A92" s="78"/>
      <c r="B92" s="78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</row>
    <row r="93" customFormat="false" ht="15" hidden="false" customHeight="false" outlineLevel="0" collapsed="false">
      <c r="A93" s="80"/>
      <c r="B93" s="81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3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3"/>
      <c r="W97" s="83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3"/>
      <c r="W98" s="83"/>
      <c r="X98" s="83"/>
      <c r="Y98" s="83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3"/>
      <c r="W99" s="83"/>
      <c r="X99" s="83"/>
      <c r="Y99" s="83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3"/>
      <c r="W100" s="83"/>
      <c r="X100" s="83"/>
      <c r="Y100" s="83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3"/>
      <c r="W101" s="83"/>
      <c r="X101" s="83"/>
      <c r="Y101" s="83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3"/>
      <c r="W102" s="83"/>
      <c r="X102" s="83"/>
      <c r="Y102" s="83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3"/>
      <c r="W103" s="83"/>
      <c r="X103" s="83"/>
      <c r="Y103" s="83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3"/>
      <c r="W104" s="83"/>
      <c r="X104" s="83"/>
      <c r="Y104" s="83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3"/>
      <c r="W105" s="83"/>
      <c r="X105" s="83"/>
      <c r="Y105" s="83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3"/>
      <c r="W106" s="83"/>
      <c r="X106" s="83"/>
      <c r="Y106" s="83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3"/>
      <c r="W107" s="83"/>
      <c r="X107" s="83"/>
      <c r="Y107" s="83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3"/>
      <c r="W108" s="83"/>
      <c r="X108" s="83"/>
      <c r="Y108" s="83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3"/>
      <c r="W109" s="83"/>
      <c r="X109" s="83"/>
      <c r="Y109" s="83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3"/>
      <c r="W110" s="83"/>
      <c r="X110" s="83"/>
      <c r="Y110" s="83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3"/>
      <c r="W111" s="83"/>
      <c r="X111" s="83"/>
      <c r="Y111" s="83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3"/>
      <c r="W112" s="83"/>
      <c r="X112" s="83"/>
      <c r="Y112" s="83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3"/>
      <c r="W113" s="83"/>
      <c r="X113" s="83"/>
      <c r="Y113" s="83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3"/>
      <c r="W114" s="83"/>
      <c r="X114" s="83"/>
      <c r="Y114" s="83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3"/>
      <c r="W115" s="83"/>
      <c r="X115" s="83"/>
      <c r="Y115" s="83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3"/>
      <c r="W116" s="83"/>
      <c r="X116" s="83"/>
      <c r="Y116" s="83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3"/>
      <c r="W117" s="83"/>
      <c r="X117" s="83"/>
      <c r="Y117" s="83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3"/>
      <c r="W118" s="83"/>
      <c r="X118" s="83"/>
      <c r="Y118" s="83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3"/>
      <c r="W119" s="83"/>
      <c r="X119" s="83"/>
      <c r="Y119" s="83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3"/>
      <c r="W120" s="83"/>
      <c r="X120" s="83"/>
      <c r="Y120" s="83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3"/>
      <c r="W121" s="83"/>
      <c r="X121" s="83"/>
      <c r="Y121" s="83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3"/>
      <c r="W122" s="83"/>
      <c r="X122" s="83"/>
      <c r="Y122" s="83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3"/>
      <c r="W123" s="83"/>
      <c r="X123" s="83"/>
      <c r="Y123" s="83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3"/>
      <c r="W124" s="83"/>
      <c r="X124" s="83"/>
      <c r="Y124" s="83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3"/>
      <c r="W125" s="83"/>
      <c r="X125" s="83"/>
      <c r="Y125" s="83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3"/>
      <c r="W126" s="83"/>
      <c r="X126" s="83"/>
      <c r="Y126" s="83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3"/>
      <c r="W127" s="83"/>
      <c r="X127" s="83"/>
      <c r="Y127" s="83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3"/>
      <c r="W128" s="83"/>
      <c r="X128" s="83"/>
      <c r="Y128" s="83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3"/>
      <c r="W129" s="83"/>
      <c r="X129" s="83"/>
      <c r="Y129" s="83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3"/>
      <c r="W130" s="83"/>
      <c r="X130" s="83"/>
      <c r="Y130" s="83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3"/>
      <c r="W131" s="83"/>
      <c r="X131" s="83"/>
      <c r="Y131" s="83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3"/>
      <c r="W132" s="83"/>
      <c r="X132" s="83"/>
      <c r="Y132" s="83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3"/>
      <c r="W133" s="83"/>
      <c r="X133" s="83"/>
      <c r="Y133" s="83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3"/>
      <c r="W134" s="83"/>
      <c r="X134" s="83"/>
      <c r="Y134" s="83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3"/>
      <c r="W135" s="83"/>
      <c r="X135" s="83"/>
      <c r="Y135" s="83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3"/>
      <c r="W136" s="83"/>
      <c r="X136" s="83"/>
      <c r="Y136" s="83"/>
    </row>
    <row r="137" customFormat="false" ht="1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3"/>
      <c r="W137" s="83"/>
      <c r="X137" s="83"/>
      <c r="Y137" s="83"/>
    </row>
    <row r="138" customFormat="false" ht="1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3"/>
      <c r="W138" s="83"/>
      <c r="X138" s="83"/>
      <c r="Y138" s="83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3"/>
      <c r="W139" s="83"/>
      <c r="X139" s="83"/>
      <c r="Y139" s="83"/>
    </row>
    <row r="140" customFormat="false" ht="1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3"/>
      <c r="W140" s="83"/>
      <c r="X140" s="83"/>
      <c r="Y140" s="83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3"/>
      <c r="W141" s="83"/>
      <c r="X141" s="83"/>
      <c r="Y141" s="83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3"/>
      <c r="W142" s="83"/>
      <c r="X142" s="83"/>
      <c r="Y142" s="83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3"/>
      <c r="W143" s="83"/>
      <c r="X143" s="83"/>
      <c r="Y143" s="83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3"/>
      <c r="W144" s="83"/>
      <c r="X144" s="83"/>
      <c r="Y144" s="83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3"/>
      <c r="W145" s="83"/>
      <c r="X145" s="83"/>
      <c r="Y145" s="83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3"/>
      <c r="W146" s="83"/>
      <c r="X146" s="83"/>
      <c r="Y146" s="83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3"/>
      <c r="W147" s="83"/>
      <c r="X147" s="83"/>
      <c r="Y147" s="83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3"/>
      <c r="W148" s="83"/>
      <c r="X148" s="83"/>
      <c r="Y148" s="83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3"/>
      <c r="W149" s="83"/>
      <c r="X149" s="83"/>
      <c r="Y149" s="83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3"/>
      <c r="W150" s="83"/>
      <c r="X150" s="83"/>
      <c r="Y150" s="83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3"/>
      <c r="W151" s="83"/>
      <c r="X151" s="83"/>
      <c r="Y151" s="83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3"/>
      <c r="W152" s="83"/>
      <c r="X152" s="83"/>
      <c r="Y152" s="83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3"/>
      <c r="W153" s="83"/>
      <c r="X153" s="83"/>
      <c r="Y153" s="83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3"/>
      <c r="W154" s="83"/>
      <c r="X154" s="83"/>
      <c r="Y154" s="83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3"/>
      <c r="W155" s="83"/>
      <c r="X155" s="83"/>
      <c r="Y155" s="83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3"/>
      <c r="W156" s="83"/>
      <c r="X156" s="83"/>
      <c r="Y156" s="83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3"/>
      <c r="W157" s="83"/>
      <c r="X157" s="83"/>
      <c r="Y157" s="83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3"/>
      <c r="W158" s="83"/>
      <c r="X158" s="83"/>
      <c r="Y158" s="83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3"/>
      <c r="W159" s="83"/>
      <c r="X159" s="83"/>
      <c r="Y159" s="83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3"/>
      <c r="W160" s="83"/>
      <c r="X160" s="83"/>
      <c r="Y160" s="83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3"/>
      <c r="W161" s="83"/>
      <c r="X161" s="83"/>
      <c r="Y161" s="83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3"/>
      <c r="W162" s="83"/>
      <c r="X162" s="83"/>
      <c r="Y162" s="83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3"/>
      <c r="W163" s="83"/>
      <c r="X163" s="83"/>
      <c r="Y163" s="83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3"/>
      <c r="W164" s="83"/>
      <c r="X164" s="83"/>
      <c r="Y164" s="83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3"/>
      <c r="W165" s="83"/>
      <c r="X165" s="83"/>
      <c r="Y165" s="83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3"/>
      <c r="W166" s="83"/>
      <c r="X166" s="83"/>
      <c r="Y166" s="83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3"/>
      <c r="W167" s="83"/>
      <c r="X167" s="83"/>
      <c r="Y167" s="83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3"/>
      <c r="W168" s="83"/>
      <c r="X168" s="83"/>
      <c r="Y168" s="83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3"/>
      <c r="W169" s="83"/>
      <c r="X169" s="83"/>
      <c r="Y169" s="83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3"/>
      <c r="W170" s="83"/>
      <c r="X170" s="83"/>
      <c r="Y170" s="83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3"/>
      <c r="W171" s="83"/>
      <c r="X171" s="83"/>
      <c r="Y171" s="83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3"/>
      <c r="W172" s="83"/>
      <c r="X172" s="83"/>
      <c r="Y172" s="83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3"/>
      <c r="W173" s="83"/>
      <c r="X173" s="83"/>
      <c r="Y173" s="83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3"/>
      <c r="W174" s="83"/>
      <c r="X174" s="83"/>
      <c r="Y174" s="83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3"/>
      <c r="W175" s="83"/>
      <c r="X175" s="83"/>
      <c r="Y175" s="83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3"/>
      <c r="W176" s="83"/>
      <c r="X176" s="83"/>
      <c r="Y176" s="83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3"/>
      <c r="W177" s="83"/>
      <c r="X177" s="83"/>
      <c r="Y177" s="83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3"/>
      <c r="W178" s="83"/>
      <c r="X178" s="83"/>
      <c r="Y178" s="83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3"/>
      <c r="W179" s="83"/>
      <c r="X179" s="83"/>
      <c r="Y179" s="83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3"/>
      <c r="W180" s="83"/>
      <c r="X180" s="83"/>
      <c r="Y180" s="83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3"/>
      <c r="W181" s="83"/>
      <c r="X181" s="83"/>
      <c r="Y181" s="83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3"/>
      <c r="W182" s="83"/>
      <c r="X182" s="83"/>
      <c r="Y182" s="83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3"/>
      <c r="W183" s="83"/>
      <c r="X183" s="83"/>
      <c r="Y183" s="83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3"/>
      <c r="W184" s="83"/>
      <c r="X184" s="83"/>
      <c r="Y184" s="83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3"/>
      <c r="W185" s="83"/>
      <c r="X185" s="83"/>
      <c r="Y185" s="83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3"/>
      <c r="W186" s="83"/>
      <c r="X186" s="83"/>
      <c r="Y186" s="83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3"/>
      <c r="W187" s="83"/>
      <c r="X187" s="83"/>
      <c r="Y187" s="83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3"/>
      <c r="W188" s="83"/>
      <c r="X188" s="83"/>
      <c r="Y188" s="83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3"/>
      <c r="W189" s="83"/>
      <c r="X189" s="83"/>
      <c r="Y189" s="83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3"/>
      <c r="W190" s="83"/>
      <c r="X190" s="83"/>
      <c r="Y190" s="83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3"/>
      <c r="W191" s="83"/>
      <c r="X191" s="83"/>
      <c r="Y191" s="83"/>
    </row>
    <row r="192" customFormat="false" ht="15" hidden="false" customHeight="false" outlineLevel="0" collapsed="false">
      <c r="V192" s="83"/>
      <c r="W192" s="83"/>
      <c r="X192" s="83"/>
      <c r="Y192" s="83"/>
    </row>
    <row r="193" customFormat="false" ht="15" hidden="false" customHeight="false" outlineLevel="0" collapsed="false">
      <c r="V193" s="83"/>
      <c r="W193" s="83"/>
      <c r="X193" s="83"/>
      <c r="Y193" s="83"/>
    </row>
    <row r="194" customFormat="false" ht="15" hidden="false" customHeight="false" outlineLevel="0" collapsed="false">
      <c r="V194" s="83"/>
      <c r="W194" s="83"/>
      <c r="X194" s="83"/>
      <c r="Y194" s="83"/>
    </row>
    <row r="195" customFormat="false" ht="15" hidden="false" customHeight="false" outlineLevel="0" collapsed="false">
      <c r="V195" s="83"/>
      <c r="W195" s="83"/>
      <c r="X195" s="83"/>
      <c r="Y195" s="83"/>
    </row>
    <row r="196" customFormat="false" ht="15" hidden="false" customHeight="false" outlineLevel="0" collapsed="false">
      <c r="V196" s="83"/>
      <c r="W196" s="83"/>
      <c r="X196" s="83"/>
      <c r="Y196" s="83"/>
    </row>
    <row r="197" customFormat="false" ht="15" hidden="false" customHeight="false" outlineLevel="0" collapsed="false">
      <c r="V197" s="83"/>
      <c r="W197" s="83"/>
      <c r="X197" s="83"/>
      <c r="Y197" s="83"/>
    </row>
    <row r="198" customFormat="false" ht="15" hidden="false" customHeight="false" outlineLevel="0" collapsed="false">
      <c r="V198" s="83"/>
      <c r="W198" s="83"/>
      <c r="X198" s="83"/>
      <c r="Y198" s="83"/>
    </row>
    <row r="199" customFormat="false" ht="15" hidden="false" customHeight="false" outlineLevel="0" collapsed="false">
      <c r="V199" s="83"/>
      <c r="W199" s="83"/>
      <c r="X199" s="83"/>
      <c r="Y199" s="83"/>
    </row>
    <row r="200" customFormat="false" ht="15" hidden="false" customHeight="false" outlineLevel="0" collapsed="false">
      <c r="V200" s="83"/>
      <c r="W200" s="83"/>
      <c r="X200" s="83"/>
      <c r="Y200" s="83"/>
    </row>
    <row r="201" customFormat="false" ht="15" hidden="false" customHeight="false" outlineLevel="0" collapsed="false">
      <c r="V201" s="83"/>
      <c r="W201" s="83"/>
      <c r="X201" s="83"/>
      <c r="Y201" s="83"/>
    </row>
    <row r="202" customFormat="false" ht="15" hidden="false" customHeight="false" outlineLevel="0" collapsed="false">
      <c r="W202" s="83"/>
      <c r="X202" s="83"/>
      <c r="Y202" s="83"/>
    </row>
    <row r="203" customFormat="false" ht="15" hidden="false" customHeight="false" outlineLevel="0" collapsed="false">
      <c r="X203" s="83"/>
      <c r="Y203" s="83"/>
    </row>
    <row r="298" customFormat="false" ht="1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84"/>
      <c r="S298" s="84"/>
      <c r="T298" s="84"/>
      <c r="U298" s="84"/>
    </row>
    <row r="300" customFormat="false" ht="1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</row>
    <row r="301" customFormat="false" ht="1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84"/>
      <c r="S301" s="84"/>
      <c r="T301" s="84"/>
      <c r="U301" s="84"/>
    </row>
    <row r="302" customFormat="false" ht="1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I302" s="84"/>
      <c r="J302" s="84"/>
      <c r="K302" s="84"/>
      <c r="L302" s="84"/>
      <c r="M302" s="84"/>
      <c r="N302" s="84"/>
      <c r="O302" s="84"/>
      <c r="P302" s="84"/>
      <c r="Q302" s="84"/>
      <c r="R302" s="84"/>
      <c r="S302" s="84"/>
      <c r="T302" s="84"/>
      <c r="U302" s="84"/>
    </row>
    <row r="304" customFormat="false" ht="15" hidden="false" customHeight="false" outlineLevel="0" collapsed="false">
      <c r="V304" s="85"/>
    </row>
    <row r="305" customFormat="false" ht="15" hidden="false" customHeight="false" outlineLevel="0" collapsed="false">
      <c r="W305" s="85"/>
    </row>
    <row r="306" customFormat="false" ht="15" hidden="false" customHeight="false" outlineLevel="0" collapsed="false">
      <c r="V306" s="85"/>
      <c r="X306" s="85"/>
      <c r="Y306" s="85"/>
    </row>
    <row r="307" customFormat="false" ht="15" hidden="false" customHeight="false" outlineLevel="0" collapsed="false">
      <c r="V307" s="85"/>
      <c r="W307" s="85"/>
    </row>
    <row r="308" customFormat="false" ht="15" hidden="false" customHeight="false" outlineLevel="0" collapsed="false">
      <c r="V308" s="85"/>
      <c r="W308" s="85"/>
      <c r="X308" s="85"/>
      <c r="Y308" s="85"/>
    </row>
    <row r="309" customFormat="false" ht="15" hidden="false" customHeight="false" outlineLevel="0" collapsed="false">
      <c r="W309" s="85"/>
      <c r="X309" s="85"/>
      <c r="Y309" s="85"/>
    </row>
    <row r="310" customFormat="false" ht="15" hidden="false" customHeight="false" outlineLevel="0" collapsed="false">
      <c r="X310" s="85"/>
      <c r="Y310" s="85"/>
    </row>
    <row r="409" customFormat="false" ht="1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</row>
    <row r="410" customFormat="false" ht="1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</row>
    <row r="415" customFormat="false" ht="15" hidden="false" customHeight="false" outlineLevel="0" collapsed="false">
      <c r="V415" s="87"/>
    </row>
    <row r="416" customFormat="false" ht="15" hidden="false" customHeight="false" outlineLevel="0" collapsed="false">
      <c r="W416" s="87"/>
    </row>
  </sheetData>
  <mergeCells count="57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5:B25"/>
    <mergeCell ref="A26:B26"/>
    <mergeCell ref="A27:B27"/>
    <mergeCell ref="A29:B29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1:B51"/>
    <mergeCell ref="A55:B55"/>
    <mergeCell ref="A56:B56"/>
    <mergeCell ref="A57:B57"/>
    <mergeCell ref="A58:B58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A83:B8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O101" activeCellId="0" sqref="O10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2.42"/>
    <col collapsed="false" customWidth="true" hidden="false" outlineLevel="0" max="2" min="2" style="88" width="5.85"/>
    <col collapsed="false" customWidth="true" hidden="false" outlineLevel="0" max="3" min="3" style="88" width="26.42"/>
    <col collapsed="false" customWidth="true" hidden="false" outlineLevel="0" max="4" min="4" style="88" width="4.85"/>
    <col collapsed="false" customWidth="true" hidden="false" outlineLevel="0" max="5" min="5" style="88" width="5.71"/>
    <col collapsed="false" customWidth="true" hidden="false" outlineLevel="0" max="6" min="6" style="88" width="6.41"/>
    <col collapsed="false" customWidth="true" hidden="false" outlineLevel="0" max="7" min="7" style="88" width="4.85"/>
    <col collapsed="false" customWidth="true" hidden="false" outlineLevel="0" max="8" min="8" style="88" width="5.85"/>
    <col collapsed="false" customWidth="true" hidden="false" outlineLevel="0" max="9" min="9" style="88" width="5.56"/>
    <col collapsed="false" customWidth="true" hidden="false" outlineLevel="0" max="10" min="10" style="88" width="5.28"/>
    <col collapsed="false" customWidth="true" hidden="false" outlineLevel="0" max="11" min="11" style="88" width="4.41"/>
    <col collapsed="false" customWidth="true" hidden="false" outlineLevel="0" max="12" min="12" style="88" width="4.28"/>
    <col collapsed="false" customWidth="true" hidden="false" outlineLevel="0" max="13" min="13" style="88" width="4.7"/>
    <col collapsed="false" customWidth="false" hidden="false" outlineLevel="0" max="257" min="14" style="88" width="9.14"/>
  </cols>
  <sheetData>
    <row r="1" customFormat="false" ht="15" hidden="false" customHeight="false" outlineLevel="0" collapsed="false">
      <c r="A1" s="89"/>
      <c r="B1" s="90"/>
      <c r="C1" s="91"/>
      <c r="D1" s="90" t="s">
        <v>72</v>
      </c>
      <c r="E1" s="90"/>
      <c r="F1" s="90"/>
      <c r="G1" s="90"/>
      <c r="H1" s="90"/>
      <c r="I1" s="92"/>
      <c r="J1" s="92"/>
      <c r="K1" s="93"/>
      <c r="L1" s="94" t="s">
        <v>73</v>
      </c>
      <c r="M1" s="49"/>
    </row>
    <row r="2" customFormat="false" ht="32.45" hidden="false" customHeight="true" outlineLevel="0" collapsed="false">
      <c r="A2" s="89"/>
      <c r="B2" s="95" t="s">
        <v>74</v>
      </c>
      <c r="C2" s="96" t="s">
        <v>75</v>
      </c>
      <c r="D2" s="97" t="s">
        <v>76</v>
      </c>
      <c r="E2" s="97" t="s">
        <v>77</v>
      </c>
      <c r="F2" s="97" t="s">
        <v>78</v>
      </c>
      <c r="G2" s="97" t="s">
        <v>79</v>
      </c>
      <c r="H2" s="97" t="s">
        <v>80</v>
      </c>
      <c r="I2" s="98" t="s">
        <v>81</v>
      </c>
      <c r="J2" s="98" t="s">
        <v>82</v>
      </c>
      <c r="K2" s="99" t="s">
        <v>83</v>
      </c>
      <c r="L2" s="98" t="s">
        <v>84</v>
      </c>
      <c r="M2" s="99" t="s">
        <v>64</v>
      </c>
    </row>
    <row r="3" s="106" customFormat="true" ht="13.5" hidden="false" customHeight="true" outlineLevel="0" collapsed="false">
      <c r="A3" s="100"/>
      <c r="B3" s="48" t="n">
        <v>1</v>
      </c>
      <c r="C3" s="101" t="s">
        <v>85</v>
      </c>
      <c r="D3" s="102"/>
      <c r="E3" s="102"/>
      <c r="F3" s="102"/>
      <c r="G3" s="102"/>
      <c r="H3" s="102"/>
      <c r="I3" s="103" t="n">
        <v>2</v>
      </c>
      <c r="J3" s="103"/>
      <c r="K3" s="103"/>
      <c r="L3" s="104"/>
      <c r="M3" s="105" t="n">
        <f aca="false">SUM(D3:L3)</f>
        <v>2</v>
      </c>
    </row>
    <row r="4" s="106" customFormat="true" ht="13.5" hidden="false" customHeight="true" outlineLevel="0" collapsed="false">
      <c r="A4" s="100"/>
      <c r="B4" s="48" t="n">
        <v>2</v>
      </c>
      <c r="C4" s="101" t="s">
        <v>86</v>
      </c>
      <c r="D4" s="48"/>
      <c r="E4" s="48"/>
      <c r="F4" s="48"/>
      <c r="G4" s="48"/>
      <c r="H4" s="48"/>
      <c r="I4" s="104" t="n">
        <v>2</v>
      </c>
      <c r="J4" s="104"/>
      <c r="K4" s="104"/>
      <c r="L4" s="104"/>
      <c r="M4" s="105" t="n">
        <f aca="false">SUM(D4:L4)</f>
        <v>2</v>
      </c>
    </row>
    <row r="5" s="106" customFormat="true" ht="13.5" hidden="false" customHeight="true" outlineLevel="0" collapsed="false">
      <c r="A5" s="100"/>
      <c r="B5" s="48" t="n">
        <v>3</v>
      </c>
      <c r="C5" s="101" t="s">
        <v>87</v>
      </c>
      <c r="D5" s="48"/>
      <c r="E5" s="48" t="n">
        <v>1</v>
      </c>
      <c r="F5" s="48"/>
      <c r="G5" s="48"/>
      <c r="H5" s="48"/>
      <c r="I5" s="104" t="n">
        <v>1</v>
      </c>
      <c r="J5" s="104"/>
      <c r="K5" s="104"/>
      <c r="L5" s="104"/>
      <c r="M5" s="105" t="n">
        <f aca="false">SUM(D5:L5)</f>
        <v>2</v>
      </c>
    </row>
    <row r="6" s="106" customFormat="true" ht="13.5" hidden="false" customHeight="true" outlineLevel="0" collapsed="false">
      <c r="A6" s="100"/>
      <c r="B6" s="48" t="n">
        <v>4</v>
      </c>
      <c r="C6" s="101" t="s">
        <v>88</v>
      </c>
      <c r="D6" s="48"/>
      <c r="E6" s="48"/>
      <c r="F6" s="48"/>
      <c r="G6" s="48"/>
      <c r="H6" s="48"/>
      <c r="I6" s="104" t="n">
        <v>2</v>
      </c>
      <c r="J6" s="104"/>
      <c r="K6" s="104"/>
      <c r="L6" s="104"/>
      <c r="M6" s="105" t="n">
        <f aca="false">SUM(D6:L6)</f>
        <v>2</v>
      </c>
    </row>
    <row r="7" s="106" customFormat="true" ht="13.5" hidden="false" customHeight="true" outlineLevel="0" collapsed="false">
      <c r="A7" s="100"/>
      <c r="B7" s="48" t="n">
        <v>5</v>
      </c>
      <c r="C7" s="101" t="s">
        <v>89</v>
      </c>
      <c r="D7" s="102"/>
      <c r="E7" s="102"/>
      <c r="F7" s="102"/>
      <c r="G7" s="102"/>
      <c r="H7" s="102"/>
      <c r="I7" s="103" t="n">
        <v>2</v>
      </c>
      <c r="J7" s="103"/>
      <c r="K7" s="103"/>
      <c r="L7" s="104"/>
      <c r="M7" s="105" t="n">
        <f aca="false">SUM(D7:L7)</f>
        <v>2</v>
      </c>
    </row>
    <row r="8" s="106" customFormat="true" ht="13.5" hidden="false" customHeight="true" outlineLevel="0" collapsed="false">
      <c r="A8" s="100"/>
      <c r="B8" s="48" t="n">
        <v>6</v>
      </c>
      <c r="C8" s="101" t="s">
        <v>90</v>
      </c>
      <c r="D8" s="102"/>
      <c r="E8" s="102"/>
      <c r="F8" s="102"/>
      <c r="G8" s="102"/>
      <c r="H8" s="102"/>
      <c r="I8" s="103" t="n">
        <v>2</v>
      </c>
      <c r="J8" s="103"/>
      <c r="K8" s="103"/>
      <c r="L8" s="104"/>
      <c r="M8" s="105" t="n">
        <f aca="false">SUM(D8:L8)</f>
        <v>2</v>
      </c>
    </row>
    <row r="9" s="106" customFormat="true" ht="13.5" hidden="false" customHeight="true" outlineLevel="0" collapsed="false">
      <c r="A9" s="100"/>
      <c r="B9" s="48" t="n">
        <v>7</v>
      </c>
      <c r="C9" s="101" t="s">
        <v>91</v>
      </c>
      <c r="D9" s="102"/>
      <c r="E9" s="102"/>
      <c r="F9" s="102"/>
      <c r="G9" s="102"/>
      <c r="H9" s="102"/>
      <c r="I9" s="103" t="n">
        <v>2</v>
      </c>
      <c r="J9" s="103"/>
      <c r="K9" s="103"/>
      <c r="L9" s="104"/>
      <c r="M9" s="105" t="n">
        <f aca="false">SUM(D9:L9)</f>
        <v>2</v>
      </c>
    </row>
    <row r="10" s="106" customFormat="true" ht="13.5" hidden="false" customHeight="true" outlineLevel="0" collapsed="false">
      <c r="A10" s="100"/>
      <c r="B10" s="48" t="n">
        <v>8</v>
      </c>
      <c r="C10" s="101" t="s">
        <v>92</v>
      </c>
      <c r="D10" s="102"/>
      <c r="E10" s="102" t="n">
        <v>1</v>
      </c>
      <c r="F10" s="102" t="n">
        <v>1</v>
      </c>
      <c r="G10" s="102"/>
      <c r="H10" s="102"/>
      <c r="I10" s="103" t="n">
        <v>2</v>
      </c>
      <c r="J10" s="103"/>
      <c r="K10" s="103"/>
      <c r="L10" s="104"/>
      <c r="M10" s="105" t="n">
        <f aca="false">SUM(D10:L10)</f>
        <v>4</v>
      </c>
    </row>
    <row r="11" s="106" customFormat="true" ht="13.5" hidden="false" customHeight="true" outlineLevel="0" collapsed="false">
      <c r="A11" s="100"/>
      <c r="B11" s="48" t="n">
        <v>9</v>
      </c>
      <c r="C11" s="101" t="s">
        <v>93</v>
      </c>
      <c r="D11" s="102"/>
      <c r="E11" s="102"/>
      <c r="F11" s="102"/>
      <c r="G11" s="102"/>
      <c r="H11" s="102"/>
      <c r="I11" s="103" t="n">
        <v>2</v>
      </c>
      <c r="J11" s="103"/>
      <c r="K11" s="103"/>
      <c r="L11" s="104"/>
      <c r="M11" s="105" t="n">
        <f aca="false">SUM(D11:L11)</f>
        <v>2</v>
      </c>
    </row>
    <row r="12" s="106" customFormat="true" ht="13.5" hidden="false" customHeight="true" outlineLevel="0" collapsed="false">
      <c r="A12" s="100"/>
      <c r="B12" s="48" t="n">
        <v>10</v>
      </c>
      <c r="C12" s="101" t="s">
        <v>94</v>
      </c>
      <c r="D12" s="48"/>
      <c r="E12" s="48" t="n">
        <v>1</v>
      </c>
      <c r="F12" s="48"/>
      <c r="G12" s="48"/>
      <c r="H12" s="48"/>
      <c r="I12" s="104" t="n">
        <v>2</v>
      </c>
      <c r="J12" s="104"/>
      <c r="K12" s="104"/>
      <c r="L12" s="104"/>
      <c r="M12" s="105" t="n">
        <f aca="false">SUM(D12:L12)</f>
        <v>3</v>
      </c>
    </row>
    <row r="13" s="106" customFormat="true" ht="13.5" hidden="false" customHeight="true" outlineLevel="0" collapsed="false">
      <c r="A13" s="100"/>
      <c r="B13" s="48" t="n">
        <v>11</v>
      </c>
      <c r="C13" s="101" t="s">
        <v>95</v>
      </c>
      <c r="D13" s="48"/>
      <c r="E13" s="48"/>
      <c r="F13" s="48"/>
      <c r="G13" s="48"/>
      <c r="H13" s="48"/>
      <c r="I13" s="104" t="n">
        <v>1</v>
      </c>
      <c r="J13" s="104"/>
      <c r="K13" s="104"/>
      <c r="L13" s="104"/>
      <c r="M13" s="105" t="n">
        <f aca="false">SUM(D13:L13)</f>
        <v>1</v>
      </c>
    </row>
    <row r="14" s="106" customFormat="true" ht="13.5" hidden="false" customHeight="true" outlineLevel="0" collapsed="false">
      <c r="A14" s="100"/>
      <c r="B14" s="48" t="n">
        <v>12</v>
      </c>
      <c r="C14" s="101" t="s">
        <v>96</v>
      </c>
      <c r="D14" s="107" t="n">
        <v>2</v>
      </c>
      <c r="E14" s="107" t="n">
        <v>0</v>
      </c>
      <c r="F14" s="48"/>
      <c r="G14" s="48"/>
      <c r="H14" s="48"/>
      <c r="I14" s="104" t="n">
        <v>2</v>
      </c>
      <c r="J14" s="104"/>
      <c r="K14" s="104"/>
      <c r="L14" s="104"/>
      <c r="M14" s="105" t="n">
        <f aca="false">SUM(D14:L14)</f>
        <v>4</v>
      </c>
    </row>
    <row r="15" s="106" customFormat="true" ht="13.5" hidden="false" customHeight="true" outlineLevel="0" collapsed="false">
      <c r="A15" s="100"/>
      <c r="B15" s="48" t="n">
        <v>13</v>
      </c>
      <c r="C15" s="101" t="s">
        <v>97</v>
      </c>
      <c r="D15" s="102"/>
      <c r="E15" s="102"/>
      <c r="F15" s="102"/>
      <c r="G15" s="102"/>
      <c r="H15" s="102"/>
      <c r="I15" s="103" t="n">
        <v>1</v>
      </c>
      <c r="J15" s="103"/>
      <c r="K15" s="103"/>
      <c r="L15" s="104"/>
      <c r="M15" s="105" t="n">
        <f aca="false">SUM(D15:L15)</f>
        <v>1</v>
      </c>
    </row>
    <row r="16" s="106" customFormat="true" ht="13.5" hidden="false" customHeight="true" outlineLevel="0" collapsed="false">
      <c r="A16" s="100"/>
      <c r="B16" s="48" t="n">
        <v>14</v>
      </c>
      <c r="C16" s="101" t="s">
        <v>98</v>
      </c>
      <c r="D16" s="48" t="n">
        <v>1</v>
      </c>
      <c r="E16" s="48"/>
      <c r="F16" s="48"/>
      <c r="G16" s="48"/>
      <c r="H16" s="48"/>
      <c r="I16" s="104" t="n">
        <v>1</v>
      </c>
      <c r="J16" s="104"/>
      <c r="K16" s="104"/>
      <c r="L16" s="104"/>
      <c r="M16" s="105" t="n">
        <f aca="false">SUM(D16:L16)</f>
        <v>2</v>
      </c>
    </row>
    <row r="17" s="106" customFormat="true" ht="13.5" hidden="false" customHeight="true" outlineLevel="0" collapsed="false">
      <c r="A17" s="100"/>
      <c r="B17" s="48" t="n">
        <v>15</v>
      </c>
      <c r="C17" s="101" t="s">
        <v>99</v>
      </c>
      <c r="D17" s="48"/>
      <c r="E17" s="48"/>
      <c r="F17" s="48"/>
      <c r="G17" s="48"/>
      <c r="H17" s="48"/>
      <c r="I17" s="104" t="n">
        <v>1</v>
      </c>
      <c r="J17" s="104"/>
      <c r="K17" s="104"/>
      <c r="L17" s="104"/>
      <c r="M17" s="105" t="n">
        <f aca="false">SUM(D17:L17)</f>
        <v>1</v>
      </c>
    </row>
    <row r="18" s="106" customFormat="true" ht="13.5" hidden="false" customHeight="true" outlineLevel="0" collapsed="false">
      <c r="A18" s="100"/>
      <c r="B18" s="48" t="n">
        <v>16</v>
      </c>
      <c r="C18" s="101" t="s">
        <v>100</v>
      </c>
      <c r="D18" s="102" t="n">
        <v>1</v>
      </c>
      <c r="E18" s="102" t="s">
        <v>0</v>
      </c>
      <c r="F18" s="102" t="n">
        <v>1</v>
      </c>
      <c r="G18" s="102"/>
      <c r="H18" s="102"/>
      <c r="I18" s="103" t="n">
        <v>2</v>
      </c>
      <c r="J18" s="103"/>
      <c r="K18" s="103"/>
      <c r="L18" s="104"/>
      <c r="M18" s="105" t="n">
        <f aca="false">SUM(D18:L18)</f>
        <v>4</v>
      </c>
    </row>
    <row r="19" s="106" customFormat="true" ht="13.5" hidden="false" customHeight="true" outlineLevel="0" collapsed="false">
      <c r="A19" s="100"/>
      <c r="B19" s="48" t="n">
        <v>17</v>
      </c>
      <c r="C19" s="101" t="s">
        <v>101</v>
      </c>
      <c r="D19" s="48"/>
      <c r="E19" s="48"/>
      <c r="F19" s="48"/>
      <c r="G19" s="48"/>
      <c r="H19" s="48"/>
      <c r="I19" s="104" t="n">
        <v>1</v>
      </c>
      <c r="J19" s="104"/>
      <c r="K19" s="104"/>
      <c r="L19" s="104"/>
      <c r="M19" s="105" t="n">
        <f aca="false">SUM(D19:L19)</f>
        <v>1</v>
      </c>
    </row>
    <row r="20" s="106" customFormat="true" ht="13.5" hidden="false" customHeight="true" outlineLevel="0" collapsed="false">
      <c r="A20" s="100"/>
      <c r="B20" s="48" t="n">
        <v>18</v>
      </c>
      <c r="C20" s="101" t="s">
        <v>102</v>
      </c>
      <c r="D20" s="102"/>
      <c r="E20" s="102"/>
      <c r="F20" s="102"/>
      <c r="G20" s="102"/>
      <c r="H20" s="102"/>
      <c r="I20" s="103" t="n">
        <v>1</v>
      </c>
      <c r="J20" s="103"/>
      <c r="K20" s="103"/>
      <c r="L20" s="104"/>
      <c r="M20" s="105" t="n">
        <f aca="false">SUM(D20:L20)</f>
        <v>1</v>
      </c>
    </row>
    <row r="21" s="106" customFormat="true" ht="13.5" hidden="false" customHeight="true" outlineLevel="0" collapsed="false">
      <c r="A21" s="100"/>
      <c r="B21" s="48" t="n">
        <v>19</v>
      </c>
      <c r="C21" s="101" t="s">
        <v>103</v>
      </c>
      <c r="D21" s="102"/>
      <c r="E21" s="102"/>
      <c r="F21" s="102"/>
      <c r="G21" s="102"/>
      <c r="H21" s="102"/>
      <c r="I21" s="103" t="n">
        <v>1</v>
      </c>
      <c r="J21" s="103"/>
      <c r="K21" s="103"/>
      <c r="L21" s="104"/>
      <c r="M21" s="105" t="n">
        <f aca="false">SUM(D21:L21)</f>
        <v>1</v>
      </c>
    </row>
    <row r="22" s="106" customFormat="true" ht="13.5" hidden="false" customHeight="true" outlineLevel="0" collapsed="false">
      <c r="A22" s="100"/>
      <c r="B22" s="48" t="n">
        <v>20</v>
      </c>
      <c r="C22" s="101" t="s">
        <v>104</v>
      </c>
      <c r="D22" s="48"/>
      <c r="E22" s="48"/>
      <c r="F22" s="48"/>
      <c r="G22" s="48"/>
      <c r="H22" s="48"/>
      <c r="I22" s="104" t="n">
        <v>4</v>
      </c>
      <c r="J22" s="104"/>
      <c r="K22" s="104"/>
      <c r="L22" s="104"/>
      <c r="M22" s="105" t="n">
        <f aca="false">SUM(D22:L22)</f>
        <v>4</v>
      </c>
    </row>
    <row r="23" s="106" customFormat="true" ht="13.5" hidden="false" customHeight="true" outlineLevel="0" collapsed="false">
      <c r="A23" s="100"/>
      <c r="B23" s="48" t="n">
        <v>21</v>
      </c>
      <c r="C23" s="101" t="s">
        <v>105</v>
      </c>
      <c r="D23" s="102"/>
      <c r="E23" s="102" t="n">
        <v>1</v>
      </c>
      <c r="F23" s="102" t="n">
        <v>1</v>
      </c>
      <c r="G23" s="102"/>
      <c r="H23" s="102"/>
      <c r="I23" s="103" t="n">
        <v>2</v>
      </c>
      <c r="J23" s="103"/>
      <c r="K23" s="103"/>
      <c r="L23" s="104"/>
      <c r="M23" s="105" t="n">
        <f aca="false">SUM(D23:L23)</f>
        <v>4</v>
      </c>
    </row>
    <row r="24" s="106" customFormat="true" ht="13.5" hidden="false" customHeight="true" outlineLevel="0" collapsed="false">
      <c r="A24" s="100"/>
      <c r="B24" s="48" t="n">
        <v>22</v>
      </c>
      <c r="C24" s="101" t="s">
        <v>106</v>
      </c>
      <c r="D24" s="48"/>
      <c r="E24" s="48" t="n">
        <v>1</v>
      </c>
      <c r="F24" s="48"/>
      <c r="G24" s="48"/>
      <c r="H24" s="48"/>
      <c r="I24" s="104" t="n">
        <v>2</v>
      </c>
      <c r="J24" s="104"/>
      <c r="K24" s="104"/>
      <c r="L24" s="104"/>
      <c r="M24" s="105" t="n">
        <f aca="false">SUM(D24:L24)</f>
        <v>3</v>
      </c>
    </row>
    <row r="25" s="106" customFormat="true" ht="13.5" hidden="false" customHeight="true" outlineLevel="0" collapsed="false">
      <c r="A25" s="100"/>
      <c r="B25" s="48" t="n">
        <v>23</v>
      </c>
      <c r="C25" s="101" t="s">
        <v>107</v>
      </c>
      <c r="D25" s="48" t="n">
        <v>1</v>
      </c>
      <c r="E25" s="48" t="n">
        <v>1</v>
      </c>
      <c r="F25" s="48"/>
      <c r="G25" s="48"/>
      <c r="H25" s="48"/>
      <c r="I25" s="104" t="n">
        <v>1</v>
      </c>
      <c r="J25" s="104"/>
      <c r="K25" s="104"/>
      <c r="L25" s="104"/>
      <c r="M25" s="105" t="n">
        <f aca="false">SUM(D25:L25)</f>
        <v>3</v>
      </c>
    </row>
    <row r="26" s="106" customFormat="true" ht="13.5" hidden="false" customHeight="true" outlineLevel="0" collapsed="false">
      <c r="A26" s="100"/>
      <c r="B26" s="48" t="n">
        <v>24</v>
      </c>
      <c r="C26" s="101" t="s">
        <v>108</v>
      </c>
      <c r="D26" s="48"/>
      <c r="E26" s="48" t="n">
        <v>1</v>
      </c>
      <c r="F26" s="48" t="s">
        <v>0</v>
      </c>
      <c r="G26" s="48"/>
      <c r="H26" s="48"/>
      <c r="I26" s="104" t="n">
        <v>1</v>
      </c>
      <c r="J26" s="104"/>
      <c r="K26" s="104"/>
      <c r="L26" s="104"/>
      <c r="M26" s="105" t="n">
        <f aca="false">SUM(D26:L26)</f>
        <v>2</v>
      </c>
    </row>
    <row r="27" s="106" customFormat="true" ht="13.5" hidden="false" customHeight="true" outlineLevel="0" collapsed="false">
      <c r="A27" s="100"/>
      <c r="B27" s="48" t="n">
        <v>25</v>
      </c>
      <c r="C27" s="101" t="s">
        <v>109</v>
      </c>
      <c r="D27" s="102"/>
      <c r="E27" s="102"/>
      <c r="F27" s="102"/>
      <c r="G27" s="102"/>
      <c r="H27" s="102"/>
      <c r="I27" s="103" t="n">
        <v>1</v>
      </c>
      <c r="J27" s="103"/>
      <c r="K27" s="103"/>
      <c r="L27" s="104"/>
      <c r="M27" s="105" t="n">
        <f aca="false">SUM(D27:L27)</f>
        <v>1</v>
      </c>
    </row>
    <row r="28" s="106" customFormat="true" ht="13.5" hidden="false" customHeight="true" outlineLevel="0" collapsed="false">
      <c r="A28" s="100"/>
      <c r="B28" s="48" t="n">
        <v>26</v>
      </c>
      <c r="C28" s="101" t="s">
        <v>110</v>
      </c>
      <c r="D28" s="102"/>
      <c r="E28" s="102"/>
      <c r="F28" s="102"/>
      <c r="G28" s="102"/>
      <c r="H28" s="102"/>
      <c r="I28" s="103" t="n">
        <v>1</v>
      </c>
      <c r="J28" s="103"/>
      <c r="K28" s="103"/>
      <c r="L28" s="104"/>
      <c r="M28" s="105" t="n">
        <f aca="false">SUM(D28:L28)</f>
        <v>1</v>
      </c>
    </row>
    <row r="29" s="106" customFormat="true" ht="13.5" hidden="false" customHeight="true" outlineLevel="0" collapsed="false">
      <c r="A29" s="100"/>
      <c r="B29" s="48" t="n">
        <v>27</v>
      </c>
      <c r="C29" s="101" t="s">
        <v>111</v>
      </c>
      <c r="D29" s="48"/>
      <c r="E29" s="48" t="n">
        <v>2</v>
      </c>
      <c r="F29" s="104"/>
      <c r="G29" s="104"/>
      <c r="H29" s="48"/>
      <c r="I29" s="104" t="n">
        <v>2</v>
      </c>
      <c r="J29" s="104"/>
      <c r="K29" s="104"/>
      <c r="L29" s="104"/>
      <c r="M29" s="105" t="n">
        <f aca="false">SUM(D29:L29)</f>
        <v>4</v>
      </c>
    </row>
    <row r="30" s="106" customFormat="true" ht="13.5" hidden="false" customHeight="true" outlineLevel="0" collapsed="false">
      <c r="A30" s="100"/>
      <c r="B30" s="48" t="n">
        <v>28</v>
      </c>
      <c r="C30" s="101" t="s">
        <v>112</v>
      </c>
      <c r="D30" s="48" t="n">
        <v>2</v>
      </c>
      <c r="E30" s="48" t="n">
        <v>2</v>
      </c>
      <c r="F30" s="48"/>
      <c r="G30" s="48"/>
      <c r="H30" s="48"/>
      <c r="I30" s="104" t="n">
        <v>3</v>
      </c>
      <c r="J30" s="104"/>
      <c r="K30" s="104" t="n">
        <v>0</v>
      </c>
      <c r="L30" s="104"/>
      <c r="M30" s="105" t="n">
        <f aca="false">SUM(D30:L30)</f>
        <v>7</v>
      </c>
    </row>
    <row r="31" s="106" customFormat="true" ht="13.5" hidden="false" customHeight="true" outlineLevel="0" collapsed="false">
      <c r="A31" s="100"/>
      <c r="B31" s="48" t="n">
        <v>29</v>
      </c>
      <c r="C31" s="101" t="s">
        <v>113</v>
      </c>
      <c r="D31" s="48"/>
      <c r="E31" s="48" t="n">
        <v>1</v>
      </c>
      <c r="F31" s="48"/>
      <c r="G31" s="48"/>
      <c r="H31" s="48"/>
      <c r="I31" s="104" t="n">
        <v>1</v>
      </c>
      <c r="J31" s="104"/>
      <c r="K31" s="104"/>
      <c r="L31" s="104"/>
      <c r="M31" s="105" t="n">
        <f aca="false">SUM(D31:L31)</f>
        <v>2</v>
      </c>
    </row>
    <row r="32" s="106" customFormat="true" ht="13.5" hidden="false" customHeight="true" outlineLevel="0" collapsed="false">
      <c r="A32" s="100"/>
      <c r="B32" s="48" t="n">
        <v>30</v>
      </c>
      <c r="C32" s="101" t="s">
        <v>114</v>
      </c>
      <c r="D32" s="48"/>
      <c r="E32" s="48"/>
      <c r="F32" s="48"/>
      <c r="G32" s="48"/>
      <c r="H32" s="48"/>
      <c r="I32" s="104" t="n">
        <v>1</v>
      </c>
      <c r="J32" s="104"/>
      <c r="K32" s="104"/>
      <c r="L32" s="104"/>
      <c r="M32" s="105" t="n">
        <f aca="false">SUM(D32:L32)</f>
        <v>1</v>
      </c>
    </row>
    <row r="33" s="106" customFormat="true" ht="13.5" hidden="false" customHeight="true" outlineLevel="0" collapsed="false">
      <c r="A33" s="100"/>
      <c r="B33" s="48" t="n">
        <v>31</v>
      </c>
      <c r="C33" s="101" t="s">
        <v>115</v>
      </c>
      <c r="D33" s="102"/>
      <c r="E33" s="102"/>
      <c r="F33" s="102"/>
      <c r="G33" s="102"/>
      <c r="H33" s="102" t="n">
        <v>1</v>
      </c>
      <c r="I33" s="103" t="n">
        <v>1</v>
      </c>
      <c r="J33" s="103"/>
      <c r="K33" s="103"/>
      <c r="L33" s="104"/>
      <c r="M33" s="105" t="n">
        <f aca="false">SUM(D33:L33)</f>
        <v>2</v>
      </c>
    </row>
    <row r="34" s="106" customFormat="true" ht="13.5" hidden="false" customHeight="true" outlineLevel="0" collapsed="false">
      <c r="A34" s="100"/>
      <c r="B34" s="48" t="n">
        <v>32</v>
      </c>
      <c r="C34" s="101" t="s">
        <v>116</v>
      </c>
      <c r="D34" s="102"/>
      <c r="E34" s="102"/>
      <c r="F34" s="102"/>
      <c r="G34" s="102"/>
      <c r="H34" s="102" t="n">
        <v>2</v>
      </c>
      <c r="I34" s="108"/>
      <c r="J34" s="108"/>
      <c r="K34" s="108"/>
      <c r="L34" s="109"/>
      <c r="M34" s="105" t="n">
        <f aca="false">SUM(D34:L34)</f>
        <v>2</v>
      </c>
    </row>
    <row r="35" s="106" customFormat="true" ht="13.5" hidden="false" customHeight="true" outlineLevel="0" collapsed="false">
      <c r="A35" s="100"/>
      <c r="B35" s="48" t="n">
        <v>33</v>
      </c>
      <c r="C35" s="101" t="s">
        <v>117</v>
      </c>
      <c r="D35" s="48" t="n">
        <v>1</v>
      </c>
      <c r="E35" s="48"/>
      <c r="F35" s="48" t="s">
        <v>0</v>
      </c>
      <c r="G35" s="48"/>
      <c r="H35" s="48" t="n">
        <v>1</v>
      </c>
      <c r="I35" s="104" t="n">
        <v>14</v>
      </c>
      <c r="J35" s="104"/>
      <c r="K35" s="104"/>
      <c r="L35" s="104"/>
      <c r="M35" s="105" t="n">
        <f aca="false">SUM(D35:L35)</f>
        <v>16</v>
      </c>
    </row>
    <row r="36" s="106" customFormat="true" ht="13.5" hidden="false" customHeight="true" outlineLevel="0" collapsed="false">
      <c r="A36" s="100"/>
      <c r="B36" s="48" t="n">
        <v>34</v>
      </c>
      <c r="C36" s="101" t="s">
        <v>118</v>
      </c>
      <c r="D36" s="102"/>
      <c r="E36" s="102"/>
      <c r="F36" s="102"/>
      <c r="G36" s="102"/>
      <c r="H36" s="102" t="n">
        <v>5</v>
      </c>
      <c r="I36" s="103"/>
      <c r="J36" s="103"/>
      <c r="K36" s="103"/>
      <c r="L36" s="104"/>
      <c r="M36" s="105" t="n">
        <f aca="false">SUM(D36:L36)</f>
        <v>5</v>
      </c>
    </row>
    <row r="37" s="106" customFormat="true" ht="13.5" hidden="false" customHeight="true" outlineLevel="0" collapsed="false">
      <c r="A37" s="100"/>
      <c r="B37" s="48" t="n">
        <v>35</v>
      </c>
      <c r="C37" s="101" t="s">
        <v>119</v>
      </c>
      <c r="D37" s="48"/>
      <c r="E37" s="48"/>
      <c r="F37" s="48"/>
      <c r="G37" s="48"/>
      <c r="H37" s="48"/>
      <c r="I37" s="104" t="n">
        <v>1</v>
      </c>
      <c r="J37" s="104"/>
      <c r="K37" s="104"/>
      <c r="L37" s="104"/>
      <c r="M37" s="105" t="n">
        <f aca="false">SUM(D37:L37)</f>
        <v>1</v>
      </c>
    </row>
    <row r="38" s="106" customFormat="true" ht="13.5" hidden="false" customHeight="true" outlineLevel="0" collapsed="false">
      <c r="A38" s="110"/>
      <c r="B38" s="48" t="n">
        <v>36</v>
      </c>
      <c r="C38" s="111" t="s">
        <v>120</v>
      </c>
      <c r="D38" s="112"/>
      <c r="E38" s="112"/>
      <c r="F38" s="112"/>
      <c r="G38" s="112"/>
      <c r="H38" s="112"/>
      <c r="I38" s="112" t="n">
        <v>1</v>
      </c>
      <c r="J38" s="112"/>
      <c r="K38" s="112"/>
      <c r="L38" s="107"/>
      <c r="M38" s="113" t="n">
        <f aca="false">SUM(D38:L38)</f>
        <v>1</v>
      </c>
      <c r="Q38" s="106" t="s">
        <v>121</v>
      </c>
    </row>
    <row r="39" s="106" customFormat="true" ht="13.5" hidden="false" customHeight="true" outlineLevel="0" collapsed="false">
      <c r="A39" s="110"/>
      <c r="B39" s="48" t="n">
        <v>37</v>
      </c>
      <c r="C39" s="111" t="s">
        <v>122</v>
      </c>
      <c r="D39" s="112"/>
      <c r="E39" s="112"/>
      <c r="F39" s="112" t="n">
        <v>1</v>
      </c>
      <c r="G39" s="112"/>
      <c r="H39" s="112"/>
      <c r="I39" s="112" t="n">
        <v>1</v>
      </c>
      <c r="J39" s="112"/>
      <c r="K39" s="112"/>
      <c r="L39" s="107"/>
      <c r="M39" s="113" t="n">
        <f aca="false">SUM(D39:L39)</f>
        <v>2</v>
      </c>
    </row>
    <row r="40" s="106" customFormat="true" ht="13.5" hidden="false" customHeight="true" outlineLevel="0" collapsed="false">
      <c r="A40" s="110"/>
      <c r="B40" s="48" t="n">
        <v>38</v>
      </c>
      <c r="C40" s="111" t="s">
        <v>123</v>
      </c>
      <c r="D40" s="112"/>
      <c r="E40" s="112" t="n">
        <v>1</v>
      </c>
      <c r="F40" s="112"/>
      <c r="G40" s="112"/>
      <c r="H40" s="112"/>
      <c r="I40" s="112" t="n">
        <v>1</v>
      </c>
      <c r="J40" s="112"/>
      <c r="K40" s="112"/>
      <c r="L40" s="107"/>
      <c r="M40" s="113" t="n">
        <f aca="false">SUM(D40:L40)</f>
        <v>2</v>
      </c>
    </row>
    <row r="41" s="106" customFormat="true" ht="13.5" hidden="false" customHeight="true" outlineLevel="0" collapsed="false">
      <c r="A41" s="110"/>
      <c r="B41" s="48" t="n">
        <v>39</v>
      </c>
      <c r="C41" s="111" t="s">
        <v>124</v>
      </c>
      <c r="D41" s="112"/>
      <c r="E41" s="112"/>
      <c r="F41" s="112"/>
      <c r="G41" s="112"/>
      <c r="H41" s="112"/>
      <c r="I41" s="112" t="n">
        <v>1</v>
      </c>
      <c r="J41" s="112"/>
      <c r="K41" s="112"/>
      <c r="L41" s="107"/>
      <c r="M41" s="113" t="n">
        <f aca="false">SUM(D41:L41)</f>
        <v>1</v>
      </c>
    </row>
    <row r="42" s="106" customFormat="true" ht="13.5" hidden="false" customHeight="true" outlineLevel="0" collapsed="false">
      <c r="A42" s="110"/>
      <c r="B42" s="48" t="n">
        <v>40</v>
      </c>
      <c r="C42" s="111" t="s">
        <v>125</v>
      </c>
      <c r="D42" s="107"/>
      <c r="E42" s="107" t="n">
        <v>1</v>
      </c>
      <c r="F42" s="107"/>
      <c r="G42" s="107"/>
      <c r="H42" s="107"/>
      <c r="I42" s="107" t="n">
        <v>1</v>
      </c>
      <c r="J42" s="107"/>
      <c r="K42" s="107"/>
      <c r="L42" s="107"/>
      <c r="M42" s="113" t="n">
        <f aca="false">SUM(D42:L42)</f>
        <v>2</v>
      </c>
    </row>
    <row r="43" s="106" customFormat="true" ht="13.5" hidden="false" customHeight="true" outlineLevel="0" collapsed="false">
      <c r="A43" s="110"/>
      <c r="B43" s="48" t="n">
        <v>41</v>
      </c>
      <c r="C43" s="111" t="s">
        <v>126</v>
      </c>
      <c r="D43" s="112"/>
      <c r="E43" s="112"/>
      <c r="F43" s="112" t="n">
        <v>1</v>
      </c>
      <c r="G43" s="112"/>
      <c r="H43" s="112"/>
      <c r="I43" s="112" t="n">
        <v>1</v>
      </c>
      <c r="J43" s="112"/>
      <c r="K43" s="112"/>
      <c r="L43" s="107"/>
      <c r="M43" s="113" t="n">
        <f aca="false">SUM(D43:L43)</f>
        <v>2</v>
      </c>
    </row>
    <row r="44" s="106" customFormat="true" ht="13.5" hidden="false" customHeight="true" outlineLevel="0" collapsed="false">
      <c r="A44" s="110"/>
      <c r="B44" s="48" t="n">
        <v>42</v>
      </c>
      <c r="C44" s="111" t="s">
        <v>127</v>
      </c>
      <c r="D44" s="107"/>
      <c r="E44" s="107"/>
      <c r="F44" s="107" t="n">
        <v>1</v>
      </c>
      <c r="G44" s="107"/>
      <c r="H44" s="107"/>
      <c r="I44" s="107" t="n">
        <v>1</v>
      </c>
      <c r="J44" s="107"/>
      <c r="K44" s="107"/>
      <c r="L44" s="107"/>
      <c r="M44" s="113" t="n">
        <f aca="false">SUM(D44:L44)</f>
        <v>2</v>
      </c>
    </row>
    <row r="45" s="106" customFormat="true" ht="13.5" hidden="false" customHeight="true" outlineLevel="0" collapsed="false">
      <c r="A45" s="110"/>
      <c r="B45" s="48" t="n">
        <v>43</v>
      </c>
      <c r="C45" s="111" t="s">
        <v>128</v>
      </c>
      <c r="D45" s="112"/>
      <c r="E45" s="112" t="n">
        <v>1</v>
      </c>
      <c r="F45" s="112"/>
      <c r="G45" s="112"/>
      <c r="H45" s="112"/>
      <c r="I45" s="112" t="n">
        <v>1</v>
      </c>
      <c r="J45" s="112"/>
      <c r="K45" s="112"/>
      <c r="L45" s="107"/>
      <c r="M45" s="113" t="n">
        <f aca="false">SUM(D45:L45)</f>
        <v>2</v>
      </c>
    </row>
    <row r="46" s="106" customFormat="true" ht="13.5" hidden="false" customHeight="true" outlineLevel="0" collapsed="false">
      <c r="A46" s="110"/>
      <c r="B46" s="48" t="n">
        <v>44</v>
      </c>
      <c r="C46" s="111" t="s">
        <v>129</v>
      </c>
      <c r="D46" s="112"/>
      <c r="E46" s="112" t="n">
        <v>1</v>
      </c>
      <c r="F46" s="112"/>
      <c r="G46" s="112"/>
      <c r="H46" s="112"/>
      <c r="I46" s="112" t="n">
        <v>1</v>
      </c>
      <c r="J46" s="112"/>
      <c r="K46" s="112"/>
      <c r="L46" s="107"/>
      <c r="M46" s="113" t="n">
        <f aca="false">SUM(D46:L46)</f>
        <v>2</v>
      </c>
    </row>
    <row r="47" s="106" customFormat="true" ht="13.5" hidden="false" customHeight="true" outlineLevel="0" collapsed="false">
      <c r="A47" s="110"/>
      <c r="B47" s="48" t="n">
        <v>45</v>
      </c>
      <c r="C47" s="111" t="s">
        <v>130</v>
      </c>
      <c r="D47" s="107"/>
      <c r="E47" s="107" t="n">
        <v>1</v>
      </c>
      <c r="F47" s="107"/>
      <c r="G47" s="107"/>
      <c r="H47" s="107"/>
      <c r="I47" s="107" t="n">
        <v>1</v>
      </c>
      <c r="J47" s="107"/>
      <c r="K47" s="107"/>
      <c r="L47" s="107"/>
      <c r="M47" s="113" t="n">
        <f aca="false">SUM(D47:L47)</f>
        <v>2</v>
      </c>
    </row>
    <row r="48" s="106" customFormat="true" ht="13.5" hidden="false" customHeight="true" outlineLevel="0" collapsed="false">
      <c r="A48" s="110"/>
      <c r="B48" s="48" t="n">
        <v>46</v>
      </c>
      <c r="C48" s="111" t="s">
        <v>131</v>
      </c>
      <c r="D48" s="107"/>
      <c r="E48" s="107" t="n">
        <v>1</v>
      </c>
      <c r="F48" s="107"/>
      <c r="G48" s="107"/>
      <c r="H48" s="107"/>
      <c r="I48" s="107" t="n">
        <v>1</v>
      </c>
      <c r="J48" s="107"/>
      <c r="K48" s="107"/>
      <c r="L48" s="107"/>
      <c r="M48" s="113" t="n">
        <f aca="false">SUM(D48:L48)</f>
        <v>2</v>
      </c>
    </row>
    <row r="49" customFormat="false" ht="12" hidden="false" customHeight="true" outlineLevel="0" collapsed="false">
      <c r="A49" s="89"/>
      <c r="B49" s="51"/>
      <c r="C49" s="114"/>
      <c r="D49" s="96" t="n">
        <f aca="false">SUM(D3:D48)</f>
        <v>8</v>
      </c>
      <c r="E49" s="96" t="n">
        <f aca="false">SUM(E3:E48)</f>
        <v>18</v>
      </c>
      <c r="F49" s="96" t="n">
        <f aca="false">SUM(F3:F48)</f>
        <v>6</v>
      </c>
      <c r="G49" s="96" t="n">
        <f aca="false">SUM(G3:G48)</f>
        <v>0</v>
      </c>
      <c r="H49" s="96" t="n">
        <f aca="false">SUM(H3:H48)</f>
        <v>9</v>
      </c>
      <c r="I49" s="115" t="n">
        <f aca="false">SUM(I3:I48)</f>
        <v>76</v>
      </c>
      <c r="J49" s="115" t="n">
        <f aca="false">SUM(J3:J48)</f>
        <v>0</v>
      </c>
      <c r="K49" s="115" t="n">
        <f aca="false">SUM(K3:K48)</f>
        <v>0</v>
      </c>
      <c r="L49" s="115" t="n">
        <f aca="false">SUM(L3:L48)</f>
        <v>0</v>
      </c>
      <c r="M49" s="115" t="n">
        <f aca="false">SUM(M3:M48)</f>
        <v>117</v>
      </c>
    </row>
    <row r="50" customFormat="false" ht="15" hidden="false" customHeight="false" outlineLevel="0" collapsed="false">
      <c r="A50" s="89"/>
      <c r="B50" s="91"/>
      <c r="C50" s="91"/>
      <c r="D50" s="116" t="n">
        <f aca="false">SUM(D49:G49)</f>
        <v>32</v>
      </c>
      <c r="E50" s="116"/>
      <c r="F50" s="116"/>
      <c r="G50" s="116"/>
      <c r="H50" s="96" t="n">
        <f aca="false">SUM(H49)</f>
        <v>9</v>
      </c>
      <c r="I50" s="115" t="n">
        <f aca="false">SUM(I49:K49)</f>
        <v>76</v>
      </c>
      <c r="J50" s="115"/>
      <c r="K50" s="115"/>
      <c r="L50" s="46" t="n">
        <f aca="false">SUM(L49)</f>
        <v>0</v>
      </c>
      <c r="M50" s="115" t="n">
        <f aca="false">SUM(D50:L50)</f>
        <v>117</v>
      </c>
    </row>
    <row r="51" customFormat="false" ht="15" hidden="false" customHeight="false" outlineLevel="0" collapsed="false">
      <c r="A51" s="89"/>
      <c r="B51" s="91"/>
      <c r="C51" s="91"/>
      <c r="D51" s="79"/>
      <c r="E51" s="79"/>
      <c r="F51" s="117"/>
      <c r="G51" s="117"/>
      <c r="H51" s="118"/>
      <c r="I51" s="119"/>
      <c r="J51" s="119"/>
      <c r="K51" s="119"/>
      <c r="L51" s="120"/>
      <c r="M51" s="119"/>
    </row>
    <row r="52" customFormat="false" ht="15" hidden="false" customHeight="false" outlineLevel="0" collapsed="false">
      <c r="A52" s="89"/>
      <c r="B52" s="91"/>
      <c r="C52" s="91"/>
      <c r="D52" s="79"/>
      <c r="E52" s="79"/>
      <c r="F52" s="117"/>
      <c r="G52" s="117"/>
      <c r="H52" s="118"/>
      <c r="I52" s="119"/>
      <c r="J52" s="119"/>
      <c r="K52" s="119"/>
      <c r="L52" s="120"/>
      <c r="M52" s="119"/>
    </row>
    <row r="53" customFormat="false" ht="15" hidden="false" customHeight="false" outlineLevel="0" collapsed="false">
      <c r="A53" s="89"/>
      <c r="B53" s="91"/>
      <c r="C53" s="91"/>
      <c r="D53" s="79"/>
      <c r="E53" s="79"/>
      <c r="F53" s="117"/>
      <c r="G53" s="117"/>
      <c r="H53" s="118"/>
      <c r="I53" s="119"/>
      <c r="J53" s="119"/>
      <c r="K53" s="119"/>
      <c r="L53" s="120"/>
      <c r="M53" s="119"/>
    </row>
    <row r="54" customFormat="false" ht="11.25" hidden="false" customHeight="true" outlineLevel="0" collapsed="false">
      <c r="A54" s="89"/>
      <c r="B54" s="90"/>
      <c r="C54" s="91"/>
      <c r="D54" s="90"/>
      <c r="E54" s="90" t="s">
        <v>72</v>
      </c>
      <c r="F54" s="90"/>
      <c r="G54" s="90"/>
      <c r="H54" s="90" t="s">
        <v>132</v>
      </c>
      <c r="I54" s="92"/>
      <c r="J54" s="121" t="s">
        <v>133</v>
      </c>
      <c r="K54" s="121"/>
      <c r="L54" s="121"/>
      <c r="M54" s="122"/>
      <c r="N54" s="122"/>
    </row>
    <row r="55" customFormat="false" ht="35.1" hidden="false" customHeight="true" outlineLevel="0" collapsed="false">
      <c r="A55" s="89"/>
      <c r="B55" s="95" t="s">
        <v>74</v>
      </c>
      <c r="C55" s="96" t="s">
        <v>75</v>
      </c>
      <c r="D55" s="97" t="s">
        <v>76</v>
      </c>
      <c r="E55" s="97" t="s">
        <v>77</v>
      </c>
      <c r="F55" s="97" t="s">
        <v>78</v>
      </c>
      <c r="G55" s="97" t="s">
        <v>79</v>
      </c>
      <c r="H55" s="97" t="s">
        <v>80</v>
      </c>
      <c r="I55" s="98" t="s">
        <v>134</v>
      </c>
      <c r="J55" s="98" t="s">
        <v>82</v>
      </c>
      <c r="K55" s="99" t="s">
        <v>83</v>
      </c>
      <c r="L55" s="98" t="s">
        <v>84</v>
      </c>
      <c r="M55" s="99" t="s">
        <v>64</v>
      </c>
    </row>
    <row r="56" s="106" customFormat="true" ht="13.5" hidden="false" customHeight="true" outlineLevel="0" collapsed="false">
      <c r="A56" s="100"/>
      <c r="B56" s="48" t="n">
        <v>1</v>
      </c>
      <c r="C56" s="101" t="s">
        <v>85</v>
      </c>
      <c r="D56" s="102"/>
      <c r="E56" s="102"/>
      <c r="F56" s="102"/>
      <c r="G56" s="102"/>
      <c r="H56" s="102"/>
      <c r="I56" s="102" t="n">
        <v>0</v>
      </c>
      <c r="J56" s="102"/>
      <c r="K56" s="102"/>
      <c r="L56" s="48"/>
      <c r="M56" s="105" t="n">
        <f aca="false">SUM(D56:L56)</f>
        <v>0</v>
      </c>
    </row>
    <row r="57" s="106" customFormat="true" ht="13.5" hidden="false" customHeight="true" outlineLevel="0" collapsed="false">
      <c r="A57" s="100"/>
      <c r="B57" s="48" t="n">
        <v>2</v>
      </c>
      <c r="C57" s="101" t="s">
        <v>86</v>
      </c>
      <c r="D57" s="48"/>
      <c r="E57" s="48"/>
      <c r="F57" s="48"/>
      <c r="G57" s="48"/>
      <c r="H57" s="48"/>
      <c r="I57" s="48" t="n">
        <v>2</v>
      </c>
      <c r="J57" s="48"/>
      <c r="K57" s="48"/>
      <c r="L57" s="48"/>
      <c r="M57" s="105" t="n">
        <f aca="false">SUM(D57:L57)</f>
        <v>2</v>
      </c>
    </row>
    <row r="58" s="106" customFormat="true" ht="13.5" hidden="false" customHeight="true" outlineLevel="0" collapsed="false">
      <c r="A58" s="100"/>
      <c r="B58" s="48" t="n">
        <v>3</v>
      </c>
      <c r="C58" s="101" t="s">
        <v>87</v>
      </c>
      <c r="D58" s="48"/>
      <c r="E58" s="48"/>
      <c r="F58" s="48"/>
      <c r="G58" s="48"/>
      <c r="H58" s="48"/>
      <c r="I58" s="48" t="n">
        <v>0</v>
      </c>
      <c r="J58" s="48"/>
      <c r="K58" s="48"/>
      <c r="L58" s="48"/>
      <c r="M58" s="105" t="n">
        <f aca="false">SUM(D58:L58)</f>
        <v>0</v>
      </c>
    </row>
    <row r="59" s="106" customFormat="true" ht="13.5" hidden="false" customHeight="true" outlineLevel="0" collapsed="false">
      <c r="A59" s="100"/>
      <c r="B59" s="48" t="n">
        <v>4</v>
      </c>
      <c r="C59" s="101" t="s">
        <v>88</v>
      </c>
      <c r="D59" s="48"/>
      <c r="E59" s="48"/>
      <c r="F59" s="48"/>
      <c r="G59" s="48"/>
      <c r="H59" s="48"/>
      <c r="I59" s="48" t="n">
        <v>1</v>
      </c>
      <c r="J59" s="48"/>
      <c r="K59" s="48"/>
      <c r="L59" s="48"/>
      <c r="M59" s="105" t="n">
        <f aca="false">SUM(D59:L59)</f>
        <v>1</v>
      </c>
    </row>
    <row r="60" s="106" customFormat="true" ht="13.5" hidden="false" customHeight="true" outlineLevel="0" collapsed="false">
      <c r="A60" s="100"/>
      <c r="B60" s="48" t="n">
        <v>5</v>
      </c>
      <c r="C60" s="101" t="s">
        <v>89</v>
      </c>
      <c r="D60" s="102"/>
      <c r="E60" s="102"/>
      <c r="F60" s="102"/>
      <c r="G60" s="102"/>
      <c r="H60" s="102"/>
      <c r="I60" s="102" t="n">
        <v>1</v>
      </c>
      <c r="J60" s="102"/>
      <c r="K60" s="102"/>
      <c r="L60" s="48"/>
      <c r="M60" s="105" t="n">
        <f aca="false">SUM(D60:L60)</f>
        <v>1</v>
      </c>
    </row>
    <row r="61" s="106" customFormat="true" ht="13.5" hidden="false" customHeight="true" outlineLevel="0" collapsed="false">
      <c r="A61" s="100"/>
      <c r="B61" s="48" t="n">
        <v>6</v>
      </c>
      <c r="C61" s="101" t="s">
        <v>90</v>
      </c>
      <c r="D61" s="102"/>
      <c r="E61" s="102"/>
      <c r="F61" s="102"/>
      <c r="G61" s="102"/>
      <c r="H61" s="102"/>
      <c r="I61" s="102" t="n">
        <v>2</v>
      </c>
      <c r="J61" s="102"/>
      <c r="K61" s="102"/>
      <c r="L61" s="48"/>
      <c r="M61" s="105" t="n">
        <f aca="false">SUM(D61:L61)</f>
        <v>2</v>
      </c>
    </row>
    <row r="62" s="106" customFormat="true" ht="13.5" hidden="false" customHeight="true" outlineLevel="0" collapsed="false">
      <c r="A62" s="100"/>
      <c r="B62" s="48" t="n">
        <v>7</v>
      </c>
      <c r="C62" s="101" t="s">
        <v>91</v>
      </c>
      <c r="D62" s="102"/>
      <c r="E62" s="102"/>
      <c r="F62" s="102"/>
      <c r="G62" s="102"/>
      <c r="H62" s="102"/>
      <c r="I62" s="102" t="n">
        <v>1</v>
      </c>
      <c r="J62" s="102"/>
      <c r="K62" s="102"/>
      <c r="L62" s="48"/>
      <c r="M62" s="105" t="n">
        <f aca="false">SUM(D62:L62)</f>
        <v>1</v>
      </c>
    </row>
    <row r="63" s="106" customFormat="true" ht="13.5" hidden="false" customHeight="true" outlineLevel="0" collapsed="false">
      <c r="A63" s="100"/>
      <c r="B63" s="48" t="n">
        <v>8</v>
      </c>
      <c r="C63" s="101" t="s">
        <v>92</v>
      </c>
      <c r="D63" s="102"/>
      <c r="E63" s="102" t="n">
        <v>1</v>
      </c>
      <c r="F63" s="123" t="n">
        <v>1</v>
      </c>
      <c r="G63" s="102"/>
      <c r="H63" s="102"/>
      <c r="I63" s="102" t="n">
        <v>1</v>
      </c>
      <c r="J63" s="102"/>
      <c r="K63" s="102"/>
      <c r="L63" s="48"/>
      <c r="M63" s="105" t="n">
        <f aca="false">SUM(D63:L63)</f>
        <v>3</v>
      </c>
    </row>
    <row r="64" s="106" customFormat="true" ht="13.5" hidden="false" customHeight="true" outlineLevel="0" collapsed="false">
      <c r="A64" s="100"/>
      <c r="B64" s="48" t="n">
        <v>9</v>
      </c>
      <c r="C64" s="101" t="s">
        <v>93</v>
      </c>
      <c r="D64" s="102"/>
      <c r="E64" s="102"/>
      <c r="F64" s="102"/>
      <c r="G64" s="102"/>
      <c r="H64" s="102"/>
      <c r="I64" s="102" t="n">
        <v>2</v>
      </c>
      <c r="J64" s="102"/>
      <c r="K64" s="102"/>
      <c r="L64" s="48"/>
      <c r="M64" s="105" t="n">
        <f aca="false">SUM(D64:L64)</f>
        <v>2</v>
      </c>
    </row>
    <row r="65" s="106" customFormat="true" ht="13.5" hidden="false" customHeight="true" outlineLevel="0" collapsed="false">
      <c r="A65" s="100"/>
      <c r="B65" s="48" t="n">
        <v>10</v>
      </c>
      <c r="C65" s="101" t="s">
        <v>94</v>
      </c>
      <c r="D65" s="48"/>
      <c r="E65" s="48" t="n">
        <v>1</v>
      </c>
      <c r="F65" s="48"/>
      <c r="G65" s="48"/>
      <c r="H65" s="48"/>
      <c r="I65" s="48" t="n">
        <v>2</v>
      </c>
      <c r="J65" s="48"/>
      <c r="K65" s="48"/>
      <c r="L65" s="48"/>
      <c r="M65" s="105" t="n">
        <f aca="false">SUM(D65:L65)</f>
        <v>3</v>
      </c>
      <c r="N65" s="106" t="s">
        <v>0</v>
      </c>
    </row>
    <row r="66" s="106" customFormat="true" ht="13.5" hidden="false" customHeight="true" outlineLevel="0" collapsed="false">
      <c r="A66" s="100"/>
      <c r="B66" s="48" t="n">
        <v>11</v>
      </c>
      <c r="C66" s="101" t="s">
        <v>95</v>
      </c>
      <c r="D66" s="48"/>
      <c r="E66" s="48"/>
      <c r="F66" s="48"/>
      <c r="G66" s="48"/>
      <c r="H66" s="48"/>
      <c r="I66" s="48" t="n">
        <v>0</v>
      </c>
      <c r="J66" s="48"/>
      <c r="K66" s="48"/>
      <c r="L66" s="48"/>
      <c r="M66" s="105" t="n">
        <f aca="false">SUM(D66:L66)</f>
        <v>0</v>
      </c>
    </row>
    <row r="67" s="106" customFormat="true" ht="13.5" hidden="false" customHeight="true" outlineLevel="0" collapsed="false">
      <c r="A67" s="100"/>
      <c r="B67" s="48" t="n">
        <v>12</v>
      </c>
      <c r="C67" s="101" t="s">
        <v>96</v>
      </c>
      <c r="D67" s="48" t="n">
        <v>2</v>
      </c>
      <c r="E67" s="48" t="n">
        <v>0</v>
      </c>
      <c r="F67" s="48"/>
      <c r="G67" s="48"/>
      <c r="H67" s="48"/>
      <c r="I67" s="48" t="n">
        <v>2</v>
      </c>
      <c r="J67" s="48"/>
      <c r="K67" s="48"/>
      <c r="L67" s="48"/>
      <c r="M67" s="105" t="n">
        <f aca="false">SUM(D67:L67)</f>
        <v>4</v>
      </c>
    </row>
    <row r="68" s="106" customFormat="true" ht="13.5" hidden="false" customHeight="true" outlineLevel="0" collapsed="false">
      <c r="A68" s="100"/>
      <c r="B68" s="48" t="n">
        <v>13</v>
      </c>
      <c r="C68" s="101" t="s">
        <v>97</v>
      </c>
      <c r="D68" s="102"/>
      <c r="E68" s="102"/>
      <c r="F68" s="102"/>
      <c r="G68" s="102"/>
      <c r="H68" s="102"/>
      <c r="I68" s="102" t="n">
        <v>1</v>
      </c>
      <c r="J68" s="102"/>
      <c r="K68" s="102"/>
      <c r="L68" s="48"/>
      <c r="M68" s="105" t="n">
        <f aca="false">SUM(D68:L68)</f>
        <v>1</v>
      </c>
    </row>
    <row r="69" s="106" customFormat="true" ht="13.5" hidden="false" customHeight="true" outlineLevel="0" collapsed="false">
      <c r="A69" s="100"/>
      <c r="B69" s="48" t="n">
        <v>14</v>
      </c>
      <c r="C69" s="101" t="s">
        <v>98</v>
      </c>
      <c r="D69" s="48" t="n">
        <v>1</v>
      </c>
      <c r="E69" s="48"/>
      <c r="F69" s="48"/>
      <c r="G69" s="48"/>
      <c r="H69" s="48"/>
      <c r="I69" s="48" t="n">
        <v>1</v>
      </c>
      <c r="J69" s="48"/>
      <c r="K69" s="48"/>
      <c r="L69" s="48"/>
      <c r="M69" s="105" t="n">
        <f aca="false">SUM(D69:L69)</f>
        <v>2</v>
      </c>
    </row>
    <row r="70" s="106" customFormat="true" ht="13.5" hidden="false" customHeight="true" outlineLevel="0" collapsed="false">
      <c r="A70" s="100"/>
      <c r="B70" s="48" t="n">
        <v>15</v>
      </c>
      <c r="C70" s="101" t="s">
        <v>99</v>
      </c>
      <c r="D70" s="48"/>
      <c r="E70" s="48"/>
      <c r="F70" s="48"/>
      <c r="G70" s="48"/>
      <c r="H70" s="48"/>
      <c r="I70" s="48" t="n">
        <v>1</v>
      </c>
      <c r="J70" s="48"/>
      <c r="K70" s="48"/>
      <c r="L70" s="48"/>
      <c r="M70" s="105" t="n">
        <f aca="false">SUM(D70:L70)</f>
        <v>1</v>
      </c>
    </row>
    <row r="71" s="106" customFormat="true" ht="13.5" hidden="false" customHeight="true" outlineLevel="0" collapsed="false">
      <c r="A71" s="100"/>
      <c r="B71" s="48" t="n">
        <v>16</v>
      </c>
      <c r="C71" s="101" t="s">
        <v>100</v>
      </c>
      <c r="D71" s="102" t="n">
        <v>1</v>
      </c>
      <c r="E71" s="102"/>
      <c r="F71" s="102"/>
      <c r="G71" s="102"/>
      <c r="H71" s="102"/>
      <c r="I71" s="102" t="n">
        <v>1</v>
      </c>
      <c r="J71" s="102"/>
      <c r="K71" s="102"/>
      <c r="L71" s="48"/>
      <c r="M71" s="105" t="n">
        <f aca="false">SUM(D71:L71)</f>
        <v>2</v>
      </c>
    </row>
    <row r="72" s="106" customFormat="true" ht="13.5" hidden="false" customHeight="true" outlineLevel="0" collapsed="false">
      <c r="A72" s="100"/>
      <c r="B72" s="48" t="n">
        <v>17</v>
      </c>
      <c r="C72" s="101" t="s">
        <v>101</v>
      </c>
      <c r="D72" s="48"/>
      <c r="E72" s="48"/>
      <c r="F72" s="48"/>
      <c r="G72" s="48"/>
      <c r="H72" s="48"/>
      <c r="I72" s="48" t="n">
        <v>0</v>
      </c>
      <c r="J72" s="48"/>
      <c r="K72" s="48"/>
      <c r="L72" s="48"/>
      <c r="M72" s="105" t="n">
        <f aca="false">SUM(D72:L72)</f>
        <v>0</v>
      </c>
    </row>
    <row r="73" s="106" customFormat="true" ht="13.5" hidden="false" customHeight="true" outlineLevel="0" collapsed="false">
      <c r="A73" s="100"/>
      <c r="B73" s="48" t="n">
        <v>18</v>
      </c>
      <c r="C73" s="101" t="s">
        <v>102</v>
      </c>
      <c r="D73" s="102"/>
      <c r="E73" s="102"/>
      <c r="F73" s="102"/>
      <c r="G73" s="102"/>
      <c r="H73" s="102"/>
      <c r="I73" s="102" t="n">
        <v>0</v>
      </c>
      <c r="J73" s="102"/>
      <c r="K73" s="102"/>
      <c r="L73" s="48"/>
      <c r="M73" s="105" t="n">
        <f aca="false">SUM(D73:L73)</f>
        <v>0</v>
      </c>
    </row>
    <row r="74" s="106" customFormat="true" ht="13.5" hidden="false" customHeight="true" outlineLevel="0" collapsed="false">
      <c r="A74" s="100"/>
      <c r="B74" s="48" t="n">
        <v>19</v>
      </c>
      <c r="C74" s="101" t="s">
        <v>103</v>
      </c>
      <c r="D74" s="102"/>
      <c r="E74" s="102"/>
      <c r="F74" s="102"/>
      <c r="G74" s="102"/>
      <c r="H74" s="102"/>
      <c r="I74" s="102" t="n">
        <v>1</v>
      </c>
      <c r="J74" s="102"/>
      <c r="K74" s="102"/>
      <c r="L74" s="48"/>
      <c r="M74" s="105" t="n">
        <f aca="false">SUM(D74:L74)</f>
        <v>1</v>
      </c>
    </row>
    <row r="75" s="100" customFormat="true" ht="13.5" hidden="false" customHeight="true" outlineLevel="0" collapsed="false">
      <c r="B75" s="48" t="n">
        <v>20</v>
      </c>
      <c r="C75" s="101" t="s">
        <v>104</v>
      </c>
      <c r="D75" s="48"/>
      <c r="E75" s="48"/>
      <c r="F75" s="48"/>
      <c r="G75" s="48"/>
      <c r="H75" s="48"/>
      <c r="I75" s="48" t="n">
        <v>1</v>
      </c>
      <c r="J75" s="48"/>
      <c r="K75" s="48"/>
      <c r="L75" s="48"/>
      <c r="M75" s="124" t="n">
        <f aca="false">SUM(D75:L75)</f>
        <v>1</v>
      </c>
    </row>
    <row r="76" s="100" customFormat="true" ht="13.5" hidden="false" customHeight="true" outlineLevel="0" collapsed="false">
      <c r="B76" s="48" t="n">
        <v>21</v>
      </c>
      <c r="C76" s="101" t="s">
        <v>105</v>
      </c>
      <c r="D76" s="102" t="s">
        <v>0</v>
      </c>
      <c r="E76" s="123" t="n">
        <v>1</v>
      </c>
      <c r="F76" s="123" t="n">
        <v>1</v>
      </c>
      <c r="G76" s="102"/>
      <c r="H76" s="102"/>
      <c r="I76" s="102" t="n">
        <v>1</v>
      </c>
      <c r="J76" s="102"/>
      <c r="K76" s="102"/>
      <c r="L76" s="48"/>
      <c r="M76" s="124" t="n">
        <f aca="false">SUM(D76:L76)</f>
        <v>3</v>
      </c>
    </row>
    <row r="77" s="106" customFormat="true" ht="13.5" hidden="false" customHeight="true" outlineLevel="0" collapsed="false">
      <c r="A77" s="100"/>
      <c r="B77" s="48" t="n">
        <v>22</v>
      </c>
      <c r="C77" s="101" t="s">
        <v>106</v>
      </c>
      <c r="D77" s="48"/>
      <c r="E77" s="48" t="n">
        <v>1</v>
      </c>
      <c r="F77" s="48"/>
      <c r="G77" s="48"/>
      <c r="H77" s="48"/>
      <c r="I77" s="48" t="n">
        <v>2</v>
      </c>
      <c r="J77" s="48"/>
      <c r="K77" s="48"/>
      <c r="L77" s="48"/>
      <c r="M77" s="105" t="n">
        <f aca="false">SUM(D77:L77)</f>
        <v>3</v>
      </c>
    </row>
    <row r="78" s="106" customFormat="true" ht="13.5" hidden="false" customHeight="true" outlineLevel="0" collapsed="false">
      <c r="A78" s="100"/>
      <c r="B78" s="48" t="n">
        <v>23</v>
      </c>
      <c r="C78" s="101" t="s">
        <v>107</v>
      </c>
      <c r="D78" s="48" t="n">
        <v>1</v>
      </c>
      <c r="E78" s="48"/>
      <c r="F78" s="48"/>
      <c r="G78" s="48"/>
      <c r="H78" s="48"/>
      <c r="I78" s="48" t="n">
        <v>1</v>
      </c>
      <c r="J78" s="48"/>
      <c r="K78" s="48"/>
      <c r="L78" s="48"/>
      <c r="M78" s="105" t="n">
        <f aca="false">SUM(D78:L78)</f>
        <v>2</v>
      </c>
    </row>
    <row r="79" s="106" customFormat="true" ht="13.5" hidden="false" customHeight="true" outlineLevel="0" collapsed="false">
      <c r="A79" s="100"/>
      <c r="B79" s="48" t="n">
        <v>24</v>
      </c>
      <c r="C79" s="101" t="s">
        <v>108</v>
      </c>
      <c r="D79" s="48"/>
      <c r="E79" s="48" t="n">
        <v>1</v>
      </c>
      <c r="F79" s="48"/>
      <c r="G79" s="48"/>
      <c r="H79" s="48"/>
      <c r="I79" s="48" t="n">
        <v>1</v>
      </c>
      <c r="J79" s="48"/>
      <c r="K79" s="48"/>
      <c r="L79" s="48"/>
      <c r="M79" s="105" t="n">
        <f aca="false">SUM(D79:L79)</f>
        <v>2</v>
      </c>
    </row>
    <row r="80" s="106" customFormat="true" ht="13.5" hidden="false" customHeight="true" outlineLevel="0" collapsed="false">
      <c r="A80" s="100"/>
      <c r="B80" s="48" t="n">
        <v>25</v>
      </c>
      <c r="C80" s="101" t="s">
        <v>109</v>
      </c>
      <c r="D80" s="102"/>
      <c r="E80" s="102"/>
      <c r="F80" s="102"/>
      <c r="G80" s="102"/>
      <c r="H80" s="102"/>
      <c r="I80" s="102" t="n">
        <v>1</v>
      </c>
      <c r="J80" s="102"/>
      <c r="K80" s="102"/>
      <c r="L80" s="48"/>
      <c r="M80" s="105" t="n">
        <f aca="false">SUM(D80:L80)</f>
        <v>1</v>
      </c>
    </row>
    <row r="81" s="106" customFormat="true" ht="13.5" hidden="false" customHeight="true" outlineLevel="0" collapsed="false">
      <c r="A81" s="100"/>
      <c r="B81" s="48" t="n">
        <v>26</v>
      </c>
      <c r="C81" s="101" t="s">
        <v>110</v>
      </c>
      <c r="D81" s="102"/>
      <c r="E81" s="102"/>
      <c r="F81" s="102"/>
      <c r="G81" s="102"/>
      <c r="H81" s="102"/>
      <c r="I81" s="102" t="n">
        <v>0</v>
      </c>
      <c r="J81" s="102"/>
      <c r="K81" s="102"/>
      <c r="L81" s="48"/>
      <c r="M81" s="105" t="n">
        <f aca="false">SUM(D81:L81)</f>
        <v>0</v>
      </c>
    </row>
    <row r="82" s="106" customFormat="true" ht="13.5" hidden="false" customHeight="true" outlineLevel="0" collapsed="false">
      <c r="A82" s="100"/>
      <c r="B82" s="48" t="n">
        <v>27</v>
      </c>
      <c r="C82" s="101" t="s">
        <v>111</v>
      </c>
      <c r="D82" s="48"/>
      <c r="E82" s="48" t="n">
        <v>1</v>
      </c>
      <c r="F82" s="48"/>
      <c r="G82" s="48"/>
      <c r="H82" s="48"/>
      <c r="I82" s="48" t="n">
        <v>2</v>
      </c>
      <c r="J82" s="48"/>
      <c r="K82" s="48"/>
      <c r="L82" s="48"/>
      <c r="M82" s="105" t="n">
        <f aca="false">SUM(D82:L82)</f>
        <v>3</v>
      </c>
    </row>
    <row r="83" s="106" customFormat="true" ht="13.5" hidden="false" customHeight="true" outlineLevel="0" collapsed="false">
      <c r="A83" s="100"/>
      <c r="B83" s="48" t="n">
        <v>28</v>
      </c>
      <c r="C83" s="101" t="s">
        <v>112</v>
      </c>
      <c r="D83" s="48" t="n">
        <v>2</v>
      </c>
      <c r="E83" s="48" t="n">
        <v>1</v>
      </c>
      <c r="F83" s="48"/>
      <c r="G83" s="48"/>
      <c r="H83" s="48"/>
      <c r="I83" s="48" t="n">
        <v>2</v>
      </c>
      <c r="J83" s="48"/>
      <c r="K83" s="48" t="n">
        <v>0</v>
      </c>
      <c r="L83" s="48"/>
      <c r="M83" s="105" t="n">
        <f aca="false">SUM(D83:L83)</f>
        <v>5</v>
      </c>
    </row>
    <row r="84" s="106" customFormat="true" ht="13.5" hidden="false" customHeight="true" outlineLevel="0" collapsed="false">
      <c r="A84" s="100"/>
      <c r="B84" s="48" t="n">
        <v>29</v>
      </c>
      <c r="C84" s="101" t="s">
        <v>113</v>
      </c>
      <c r="D84" s="48"/>
      <c r="E84" s="48" t="n">
        <v>1</v>
      </c>
      <c r="F84" s="48"/>
      <c r="G84" s="48"/>
      <c r="H84" s="48"/>
      <c r="I84" s="48" t="n">
        <v>1</v>
      </c>
      <c r="J84" s="48"/>
      <c r="K84" s="48"/>
      <c r="L84" s="48"/>
      <c r="M84" s="105" t="n">
        <f aca="false">SUM(D84:L84)</f>
        <v>2</v>
      </c>
    </row>
    <row r="85" s="106" customFormat="true" ht="13.5" hidden="false" customHeight="true" outlineLevel="0" collapsed="false">
      <c r="A85" s="100"/>
      <c r="B85" s="48" t="n">
        <v>30</v>
      </c>
      <c r="C85" s="101" t="s">
        <v>114</v>
      </c>
      <c r="D85" s="48"/>
      <c r="E85" s="48"/>
      <c r="F85" s="48"/>
      <c r="G85" s="48"/>
      <c r="H85" s="48"/>
      <c r="I85" s="48"/>
      <c r="J85" s="48"/>
      <c r="K85" s="48"/>
      <c r="L85" s="48"/>
      <c r="M85" s="105" t="n">
        <f aca="false">SUM(D85:L85)</f>
        <v>0</v>
      </c>
    </row>
    <row r="86" s="106" customFormat="true" ht="13.5" hidden="false" customHeight="true" outlineLevel="0" collapsed="false">
      <c r="A86" s="100"/>
      <c r="B86" s="48" t="n">
        <v>31</v>
      </c>
      <c r="C86" s="101" t="s">
        <v>115</v>
      </c>
      <c r="D86" s="102"/>
      <c r="E86" s="102"/>
      <c r="F86" s="102"/>
      <c r="G86" s="102"/>
      <c r="H86" s="102"/>
      <c r="I86" s="102"/>
      <c r="J86" s="102"/>
      <c r="K86" s="102"/>
      <c r="L86" s="48"/>
      <c r="M86" s="105" t="n">
        <f aca="false">SUM(D86:L86)</f>
        <v>0</v>
      </c>
    </row>
    <row r="87" s="106" customFormat="true" ht="13.5" hidden="false" customHeight="true" outlineLevel="0" collapsed="false">
      <c r="A87" s="100"/>
      <c r="B87" s="48" t="n">
        <v>32</v>
      </c>
      <c r="C87" s="101" t="s">
        <v>116</v>
      </c>
      <c r="D87" s="102"/>
      <c r="E87" s="102"/>
      <c r="F87" s="102"/>
      <c r="G87" s="102"/>
      <c r="H87" s="102" t="n">
        <v>2</v>
      </c>
      <c r="I87" s="125"/>
      <c r="J87" s="125"/>
      <c r="K87" s="125"/>
      <c r="L87" s="126"/>
      <c r="M87" s="105" t="n">
        <f aca="false">SUM(D87:L87)</f>
        <v>2</v>
      </c>
    </row>
    <row r="88" s="106" customFormat="true" ht="13.5" hidden="false" customHeight="true" outlineLevel="0" collapsed="false">
      <c r="A88" s="100"/>
      <c r="B88" s="48" t="n">
        <v>33</v>
      </c>
      <c r="C88" s="101" t="s">
        <v>117</v>
      </c>
      <c r="D88" s="48"/>
      <c r="E88" s="48"/>
      <c r="F88" s="48"/>
      <c r="G88" s="48"/>
      <c r="H88" s="48"/>
      <c r="I88" s="107" t="n">
        <v>8</v>
      </c>
      <c r="J88" s="48"/>
      <c r="K88" s="48"/>
      <c r="L88" s="48"/>
      <c r="M88" s="105" t="n">
        <f aca="false">SUM(D88:L88)</f>
        <v>8</v>
      </c>
    </row>
    <row r="89" s="106" customFormat="true" ht="13.5" hidden="false" customHeight="true" outlineLevel="0" collapsed="false">
      <c r="A89" s="100"/>
      <c r="B89" s="48" t="n">
        <v>34</v>
      </c>
      <c r="C89" s="101" t="s">
        <v>118</v>
      </c>
      <c r="D89" s="102"/>
      <c r="E89" s="102"/>
      <c r="F89" s="102"/>
      <c r="G89" s="102"/>
      <c r="H89" s="102" t="n">
        <v>3</v>
      </c>
      <c r="I89" s="102"/>
      <c r="J89" s="102"/>
      <c r="K89" s="102"/>
      <c r="L89" s="48"/>
      <c r="M89" s="105" t="n">
        <f aca="false">SUM(D89:L89)</f>
        <v>3</v>
      </c>
    </row>
    <row r="90" s="106" customFormat="true" ht="13.5" hidden="false" customHeight="true" outlineLevel="0" collapsed="false">
      <c r="A90" s="100"/>
      <c r="B90" s="48" t="n">
        <v>35</v>
      </c>
      <c r="C90" s="101" t="s">
        <v>119</v>
      </c>
      <c r="D90" s="48"/>
      <c r="E90" s="48"/>
      <c r="F90" s="48"/>
      <c r="G90" s="48"/>
      <c r="H90" s="48"/>
      <c r="I90" s="48" t="n">
        <v>0</v>
      </c>
      <c r="J90" s="48"/>
      <c r="K90" s="48"/>
      <c r="L90" s="48"/>
      <c r="M90" s="105" t="n">
        <f aca="false">SUM(D90:L90)</f>
        <v>0</v>
      </c>
    </row>
    <row r="91" s="106" customFormat="true" ht="13.5" hidden="false" customHeight="true" outlineLevel="0" collapsed="false">
      <c r="A91" s="110"/>
      <c r="B91" s="48" t="n">
        <v>36</v>
      </c>
      <c r="C91" s="111" t="s">
        <v>120</v>
      </c>
      <c r="D91" s="112"/>
      <c r="E91" s="112"/>
      <c r="F91" s="112"/>
      <c r="G91" s="112"/>
      <c r="H91" s="112"/>
      <c r="I91" s="112" t="n">
        <v>1</v>
      </c>
      <c r="J91" s="112"/>
      <c r="K91" s="112"/>
      <c r="L91" s="107"/>
      <c r="M91" s="113" t="n">
        <f aca="false">SUM(D91:L91)</f>
        <v>1</v>
      </c>
    </row>
    <row r="92" s="106" customFormat="true" ht="13.5" hidden="false" customHeight="true" outlineLevel="0" collapsed="false">
      <c r="A92" s="110"/>
      <c r="B92" s="48" t="n">
        <v>37</v>
      </c>
      <c r="C92" s="111" t="s">
        <v>122</v>
      </c>
      <c r="D92" s="112"/>
      <c r="E92" s="112"/>
      <c r="F92" s="112"/>
      <c r="G92" s="112"/>
      <c r="H92" s="112"/>
      <c r="I92" s="112"/>
      <c r="J92" s="112"/>
      <c r="K92" s="112"/>
      <c r="L92" s="107"/>
      <c r="M92" s="113" t="n">
        <f aca="false">SUM(D92:L92)</f>
        <v>0</v>
      </c>
    </row>
    <row r="93" s="106" customFormat="true" ht="13.5" hidden="false" customHeight="true" outlineLevel="0" collapsed="false">
      <c r="A93" s="110"/>
      <c r="B93" s="48" t="n">
        <v>38</v>
      </c>
      <c r="C93" s="111" t="s">
        <v>123</v>
      </c>
      <c r="D93" s="112"/>
      <c r="E93" s="112" t="n">
        <v>1</v>
      </c>
      <c r="F93" s="112"/>
      <c r="G93" s="112"/>
      <c r="H93" s="112"/>
      <c r="I93" s="112" t="n">
        <v>1</v>
      </c>
      <c r="J93" s="112"/>
      <c r="K93" s="112"/>
      <c r="L93" s="107"/>
      <c r="M93" s="113" t="n">
        <f aca="false">SUM(D93:L93)</f>
        <v>2</v>
      </c>
    </row>
    <row r="94" s="106" customFormat="true" ht="13.5" hidden="false" customHeight="true" outlineLevel="0" collapsed="false">
      <c r="A94" s="110"/>
      <c r="B94" s="48" t="n">
        <v>39</v>
      </c>
      <c r="C94" s="111" t="s">
        <v>124</v>
      </c>
      <c r="D94" s="112"/>
      <c r="E94" s="112"/>
      <c r="F94" s="112"/>
      <c r="G94" s="112"/>
      <c r="H94" s="112"/>
      <c r="I94" s="112" t="n">
        <v>1</v>
      </c>
      <c r="J94" s="112"/>
      <c r="K94" s="112"/>
      <c r="L94" s="107"/>
      <c r="M94" s="113" t="n">
        <f aca="false">SUM(D94:L94)</f>
        <v>1</v>
      </c>
    </row>
    <row r="95" customFormat="false" ht="13.5" hidden="false" customHeight="true" outlineLevel="0" collapsed="false">
      <c r="A95" s="127"/>
      <c r="B95" s="51" t="n">
        <v>40</v>
      </c>
      <c r="C95" s="128" t="s">
        <v>125</v>
      </c>
      <c r="D95" s="52"/>
      <c r="E95" s="52" t="s">
        <v>0</v>
      </c>
      <c r="F95" s="52"/>
      <c r="G95" s="52"/>
      <c r="H95" s="52"/>
      <c r="I95" s="52"/>
      <c r="J95" s="52"/>
      <c r="K95" s="52"/>
      <c r="L95" s="52"/>
      <c r="M95" s="129" t="n">
        <f aca="false">SUM(D95:L95)</f>
        <v>0</v>
      </c>
    </row>
    <row r="96" customFormat="false" ht="13.5" hidden="false" customHeight="true" outlineLevel="0" collapsed="false">
      <c r="A96" s="127"/>
      <c r="B96" s="51" t="n">
        <v>41</v>
      </c>
      <c r="C96" s="128" t="s">
        <v>126</v>
      </c>
      <c r="D96" s="130"/>
      <c r="E96" s="130"/>
      <c r="F96" s="130"/>
      <c r="G96" s="130"/>
      <c r="H96" s="130"/>
      <c r="I96" s="130"/>
      <c r="J96" s="130"/>
      <c r="K96" s="130"/>
      <c r="L96" s="52"/>
      <c r="M96" s="129" t="n">
        <f aca="false">SUM(D96:L96)</f>
        <v>0</v>
      </c>
    </row>
    <row r="97" customFormat="false" ht="13.5" hidden="false" customHeight="true" outlineLevel="0" collapsed="false">
      <c r="A97" s="127"/>
      <c r="B97" s="51" t="n">
        <v>42</v>
      </c>
      <c r="C97" s="128" t="s">
        <v>127</v>
      </c>
      <c r="D97" s="52"/>
      <c r="E97" s="52"/>
      <c r="F97" s="52"/>
      <c r="G97" s="52"/>
      <c r="H97" s="52"/>
      <c r="I97" s="52"/>
      <c r="J97" s="52"/>
      <c r="K97" s="52"/>
      <c r="L97" s="52"/>
      <c r="M97" s="129" t="n">
        <f aca="false">SUM(D97:L97)</f>
        <v>0</v>
      </c>
    </row>
    <row r="98" customFormat="false" ht="13.5" hidden="false" customHeight="true" outlineLevel="0" collapsed="false">
      <c r="A98" s="127"/>
      <c r="B98" s="51" t="n">
        <v>43</v>
      </c>
      <c r="C98" s="128" t="s">
        <v>128</v>
      </c>
      <c r="D98" s="130"/>
      <c r="E98" s="130"/>
      <c r="F98" s="130"/>
      <c r="G98" s="130"/>
      <c r="H98" s="130"/>
      <c r="I98" s="130"/>
      <c r="J98" s="130"/>
      <c r="K98" s="130"/>
      <c r="L98" s="52"/>
      <c r="M98" s="129" t="n">
        <f aca="false">SUM(D98:L98)</f>
        <v>0</v>
      </c>
    </row>
    <row r="99" customFormat="false" ht="13.5" hidden="false" customHeight="true" outlineLevel="0" collapsed="false">
      <c r="A99" s="127"/>
      <c r="B99" s="51" t="n">
        <v>44</v>
      </c>
      <c r="C99" s="128" t="s">
        <v>129</v>
      </c>
      <c r="D99" s="130"/>
      <c r="E99" s="130"/>
      <c r="F99" s="130"/>
      <c r="G99" s="130"/>
      <c r="H99" s="130"/>
      <c r="I99" s="130"/>
      <c r="J99" s="130"/>
      <c r="K99" s="130"/>
      <c r="L99" s="52"/>
      <c r="M99" s="129" t="n">
        <f aca="false">SUM(D99:L99)</f>
        <v>0</v>
      </c>
    </row>
    <row r="100" customFormat="false" ht="13.5" hidden="false" customHeight="true" outlineLevel="0" collapsed="false">
      <c r="A100" s="127"/>
      <c r="B100" s="51" t="n">
        <v>45</v>
      </c>
      <c r="C100" s="128" t="s">
        <v>130</v>
      </c>
      <c r="D100" s="52"/>
      <c r="E100" s="52"/>
      <c r="F100" s="52"/>
      <c r="G100" s="52"/>
      <c r="H100" s="52"/>
      <c r="I100" s="52"/>
      <c r="J100" s="52"/>
      <c r="K100" s="52"/>
      <c r="L100" s="52"/>
      <c r="M100" s="129" t="n">
        <f aca="false">SUM(D100:L100)</f>
        <v>0</v>
      </c>
    </row>
    <row r="101" customFormat="false" ht="13.5" hidden="false" customHeight="true" outlineLevel="0" collapsed="false">
      <c r="A101" s="127"/>
      <c r="B101" s="51" t="n">
        <v>46</v>
      </c>
      <c r="C101" s="128" t="s">
        <v>131</v>
      </c>
      <c r="D101" s="52"/>
      <c r="E101" s="52"/>
      <c r="F101" s="52"/>
      <c r="G101" s="52"/>
      <c r="H101" s="52"/>
      <c r="I101" s="52"/>
      <c r="J101" s="52"/>
      <c r="K101" s="52"/>
      <c r="L101" s="52"/>
      <c r="M101" s="129" t="n">
        <f aca="false">SUM(D101:L101)</f>
        <v>0</v>
      </c>
    </row>
    <row r="102" customFormat="false" ht="12.75" hidden="false" customHeight="true" outlineLevel="0" collapsed="false">
      <c r="A102" s="89"/>
      <c r="B102" s="51"/>
      <c r="C102" s="114"/>
      <c r="D102" s="96" t="n">
        <f aca="false">SUM(D56:D101)</f>
        <v>7</v>
      </c>
      <c r="E102" s="96" t="n">
        <f aca="false">SUM(E56:E101)</f>
        <v>9</v>
      </c>
      <c r="F102" s="96" t="n">
        <f aca="false">SUM(F56:F101)</f>
        <v>2</v>
      </c>
      <c r="G102" s="96" t="n">
        <f aca="false">SUM(G56:G101)</f>
        <v>0</v>
      </c>
      <c r="H102" s="96" t="n">
        <f aca="false">SUM(H56:H101)</f>
        <v>5</v>
      </c>
      <c r="I102" s="115" t="n">
        <f aca="false">SUM(I56:I101)</f>
        <v>42</v>
      </c>
      <c r="J102" s="115" t="n">
        <f aca="false">SUM(J56:J101)</f>
        <v>0</v>
      </c>
      <c r="K102" s="115" t="n">
        <f aca="false">SUM(K56:K101)</f>
        <v>0</v>
      </c>
      <c r="L102" s="115" t="n">
        <f aca="false">SUM(L56:L101)</f>
        <v>0</v>
      </c>
      <c r="M102" s="115" t="n">
        <f aca="false">SUM(M56:M101)</f>
        <v>65</v>
      </c>
      <c r="O102" s="88" t="s">
        <v>0</v>
      </c>
    </row>
    <row r="103" customFormat="false" ht="15" hidden="false" customHeight="false" outlineLevel="0" collapsed="false">
      <c r="A103" s="89"/>
      <c r="B103" s="91"/>
      <c r="C103" s="91"/>
      <c r="D103" s="116" t="n">
        <f aca="false">SUM(D102:G102)</f>
        <v>18</v>
      </c>
      <c r="E103" s="116"/>
      <c r="F103" s="116"/>
      <c r="G103" s="116"/>
      <c r="H103" s="96" t="n">
        <f aca="false">SUM(H102)</f>
        <v>5</v>
      </c>
      <c r="I103" s="115" t="n">
        <f aca="false">SUM(I102:K102)</f>
        <v>42</v>
      </c>
      <c r="J103" s="115"/>
      <c r="K103" s="115"/>
      <c r="L103" s="46" t="n">
        <f aca="false">SUM(L102)</f>
        <v>0</v>
      </c>
      <c r="M103" s="115" t="n">
        <f aca="false">SUM(D103:L103)</f>
        <v>65</v>
      </c>
    </row>
    <row r="104" customFormat="false" ht="15" hidden="false" customHeight="false" outlineLevel="0" collapsed="false">
      <c r="A104" s="89"/>
      <c r="B104" s="90"/>
      <c r="C104" s="91" t="s">
        <v>0</v>
      </c>
      <c r="D104" s="90"/>
      <c r="E104" s="90"/>
      <c r="F104" s="90"/>
      <c r="G104" s="90"/>
      <c r="H104" s="90"/>
      <c r="I104" s="93"/>
      <c r="J104" s="93"/>
      <c r="K104" s="93"/>
      <c r="L104" s="93"/>
      <c r="M104" s="49"/>
    </row>
    <row r="105" customFormat="false" ht="15" hidden="false" customHeight="false" outlineLevel="0" collapsed="false">
      <c r="A105" s="89"/>
      <c r="B105" s="90"/>
      <c r="C105" s="91"/>
      <c r="D105" s="90"/>
      <c r="E105" s="90"/>
      <c r="F105" s="90"/>
      <c r="G105" s="90"/>
      <c r="H105" s="90"/>
      <c r="I105" s="93"/>
      <c r="J105" s="93"/>
      <c r="K105" s="93"/>
      <c r="L105" s="93"/>
      <c r="M105" s="49"/>
    </row>
    <row r="106" customFormat="false" ht="15" hidden="false" customHeight="false" outlineLevel="0" collapsed="false">
      <c r="A106" s="89"/>
      <c r="B106" s="90"/>
      <c r="C106" s="91"/>
      <c r="D106" s="90"/>
      <c r="E106" s="90"/>
      <c r="F106" s="90"/>
      <c r="G106" s="90"/>
      <c r="H106" s="90"/>
      <c r="I106" s="93"/>
      <c r="J106" s="93"/>
      <c r="K106" s="93"/>
      <c r="L106" s="93"/>
      <c r="M106" s="49"/>
    </row>
    <row r="107" customFormat="false" ht="15" hidden="false" customHeight="false" outlineLevel="0" collapsed="false">
      <c r="A107" s="89"/>
      <c r="B107" s="90"/>
      <c r="C107" s="91"/>
      <c r="D107" s="90"/>
      <c r="E107" s="90"/>
      <c r="F107" s="90"/>
      <c r="G107" s="90"/>
      <c r="H107" s="90"/>
      <c r="I107" s="93"/>
      <c r="J107" s="93"/>
      <c r="K107" s="93"/>
      <c r="L107" s="93"/>
      <c r="M107" s="49"/>
    </row>
    <row r="108" customFormat="false" ht="15" hidden="false" customHeight="false" outlineLevel="0" collapsed="false">
      <c r="A108" s="89"/>
      <c r="B108" s="90"/>
      <c r="C108" s="91"/>
      <c r="D108" s="90" t="s">
        <v>72</v>
      </c>
      <c r="E108" s="90"/>
      <c r="F108" s="90"/>
      <c r="G108" s="90"/>
      <c r="H108" s="90" t="s">
        <v>135</v>
      </c>
      <c r="I108" s="92"/>
      <c r="J108" s="92"/>
      <c r="K108" s="131" t="s">
        <v>0</v>
      </c>
      <c r="L108" s="94" t="s">
        <v>0</v>
      </c>
      <c r="M108" s="49"/>
    </row>
    <row r="109" customFormat="false" ht="45.75" hidden="false" customHeight="false" outlineLevel="0" collapsed="false">
      <c r="A109" s="89"/>
      <c r="B109" s="95" t="s">
        <v>74</v>
      </c>
      <c r="C109" s="96" t="s">
        <v>75</v>
      </c>
      <c r="D109" s="97" t="s">
        <v>76</v>
      </c>
      <c r="E109" s="97" t="s">
        <v>77</v>
      </c>
      <c r="F109" s="97" t="s">
        <v>78</v>
      </c>
      <c r="G109" s="97" t="s">
        <v>79</v>
      </c>
      <c r="H109" s="97" t="s">
        <v>80</v>
      </c>
      <c r="I109" s="98" t="s">
        <v>136</v>
      </c>
      <c r="J109" s="98" t="s">
        <v>82</v>
      </c>
      <c r="K109" s="99" t="s">
        <v>83</v>
      </c>
      <c r="L109" s="98" t="s">
        <v>84</v>
      </c>
      <c r="M109" s="99" t="s">
        <v>64</v>
      </c>
    </row>
    <row r="110" customFormat="false" ht="12.95" hidden="false" customHeight="true" outlineLevel="0" collapsed="false">
      <c r="A110" s="89"/>
      <c r="B110" s="51" t="n">
        <v>1</v>
      </c>
      <c r="C110" s="114" t="s">
        <v>85</v>
      </c>
      <c r="D110" s="116" t="n">
        <f aca="false">SUM(D3)-D56</f>
        <v>0</v>
      </c>
      <c r="E110" s="116" t="n">
        <f aca="false">SUM(E3)-E56</f>
        <v>0</v>
      </c>
      <c r="F110" s="116" t="n">
        <f aca="false">SUM(F3)-F56</f>
        <v>0</v>
      </c>
      <c r="G110" s="116" t="n">
        <f aca="false">SUM(G3)-G56</f>
        <v>0</v>
      </c>
      <c r="H110" s="116" t="n">
        <f aca="false">SUM(H3)-H56</f>
        <v>0</v>
      </c>
      <c r="I110" s="132" t="n">
        <f aca="false">SUM(I3)-I56</f>
        <v>2</v>
      </c>
      <c r="J110" s="132" t="n">
        <f aca="false">SUM(J3)-J56</f>
        <v>0</v>
      </c>
      <c r="K110" s="132" t="n">
        <f aca="false">SUM(K3)-K56</f>
        <v>0</v>
      </c>
      <c r="L110" s="132" t="n">
        <f aca="false">SUM(L3)-L56</f>
        <v>0</v>
      </c>
      <c r="M110" s="132" t="n">
        <f aca="false">SUM(M3)-M56</f>
        <v>2</v>
      </c>
    </row>
    <row r="111" customFormat="false" ht="12.95" hidden="false" customHeight="true" outlineLevel="0" collapsed="false">
      <c r="A111" s="89"/>
      <c r="B111" s="51" t="n">
        <v>2</v>
      </c>
      <c r="C111" s="114" t="s">
        <v>86</v>
      </c>
      <c r="D111" s="116" t="n">
        <f aca="false">SUM(D4)-D57</f>
        <v>0</v>
      </c>
      <c r="E111" s="116" t="n">
        <f aca="false">SUM(E4)-E57</f>
        <v>0</v>
      </c>
      <c r="F111" s="116" t="n">
        <f aca="false">SUM(F4)-F57</f>
        <v>0</v>
      </c>
      <c r="G111" s="116" t="n">
        <f aca="false">SUM(G4)-G57</f>
        <v>0</v>
      </c>
      <c r="H111" s="116" t="n">
        <f aca="false">SUM(H4)-H57</f>
        <v>0</v>
      </c>
      <c r="I111" s="132" t="n">
        <f aca="false">SUM(I4)-I57</f>
        <v>0</v>
      </c>
      <c r="J111" s="132" t="n">
        <f aca="false">SUM(J4)-J57</f>
        <v>0</v>
      </c>
      <c r="K111" s="132" t="n">
        <f aca="false">SUM(K4)-K57</f>
        <v>0</v>
      </c>
      <c r="L111" s="132" t="n">
        <f aca="false">SUM(L4)-L57</f>
        <v>0</v>
      </c>
      <c r="M111" s="132" t="n">
        <f aca="false">SUM(M4)-M57</f>
        <v>0</v>
      </c>
    </row>
    <row r="112" customFormat="false" ht="12.95" hidden="false" customHeight="true" outlineLevel="0" collapsed="false">
      <c r="A112" s="89"/>
      <c r="B112" s="51" t="n">
        <v>3</v>
      </c>
      <c r="C112" s="114" t="s">
        <v>87</v>
      </c>
      <c r="D112" s="116" t="n">
        <f aca="false">SUM(D5)-D58</f>
        <v>0</v>
      </c>
      <c r="E112" s="116" t="n">
        <f aca="false">SUM(E5)-E58</f>
        <v>1</v>
      </c>
      <c r="F112" s="116" t="n">
        <f aca="false">SUM(F5)-F58</f>
        <v>0</v>
      </c>
      <c r="G112" s="116" t="n">
        <f aca="false">SUM(G5)-G58</f>
        <v>0</v>
      </c>
      <c r="H112" s="116" t="n">
        <f aca="false">SUM(H5)-H58</f>
        <v>0</v>
      </c>
      <c r="I112" s="132" t="n">
        <f aca="false">SUM(I5)-I58</f>
        <v>1</v>
      </c>
      <c r="J112" s="132" t="n">
        <f aca="false">SUM(J5)-J58</f>
        <v>0</v>
      </c>
      <c r="K112" s="132" t="n">
        <f aca="false">SUM(K5)-K58</f>
        <v>0</v>
      </c>
      <c r="L112" s="132" t="n">
        <f aca="false">SUM(L5)-L58</f>
        <v>0</v>
      </c>
      <c r="M112" s="132" t="n">
        <f aca="false">SUM(M5)-M58</f>
        <v>2</v>
      </c>
    </row>
    <row r="113" customFormat="false" ht="12.95" hidden="false" customHeight="true" outlineLevel="0" collapsed="false">
      <c r="A113" s="89"/>
      <c r="B113" s="51" t="n">
        <v>4</v>
      </c>
      <c r="C113" s="114" t="s">
        <v>88</v>
      </c>
      <c r="D113" s="116" t="n">
        <f aca="false">SUM(D6)-D59</f>
        <v>0</v>
      </c>
      <c r="E113" s="116" t="n">
        <f aca="false">SUM(E6)-E59</f>
        <v>0</v>
      </c>
      <c r="F113" s="116" t="n">
        <f aca="false">SUM(F6)-F59</f>
        <v>0</v>
      </c>
      <c r="G113" s="116" t="n">
        <f aca="false">SUM(G6)-G59</f>
        <v>0</v>
      </c>
      <c r="H113" s="116" t="n">
        <f aca="false">SUM(H6)-H59</f>
        <v>0</v>
      </c>
      <c r="I113" s="132" t="n">
        <f aca="false">SUM(I6)-I59</f>
        <v>1</v>
      </c>
      <c r="J113" s="132" t="n">
        <f aca="false">SUM(J6)-J59</f>
        <v>0</v>
      </c>
      <c r="K113" s="132" t="n">
        <f aca="false">SUM(K6)-K59</f>
        <v>0</v>
      </c>
      <c r="L113" s="132" t="n">
        <f aca="false">SUM(L6)-L59</f>
        <v>0</v>
      </c>
      <c r="M113" s="132" t="n">
        <f aca="false">SUM(M6)-M59</f>
        <v>1</v>
      </c>
    </row>
    <row r="114" customFormat="false" ht="12.95" hidden="false" customHeight="true" outlineLevel="0" collapsed="false">
      <c r="A114" s="89"/>
      <c r="B114" s="51" t="n">
        <v>5</v>
      </c>
      <c r="C114" s="114" t="s">
        <v>89</v>
      </c>
      <c r="D114" s="116" t="n">
        <f aca="false">SUM(D7)-D60</f>
        <v>0</v>
      </c>
      <c r="E114" s="116" t="n">
        <f aca="false">SUM(E7)-E60</f>
        <v>0</v>
      </c>
      <c r="F114" s="116" t="n">
        <f aca="false">SUM(F7)-F60</f>
        <v>0</v>
      </c>
      <c r="G114" s="116" t="n">
        <f aca="false">SUM(G7)-G60</f>
        <v>0</v>
      </c>
      <c r="H114" s="116" t="n">
        <f aca="false">SUM(H7)-H60</f>
        <v>0</v>
      </c>
      <c r="I114" s="132" t="n">
        <f aca="false">SUM(I7)-I60</f>
        <v>1</v>
      </c>
      <c r="J114" s="132" t="n">
        <f aca="false">SUM(J7)-J60</f>
        <v>0</v>
      </c>
      <c r="K114" s="132" t="n">
        <f aca="false">SUM(K7)-K60</f>
        <v>0</v>
      </c>
      <c r="L114" s="132" t="n">
        <f aca="false">SUM(L7)-L60</f>
        <v>0</v>
      </c>
      <c r="M114" s="132" t="n">
        <f aca="false">SUM(M7)-M60</f>
        <v>1</v>
      </c>
    </row>
    <row r="115" customFormat="false" ht="12.95" hidden="false" customHeight="true" outlineLevel="0" collapsed="false">
      <c r="A115" s="89"/>
      <c r="B115" s="51" t="n">
        <v>6</v>
      </c>
      <c r="C115" s="114" t="s">
        <v>90</v>
      </c>
      <c r="D115" s="116" t="n">
        <f aca="false">SUM(D8)-D61</f>
        <v>0</v>
      </c>
      <c r="E115" s="116" t="n">
        <f aca="false">SUM(E8)-E61</f>
        <v>0</v>
      </c>
      <c r="F115" s="116" t="n">
        <f aca="false">SUM(F8)-F61</f>
        <v>0</v>
      </c>
      <c r="G115" s="116" t="n">
        <f aca="false">SUM(G8)-G61</f>
        <v>0</v>
      </c>
      <c r="H115" s="116" t="n">
        <f aca="false">SUM(H8)-H61</f>
        <v>0</v>
      </c>
      <c r="I115" s="132" t="n">
        <f aca="false">SUM(I8)-I61</f>
        <v>0</v>
      </c>
      <c r="J115" s="132" t="n">
        <f aca="false">SUM(J8)-J61</f>
        <v>0</v>
      </c>
      <c r="K115" s="132" t="n">
        <f aca="false">SUM(K8)-K61</f>
        <v>0</v>
      </c>
      <c r="L115" s="132" t="n">
        <f aca="false">SUM(L8)-L61</f>
        <v>0</v>
      </c>
      <c r="M115" s="132" t="n">
        <f aca="false">SUM(M8)-M61</f>
        <v>0</v>
      </c>
    </row>
    <row r="116" customFormat="false" ht="12.95" hidden="false" customHeight="true" outlineLevel="0" collapsed="false">
      <c r="A116" s="89"/>
      <c r="B116" s="51" t="n">
        <v>7</v>
      </c>
      <c r="C116" s="114" t="s">
        <v>91</v>
      </c>
      <c r="D116" s="116" t="n">
        <f aca="false">SUM(D9)-D62</f>
        <v>0</v>
      </c>
      <c r="E116" s="116" t="n">
        <f aca="false">SUM(E9)-E62</f>
        <v>0</v>
      </c>
      <c r="F116" s="116" t="n">
        <f aca="false">SUM(F9)-F62</f>
        <v>0</v>
      </c>
      <c r="G116" s="116" t="n">
        <f aca="false">SUM(G9)-G62</f>
        <v>0</v>
      </c>
      <c r="H116" s="116" t="n">
        <f aca="false">SUM(H9)-H62</f>
        <v>0</v>
      </c>
      <c r="I116" s="132" t="n">
        <f aca="false">SUM(I9)-I62</f>
        <v>1</v>
      </c>
      <c r="J116" s="132" t="n">
        <f aca="false">SUM(J9)-J62</f>
        <v>0</v>
      </c>
      <c r="K116" s="132" t="n">
        <f aca="false">SUM(K9)-K62</f>
        <v>0</v>
      </c>
      <c r="L116" s="132" t="n">
        <f aca="false">SUM(L9)-L62</f>
        <v>0</v>
      </c>
      <c r="M116" s="132" t="n">
        <f aca="false">SUM(M9)-M62</f>
        <v>1</v>
      </c>
    </row>
    <row r="117" customFormat="false" ht="12.95" hidden="false" customHeight="true" outlineLevel="0" collapsed="false">
      <c r="A117" s="89"/>
      <c r="B117" s="51" t="n">
        <v>8</v>
      </c>
      <c r="C117" s="114" t="s">
        <v>92</v>
      </c>
      <c r="D117" s="116" t="n">
        <f aca="false">SUM(D10)-D63</f>
        <v>0</v>
      </c>
      <c r="E117" s="116" t="n">
        <f aca="false">SUM(E10)-E63</f>
        <v>0</v>
      </c>
      <c r="F117" s="116" t="n">
        <f aca="false">SUM(F10)-F63</f>
        <v>0</v>
      </c>
      <c r="G117" s="116" t="n">
        <f aca="false">SUM(G10)-G63</f>
        <v>0</v>
      </c>
      <c r="H117" s="116" t="n">
        <f aca="false">SUM(H10)-H63</f>
        <v>0</v>
      </c>
      <c r="I117" s="132" t="n">
        <f aca="false">SUM(I10)-I63</f>
        <v>1</v>
      </c>
      <c r="J117" s="132" t="n">
        <f aca="false">SUM(J10)-J63</f>
        <v>0</v>
      </c>
      <c r="K117" s="132" t="n">
        <f aca="false">SUM(K10)-K63</f>
        <v>0</v>
      </c>
      <c r="L117" s="132" t="n">
        <f aca="false">SUM(L10)-L63</f>
        <v>0</v>
      </c>
      <c r="M117" s="132" t="n">
        <f aca="false">SUM(M10)-M63</f>
        <v>1</v>
      </c>
    </row>
    <row r="118" customFormat="false" ht="12.95" hidden="false" customHeight="true" outlineLevel="0" collapsed="false">
      <c r="A118" s="89"/>
      <c r="B118" s="51" t="n">
        <v>9</v>
      </c>
      <c r="C118" s="114" t="s">
        <v>93</v>
      </c>
      <c r="D118" s="116" t="n">
        <f aca="false">SUM(D11)-D64</f>
        <v>0</v>
      </c>
      <c r="E118" s="116" t="n">
        <f aca="false">SUM(E11)-E64</f>
        <v>0</v>
      </c>
      <c r="F118" s="116" t="n">
        <f aca="false">SUM(F11)-F64</f>
        <v>0</v>
      </c>
      <c r="G118" s="116" t="n">
        <f aca="false">SUM(G11)-G64</f>
        <v>0</v>
      </c>
      <c r="H118" s="116" t="n">
        <f aca="false">SUM(H11)-H64</f>
        <v>0</v>
      </c>
      <c r="I118" s="132" t="n">
        <f aca="false">SUM(I11)-I64</f>
        <v>0</v>
      </c>
      <c r="J118" s="132" t="n">
        <f aca="false">SUM(J11)-J64</f>
        <v>0</v>
      </c>
      <c r="K118" s="132" t="n">
        <f aca="false">SUM(K11)-K64</f>
        <v>0</v>
      </c>
      <c r="L118" s="132" t="n">
        <f aca="false">SUM(L11)-L64</f>
        <v>0</v>
      </c>
      <c r="M118" s="132" t="n">
        <f aca="false">SUM(M11)-M64</f>
        <v>0</v>
      </c>
    </row>
    <row r="119" customFormat="false" ht="12.95" hidden="false" customHeight="true" outlineLevel="0" collapsed="false">
      <c r="A119" s="89"/>
      <c r="B119" s="51" t="n">
        <v>10</v>
      </c>
      <c r="C119" s="114" t="s">
        <v>94</v>
      </c>
      <c r="D119" s="116" t="n">
        <f aca="false">SUM(D12)-D65</f>
        <v>0</v>
      </c>
      <c r="E119" s="116" t="n">
        <f aca="false">SUM(E12)-E65</f>
        <v>0</v>
      </c>
      <c r="F119" s="116" t="n">
        <f aca="false">SUM(F12)-F65</f>
        <v>0</v>
      </c>
      <c r="G119" s="116" t="n">
        <f aca="false">SUM(G12)-G65</f>
        <v>0</v>
      </c>
      <c r="H119" s="116" t="n">
        <f aca="false">SUM(H12)-H65</f>
        <v>0</v>
      </c>
      <c r="I119" s="132" t="n">
        <f aca="false">SUM(I12)-I65</f>
        <v>0</v>
      </c>
      <c r="J119" s="132" t="n">
        <f aca="false">SUM(J12)-J65</f>
        <v>0</v>
      </c>
      <c r="K119" s="132" t="n">
        <f aca="false">SUM(K12)-K65</f>
        <v>0</v>
      </c>
      <c r="L119" s="132" t="n">
        <f aca="false">SUM(L12)-L65</f>
        <v>0</v>
      </c>
      <c r="M119" s="132" t="n">
        <f aca="false">SUM(M12)-M65</f>
        <v>0</v>
      </c>
    </row>
    <row r="120" customFormat="false" ht="12.95" hidden="false" customHeight="true" outlineLevel="0" collapsed="false">
      <c r="A120" s="89"/>
      <c r="B120" s="51" t="n">
        <v>11</v>
      </c>
      <c r="C120" s="114" t="s">
        <v>95</v>
      </c>
      <c r="D120" s="116" t="n">
        <f aca="false">SUM(D13)-D66</f>
        <v>0</v>
      </c>
      <c r="E120" s="116" t="n">
        <f aca="false">SUM(E13)-E66</f>
        <v>0</v>
      </c>
      <c r="F120" s="116" t="n">
        <f aca="false">SUM(F13)-F66</f>
        <v>0</v>
      </c>
      <c r="G120" s="116" t="n">
        <f aca="false">SUM(G13)-G66</f>
        <v>0</v>
      </c>
      <c r="H120" s="116" t="n">
        <f aca="false">SUM(H13)-H66</f>
        <v>0</v>
      </c>
      <c r="I120" s="132" t="n">
        <f aca="false">SUM(I13)-I66</f>
        <v>1</v>
      </c>
      <c r="J120" s="132" t="n">
        <f aca="false">SUM(J13)-J66</f>
        <v>0</v>
      </c>
      <c r="K120" s="132" t="n">
        <f aca="false">SUM(K13)-K66</f>
        <v>0</v>
      </c>
      <c r="L120" s="132" t="n">
        <f aca="false">SUM(L13)-L66</f>
        <v>0</v>
      </c>
      <c r="M120" s="132" t="n">
        <f aca="false">SUM(M13)-M66</f>
        <v>1</v>
      </c>
    </row>
    <row r="121" customFormat="false" ht="12.95" hidden="false" customHeight="true" outlineLevel="0" collapsed="false">
      <c r="A121" s="89"/>
      <c r="B121" s="51" t="n">
        <v>12</v>
      </c>
      <c r="C121" s="114" t="s">
        <v>96</v>
      </c>
      <c r="D121" s="116" t="n">
        <f aca="false">SUM(D14)-D67</f>
        <v>0</v>
      </c>
      <c r="E121" s="116" t="n">
        <f aca="false">SUM(E14)-E67</f>
        <v>0</v>
      </c>
      <c r="F121" s="116" t="n">
        <f aca="false">SUM(F14)-F67</f>
        <v>0</v>
      </c>
      <c r="G121" s="116" t="n">
        <f aca="false">SUM(G14)-G67</f>
        <v>0</v>
      </c>
      <c r="H121" s="116" t="n">
        <f aca="false">SUM(H14)-H67</f>
        <v>0</v>
      </c>
      <c r="I121" s="132" t="n">
        <f aca="false">SUM(I14)-I67</f>
        <v>0</v>
      </c>
      <c r="J121" s="132" t="n">
        <f aca="false">SUM(J14)-J67</f>
        <v>0</v>
      </c>
      <c r="K121" s="132" t="n">
        <f aca="false">SUM(K14)-K67</f>
        <v>0</v>
      </c>
      <c r="L121" s="132" t="n">
        <f aca="false">SUM(L14)-L67</f>
        <v>0</v>
      </c>
      <c r="M121" s="132" t="n">
        <f aca="false">SUM(M14)-M67</f>
        <v>0</v>
      </c>
    </row>
    <row r="122" customFormat="false" ht="12.95" hidden="false" customHeight="true" outlineLevel="0" collapsed="false">
      <c r="A122" s="89"/>
      <c r="B122" s="51" t="n">
        <v>13</v>
      </c>
      <c r="C122" s="114" t="s">
        <v>97</v>
      </c>
      <c r="D122" s="116" t="n">
        <f aca="false">SUM(D15)-D68</f>
        <v>0</v>
      </c>
      <c r="E122" s="116" t="n">
        <f aca="false">SUM(E15)-E68</f>
        <v>0</v>
      </c>
      <c r="F122" s="116" t="n">
        <f aca="false">SUM(F15)-F68</f>
        <v>0</v>
      </c>
      <c r="G122" s="116" t="n">
        <f aca="false">SUM(G15)-G68</f>
        <v>0</v>
      </c>
      <c r="H122" s="116" t="n">
        <f aca="false">SUM(H15)-H68</f>
        <v>0</v>
      </c>
      <c r="I122" s="132" t="n">
        <f aca="false">SUM(I15)-I68</f>
        <v>0</v>
      </c>
      <c r="J122" s="132" t="n">
        <f aca="false">SUM(J15)-J68</f>
        <v>0</v>
      </c>
      <c r="K122" s="132" t="n">
        <f aca="false">SUM(K15)-K68</f>
        <v>0</v>
      </c>
      <c r="L122" s="132" t="n">
        <f aca="false">SUM(L15)-L68</f>
        <v>0</v>
      </c>
      <c r="M122" s="132" t="n">
        <f aca="false">SUM(M15)-M68</f>
        <v>0</v>
      </c>
    </row>
    <row r="123" customFormat="false" ht="12.95" hidden="false" customHeight="true" outlineLevel="0" collapsed="false">
      <c r="A123" s="89"/>
      <c r="B123" s="51" t="n">
        <v>14</v>
      </c>
      <c r="C123" s="114" t="s">
        <v>98</v>
      </c>
      <c r="D123" s="116" t="n">
        <f aca="false">SUM(D16)-D69</f>
        <v>0</v>
      </c>
      <c r="E123" s="116" t="n">
        <f aca="false">SUM(E16)-E69</f>
        <v>0</v>
      </c>
      <c r="F123" s="116" t="n">
        <f aca="false">SUM(F16)-F69</f>
        <v>0</v>
      </c>
      <c r="G123" s="116" t="n">
        <f aca="false">SUM(G16)-G69</f>
        <v>0</v>
      </c>
      <c r="H123" s="116" t="n">
        <f aca="false">SUM(H16)-H69</f>
        <v>0</v>
      </c>
      <c r="I123" s="132" t="n">
        <f aca="false">SUM(I16)-I69</f>
        <v>0</v>
      </c>
      <c r="J123" s="132" t="n">
        <f aca="false">SUM(J16)-J69</f>
        <v>0</v>
      </c>
      <c r="K123" s="132" t="n">
        <f aca="false">SUM(K16)-K69</f>
        <v>0</v>
      </c>
      <c r="L123" s="132" t="n">
        <f aca="false">SUM(L16)-L69</f>
        <v>0</v>
      </c>
      <c r="M123" s="132" t="n">
        <f aca="false">SUM(M16)-M69</f>
        <v>0</v>
      </c>
    </row>
    <row r="124" customFormat="false" ht="12.95" hidden="false" customHeight="true" outlineLevel="0" collapsed="false">
      <c r="A124" s="89"/>
      <c r="B124" s="51" t="n">
        <v>15</v>
      </c>
      <c r="C124" s="114" t="s">
        <v>99</v>
      </c>
      <c r="D124" s="116" t="n">
        <f aca="false">SUM(D17)-D70</f>
        <v>0</v>
      </c>
      <c r="E124" s="116" t="n">
        <f aca="false">SUM(E17)-E70</f>
        <v>0</v>
      </c>
      <c r="F124" s="116" t="n">
        <f aca="false">SUM(F17)-F70</f>
        <v>0</v>
      </c>
      <c r="G124" s="116" t="n">
        <f aca="false">SUM(G17)-G70</f>
        <v>0</v>
      </c>
      <c r="H124" s="116" t="n">
        <f aca="false">SUM(H17)-H70</f>
        <v>0</v>
      </c>
      <c r="I124" s="132" t="n">
        <f aca="false">SUM(I17)-I70</f>
        <v>0</v>
      </c>
      <c r="J124" s="132" t="n">
        <f aca="false">SUM(J17)-J70</f>
        <v>0</v>
      </c>
      <c r="K124" s="132" t="n">
        <f aca="false">SUM(K17)-K70</f>
        <v>0</v>
      </c>
      <c r="L124" s="132" t="n">
        <f aca="false">SUM(L17)-L70</f>
        <v>0</v>
      </c>
      <c r="M124" s="132" t="n">
        <f aca="false">SUM(M17)-M70</f>
        <v>0</v>
      </c>
    </row>
    <row r="125" customFormat="false" ht="12.95" hidden="false" customHeight="true" outlineLevel="0" collapsed="false">
      <c r="A125" s="89"/>
      <c r="B125" s="51" t="n">
        <v>16</v>
      </c>
      <c r="C125" s="114" t="s">
        <v>100</v>
      </c>
      <c r="D125" s="116" t="n">
        <f aca="false">SUM(D18)-D71</f>
        <v>0</v>
      </c>
      <c r="E125" s="116" t="n">
        <f aca="false">SUM(E18)-E71</f>
        <v>0</v>
      </c>
      <c r="F125" s="116" t="n">
        <f aca="false">SUM(F18)-F71</f>
        <v>1</v>
      </c>
      <c r="G125" s="116" t="n">
        <f aca="false">SUM(G18)-G71</f>
        <v>0</v>
      </c>
      <c r="H125" s="116" t="n">
        <f aca="false">SUM(H18)-H71</f>
        <v>0</v>
      </c>
      <c r="I125" s="132" t="n">
        <f aca="false">SUM(I18)-I71</f>
        <v>1</v>
      </c>
      <c r="J125" s="132" t="n">
        <f aca="false">SUM(J18)-J71</f>
        <v>0</v>
      </c>
      <c r="K125" s="132" t="n">
        <f aca="false">SUM(K18)-K71</f>
        <v>0</v>
      </c>
      <c r="L125" s="132" t="n">
        <f aca="false">SUM(L18)-L71</f>
        <v>0</v>
      </c>
      <c r="M125" s="132" t="n">
        <f aca="false">SUM(M18)-M71</f>
        <v>2</v>
      </c>
    </row>
    <row r="126" customFormat="false" ht="12.95" hidden="false" customHeight="true" outlineLevel="0" collapsed="false">
      <c r="A126" s="89"/>
      <c r="B126" s="51" t="n">
        <v>17</v>
      </c>
      <c r="C126" s="114" t="s">
        <v>101</v>
      </c>
      <c r="D126" s="116" t="n">
        <f aca="false">SUM(D19)-D72</f>
        <v>0</v>
      </c>
      <c r="E126" s="116" t="n">
        <f aca="false">SUM(E19)-E72</f>
        <v>0</v>
      </c>
      <c r="F126" s="116" t="n">
        <f aca="false">SUM(F19)-F72</f>
        <v>0</v>
      </c>
      <c r="G126" s="116" t="n">
        <f aca="false">SUM(G19)-G72</f>
        <v>0</v>
      </c>
      <c r="H126" s="116" t="n">
        <f aca="false">SUM(H19)-H72</f>
        <v>0</v>
      </c>
      <c r="I126" s="132" t="n">
        <f aca="false">SUM(I19)-I72</f>
        <v>1</v>
      </c>
      <c r="J126" s="132" t="n">
        <f aca="false">SUM(J19)-J72</f>
        <v>0</v>
      </c>
      <c r="K126" s="132" t="n">
        <f aca="false">SUM(K19)-K72</f>
        <v>0</v>
      </c>
      <c r="L126" s="132" t="n">
        <f aca="false">SUM(L19)-L72</f>
        <v>0</v>
      </c>
      <c r="M126" s="132" t="n">
        <f aca="false">SUM(M19)-M72</f>
        <v>1</v>
      </c>
    </row>
    <row r="127" customFormat="false" ht="12.95" hidden="false" customHeight="true" outlineLevel="0" collapsed="false">
      <c r="A127" s="89"/>
      <c r="B127" s="51" t="n">
        <v>18</v>
      </c>
      <c r="C127" s="114" t="s">
        <v>102</v>
      </c>
      <c r="D127" s="116" t="n">
        <f aca="false">SUM(D20)-D73</f>
        <v>0</v>
      </c>
      <c r="E127" s="116" t="n">
        <f aca="false">SUM(E20)-E73</f>
        <v>0</v>
      </c>
      <c r="F127" s="116" t="n">
        <f aca="false">SUM(F20)-F73</f>
        <v>0</v>
      </c>
      <c r="G127" s="116" t="n">
        <f aca="false">SUM(G20)-G73</f>
        <v>0</v>
      </c>
      <c r="H127" s="116" t="n">
        <f aca="false">SUM(H20)-H73</f>
        <v>0</v>
      </c>
      <c r="I127" s="132" t="n">
        <f aca="false">SUM(I20)-I73</f>
        <v>1</v>
      </c>
      <c r="J127" s="132" t="n">
        <f aca="false">SUM(J20)-J73</f>
        <v>0</v>
      </c>
      <c r="K127" s="132" t="n">
        <f aca="false">SUM(K20)-K73</f>
        <v>0</v>
      </c>
      <c r="L127" s="132" t="n">
        <f aca="false">SUM(L20)-L73</f>
        <v>0</v>
      </c>
      <c r="M127" s="132" t="n">
        <f aca="false">SUM(M20)-M73</f>
        <v>1</v>
      </c>
    </row>
    <row r="128" customFormat="false" ht="12.95" hidden="false" customHeight="true" outlineLevel="0" collapsed="false">
      <c r="A128" s="89"/>
      <c r="B128" s="51" t="n">
        <v>19</v>
      </c>
      <c r="C128" s="114" t="s">
        <v>103</v>
      </c>
      <c r="D128" s="116" t="n">
        <f aca="false">SUM(D21)-D74</f>
        <v>0</v>
      </c>
      <c r="E128" s="116" t="n">
        <f aca="false">SUM(E21)-E74</f>
        <v>0</v>
      </c>
      <c r="F128" s="116" t="n">
        <f aca="false">SUM(F21)-F74</f>
        <v>0</v>
      </c>
      <c r="G128" s="116" t="n">
        <f aca="false">SUM(G21)-G74</f>
        <v>0</v>
      </c>
      <c r="H128" s="116" t="n">
        <f aca="false">SUM(H21)-H74</f>
        <v>0</v>
      </c>
      <c r="I128" s="132" t="n">
        <f aca="false">SUM(I21)-I74</f>
        <v>0</v>
      </c>
      <c r="J128" s="132" t="n">
        <f aca="false">SUM(J21)-J74</f>
        <v>0</v>
      </c>
      <c r="K128" s="132" t="n">
        <f aca="false">SUM(K21)-K74</f>
        <v>0</v>
      </c>
      <c r="L128" s="132" t="n">
        <f aca="false">SUM(L21)-L74</f>
        <v>0</v>
      </c>
      <c r="M128" s="132" t="n">
        <f aca="false">SUM(M21)-M74</f>
        <v>0</v>
      </c>
    </row>
    <row r="129" customFormat="false" ht="12.95" hidden="false" customHeight="true" outlineLevel="0" collapsed="false">
      <c r="A129" s="89"/>
      <c r="B129" s="51" t="n">
        <v>20</v>
      </c>
      <c r="C129" s="114" t="s">
        <v>104</v>
      </c>
      <c r="D129" s="116" t="n">
        <f aca="false">SUM(D22)-D75</f>
        <v>0</v>
      </c>
      <c r="E129" s="116" t="n">
        <f aca="false">SUM(E22)-E75</f>
        <v>0</v>
      </c>
      <c r="F129" s="116" t="n">
        <f aca="false">SUM(F22)-F75</f>
        <v>0</v>
      </c>
      <c r="G129" s="116" t="n">
        <f aca="false">SUM(G22)-G75</f>
        <v>0</v>
      </c>
      <c r="H129" s="116" t="n">
        <f aca="false">SUM(H22)-H75</f>
        <v>0</v>
      </c>
      <c r="I129" s="132" t="n">
        <f aca="false">SUM(I22)-I75</f>
        <v>3</v>
      </c>
      <c r="J129" s="132" t="n">
        <f aca="false">SUM(J22)-J75</f>
        <v>0</v>
      </c>
      <c r="K129" s="132" t="n">
        <f aca="false">SUM(K22)-K75</f>
        <v>0</v>
      </c>
      <c r="L129" s="132" t="n">
        <f aca="false">SUM(L22)-L75</f>
        <v>0</v>
      </c>
      <c r="M129" s="132" t="n">
        <f aca="false">SUM(M22)-M75</f>
        <v>3</v>
      </c>
    </row>
    <row r="130" customFormat="false" ht="12.95" hidden="false" customHeight="true" outlineLevel="0" collapsed="false">
      <c r="A130" s="89"/>
      <c r="B130" s="51" t="n">
        <v>21</v>
      </c>
      <c r="C130" s="114" t="s">
        <v>105</v>
      </c>
      <c r="D130" s="116" t="e">
        <f aca="false">SUM(D23)-D76</f>
        <v>#VALUE!</v>
      </c>
      <c r="E130" s="116" t="n">
        <f aca="false">SUM(E23)-E76</f>
        <v>0</v>
      </c>
      <c r="F130" s="116" t="n">
        <f aca="false">SUM(F23)-F76</f>
        <v>0</v>
      </c>
      <c r="G130" s="116" t="n">
        <f aca="false">SUM(G23)-G76</f>
        <v>0</v>
      </c>
      <c r="H130" s="116" t="n">
        <f aca="false">SUM(H23)-H76</f>
        <v>0</v>
      </c>
      <c r="I130" s="132" t="n">
        <f aca="false">SUM(I23)-I76</f>
        <v>1</v>
      </c>
      <c r="J130" s="132" t="n">
        <f aca="false">SUM(J23)-J76</f>
        <v>0</v>
      </c>
      <c r="K130" s="132" t="n">
        <f aca="false">SUM(K23)-K76</f>
        <v>0</v>
      </c>
      <c r="L130" s="132" t="n">
        <f aca="false">SUM(L23)-L76</f>
        <v>0</v>
      </c>
      <c r="M130" s="132" t="n">
        <f aca="false">SUM(M23)-M76</f>
        <v>1</v>
      </c>
    </row>
    <row r="131" customFormat="false" ht="12.95" hidden="false" customHeight="true" outlineLevel="0" collapsed="false">
      <c r="A131" s="89"/>
      <c r="B131" s="51" t="n">
        <v>22</v>
      </c>
      <c r="C131" s="114" t="s">
        <v>106</v>
      </c>
      <c r="D131" s="116" t="n">
        <f aca="false">SUM(D24)-D77</f>
        <v>0</v>
      </c>
      <c r="E131" s="116" t="n">
        <f aca="false">SUM(E24)-E77</f>
        <v>0</v>
      </c>
      <c r="F131" s="116" t="n">
        <f aca="false">SUM(F24)-F77</f>
        <v>0</v>
      </c>
      <c r="G131" s="116" t="n">
        <f aca="false">SUM(G24)-G77</f>
        <v>0</v>
      </c>
      <c r="H131" s="116" t="n">
        <f aca="false">SUM(H24)-H77</f>
        <v>0</v>
      </c>
      <c r="I131" s="132" t="n">
        <f aca="false">SUM(I24)-I77</f>
        <v>0</v>
      </c>
      <c r="J131" s="132" t="n">
        <f aca="false">SUM(J24)-J77</f>
        <v>0</v>
      </c>
      <c r="K131" s="132" t="n">
        <f aca="false">SUM(K24)-K77</f>
        <v>0</v>
      </c>
      <c r="L131" s="132" t="n">
        <f aca="false">SUM(L24)-L77</f>
        <v>0</v>
      </c>
      <c r="M131" s="132" t="n">
        <f aca="false">SUM(M24)-M77</f>
        <v>0</v>
      </c>
    </row>
    <row r="132" customFormat="false" ht="12.95" hidden="false" customHeight="true" outlineLevel="0" collapsed="false">
      <c r="A132" s="89"/>
      <c r="B132" s="51" t="n">
        <v>23</v>
      </c>
      <c r="C132" s="114" t="s">
        <v>107</v>
      </c>
      <c r="D132" s="116" t="n">
        <f aca="false">SUM(D25)-D78</f>
        <v>0</v>
      </c>
      <c r="E132" s="116" t="n">
        <f aca="false">SUM(E25)-E78</f>
        <v>1</v>
      </c>
      <c r="F132" s="116" t="n">
        <f aca="false">SUM(F25)-F78</f>
        <v>0</v>
      </c>
      <c r="G132" s="116" t="n">
        <f aca="false">SUM(G25)-G78</f>
        <v>0</v>
      </c>
      <c r="H132" s="116" t="n">
        <f aca="false">SUM(H25)-H78</f>
        <v>0</v>
      </c>
      <c r="I132" s="132" t="n">
        <f aca="false">SUM(I25)-I78</f>
        <v>0</v>
      </c>
      <c r="J132" s="132" t="n">
        <f aca="false">SUM(J25)-J78</f>
        <v>0</v>
      </c>
      <c r="K132" s="132" t="n">
        <f aca="false">SUM(K25)-K78</f>
        <v>0</v>
      </c>
      <c r="L132" s="132" t="n">
        <f aca="false">SUM(L25)-L78</f>
        <v>0</v>
      </c>
      <c r="M132" s="132" t="n">
        <f aca="false">SUM(M25)-M78</f>
        <v>1</v>
      </c>
    </row>
    <row r="133" customFormat="false" ht="12.95" hidden="false" customHeight="true" outlineLevel="0" collapsed="false">
      <c r="A133" s="89"/>
      <c r="B133" s="51" t="n">
        <v>24</v>
      </c>
      <c r="C133" s="114" t="s">
        <v>108</v>
      </c>
      <c r="D133" s="116" t="n">
        <f aca="false">SUM(D26)-D79</f>
        <v>0</v>
      </c>
      <c r="E133" s="116" t="n">
        <f aca="false">SUM(E26)-E79</f>
        <v>0</v>
      </c>
      <c r="F133" s="116" t="n">
        <f aca="false">SUM(F26)-F79</f>
        <v>0</v>
      </c>
      <c r="G133" s="116" t="n">
        <f aca="false">SUM(G26)-G79</f>
        <v>0</v>
      </c>
      <c r="H133" s="116" t="n">
        <f aca="false">SUM(H26)-H79</f>
        <v>0</v>
      </c>
      <c r="I133" s="132" t="n">
        <f aca="false">SUM(I26)-I79</f>
        <v>0</v>
      </c>
      <c r="J133" s="132" t="n">
        <f aca="false">SUM(J26)-J79</f>
        <v>0</v>
      </c>
      <c r="K133" s="132" t="n">
        <f aca="false">SUM(K26)-K79</f>
        <v>0</v>
      </c>
      <c r="L133" s="132" t="n">
        <f aca="false">SUM(L26)-L79</f>
        <v>0</v>
      </c>
      <c r="M133" s="132" t="n">
        <f aca="false">SUM(M26)-M79</f>
        <v>0</v>
      </c>
    </row>
    <row r="134" customFormat="false" ht="12.95" hidden="false" customHeight="true" outlineLevel="0" collapsed="false">
      <c r="A134" s="89"/>
      <c r="B134" s="51" t="n">
        <v>25</v>
      </c>
      <c r="C134" s="114" t="s">
        <v>109</v>
      </c>
      <c r="D134" s="116" t="n">
        <f aca="false">SUM(D27)-D80</f>
        <v>0</v>
      </c>
      <c r="E134" s="116" t="n">
        <f aca="false">SUM(E27)-E80</f>
        <v>0</v>
      </c>
      <c r="F134" s="116" t="n">
        <f aca="false">SUM(F27)-F80</f>
        <v>0</v>
      </c>
      <c r="G134" s="116" t="n">
        <f aca="false">SUM(G27)-G80</f>
        <v>0</v>
      </c>
      <c r="H134" s="116" t="n">
        <f aca="false">SUM(H27)-H80</f>
        <v>0</v>
      </c>
      <c r="I134" s="132" t="n">
        <f aca="false">SUM(I27)-I80</f>
        <v>0</v>
      </c>
      <c r="J134" s="132" t="n">
        <f aca="false">SUM(J27)-J80</f>
        <v>0</v>
      </c>
      <c r="K134" s="132" t="n">
        <f aca="false">SUM(K27)-K80</f>
        <v>0</v>
      </c>
      <c r="L134" s="132" t="n">
        <f aca="false">SUM(L27)-L80</f>
        <v>0</v>
      </c>
      <c r="M134" s="132" t="n">
        <f aca="false">SUM(M27)-M80</f>
        <v>0</v>
      </c>
    </row>
    <row r="135" customFormat="false" ht="12.95" hidden="false" customHeight="true" outlineLevel="0" collapsed="false">
      <c r="A135" s="89"/>
      <c r="B135" s="51" t="n">
        <v>26</v>
      </c>
      <c r="C135" s="114" t="s">
        <v>110</v>
      </c>
      <c r="D135" s="116" t="n">
        <f aca="false">SUM(D28)-D81</f>
        <v>0</v>
      </c>
      <c r="E135" s="116" t="n">
        <f aca="false">SUM(E28)-E81</f>
        <v>0</v>
      </c>
      <c r="F135" s="116" t="n">
        <f aca="false">SUM(F28)-F81</f>
        <v>0</v>
      </c>
      <c r="G135" s="116" t="n">
        <f aca="false">SUM(G28)-G81</f>
        <v>0</v>
      </c>
      <c r="H135" s="116" t="n">
        <f aca="false">SUM(H28)-H81</f>
        <v>0</v>
      </c>
      <c r="I135" s="132" t="n">
        <f aca="false">SUM(I28)-I81</f>
        <v>1</v>
      </c>
      <c r="J135" s="132" t="n">
        <f aca="false">SUM(J28)-J81</f>
        <v>0</v>
      </c>
      <c r="K135" s="132" t="n">
        <f aca="false">SUM(K28)-K81</f>
        <v>0</v>
      </c>
      <c r="L135" s="132" t="n">
        <f aca="false">SUM(L28)-L81</f>
        <v>0</v>
      </c>
      <c r="M135" s="132" t="n">
        <f aca="false">SUM(M28)-M81</f>
        <v>1</v>
      </c>
    </row>
    <row r="136" customFormat="false" ht="12.95" hidden="false" customHeight="true" outlineLevel="0" collapsed="false">
      <c r="A136" s="89"/>
      <c r="B136" s="51" t="n">
        <v>27</v>
      </c>
      <c r="C136" s="114" t="s">
        <v>111</v>
      </c>
      <c r="D136" s="116" t="n">
        <f aca="false">SUM(D29)-D82</f>
        <v>0</v>
      </c>
      <c r="E136" s="116" t="n">
        <f aca="false">SUM(E29)-E82</f>
        <v>1</v>
      </c>
      <c r="F136" s="116" t="n">
        <f aca="false">SUM(F29)-F82</f>
        <v>0</v>
      </c>
      <c r="G136" s="116" t="n">
        <f aca="false">SUM(G29)-G82</f>
        <v>0</v>
      </c>
      <c r="H136" s="116" t="n">
        <f aca="false">SUM(H29)-H82</f>
        <v>0</v>
      </c>
      <c r="I136" s="132" t="n">
        <f aca="false">SUM(I29)-I82</f>
        <v>0</v>
      </c>
      <c r="J136" s="132" t="n">
        <f aca="false">SUM(J29)-J82</f>
        <v>0</v>
      </c>
      <c r="K136" s="132" t="n">
        <f aca="false">SUM(K29)-K82</f>
        <v>0</v>
      </c>
      <c r="L136" s="132" t="n">
        <f aca="false">SUM(L29)-L82</f>
        <v>0</v>
      </c>
      <c r="M136" s="132" t="n">
        <f aca="false">SUM(M29)-M82</f>
        <v>1</v>
      </c>
    </row>
    <row r="137" customFormat="false" ht="12.95" hidden="false" customHeight="true" outlineLevel="0" collapsed="false">
      <c r="A137" s="89"/>
      <c r="B137" s="51" t="n">
        <v>28</v>
      </c>
      <c r="C137" s="114" t="s">
        <v>112</v>
      </c>
      <c r="D137" s="116" t="n">
        <f aca="false">SUM(D30)-D83</f>
        <v>0</v>
      </c>
      <c r="E137" s="116" t="n">
        <f aca="false">SUM(E30)-E83</f>
        <v>1</v>
      </c>
      <c r="F137" s="116" t="n">
        <f aca="false">SUM(F30)-F83</f>
        <v>0</v>
      </c>
      <c r="G137" s="116" t="n">
        <f aca="false">SUM(G30)-G83</f>
        <v>0</v>
      </c>
      <c r="H137" s="116" t="n">
        <f aca="false">SUM(H30)-H83</f>
        <v>0</v>
      </c>
      <c r="I137" s="132" t="n">
        <f aca="false">SUM(I30)-I83</f>
        <v>1</v>
      </c>
      <c r="J137" s="132" t="n">
        <f aca="false">SUM(J30)-J83</f>
        <v>0</v>
      </c>
      <c r="K137" s="132" t="n">
        <f aca="false">SUM(K30)-K83</f>
        <v>0</v>
      </c>
      <c r="L137" s="132" t="n">
        <f aca="false">SUM(L30)-L83</f>
        <v>0</v>
      </c>
      <c r="M137" s="132" t="n">
        <f aca="false">SUM(M30)-M83</f>
        <v>2</v>
      </c>
    </row>
    <row r="138" customFormat="false" ht="12.95" hidden="false" customHeight="true" outlineLevel="0" collapsed="false">
      <c r="A138" s="89"/>
      <c r="B138" s="51" t="n">
        <v>29</v>
      </c>
      <c r="C138" s="114" t="s">
        <v>113</v>
      </c>
      <c r="D138" s="116" t="n">
        <f aca="false">SUM(D31)-D84</f>
        <v>0</v>
      </c>
      <c r="E138" s="116" t="n">
        <f aca="false">SUM(E31)-E84</f>
        <v>0</v>
      </c>
      <c r="F138" s="116" t="n">
        <f aca="false">SUM(F31)-F84</f>
        <v>0</v>
      </c>
      <c r="G138" s="116" t="n">
        <f aca="false">SUM(G31)-G84</f>
        <v>0</v>
      </c>
      <c r="H138" s="116" t="n">
        <f aca="false">SUM(H31)-H84</f>
        <v>0</v>
      </c>
      <c r="I138" s="132" t="n">
        <f aca="false">SUM(I31)-I84</f>
        <v>0</v>
      </c>
      <c r="J138" s="132" t="n">
        <f aca="false">SUM(J31)-J84</f>
        <v>0</v>
      </c>
      <c r="K138" s="132" t="n">
        <f aca="false">SUM(K31)-K84</f>
        <v>0</v>
      </c>
      <c r="L138" s="132" t="n">
        <f aca="false">SUM(L31)-L84</f>
        <v>0</v>
      </c>
      <c r="M138" s="132" t="n">
        <f aca="false">SUM(M31)-M84</f>
        <v>0</v>
      </c>
    </row>
    <row r="139" customFormat="false" ht="12.95" hidden="false" customHeight="true" outlineLevel="0" collapsed="false">
      <c r="A139" s="89"/>
      <c r="B139" s="51" t="n">
        <v>30</v>
      </c>
      <c r="C139" s="114" t="s">
        <v>114</v>
      </c>
      <c r="D139" s="116" t="n">
        <f aca="false">SUM(D32)-D85</f>
        <v>0</v>
      </c>
      <c r="E139" s="116" t="n">
        <f aca="false">SUM(E32)-E85</f>
        <v>0</v>
      </c>
      <c r="F139" s="116" t="n">
        <f aca="false">SUM(F32)-F85</f>
        <v>0</v>
      </c>
      <c r="G139" s="116" t="n">
        <f aca="false">SUM(G32)-G85</f>
        <v>0</v>
      </c>
      <c r="H139" s="116" t="n">
        <f aca="false">SUM(H32)-H85</f>
        <v>0</v>
      </c>
      <c r="I139" s="132" t="n">
        <f aca="false">SUM(I32)-I85</f>
        <v>1</v>
      </c>
      <c r="J139" s="132" t="n">
        <f aca="false">SUM(J32)-J85</f>
        <v>0</v>
      </c>
      <c r="K139" s="132" t="n">
        <f aca="false">SUM(K32)-K85</f>
        <v>0</v>
      </c>
      <c r="L139" s="132" t="n">
        <f aca="false">SUM(L32)-L85</f>
        <v>0</v>
      </c>
      <c r="M139" s="132" t="n">
        <f aca="false">SUM(M32)-M85</f>
        <v>1</v>
      </c>
    </row>
    <row r="140" customFormat="false" ht="12.95" hidden="false" customHeight="true" outlineLevel="0" collapsed="false">
      <c r="A140" s="89"/>
      <c r="B140" s="51" t="n">
        <v>31</v>
      </c>
      <c r="C140" s="114" t="s">
        <v>115</v>
      </c>
      <c r="D140" s="116" t="n">
        <f aca="false">SUM(D33)-D86</f>
        <v>0</v>
      </c>
      <c r="E140" s="116" t="n">
        <f aca="false">SUM(E33)-E86</f>
        <v>0</v>
      </c>
      <c r="F140" s="116" t="n">
        <f aca="false">SUM(F33)-F86</f>
        <v>0</v>
      </c>
      <c r="G140" s="116" t="n">
        <f aca="false">SUM(G33)-G86</f>
        <v>0</v>
      </c>
      <c r="H140" s="116" t="n">
        <f aca="false">SUM(H33)-H86</f>
        <v>1</v>
      </c>
      <c r="I140" s="132" t="n">
        <f aca="false">SUM(I33)-I86</f>
        <v>1</v>
      </c>
      <c r="J140" s="132" t="n">
        <f aca="false">SUM(J33)-J86</f>
        <v>0</v>
      </c>
      <c r="K140" s="132" t="n">
        <f aca="false">SUM(K33)-K86</f>
        <v>0</v>
      </c>
      <c r="L140" s="132" t="n">
        <f aca="false">SUM(L33)-L86</f>
        <v>0</v>
      </c>
      <c r="M140" s="132" t="n">
        <f aca="false">SUM(M33)-M86</f>
        <v>2</v>
      </c>
    </row>
    <row r="141" customFormat="false" ht="12.95" hidden="false" customHeight="true" outlineLevel="0" collapsed="false">
      <c r="A141" s="89"/>
      <c r="B141" s="51" t="n">
        <v>32</v>
      </c>
      <c r="C141" s="114" t="s">
        <v>116</v>
      </c>
      <c r="D141" s="116" t="n">
        <f aca="false">SUM(D34)-D87</f>
        <v>0</v>
      </c>
      <c r="E141" s="116" t="n">
        <f aca="false">SUM(E34)-E87</f>
        <v>0</v>
      </c>
      <c r="F141" s="116" t="n">
        <f aca="false">SUM(F34)-F87</f>
        <v>0</v>
      </c>
      <c r="G141" s="116" t="n">
        <f aca="false">SUM(G34)-G87</f>
        <v>0</v>
      </c>
      <c r="H141" s="116" t="n">
        <f aca="false">SUM(H34)-H87</f>
        <v>0</v>
      </c>
      <c r="I141" s="132" t="n">
        <f aca="false">SUM(I34)-I87</f>
        <v>0</v>
      </c>
      <c r="J141" s="132" t="n">
        <f aca="false">SUM(J34)-J87</f>
        <v>0</v>
      </c>
      <c r="K141" s="132" t="n">
        <f aca="false">SUM(K34)-K87</f>
        <v>0</v>
      </c>
      <c r="L141" s="132" t="n">
        <f aca="false">SUM(L34)-L87</f>
        <v>0</v>
      </c>
      <c r="M141" s="132" t="n">
        <f aca="false">SUM(M34)-M87</f>
        <v>0</v>
      </c>
    </row>
    <row r="142" customFormat="false" ht="12.95" hidden="false" customHeight="true" outlineLevel="0" collapsed="false">
      <c r="A142" s="89"/>
      <c r="B142" s="51" t="n">
        <v>33</v>
      </c>
      <c r="C142" s="114" t="s">
        <v>117</v>
      </c>
      <c r="D142" s="116" t="n">
        <f aca="false">SUM(D35)-D88</f>
        <v>1</v>
      </c>
      <c r="E142" s="116" t="n">
        <f aca="false">SUM(E35)-E88</f>
        <v>0</v>
      </c>
      <c r="F142" s="116" t="n">
        <f aca="false">SUM(F35)-F88</f>
        <v>0</v>
      </c>
      <c r="G142" s="116" t="n">
        <f aca="false">SUM(G35)-G88</f>
        <v>0</v>
      </c>
      <c r="H142" s="116" t="n">
        <f aca="false">SUM(H35)-H88</f>
        <v>1</v>
      </c>
      <c r="I142" s="132" t="n">
        <f aca="false">SUM(I35)-I88</f>
        <v>6</v>
      </c>
      <c r="J142" s="132" t="n">
        <f aca="false">SUM(J35)-J88</f>
        <v>0</v>
      </c>
      <c r="K142" s="132" t="n">
        <f aca="false">SUM(K35)-K88</f>
        <v>0</v>
      </c>
      <c r="L142" s="132" t="n">
        <f aca="false">SUM(L35)-L88</f>
        <v>0</v>
      </c>
      <c r="M142" s="132" t="n">
        <f aca="false">SUM(M35)-M88</f>
        <v>8</v>
      </c>
    </row>
    <row r="143" customFormat="false" ht="12.95" hidden="false" customHeight="true" outlineLevel="0" collapsed="false">
      <c r="A143" s="89"/>
      <c r="B143" s="51" t="n">
        <v>34</v>
      </c>
      <c r="C143" s="114" t="s">
        <v>118</v>
      </c>
      <c r="D143" s="116" t="n">
        <f aca="false">SUM(D36)-D89</f>
        <v>0</v>
      </c>
      <c r="E143" s="116" t="n">
        <f aca="false">SUM(E36)-E89</f>
        <v>0</v>
      </c>
      <c r="F143" s="116" t="n">
        <f aca="false">SUM(F36)-F89</f>
        <v>0</v>
      </c>
      <c r="G143" s="116" t="n">
        <f aca="false">SUM(G36)-G89</f>
        <v>0</v>
      </c>
      <c r="H143" s="116" t="n">
        <f aca="false">SUM(H36)-H89</f>
        <v>2</v>
      </c>
      <c r="I143" s="132" t="n">
        <f aca="false">SUM(I36)-I89</f>
        <v>0</v>
      </c>
      <c r="J143" s="132" t="n">
        <f aca="false">SUM(J36)-J89</f>
        <v>0</v>
      </c>
      <c r="K143" s="132" t="n">
        <f aca="false">SUM(K36)-K89</f>
        <v>0</v>
      </c>
      <c r="L143" s="132" t="n">
        <f aca="false">SUM(L36)-L89</f>
        <v>0</v>
      </c>
      <c r="M143" s="132" t="n">
        <f aca="false">SUM(M36)-M89</f>
        <v>2</v>
      </c>
    </row>
    <row r="144" customFormat="false" ht="12.95" hidden="false" customHeight="true" outlineLevel="0" collapsed="false">
      <c r="A144" s="89"/>
      <c r="B144" s="51" t="n">
        <v>35</v>
      </c>
      <c r="C144" s="114" t="s">
        <v>119</v>
      </c>
      <c r="D144" s="116" t="n">
        <f aca="false">SUM(D37)-D90</f>
        <v>0</v>
      </c>
      <c r="E144" s="116" t="n">
        <f aca="false">SUM(E37)-E90</f>
        <v>0</v>
      </c>
      <c r="F144" s="116" t="n">
        <f aca="false">SUM(F37)-F90</f>
        <v>0</v>
      </c>
      <c r="G144" s="116" t="n">
        <f aca="false">SUM(G37)-G90</f>
        <v>0</v>
      </c>
      <c r="H144" s="116" t="n">
        <f aca="false">SUM(H37)-H90</f>
        <v>0</v>
      </c>
      <c r="I144" s="132" t="n">
        <f aca="false">SUM(I37)-I90</f>
        <v>1</v>
      </c>
      <c r="J144" s="132" t="n">
        <f aca="false">SUM(J37)-J90</f>
        <v>0</v>
      </c>
      <c r="K144" s="132" t="n">
        <f aca="false">SUM(K37)-K90</f>
        <v>0</v>
      </c>
      <c r="L144" s="132" t="n">
        <f aca="false">SUM(L37)-L90</f>
        <v>0</v>
      </c>
      <c r="M144" s="132" t="n">
        <f aca="false">SUM(M37)-M90</f>
        <v>1</v>
      </c>
    </row>
    <row r="145" customFormat="false" ht="12.95" hidden="false" customHeight="true" outlineLevel="0" collapsed="false">
      <c r="A145" s="89"/>
      <c r="B145" s="51" t="n">
        <v>36</v>
      </c>
      <c r="C145" s="128" t="s">
        <v>120</v>
      </c>
      <c r="D145" s="130" t="n">
        <f aca="false">SUM(D38)-D91</f>
        <v>0</v>
      </c>
      <c r="E145" s="130" t="n">
        <f aca="false">SUM(E38)-E91</f>
        <v>0</v>
      </c>
      <c r="F145" s="130" t="n">
        <f aca="false">SUM(F38)-F91</f>
        <v>0</v>
      </c>
      <c r="G145" s="130" t="n">
        <f aca="false">SUM(G38)-G91</f>
        <v>0</v>
      </c>
      <c r="H145" s="130" t="n">
        <f aca="false">SUM(H38)-H91</f>
        <v>0</v>
      </c>
      <c r="I145" s="130" t="n">
        <f aca="false">SUM(I38)-I91</f>
        <v>0</v>
      </c>
      <c r="J145" s="130" t="n">
        <f aca="false">SUM(J38)-J91</f>
        <v>0</v>
      </c>
      <c r="K145" s="130" t="n">
        <f aca="false">SUM(K38)-K91</f>
        <v>0</v>
      </c>
      <c r="L145" s="130" t="n">
        <f aca="false">SUM(L38)-L91</f>
        <v>0</v>
      </c>
      <c r="M145" s="130" t="n">
        <f aca="false">SUM(M38)-M91</f>
        <v>0</v>
      </c>
    </row>
    <row r="146" customFormat="false" ht="12.95" hidden="false" customHeight="true" outlineLevel="0" collapsed="false">
      <c r="A146" s="89"/>
      <c r="B146" s="51" t="n">
        <v>37</v>
      </c>
      <c r="C146" s="128" t="s">
        <v>122</v>
      </c>
      <c r="D146" s="130" t="n">
        <f aca="false">SUM(D39)-D92</f>
        <v>0</v>
      </c>
      <c r="E146" s="130" t="n">
        <f aca="false">SUM(E39)-E92</f>
        <v>0</v>
      </c>
      <c r="F146" s="130" t="n">
        <f aca="false">SUM(F39)-F92</f>
        <v>1</v>
      </c>
      <c r="G146" s="130" t="n">
        <f aca="false">SUM(G39)-G92</f>
        <v>0</v>
      </c>
      <c r="H146" s="130" t="n">
        <f aca="false">SUM(H39)-H92</f>
        <v>0</v>
      </c>
      <c r="I146" s="130" t="n">
        <f aca="false">SUM(I39)-I92</f>
        <v>1</v>
      </c>
      <c r="J146" s="130" t="n">
        <f aca="false">SUM(J39)-J92</f>
        <v>0</v>
      </c>
      <c r="K146" s="130" t="n">
        <f aca="false">SUM(K39)-K92</f>
        <v>0</v>
      </c>
      <c r="L146" s="130" t="n">
        <f aca="false">SUM(L39)-L92</f>
        <v>0</v>
      </c>
      <c r="M146" s="130" t="n">
        <f aca="false">SUM(M39)-M92</f>
        <v>2</v>
      </c>
    </row>
    <row r="147" customFormat="false" ht="12.95" hidden="false" customHeight="true" outlineLevel="0" collapsed="false">
      <c r="A147" s="89"/>
      <c r="B147" s="51" t="n">
        <v>38</v>
      </c>
      <c r="C147" s="128" t="s">
        <v>123</v>
      </c>
      <c r="D147" s="130" t="n">
        <f aca="false">SUM(D40)-D93</f>
        <v>0</v>
      </c>
      <c r="E147" s="130" t="n">
        <f aca="false">SUM(E40)-E93</f>
        <v>0</v>
      </c>
      <c r="F147" s="130" t="n">
        <f aca="false">SUM(F40)-F93</f>
        <v>0</v>
      </c>
      <c r="G147" s="130" t="n">
        <f aca="false">SUM(G40)-G93</f>
        <v>0</v>
      </c>
      <c r="H147" s="130" t="n">
        <f aca="false">SUM(H40)-H93</f>
        <v>0</v>
      </c>
      <c r="I147" s="130" t="n">
        <f aca="false">SUM(I40)-I93</f>
        <v>0</v>
      </c>
      <c r="J147" s="130" t="n">
        <f aca="false">SUM(J40)-J93</f>
        <v>0</v>
      </c>
      <c r="K147" s="130" t="n">
        <f aca="false">SUM(K40)-K93</f>
        <v>0</v>
      </c>
      <c r="L147" s="130" t="n">
        <f aca="false">SUM(L40)-L93</f>
        <v>0</v>
      </c>
      <c r="M147" s="130" t="n">
        <f aca="false">SUM(M40)-M93</f>
        <v>0</v>
      </c>
    </row>
    <row r="148" customFormat="false" ht="12.95" hidden="false" customHeight="true" outlineLevel="0" collapsed="false">
      <c r="A148" s="89"/>
      <c r="B148" s="51" t="n">
        <v>39</v>
      </c>
      <c r="C148" s="128" t="s">
        <v>124</v>
      </c>
      <c r="D148" s="130" t="n">
        <f aca="false">SUM(D41)-D94</f>
        <v>0</v>
      </c>
      <c r="E148" s="130" t="n">
        <f aca="false">SUM(E41)-E94</f>
        <v>0</v>
      </c>
      <c r="F148" s="130" t="n">
        <f aca="false">SUM(F41)-F94</f>
        <v>0</v>
      </c>
      <c r="G148" s="130" t="n">
        <f aca="false">SUM(G41)-G94</f>
        <v>0</v>
      </c>
      <c r="H148" s="130" t="n">
        <f aca="false">SUM(H41)-H94</f>
        <v>0</v>
      </c>
      <c r="I148" s="130" t="n">
        <f aca="false">SUM(I41)-I94</f>
        <v>0</v>
      </c>
      <c r="J148" s="130" t="n">
        <f aca="false">SUM(J41)-J94</f>
        <v>0</v>
      </c>
      <c r="K148" s="130" t="n">
        <f aca="false">SUM(K41)-K94</f>
        <v>0</v>
      </c>
      <c r="L148" s="130" t="n">
        <f aca="false">SUM(L41)-L94</f>
        <v>0</v>
      </c>
      <c r="M148" s="130" t="n">
        <f aca="false">SUM(M41)-M94</f>
        <v>0</v>
      </c>
    </row>
    <row r="149" customFormat="false" ht="12.95" hidden="false" customHeight="true" outlineLevel="0" collapsed="false">
      <c r="A149" s="89"/>
      <c r="B149" s="51" t="n">
        <v>40</v>
      </c>
      <c r="C149" s="128" t="s">
        <v>125</v>
      </c>
      <c r="D149" s="130" t="n">
        <f aca="false">SUM(D42)-D95</f>
        <v>0</v>
      </c>
      <c r="E149" s="130" t="e">
        <f aca="false">SUM(E42)-E95</f>
        <v>#VALUE!</v>
      </c>
      <c r="F149" s="130" t="n">
        <f aca="false">SUM(F42)-F95</f>
        <v>0</v>
      </c>
      <c r="G149" s="130" t="n">
        <f aca="false">SUM(G42)-G95</f>
        <v>0</v>
      </c>
      <c r="H149" s="130" t="n">
        <f aca="false">SUM(H42)-H95</f>
        <v>0</v>
      </c>
      <c r="I149" s="130" t="n">
        <f aca="false">SUM(I42)-I95</f>
        <v>1</v>
      </c>
      <c r="J149" s="130" t="n">
        <f aca="false">SUM(J42)-J95</f>
        <v>0</v>
      </c>
      <c r="K149" s="130" t="n">
        <f aca="false">SUM(K42)-K95</f>
        <v>0</v>
      </c>
      <c r="L149" s="130" t="n">
        <f aca="false">SUM(L42)-L95</f>
        <v>0</v>
      </c>
      <c r="M149" s="130" t="n">
        <f aca="false">SUM(M42)-M95</f>
        <v>2</v>
      </c>
    </row>
    <row r="150" customFormat="false" ht="12.95" hidden="false" customHeight="true" outlineLevel="0" collapsed="false">
      <c r="A150" s="89"/>
      <c r="B150" s="51" t="n">
        <v>41</v>
      </c>
      <c r="C150" s="128" t="s">
        <v>126</v>
      </c>
      <c r="D150" s="130" t="n">
        <f aca="false">SUM(D43)-D96</f>
        <v>0</v>
      </c>
      <c r="E150" s="130" t="n">
        <f aca="false">SUM(E43)-E96</f>
        <v>0</v>
      </c>
      <c r="F150" s="130" t="n">
        <f aca="false">SUM(F43)-F96</f>
        <v>1</v>
      </c>
      <c r="G150" s="130" t="n">
        <f aca="false">SUM(G43)-G96</f>
        <v>0</v>
      </c>
      <c r="H150" s="130" t="n">
        <f aca="false">SUM(H43)-H96</f>
        <v>0</v>
      </c>
      <c r="I150" s="130" t="n">
        <f aca="false">SUM(I43)-I96</f>
        <v>1</v>
      </c>
      <c r="J150" s="130" t="n">
        <f aca="false">SUM(J43)-J96</f>
        <v>0</v>
      </c>
      <c r="K150" s="130" t="n">
        <f aca="false">SUM(K43)-K96</f>
        <v>0</v>
      </c>
      <c r="L150" s="130" t="n">
        <f aca="false">SUM(L43)-L96</f>
        <v>0</v>
      </c>
      <c r="M150" s="130" t="n">
        <f aca="false">SUM(M43)-M96</f>
        <v>2</v>
      </c>
    </row>
    <row r="151" customFormat="false" ht="12.95" hidden="false" customHeight="true" outlineLevel="0" collapsed="false">
      <c r="A151" s="89"/>
      <c r="B151" s="51" t="n">
        <v>42</v>
      </c>
      <c r="C151" s="128" t="s">
        <v>127</v>
      </c>
      <c r="D151" s="130" t="n">
        <f aca="false">SUM(D44)-D97</f>
        <v>0</v>
      </c>
      <c r="E151" s="130" t="n">
        <f aca="false">SUM(E44)-E97</f>
        <v>0</v>
      </c>
      <c r="F151" s="130" t="n">
        <f aca="false">SUM(F44)-F97</f>
        <v>1</v>
      </c>
      <c r="G151" s="130" t="n">
        <f aca="false">SUM(G44)-G97</f>
        <v>0</v>
      </c>
      <c r="H151" s="130" t="n">
        <f aca="false">SUM(H44)-H97</f>
        <v>0</v>
      </c>
      <c r="I151" s="130" t="n">
        <f aca="false">SUM(I44)-I97</f>
        <v>1</v>
      </c>
      <c r="J151" s="130" t="n">
        <f aca="false">SUM(J44)-J97</f>
        <v>0</v>
      </c>
      <c r="K151" s="130" t="n">
        <f aca="false">SUM(K44)-K97</f>
        <v>0</v>
      </c>
      <c r="L151" s="130" t="n">
        <f aca="false">SUM(L44)-L97</f>
        <v>0</v>
      </c>
      <c r="M151" s="130" t="n">
        <f aca="false">SUM(M44)-M97</f>
        <v>2</v>
      </c>
    </row>
    <row r="152" customFormat="false" ht="12.95" hidden="false" customHeight="true" outlineLevel="0" collapsed="false">
      <c r="A152" s="89"/>
      <c r="B152" s="51" t="n">
        <v>43</v>
      </c>
      <c r="C152" s="128" t="s">
        <v>128</v>
      </c>
      <c r="D152" s="130" t="n">
        <f aca="false">SUM(D45)-D98</f>
        <v>0</v>
      </c>
      <c r="E152" s="130" t="n">
        <f aca="false">SUM(E45)-E98</f>
        <v>1</v>
      </c>
      <c r="F152" s="130" t="n">
        <f aca="false">SUM(F45)-F98</f>
        <v>0</v>
      </c>
      <c r="G152" s="130" t="n">
        <f aca="false">SUM(G45)-G98</f>
        <v>0</v>
      </c>
      <c r="H152" s="130" t="n">
        <f aca="false">SUM(H45)-H98</f>
        <v>0</v>
      </c>
      <c r="I152" s="130" t="n">
        <f aca="false">SUM(I45)-I98</f>
        <v>1</v>
      </c>
      <c r="J152" s="130" t="n">
        <f aca="false">SUM(J45)-J98</f>
        <v>0</v>
      </c>
      <c r="K152" s="130" t="n">
        <f aca="false">SUM(K45)-K98</f>
        <v>0</v>
      </c>
      <c r="L152" s="130" t="n">
        <f aca="false">SUM(L45)-L98</f>
        <v>0</v>
      </c>
      <c r="M152" s="130" t="n">
        <f aca="false">SUM(M45)-M98</f>
        <v>2</v>
      </c>
    </row>
    <row r="153" customFormat="false" ht="12.95" hidden="false" customHeight="true" outlineLevel="0" collapsed="false">
      <c r="A153" s="89"/>
      <c r="B153" s="51" t="n">
        <v>44</v>
      </c>
      <c r="C153" s="128" t="s">
        <v>129</v>
      </c>
      <c r="D153" s="130" t="n">
        <f aca="false">SUM(D46)-D99</f>
        <v>0</v>
      </c>
      <c r="E153" s="130" t="n">
        <f aca="false">SUM(E46)-E99</f>
        <v>1</v>
      </c>
      <c r="F153" s="130" t="n">
        <f aca="false">SUM(F46)-F99</f>
        <v>0</v>
      </c>
      <c r="G153" s="130" t="n">
        <f aca="false">SUM(G46)-G99</f>
        <v>0</v>
      </c>
      <c r="H153" s="130" t="n">
        <f aca="false">SUM(H46)-H99</f>
        <v>0</v>
      </c>
      <c r="I153" s="130" t="n">
        <f aca="false">SUM(I46)-I99</f>
        <v>1</v>
      </c>
      <c r="J153" s="130" t="n">
        <f aca="false">SUM(J46)-J99</f>
        <v>0</v>
      </c>
      <c r="K153" s="130" t="n">
        <f aca="false">SUM(K46)-K99</f>
        <v>0</v>
      </c>
      <c r="L153" s="130" t="n">
        <f aca="false">SUM(L46)-L99</f>
        <v>0</v>
      </c>
      <c r="M153" s="130" t="n">
        <f aca="false">SUM(M46)-M99</f>
        <v>2</v>
      </c>
    </row>
    <row r="154" customFormat="false" ht="12.95" hidden="false" customHeight="true" outlineLevel="0" collapsed="false">
      <c r="A154" s="89"/>
      <c r="B154" s="51" t="n">
        <v>45</v>
      </c>
      <c r="C154" s="128" t="s">
        <v>130</v>
      </c>
      <c r="D154" s="130" t="n">
        <f aca="false">SUM(D47)-D100</f>
        <v>0</v>
      </c>
      <c r="E154" s="130" t="n">
        <f aca="false">SUM(E47)-E100</f>
        <v>1</v>
      </c>
      <c r="F154" s="130" t="n">
        <f aca="false">SUM(F47)-F100</f>
        <v>0</v>
      </c>
      <c r="G154" s="130" t="n">
        <f aca="false">SUM(G47)-G100</f>
        <v>0</v>
      </c>
      <c r="H154" s="130" t="n">
        <f aca="false">SUM(H47)-H100</f>
        <v>0</v>
      </c>
      <c r="I154" s="130" t="n">
        <f aca="false">SUM(I47)-I100</f>
        <v>1</v>
      </c>
      <c r="J154" s="130" t="n">
        <f aca="false">SUM(J47)-J100</f>
        <v>0</v>
      </c>
      <c r="K154" s="130" t="n">
        <f aca="false">SUM(K47)-K100</f>
        <v>0</v>
      </c>
      <c r="L154" s="130" t="n">
        <f aca="false">SUM(L47)-L100</f>
        <v>0</v>
      </c>
      <c r="M154" s="130" t="n">
        <f aca="false">SUM(M47)-M100</f>
        <v>2</v>
      </c>
    </row>
    <row r="155" customFormat="false" ht="12.95" hidden="false" customHeight="true" outlineLevel="0" collapsed="false">
      <c r="A155" s="89"/>
      <c r="B155" s="51" t="n">
        <v>46</v>
      </c>
      <c r="C155" s="128" t="s">
        <v>131</v>
      </c>
      <c r="D155" s="130" t="n">
        <f aca="false">SUM(D48)-D101</f>
        <v>0</v>
      </c>
      <c r="E155" s="130" t="n">
        <f aca="false">SUM(E48)-E101</f>
        <v>1</v>
      </c>
      <c r="F155" s="130" t="n">
        <f aca="false">SUM(F48)-F101</f>
        <v>0</v>
      </c>
      <c r="G155" s="130" t="n">
        <f aca="false">SUM(G48)-G101</f>
        <v>0</v>
      </c>
      <c r="H155" s="130" t="n">
        <f aca="false">SUM(H48)-H101</f>
        <v>0</v>
      </c>
      <c r="I155" s="130" t="n">
        <f aca="false">SUM(I48)-I101</f>
        <v>1</v>
      </c>
      <c r="J155" s="130" t="n">
        <f aca="false">SUM(J48)-J101</f>
        <v>0</v>
      </c>
      <c r="K155" s="130" t="n">
        <f aca="false">SUM(K48)-K101</f>
        <v>0</v>
      </c>
      <c r="L155" s="130" t="n">
        <f aca="false">SUM(L48)-L101</f>
        <v>0</v>
      </c>
      <c r="M155" s="130" t="n">
        <f aca="false">SUM(M48)-M101</f>
        <v>2</v>
      </c>
    </row>
    <row r="156" customFormat="false" ht="12.95" hidden="false" customHeight="true" outlineLevel="0" collapsed="false">
      <c r="A156" s="89"/>
      <c r="B156" s="51"/>
      <c r="C156" s="114"/>
      <c r="D156" s="116" t="n">
        <f aca="false">SUM(D49)-D102</f>
        <v>1</v>
      </c>
      <c r="E156" s="116" t="n">
        <f aca="false">SUM(E49)-E102</f>
        <v>9</v>
      </c>
      <c r="F156" s="116" t="n">
        <f aca="false">SUM(F49)-F102</f>
        <v>4</v>
      </c>
      <c r="G156" s="116" t="n">
        <f aca="false">SUM(G49)-G102</f>
        <v>0</v>
      </c>
      <c r="H156" s="116" t="n">
        <f aca="false">SUM(H49)-H102</f>
        <v>4</v>
      </c>
      <c r="I156" s="132" t="n">
        <f aca="false">SUM(I49)-I102</f>
        <v>34</v>
      </c>
      <c r="J156" s="132" t="n">
        <f aca="false">SUM(J49)-J102</f>
        <v>0</v>
      </c>
      <c r="K156" s="132" t="n">
        <f aca="false">SUM(K49)-K102</f>
        <v>0</v>
      </c>
      <c r="L156" s="132" t="n">
        <f aca="false">SUM(L49)-L102</f>
        <v>0</v>
      </c>
      <c r="M156" s="132" t="n">
        <f aca="false">SUM(M49)-M102</f>
        <v>52</v>
      </c>
    </row>
    <row r="157" customFormat="false" ht="13.5" hidden="false" customHeight="true" outlineLevel="0" collapsed="false">
      <c r="A157" s="89"/>
      <c r="B157" s="91"/>
      <c r="C157" s="91"/>
      <c r="D157" s="133" t="n">
        <f aca="false">SUM(D156:G156)</f>
        <v>14</v>
      </c>
      <c r="E157" s="133"/>
      <c r="F157" s="133"/>
      <c r="G157" s="134"/>
      <c r="H157" s="96" t="n">
        <f aca="false">SUM(H156)</f>
        <v>4</v>
      </c>
      <c r="I157" s="115" t="n">
        <f aca="false">SUM(I156:K156)</f>
        <v>34</v>
      </c>
      <c r="J157" s="115"/>
      <c r="K157" s="115"/>
      <c r="L157" s="46" t="n">
        <f aca="false">SUM(L156)</f>
        <v>0</v>
      </c>
      <c r="M157" s="115" t="n">
        <f aca="false">SUM(D157:L157)</f>
        <v>52</v>
      </c>
    </row>
    <row r="158" customFormat="false" ht="1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</row>
    <row r="159" customFormat="false" ht="1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</row>
    <row r="160" customFormat="false" ht="1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</row>
    <row r="161" customFormat="false" ht="1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</row>
    <row r="162" customFormat="false" ht="15" hidden="false" customHeight="false" outlineLevel="0" collapsed="false">
      <c r="A162" s="89"/>
      <c r="B162" s="89"/>
      <c r="C162" s="91"/>
      <c r="D162" s="90"/>
      <c r="E162" s="90"/>
      <c r="F162" s="90"/>
      <c r="G162" s="90"/>
      <c r="H162" s="90"/>
      <c r="I162" s="93"/>
      <c r="J162" s="93"/>
      <c r="K162" s="93"/>
      <c r="L162" s="93"/>
    </row>
    <row r="163" customFormat="false" ht="15" hidden="false" customHeight="false" outlineLevel="0" collapsed="false">
      <c r="A163" s="135"/>
      <c r="B163" s="135"/>
      <c r="C163" s="136"/>
      <c r="D163" s="137"/>
      <c r="E163" s="137"/>
      <c r="F163" s="137"/>
      <c r="G163" s="137"/>
      <c r="H163" s="137" t="s">
        <v>137</v>
      </c>
      <c r="I163" s="137"/>
      <c r="J163" s="137"/>
      <c r="K163" s="137" t="s">
        <v>138</v>
      </c>
      <c r="L163" s="137"/>
    </row>
    <row r="164" customFormat="false" ht="15" hidden="false" customHeight="false" outlineLevel="0" collapsed="false">
      <c r="A164" s="135"/>
      <c r="B164" s="135"/>
      <c r="C164" s="136"/>
      <c r="D164" s="137"/>
      <c r="E164" s="137"/>
      <c r="F164" s="137"/>
      <c r="G164" s="137"/>
      <c r="H164" s="137" t="s">
        <v>139</v>
      </c>
      <c r="I164" s="137"/>
      <c r="J164" s="137"/>
      <c r="K164" s="137"/>
      <c r="L164" s="137"/>
    </row>
    <row r="165" customFormat="false" ht="23.25" hidden="false" customHeight="false" outlineLevel="0" collapsed="false">
      <c r="A165" s="135"/>
      <c r="B165" s="135"/>
      <c r="C165" s="138" t="s">
        <v>140</v>
      </c>
      <c r="D165" s="139" t="s">
        <v>141</v>
      </c>
      <c r="E165" s="140" t="s">
        <v>142</v>
      </c>
      <c r="F165" s="139" t="s">
        <v>143</v>
      </c>
      <c r="G165" s="139" t="s">
        <v>144</v>
      </c>
      <c r="H165" s="139" t="s">
        <v>145</v>
      </c>
      <c r="I165" s="139" t="s">
        <v>146</v>
      </c>
      <c r="J165" s="139" t="s">
        <v>147</v>
      </c>
      <c r="K165" s="139" t="s">
        <v>148</v>
      </c>
      <c r="L165" s="141" t="s">
        <v>149</v>
      </c>
    </row>
    <row r="166" customFormat="false" ht="15" hidden="false" customHeight="false" outlineLevel="0" collapsed="false">
      <c r="A166" s="135"/>
      <c r="B166" s="135"/>
      <c r="C166" s="138" t="s">
        <v>150</v>
      </c>
      <c r="D166" s="141" t="n">
        <v>0</v>
      </c>
      <c r="E166" s="141" t="n">
        <v>0</v>
      </c>
      <c r="F166" s="141" t="n">
        <v>0</v>
      </c>
      <c r="G166" s="141" t="n">
        <v>0</v>
      </c>
      <c r="H166" s="141" t="n">
        <v>0</v>
      </c>
      <c r="I166" s="141" t="n">
        <v>0</v>
      </c>
      <c r="J166" s="141" t="n">
        <v>1</v>
      </c>
      <c r="K166" s="141" t="n">
        <v>0</v>
      </c>
      <c r="L166" s="141" t="n">
        <f aca="false">SUM(D166:K166)</f>
        <v>1</v>
      </c>
    </row>
    <row r="167" customFormat="false" ht="15" hidden="false" customHeight="false" outlineLevel="0" collapsed="false">
      <c r="A167" s="135"/>
      <c r="B167" s="135"/>
      <c r="C167" s="138" t="s">
        <v>151</v>
      </c>
      <c r="D167" s="141" t="n">
        <v>2</v>
      </c>
      <c r="E167" s="141" t="n">
        <v>0</v>
      </c>
      <c r="F167" s="141" t="n">
        <v>0</v>
      </c>
      <c r="G167" s="141" t="n">
        <v>0</v>
      </c>
      <c r="H167" s="141" t="n">
        <v>0</v>
      </c>
      <c r="I167" s="141" t="n">
        <v>0</v>
      </c>
      <c r="J167" s="141" t="n">
        <v>0</v>
      </c>
      <c r="K167" s="141" t="n">
        <v>0</v>
      </c>
      <c r="L167" s="141" t="n">
        <f aca="false">SUM(D167:K167)</f>
        <v>2</v>
      </c>
    </row>
    <row r="168" customFormat="false" ht="15" hidden="false" customHeight="false" outlineLevel="0" collapsed="false">
      <c r="A168" s="135"/>
      <c r="B168" s="135"/>
      <c r="C168" s="138" t="s">
        <v>152</v>
      </c>
      <c r="D168" s="141" t="n">
        <v>0</v>
      </c>
      <c r="E168" s="141" t="n">
        <v>0</v>
      </c>
      <c r="F168" s="141" t="n">
        <v>0</v>
      </c>
      <c r="G168" s="141" t="n">
        <v>0</v>
      </c>
      <c r="H168" s="141" t="n">
        <v>0</v>
      </c>
      <c r="I168" s="141" t="n">
        <v>0</v>
      </c>
      <c r="J168" s="141" t="n">
        <v>0</v>
      </c>
      <c r="K168" s="141" t="n">
        <v>1</v>
      </c>
      <c r="L168" s="141" t="n">
        <f aca="false">SUM(D168:K168)</f>
        <v>1</v>
      </c>
    </row>
    <row r="169" customFormat="false" ht="15" hidden="false" customHeight="false" outlineLevel="0" collapsed="false">
      <c r="A169" s="135"/>
      <c r="B169" s="135"/>
      <c r="C169" s="138" t="s">
        <v>153</v>
      </c>
      <c r="D169" s="141" t="n">
        <v>0</v>
      </c>
      <c r="E169" s="141" t="n">
        <v>0</v>
      </c>
      <c r="F169" s="141" t="n">
        <v>0</v>
      </c>
      <c r="G169" s="141" t="n">
        <v>1</v>
      </c>
      <c r="H169" s="141" t="n">
        <v>0</v>
      </c>
      <c r="I169" s="141" t="n">
        <v>0</v>
      </c>
      <c r="J169" s="141" t="n">
        <v>0</v>
      </c>
      <c r="K169" s="141" t="n">
        <v>4</v>
      </c>
      <c r="L169" s="141" t="n">
        <f aca="false">SUM(D169:K169)</f>
        <v>5</v>
      </c>
    </row>
    <row r="170" customFormat="false" ht="15" hidden="false" customHeight="false" outlineLevel="0" collapsed="false">
      <c r="A170" s="135"/>
      <c r="B170" s="135"/>
      <c r="C170" s="142" t="s">
        <v>64</v>
      </c>
      <c r="D170" s="143" t="n">
        <f aca="false">SUM(D166:D169)</f>
        <v>2</v>
      </c>
      <c r="E170" s="143" t="n">
        <f aca="false">SUM(E166:E169)</f>
        <v>0</v>
      </c>
      <c r="F170" s="143" t="n">
        <f aca="false">SUM(F166:F169)</f>
        <v>0</v>
      </c>
      <c r="G170" s="143" t="n">
        <f aca="false">SUM(G166:G169)</f>
        <v>1</v>
      </c>
      <c r="H170" s="143" t="n">
        <f aca="false">SUM(H166:H169)</f>
        <v>0</v>
      </c>
      <c r="I170" s="143" t="n">
        <f aca="false">SUM(I166:I169)</f>
        <v>0</v>
      </c>
      <c r="J170" s="143" t="n">
        <f aca="false">SUM(J166:J169)</f>
        <v>1</v>
      </c>
      <c r="K170" s="143" t="n">
        <f aca="false">SUM(K166:K169)</f>
        <v>5</v>
      </c>
      <c r="L170" s="143" t="n">
        <f aca="false">SUM(L166:L169)</f>
        <v>9</v>
      </c>
    </row>
    <row r="171" customFormat="false" ht="15" hidden="false" customHeight="false" outlineLevel="0" collapsed="false">
      <c r="A171" s="135"/>
      <c r="B171" s="135"/>
      <c r="C171" s="136"/>
      <c r="D171" s="137"/>
      <c r="E171" s="137"/>
      <c r="F171" s="137"/>
      <c r="G171" s="137"/>
      <c r="H171" s="137"/>
      <c r="I171" s="137"/>
      <c r="J171" s="137"/>
      <c r="K171" s="137"/>
      <c r="L171" s="137"/>
    </row>
    <row r="172" customFormat="false" ht="15" hidden="false" customHeight="false" outlineLevel="0" collapsed="false">
      <c r="A172" s="135"/>
      <c r="B172" s="135"/>
      <c r="C172" s="136"/>
      <c r="D172" s="137"/>
      <c r="E172" s="137"/>
      <c r="F172" s="137"/>
      <c r="G172" s="137"/>
      <c r="H172" s="137" t="s">
        <v>154</v>
      </c>
      <c r="I172" s="137"/>
      <c r="J172" s="137"/>
      <c r="K172" s="137"/>
      <c r="L172" s="137"/>
    </row>
    <row r="173" customFormat="false" ht="15" hidden="false" customHeight="false" outlineLevel="0" collapsed="false">
      <c r="A173" s="135"/>
      <c r="B173" s="135"/>
      <c r="C173" s="136"/>
      <c r="D173" s="137"/>
      <c r="E173" s="137"/>
      <c r="F173" s="137"/>
      <c r="G173" s="137"/>
      <c r="H173" s="137" t="s">
        <v>155</v>
      </c>
      <c r="I173" s="137"/>
      <c r="J173" s="137"/>
      <c r="K173" s="137"/>
      <c r="L173" s="137"/>
    </row>
    <row r="174" customFormat="false" ht="23.25" hidden="false" customHeight="false" outlineLevel="0" collapsed="false">
      <c r="A174" s="135"/>
      <c r="B174" s="135"/>
      <c r="C174" s="138" t="s">
        <v>140</v>
      </c>
      <c r="D174" s="139" t="s">
        <v>141</v>
      </c>
      <c r="E174" s="140" t="s">
        <v>142</v>
      </c>
      <c r="F174" s="139" t="s">
        <v>143</v>
      </c>
      <c r="G174" s="139" t="s">
        <v>144</v>
      </c>
      <c r="H174" s="139" t="s">
        <v>145</v>
      </c>
      <c r="I174" s="139" t="s">
        <v>146</v>
      </c>
      <c r="J174" s="139" t="s">
        <v>147</v>
      </c>
      <c r="K174" s="139" t="s">
        <v>148</v>
      </c>
      <c r="L174" s="141" t="s">
        <v>149</v>
      </c>
    </row>
    <row r="175" customFormat="false" ht="15" hidden="false" customHeight="false" outlineLevel="0" collapsed="false">
      <c r="A175" s="135"/>
      <c r="B175" s="135"/>
      <c r="C175" s="138" t="s">
        <v>150</v>
      </c>
      <c r="D175" s="141" t="n">
        <v>0</v>
      </c>
      <c r="E175" s="141" t="n">
        <v>0</v>
      </c>
      <c r="F175" s="141" t="n">
        <v>0</v>
      </c>
      <c r="G175" s="141" t="n">
        <v>0</v>
      </c>
      <c r="H175" s="141" t="n">
        <v>0</v>
      </c>
      <c r="I175" s="141" t="n">
        <v>0</v>
      </c>
      <c r="J175" s="141" t="n">
        <v>0</v>
      </c>
      <c r="K175" s="141" t="n">
        <v>0</v>
      </c>
      <c r="L175" s="141" t="n">
        <f aca="false">SUM(D175:K175)</f>
        <v>0</v>
      </c>
    </row>
    <row r="176" customFormat="false" ht="15" hidden="false" customHeight="false" outlineLevel="0" collapsed="false">
      <c r="A176" s="135"/>
      <c r="B176" s="135"/>
      <c r="C176" s="138" t="s">
        <v>151</v>
      </c>
      <c r="D176" s="141" t="n">
        <v>2</v>
      </c>
      <c r="E176" s="141" t="n">
        <v>0</v>
      </c>
      <c r="F176" s="141" t="n">
        <v>0</v>
      </c>
      <c r="G176" s="141" t="n">
        <v>0</v>
      </c>
      <c r="H176" s="141" t="n">
        <v>0</v>
      </c>
      <c r="I176" s="141" t="n">
        <v>0</v>
      </c>
      <c r="J176" s="141" t="n">
        <v>0</v>
      </c>
      <c r="K176" s="141" t="n">
        <v>0</v>
      </c>
      <c r="L176" s="141" t="n">
        <f aca="false">SUM(D176:K176)</f>
        <v>2</v>
      </c>
    </row>
    <row r="177" customFormat="false" ht="15" hidden="false" customHeight="false" outlineLevel="0" collapsed="false">
      <c r="A177" s="135"/>
      <c r="B177" s="135"/>
      <c r="C177" s="138" t="s">
        <v>152</v>
      </c>
      <c r="D177" s="141" t="n">
        <v>0</v>
      </c>
      <c r="E177" s="141" t="n">
        <v>0</v>
      </c>
      <c r="F177" s="141" t="n">
        <v>0</v>
      </c>
      <c r="G177" s="141" t="n">
        <v>0</v>
      </c>
      <c r="H177" s="141" t="n">
        <v>0</v>
      </c>
      <c r="I177" s="141" t="n">
        <v>0</v>
      </c>
      <c r="J177" s="141" t="n">
        <v>0</v>
      </c>
      <c r="K177" s="141" t="n">
        <v>0</v>
      </c>
      <c r="L177" s="141" t="n">
        <f aca="false">SUM(D177:K177)</f>
        <v>0</v>
      </c>
    </row>
    <row r="178" customFormat="false" ht="15" hidden="false" customHeight="false" outlineLevel="0" collapsed="false">
      <c r="A178" s="135"/>
      <c r="B178" s="135"/>
      <c r="C178" s="138" t="s">
        <v>153</v>
      </c>
      <c r="D178" s="141" t="n">
        <v>0</v>
      </c>
      <c r="E178" s="141" t="n">
        <v>0</v>
      </c>
      <c r="F178" s="141" t="n">
        <v>0</v>
      </c>
      <c r="G178" s="141" t="n">
        <v>1</v>
      </c>
      <c r="H178" s="141" t="n">
        <v>0</v>
      </c>
      <c r="I178" s="141" t="n">
        <v>0</v>
      </c>
      <c r="J178" s="141" t="n">
        <v>0</v>
      </c>
      <c r="K178" s="141" t="n">
        <v>2</v>
      </c>
      <c r="L178" s="141" t="n">
        <f aca="false">SUM(D178:K178)</f>
        <v>3</v>
      </c>
    </row>
    <row r="179" customFormat="false" ht="15" hidden="false" customHeight="false" outlineLevel="0" collapsed="false">
      <c r="A179" s="135"/>
      <c r="B179" s="135"/>
      <c r="C179" s="142" t="s">
        <v>64</v>
      </c>
      <c r="D179" s="143" t="n">
        <f aca="false">SUM(D175:D178)</f>
        <v>2</v>
      </c>
      <c r="E179" s="143" t="n">
        <f aca="false">SUM(E175:E178)</f>
        <v>0</v>
      </c>
      <c r="F179" s="143" t="n">
        <f aca="false">SUM(F175:F178)</f>
        <v>0</v>
      </c>
      <c r="G179" s="143" t="n">
        <f aca="false">SUM(G175:G178)</f>
        <v>1</v>
      </c>
      <c r="H179" s="143" t="n">
        <f aca="false">SUM(H175:H178)</f>
        <v>0</v>
      </c>
      <c r="I179" s="143" t="n">
        <f aca="false">SUM(I175:I178)</f>
        <v>0</v>
      </c>
      <c r="J179" s="143" t="n">
        <f aca="false">SUM(J175:J178)</f>
        <v>0</v>
      </c>
      <c r="K179" s="143" t="n">
        <f aca="false">SUM(K175:K178)</f>
        <v>2</v>
      </c>
      <c r="L179" s="143" t="n">
        <f aca="false">SUM(L175:L178)</f>
        <v>5</v>
      </c>
    </row>
    <row r="180" customFormat="false" ht="15" hidden="false" customHeight="false" outlineLevel="0" collapsed="false">
      <c r="A180" s="135"/>
      <c r="B180" s="135"/>
      <c r="C180" s="144"/>
      <c r="D180" s="137"/>
      <c r="E180" s="137"/>
      <c r="F180" s="137"/>
      <c r="G180" s="137"/>
      <c r="H180" s="137"/>
      <c r="I180" s="137"/>
      <c r="J180" s="137"/>
      <c r="K180" s="137"/>
      <c r="L180" s="137"/>
    </row>
    <row r="181" customFormat="false" ht="15" hidden="false" customHeight="false" outlineLevel="0" collapsed="false">
      <c r="A181" s="135"/>
      <c r="B181" s="135"/>
      <c r="C181" s="145"/>
      <c r="D181" s="137"/>
      <c r="E181" s="137"/>
      <c r="F181" s="137"/>
      <c r="G181" s="137"/>
      <c r="H181" s="137"/>
      <c r="I181" s="137"/>
      <c r="J181" s="137"/>
      <c r="K181" s="137"/>
      <c r="L181" s="137"/>
    </row>
    <row r="182" customFormat="false" ht="15" hidden="false" customHeight="false" outlineLevel="0" collapsed="false">
      <c r="A182" s="135"/>
      <c r="B182" s="135"/>
      <c r="C182" s="136"/>
      <c r="D182" s="137"/>
      <c r="E182" s="137"/>
      <c r="F182" s="137"/>
      <c r="G182" s="137"/>
      <c r="H182" s="137" t="s">
        <v>154</v>
      </c>
      <c r="I182" s="137"/>
      <c r="J182" s="137"/>
      <c r="K182" s="137"/>
      <c r="L182" s="137"/>
    </row>
    <row r="183" customFormat="false" ht="15" hidden="false" customHeight="false" outlineLevel="0" collapsed="false">
      <c r="A183" s="135"/>
      <c r="B183" s="135"/>
      <c r="C183" s="136"/>
      <c r="D183" s="137"/>
      <c r="E183" s="137"/>
      <c r="F183" s="137"/>
      <c r="G183" s="137"/>
      <c r="H183" s="137" t="s">
        <v>156</v>
      </c>
      <c r="I183" s="137"/>
      <c r="J183" s="137"/>
      <c r="K183" s="137"/>
      <c r="L183" s="137"/>
    </row>
    <row r="184" customFormat="false" ht="23.25" hidden="false" customHeight="false" outlineLevel="0" collapsed="false">
      <c r="A184" s="135"/>
      <c r="B184" s="135"/>
      <c r="C184" s="138" t="s">
        <v>140</v>
      </c>
      <c r="D184" s="139" t="s">
        <v>141</v>
      </c>
      <c r="E184" s="140" t="s">
        <v>142</v>
      </c>
      <c r="F184" s="139" t="s">
        <v>143</v>
      </c>
      <c r="G184" s="139" t="s">
        <v>144</v>
      </c>
      <c r="H184" s="139" t="s">
        <v>145</v>
      </c>
      <c r="I184" s="139" t="s">
        <v>146</v>
      </c>
      <c r="J184" s="139" t="s">
        <v>147</v>
      </c>
      <c r="K184" s="139" t="s">
        <v>148</v>
      </c>
      <c r="L184" s="141" t="s">
        <v>149</v>
      </c>
    </row>
    <row r="185" customFormat="false" ht="15" hidden="false" customHeight="false" outlineLevel="0" collapsed="false">
      <c r="A185" s="135"/>
      <c r="B185" s="135"/>
      <c r="C185" s="138" t="s">
        <v>150</v>
      </c>
      <c r="D185" s="141" t="n">
        <f aca="false">SUM(D166)-D175</f>
        <v>0</v>
      </c>
      <c r="E185" s="141" t="n">
        <f aca="false">SUM(E166)-E175</f>
        <v>0</v>
      </c>
      <c r="F185" s="141" t="n">
        <f aca="false">SUM(F166)-F175</f>
        <v>0</v>
      </c>
      <c r="G185" s="141" t="n">
        <f aca="false">SUM(G166)-G175</f>
        <v>0</v>
      </c>
      <c r="H185" s="141" t="n">
        <f aca="false">SUM(H166)-H175</f>
        <v>0</v>
      </c>
      <c r="I185" s="141" t="n">
        <f aca="false">SUM(I166)-I175</f>
        <v>0</v>
      </c>
      <c r="J185" s="141" t="n">
        <f aca="false">SUM(J166)-J175</f>
        <v>1</v>
      </c>
      <c r="K185" s="141" t="n">
        <f aca="false">SUM(K166)-K175</f>
        <v>0</v>
      </c>
      <c r="L185" s="141" t="n">
        <f aca="false">SUM(L166)-L175</f>
        <v>1</v>
      </c>
    </row>
    <row r="186" customFormat="false" ht="15" hidden="false" customHeight="false" outlineLevel="0" collapsed="false">
      <c r="A186" s="135"/>
      <c r="B186" s="135"/>
      <c r="C186" s="138" t="s">
        <v>151</v>
      </c>
      <c r="D186" s="141" t="n">
        <f aca="false">SUM(D167)-D176</f>
        <v>0</v>
      </c>
      <c r="E186" s="141" t="n">
        <f aca="false">SUM(E167)-E176</f>
        <v>0</v>
      </c>
      <c r="F186" s="141" t="n">
        <f aca="false">SUM(F167)-F176</f>
        <v>0</v>
      </c>
      <c r="G186" s="141" t="n">
        <f aca="false">SUM(G167)-G176</f>
        <v>0</v>
      </c>
      <c r="H186" s="141" t="n">
        <f aca="false">SUM(H167)-H176</f>
        <v>0</v>
      </c>
      <c r="I186" s="141" t="n">
        <f aca="false">SUM(I167)-I176</f>
        <v>0</v>
      </c>
      <c r="J186" s="141" t="n">
        <f aca="false">SUM(J167)-J176</f>
        <v>0</v>
      </c>
      <c r="K186" s="141" t="n">
        <f aca="false">SUM(K167)-K176</f>
        <v>0</v>
      </c>
      <c r="L186" s="141" t="n">
        <f aca="false">SUM(L167)-L176</f>
        <v>0</v>
      </c>
    </row>
    <row r="187" customFormat="false" ht="15" hidden="false" customHeight="false" outlineLevel="0" collapsed="false">
      <c r="A187" s="135"/>
      <c r="B187" s="135"/>
      <c r="C187" s="138" t="s">
        <v>157</v>
      </c>
      <c r="D187" s="141" t="n">
        <f aca="false">SUM(D168)-D177</f>
        <v>0</v>
      </c>
      <c r="E187" s="141" t="n">
        <f aca="false">SUM(E168)-E177</f>
        <v>0</v>
      </c>
      <c r="F187" s="141" t="n">
        <f aca="false">SUM(F168)-F177</f>
        <v>0</v>
      </c>
      <c r="G187" s="141" t="n">
        <f aca="false">SUM(G168)-G177</f>
        <v>0</v>
      </c>
      <c r="H187" s="141" t="n">
        <f aca="false">SUM(H168)-H177</f>
        <v>0</v>
      </c>
      <c r="I187" s="141" t="n">
        <f aca="false">SUM(I168)-I177</f>
        <v>0</v>
      </c>
      <c r="J187" s="141" t="n">
        <f aca="false">SUM(J168)-J177</f>
        <v>0</v>
      </c>
      <c r="K187" s="141" t="n">
        <f aca="false">SUM(K168)-K177</f>
        <v>1</v>
      </c>
      <c r="L187" s="141" t="n">
        <f aca="false">SUM(L168)-L177</f>
        <v>1</v>
      </c>
    </row>
    <row r="188" customFormat="false" ht="15" hidden="false" customHeight="false" outlineLevel="0" collapsed="false">
      <c r="A188" s="135"/>
      <c r="B188" s="135"/>
      <c r="C188" s="138" t="s">
        <v>158</v>
      </c>
      <c r="D188" s="141" t="n">
        <f aca="false">SUM(D169)-D178</f>
        <v>0</v>
      </c>
      <c r="E188" s="141" t="n">
        <f aca="false">SUM(E169)-E178</f>
        <v>0</v>
      </c>
      <c r="F188" s="141" t="n">
        <f aca="false">SUM(F169)-F178</f>
        <v>0</v>
      </c>
      <c r="G188" s="141" t="n">
        <f aca="false">SUM(G169)-G178</f>
        <v>0</v>
      </c>
      <c r="H188" s="141" t="n">
        <f aca="false">SUM(H169)-H178</f>
        <v>0</v>
      </c>
      <c r="I188" s="141" t="n">
        <f aca="false">SUM(I169)-I178</f>
        <v>0</v>
      </c>
      <c r="J188" s="141" t="n">
        <f aca="false">SUM(J169)-J178</f>
        <v>0</v>
      </c>
      <c r="K188" s="141" t="n">
        <f aca="false">SUM(K169)-K178</f>
        <v>2</v>
      </c>
      <c r="L188" s="141" t="n">
        <f aca="false">SUM(L169)-L178</f>
        <v>2</v>
      </c>
    </row>
    <row r="189" customFormat="false" ht="15" hidden="false" customHeight="false" outlineLevel="0" collapsed="false">
      <c r="A189" s="135"/>
      <c r="B189" s="135"/>
      <c r="C189" s="146" t="s">
        <v>64</v>
      </c>
      <c r="D189" s="141" t="n">
        <f aca="false">SUM(D170)-D179</f>
        <v>0</v>
      </c>
      <c r="E189" s="141" t="n">
        <f aca="false">SUM(E170)-E179</f>
        <v>0</v>
      </c>
      <c r="F189" s="141" t="n">
        <f aca="false">SUM(F170)-F179</f>
        <v>0</v>
      </c>
      <c r="G189" s="141" t="n">
        <f aca="false">SUM(G170)-G179</f>
        <v>0</v>
      </c>
      <c r="H189" s="141" t="n">
        <f aca="false">SUM(H170)-H179</f>
        <v>0</v>
      </c>
      <c r="I189" s="141" t="n">
        <f aca="false">SUM(I170)-I179</f>
        <v>0</v>
      </c>
      <c r="J189" s="141" t="n">
        <f aca="false">SUM(J170)-J179</f>
        <v>1</v>
      </c>
      <c r="K189" s="141" t="n">
        <f aca="false">SUM(K170)-K179</f>
        <v>3</v>
      </c>
      <c r="L189" s="141" t="n">
        <f aca="false">SUM(L170)-L179</f>
        <v>4</v>
      </c>
    </row>
    <row r="190" customFormat="false" ht="15" hidden="false" customHeight="false" outlineLevel="0" collapsed="false">
      <c r="C190" s="49"/>
      <c r="D190" s="93"/>
      <c r="E190" s="93"/>
      <c r="F190" s="93"/>
      <c r="G190" s="93"/>
      <c r="H190" s="93"/>
      <c r="I190" s="93"/>
      <c r="J190" s="93"/>
      <c r="K190" s="93"/>
      <c r="L190" s="93"/>
    </row>
  </sheetData>
  <mergeCells count="7">
    <mergeCell ref="D50:G50"/>
    <mergeCell ref="I50:K50"/>
    <mergeCell ref="J54:L54"/>
    <mergeCell ref="D103:G103"/>
    <mergeCell ref="I103:K103"/>
    <mergeCell ref="D157:F157"/>
    <mergeCell ref="I157:K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6" activeCellId="0" sqref="P26:R26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56"/>
    <col collapsed="false" customWidth="true" hidden="false" outlineLevel="0" max="2" min="2" style="88" width="23.14"/>
    <col collapsed="false" customWidth="true" hidden="false" outlineLevel="0" max="3" min="3" style="88" width="6.28"/>
    <col collapsed="false" customWidth="true" hidden="false" outlineLevel="0" max="4" min="4" style="88" width="5.13"/>
    <col collapsed="false" customWidth="true" hidden="false" outlineLevel="0" max="5" min="5" style="88" width="4.99"/>
    <col collapsed="false" customWidth="true" hidden="false" outlineLevel="0" max="6" min="6" style="88" width="4.7"/>
    <col collapsed="false" customWidth="true" hidden="false" outlineLevel="0" max="7" min="7" style="88" width="5.71"/>
    <col collapsed="false" customWidth="true" hidden="false" outlineLevel="0" max="8" min="8" style="88" width="5.41"/>
    <col collapsed="false" customWidth="true" hidden="false" outlineLevel="0" max="9" min="9" style="88" width="3.85"/>
    <col collapsed="false" customWidth="true" hidden="false" outlineLevel="0" max="10" min="10" style="88" width="6.28"/>
    <col collapsed="false" customWidth="true" hidden="false" outlineLevel="0" max="11" min="11" style="88" width="5.85"/>
    <col collapsed="false" customWidth="true" hidden="false" outlineLevel="0" max="12" min="12" style="147" width="4.85"/>
    <col collapsed="false" customWidth="true" hidden="false" outlineLevel="0" max="13" min="13" style="88" width="4.14"/>
    <col collapsed="false" customWidth="true" hidden="false" outlineLevel="0" max="14" min="14" style="88" width="4.85"/>
    <col collapsed="false" customWidth="true" hidden="false" outlineLevel="0" max="15" min="15" style="88" width="4.28"/>
    <col collapsed="false" customWidth="true" hidden="false" outlineLevel="0" max="16" min="16" style="88" width="4.56"/>
    <col collapsed="false" customWidth="true" hidden="false" outlineLevel="0" max="17" min="17" style="88" width="5.85"/>
    <col collapsed="false" customWidth="true" hidden="false" outlineLevel="0" max="18" min="18" style="88" width="4.85"/>
    <col collapsed="false" customWidth="true" hidden="false" outlineLevel="0" max="19" min="19" style="88" width="5.71"/>
    <col collapsed="false" customWidth="true" hidden="false" outlineLevel="0" max="20" min="20" style="88" width="5.85"/>
    <col collapsed="false" customWidth="true" hidden="false" outlineLevel="0" max="22" min="21" style="88" width="5.28"/>
    <col collapsed="false" customWidth="true" hidden="false" outlineLevel="0" max="23" min="23" style="88" width="5.13"/>
    <col collapsed="false" customWidth="true" hidden="false" outlineLevel="0" max="24" min="24" style="88" width="13.41"/>
    <col collapsed="false" customWidth="true" hidden="false" outlineLevel="0" max="25" min="25" style="88" width="10.13"/>
    <col collapsed="false" customWidth="true" hidden="false" outlineLevel="0" max="26" min="26" style="148" width="20.56"/>
    <col collapsed="false" customWidth="true" hidden="false" outlineLevel="0" max="27" min="27" style="88" width="12.14"/>
    <col collapsed="false" customWidth="true" hidden="false" outlineLevel="0" max="29" min="28" style="88" width="21.42"/>
    <col collapsed="false" customWidth="true" hidden="false" outlineLevel="0" max="30" min="30" style="88" width="18.14"/>
    <col collapsed="false" customWidth="false" hidden="false" outlineLevel="0" max="31" min="31" style="147" width="9.14"/>
    <col collapsed="false" customWidth="true" hidden="false" outlineLevel="0" max="32" min="32" style="88" width="13.14"/>
    <col collapsed="false" customWidth="true" hidden="false" outlineLevel="0" max="33" min="33" style="88" width="10.56"/>
    <col collapsed="false" customWidth="true" hidden="false" outlineLevel="0" max="34" min="34" style="88" width="18.56"/>
    <col collapsed="false" customWidth="true" hidden="false" outlineLevel="0" max="35" min="35" style="88" width="16.7"/>
    <col collapsed="false" customWidth="false" hidden="false" outlineLevel="0" max="257" min="36" style="88" width="9.14"/>
  </cols>
  <sheetData>
    <row r="2" customFormat="false" ht="15" hidden="false" customHeight="false" outlineLevel="0" collapsed="false">
      <c r="A2" s="149"/>
      <c r="B2" s="150" t="s">
        <v>159</v>
      </c>
      <c r="C2" s="149"/>
      <c r="D2" s="149"/>
      <c r="E2" s="149"/>
      <c r="F2" s="149"/>
      <c r="G2" s="149" t="s">
        <v>160</v>
      </c>
      <c r="H2" s="149"/>
      <c r="I2" s="149"/>
      <c r="J2" s="149"/>
      <c r="K2" s="149"/>
      <c r="L2" s="149"/>
      <c r="M2" s="151"/>
      <c r="N2" s="152"/>
      <c r="O2" s="151" t="s">
        <v>161</v>
      </c>
      <c r="P2" s="151"/>
      <c r="Q2" s="151"/>
      <c r="R2" s="149"/>
      <c r="S2" s="149"/>
    </row>
    <row r="3" customFormat="false" ht="51.75" hidden="false" customHeight="true" outlineLevel="0" collapsed="false">
      <c r="A3" s="153"/>
      <c r="B3" s="154" t="s">
        <v>162</v>
      </c>
      <c r="C3" s="155" t="s">
        <v>163</v>
      </c>
      <c r="D3" s="155" t="s">
        <v>164</v>
      </c>
      <c r="E3" s="156" t="s">
        <v>165</v>
      </c>
      <c r="F3" s="157" t="s">
        <v>78</v>
      </c>
      <c r="G3" s="155" t="s">
        <v>166</v>
      </c>
      <c r="H3" s="153" t="s">
        <v>167</v>
      </c>
      <c r="I3" s="153"/>
      <c r="J3" s="153"/>
      <c r="K3" s="153"/>
      <c r="L3" s="153"/>
      <c r="M3" s="155" t="s">
        <v>168</v>
      </c>
      <c r="N3" s="155"/>
      <c r="O3" s="155"/>
      <c r="P3" s="155" t="s">
        <v>169</v>
      </c>
      <c r="Q3" s="155"/>
      <c r="R3" s="153"/>
      <c r="S3" s="153" t="s">
        <v>64</v>
      </c>
    </row>
    <row r="4" customFormat="false" ht="37.5" hidden="false" customHeight="false" outlineLevel="0" collapsed="false">
      <c r="A4" s="153"/>
      <c r="B4" s="154"/>
      <c r="C4" s="155"/>
      <c r="D4" s="155"/>
      <c r="E4" s="155"/>
      <c r="F4" s="155"/>
      <c r="G4" s="155"/>
      <c r="H4" s="158" t="s">
        <v>170</v>
      </c>
      <c r="I4" s="158" t="s">
        <v>171</v>
      </c>
      <c r="J4" s="159" t="s">
        <v>172</v>
      </c>
      <c r="K4" s="158" t="s">
        <v>173</v>
      </c>
      <c r="L4" s="160" t="s">
        <v>174</v>
      </c>
      <c r="M4" s="158" t="s">
        <v>175</v>
      </c>
      <c r="N4" s="158" t="s">
        <v>176</v>
      </c>
      <c r="O4" s="158" t="s">
        <v>177</v>
      </c>
      <c r="P4" s="158" t="s">
        <v>178</v>
      </c>
      <c r="Q4" s="158" t="s">
        <v>179</v>
      </c>
      <c r="R4" s="161" t="s">
        <v>40</v>
      </c>
      <c r="S4" s="153"/>
    </row>
    <row r="5" s="106" customFormat="true" ht="15" hidden="false" customHeight="false" outlineLevel="0" collapsed="false">
      <c r="A5" s="162"/>
      <c r="B5" s="163" t="s">
        <v>180</v>
      </c>
      <c r="C5" s="164" t="n">
        <v>2</v>
      </c>
      <c r="D5" s="164" t="s">
        <v>0</v>
      </c>
      <c r="E5" s="164"/>
      <c r="F5" s="164"/>
      <c r="G5" s="164"/>
      <c r="H5" s="164" t="n">
        <v>1</v>
      </c>
      <c r="I5" s="164" t="n">
        <v>1</v>
      </c>
      <c r="J5" s="164"/>
      <c r="K5" s="164"/>
      <c r="L5" s="162"/>
      <c r="M5" s="164"/>
      <c r="N5" s="164"/>
      <c r="O5" s="164"/>
      <c r="P5" s="164"/>
      <c r="Q5" s="164"/>
      <c r="R5" s="164"/>
      <c r="S5" s="165" t="n">
        <f aca="false">SUM(C5:R5)</f>
        <v>4</v>
      </c>
      <c r="Z5" s="166"/>
      <c r="AE5" s="167"/>
    </row>
    <row r="6" s="106" customFormat="true" ht="15" hidden="false" customHeight="false" outlineLevel="0" collapsed="false">
      <c r="A6" s="162"/>
      <c r="B6" s="163" t="s">
        <v>181</v>
      </c>
      <c r="C6" s="164" t="n">
        <v>1</v>
      </c>
      <c r="D6" s="164"/>
      <c r="E6" s="164"/>
      <c r="F6" s="164"/>
      <c r="G6" s="164"/>
      <c r="H6" s="164" t="n">
        <v>1</v>
      </c>
      <c r="I6" s="164"/>
      <c r="J6" s="164"/>
      <c r="K6" s="164"/>
      <c r="L6" s="162"/>
      <c r="M6" s="164"/>
      <c r="N6" s="164"/>
      <c r="O6" s="164"/>
      <c r="P6" s="164"/>
      <c r="Q6" s="164"/>
      <c r="R6" s="164"/>
      <c r="S6" s="165" t="n">
        <f aca="false">SUM(C6:R6)</f>
        <v>2</v>
      </c>
      <c r="Z6" s="166"/>
      <c r="AE6" s="167"/>
    </row>
    <row r="7" s="106" customFormat="true" ht="15" hidden="false" customHeight="false" outlineLevel="0" collapsed="false">
      <c r="A7" s="162"/>
      <c r="B7" s="163" t="s">
        <v>182</v>
      </c>
      <c r="C7" s="164" t="n">
        <v>4</v>
      </c>
      <c r="D7" s="164" t="n">
        <v>1</v>
      </c>
      <c r="E7" s="164"/>
      <c r="F7" s="164"/>
      <c r="G7" s="164" t="n">
        <v>3</v>
      </c>
      <c r="H7" s="164" t="n">
        <v>8</v>
      </c>
      <c r="I7" s="164"/>
      <c r="J7" s="164"/>
      <c r="K7" s="164" t="n">
        <v>1</v>
      </c>
      <c r="L7" s="162" t="n">
        <v>3</v>
      </c>
      <c r="M7" s="164"/>
      <c r="N7" s="164"/>
      <c r="O7" s="164" t="n">
        <v>1</v>
      </c>
      <c r="P7" s="164"/>
      <c r="Q7" s="164"/>
      <c r="R7" s="164"/>
      <c r="S7" s="165" t="n">
        <f aca="false">SUM(C7:R7)</f>
        <v>21</v>
      </c>
      <c r="Z7" s="166"/>
      <c r="AE7" s="167"/>
    </row>
    <row r="8" s="106" customFormat="true" ht="15" hidden="false" customHeight="false" outlineLevel="0" collapsed="false">
      <c r="A8" s="162"/>
      <c r="B8" s="163" t="s">
        <v>183</v>
      </c>
      <c r="C8" s="168" t="n">
        <v>4</v>
      </c>
      <c r="D8" s="168" t="n">
        <v>0</v>
      </c>
      <c r="E8" s="164"/>
      <c r="F8" s="164"/>
      <c r="G8" s="164" t="n">
        <v>5</v>
      </c>
      <c r="H8" s="164" t="n">
        <v>9</v>
      </c>
      <c r="I8" s="164"/>
      <c r="J8" s="164" t="n">
        <v>1</v>
      </c>
      <c r="K8" s="164" t="n">
        <v>1</v>
      </c>
      <c r="L8" s="164"/>
      <c r="M8" s="164"/>
      <c r="N8" s="164"/>
      <c r="O8" s="164" t="n">
        <v>1</v>
      </c>
      <c r="P8" s="164"/>
      <c r="Q8" s="164"/>
      <c r="R8" s="164"/>
      <c r="S8" s="165" t="n">
        <f aca="false">SUM(C8:R8)</f>
        <v>21</v>
      </c>
      <c r="Z8" s="166"/>
      <c r="AE8" s="167"/>
    </row>
    <row r="9" s="106" customFormat="true" ht="15" hidden="false" customHeight="false" outlineLevel="0" collapsed="false">
      <c r="A9" s="162"/>
      <c r="B9" s="163" t="s">
        <v>184</v>
      </c>
      <c r="C9" s="164" t="n">
        <v>1</v>
      </c>
      <c r="D9" s="164"/>
      <c r="E9" s="164"/>
      <c r="F9" s="164" t="n">
        <v>1</v>
      </c>
      <c r="G9" s="164"/>
      <c r="H9" s="164" t="n">
        <v>1</v>
      </c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5" t="n">
        <f aca="false">SUM(C9:R9)</f>
        <v>3</v>
      </c>
      <c r="Z9" s="166"/>
      <c r="AE9" s="167"/>
    </row>
    <row r="10" s="106" customFormat="true" ht="15" hidden="false" customHeight="false" outlineLevel="0" collapsed="false">
      <c r="A10" s="162" t="s">
        <v>185</v>
      </c>
      <c r="B10" s="163" t="s">
        <v>186</v>
      </c>
      <c r="C10" s="168" t="n">
        <v>11</v>
      </c>
      <c r="D10" s="168" t="n">
        <v>11</v>
      </c>
      <c r="E10" s="164" t="n">
        <v>3</v>
      </c>
      <c r="F10" s="164" t="n">
        <v>7</v>
      </c>
      <c r="G10" s="164" t="n">
        <v>5</v>
      </c>
      <c r="H10" s="164" t="n">
        <v>86</v>
      </c>
      <c r="I10" s="164"/>
      <c r="J10" s="164"/>
      <c r="K10" s="164" t="n">
        <v>11</v>
      </c>
      <c r="L10" s="164"/>
      <c r="M10" s="164" t="n">
        <v>33</v>
      </c>
      <c r="N10" s="164" t="n">
        <v>28</v>
      </c>
      <c r="O10" s="164" t="n">
        <v>14</v>
      </c>
      <c r="P10" s="164" t="n">
        <v>1</v>
      </c>
      <c r="Q10" s="164" t="n">
        <v>1</v>
      </c>
      <c r="R10" s="164" t="n">
        <v>1</v>
      </c>
      <c r="S10" s="165" t="n">
        <f aca="false">SUM(C10:R10)</f>
        <v>212</v>
      </c>
      <c r="Z10" s="166"/>
      <c r="AE10" s="167"/>
    </row>
    <row r="11" customFormat="false" ht="15.75" hidden="false" customHeight="false" outlineLevel="0" collapsed="false">
      <c r="A11" s="153"/>
      <c r="B11" s="169"/>
      <c r="C11" s="170" t="n">
        <f aca="false">SUM(C5:C10)</f>
        <v>23</v>
      </c>
      <c r="D11" s="170" t="n">
        <f aca="false">SUM(D5:D10)</f>
        <v>12</v>
      </c>
      <c r="E11" s="170" t="n">
        <f aca="false">SUM(E5:E10)</f>
        <v>3</v>
      </c>
      <c r="F11" s="170" t="n">
        <f aca="false">SUM(F5:F10)</f>
        <v>8</v>
      </c>
      <c r="G11" s="170" t="n">
        <f aca="false">SUM(G5:G10)</f>
        <v>13</v>
      </c>
      <c r="H11" s="170" t="n">
        <f aca="false">SUM(H5:H10)</f>
        <v>106</v>
      </c>
      <c r="I11" s="170" t="n">
        <f aca="false">SUM(I5:I10)</f>
        <v>1</v>
      </c>
      <c r="J11" s="170" t="n">
        <f aca="false">SUM(J5:J10)</f>
        <v>1</v>
      </c>
      <c r="K11" s="170" t="n">
        <f aca="false">SUM(K5:K10)</f>
        <v>13</v>
      </c>
      <c r="L11" s="170" t="n">
        <f aca="false">SUM(L5:L10)</f>
        <v>3</v>
      </c>
      <c r="M11" s="170" t="n">
        <f aca="false">SUM(M5:M10)</f>
        <v>33</v>
      </c>
      <c r="N11" s="170" t="n">
        <f aca="false">SUM(N5:N10)</f>
        <v>28</v>
      </c>
      <c r="O11" s="170" t="n">
        <f aca="false">SUM(O5:O10)</f>
        <v>16</v>
      </c>
      <c r="P11" s="170" t="n">
        <f aca="false">SUM(P5:P10)</f>
        <v>1</v>
      </c>
      <c r="Q11" s="170" t="n">
        <f aca="false">SUM(Q5:Q10)</f>
        <v>1</v>
      </c>
      <c r="R11" s="170" t="n">
        <f aca="false">SUM(R5:R10)</f>
        <v>1</v>
      </c>
      <c r="S11" s="170" t="n">
        <f aca="false">SUM(C11:R11)</f>
        <v>263</v>
      </c>
    </row>
    <row r="12" customFormat="false" ht="15.75" hidden="false" customHeight="false" outlineLevel="0" collapsed="false">
      <c r="A12" s="160" t="s">
        <v>0</v>
      </c>
      <c r="B12" s="171" t="s">
        <v>149</v>
      </c>
      <c r="C12" s="172" t="n">
        <f aca="false">SUM(C11:F11)</f>
        <v>46</v>
      </c>
      <c r="D12" s="172"/>
      <c r="E12" s="172"/>
      <c r="F12" s="172"/>
      <c r="G12" s="173" t="n">
        <f aca="false">SUM(G11)</f>
        <v>13</v>
      </c>
      <c r="H12" s="172" t="n">
        <f aca="false">SUM(H11:L11)</f>
        <v>124</v>
      </c>
      <c r="I12" s="172"/>
      <c r="J12" s="172"/>
      <c r="K12" s="172"/>
      <c r="L12" s="172"/>
      <c r="M12" s="172" t="n">
        <f aca="false">SUM(M11:O11)</f>
        <v>77</v>
      </c>
      <c r="N12" s="172"/>
      <c r="O12" s="172"/>
      <c r="P12" s="172" t="n">
        <f aca="false">SUM(P11:R11)</f>
        <v>3</v>
      </c>
      <c r="Q12" s="172"/>
      <c r="R12" s="172"/>
      <c r="S12" s="174" t="n">
        <f aca="false">SUM(C12:R12)</f>
        <v>263</v>
      </c>
    </row>
    <row r="16" customFormat="false" ht="15" hidden="false" customHeight="false" outlineLevel="0" collapsed="false">
      <c r="A16" s="149"/>
      <c r="B16" s="150" t="s">
        <v>159</v>
      </c>
      <c r="C16" s="149"/>
      <c r="D16" s="149"/>
      <c r="E16" s="149"/>
      <c r="F16" s="149"/>
      <c r="G16" s="149" t="s">
        <v>160</v>
      </c>
      <c r="H16" s="149"/>
      <c r="I16" s="149"/>
      <c r="J16" s="149"/>
      <c r="K16" s="149"/>
      <c r="L16" s="149" t="s">
        <v>0</v>
      </c>
      <c r="M16" s="149"/>
      <c r="N16" s="152"/>
      <c r="O16" s="151" t="s">
        <v>187</v>
      </c>
      <c r="P16" s="151"/>
      <c r="Q16" s="149"/>
      <c r="R16" s="149"/>
      <c r="S16" s="149"/>
    </row>
    <row r="17" customFormat="false" ht="51.75" hidden="false" customHeight="true" outlineLevel="0" collapsed="false">
      <c r="A17" s="153"/>
      <c r="B17" s="154" t="s">
        <v>162</v>
      </c>
      <c r="C17" s="155" t="s">
        <v>163</v>
      </c>
      <c r="D17" s="155" t="s">
        <v>164</v>
      </c>
      <c r="E17" s="156" t="s">
        <v>165</v>
      </c>
      <c r="F17" s="157" t="s">
        <v>78</v>
      </c>
      <c r="G17" s="155" t="s">
        <v>166</v>
      </c>
      <c r="H17" s="153" t="s">
        <v>167</v>
      </c>
      <c r="I17" s="153"/>
      <c r="J17" s="153"/>
      <c r="K17" s="153"/>
      <c r="L17" s="153"/>
      <c r="M17" s="155" t="s">
        <v>168</v>
      </c>
      <c r="N17" s="155"/>
      <c r="O17" s="155"/>
      <c r="P17" s="155" t="s">
        <v>169</v>
      </c>
      <c r="Q17" s="155"/>
      <c r="R17" s="153"/>
      <c r="S17" s="153" t="s">
        <v>64</v>
      </c>
    </row>
    <row r="18" customFormat="false" ht="37.5" hidden="false" customHeight="false" outlineLevel="0" collapsed="false">
      <c r="A18" s="153"/>
      <c r="B18" s="154"/>
      <c r="C18" s="175"/>
      <c r="D18" s="175"/>
      <c r="E18" s="175"/>
      <c r="F18" s="175"/>
      <c r="G18" s="175"/>
      <c r="H18" s="176" t="s">
        <v>170</v>
      </c>
      <c r="I18" s="176" t="s">
        <v>171</v>
      </c>
      <c r="J18" s="177" t="s">
        <v>172</v>
      </c>
      <c r="K18" s="176" t="s">
        <v>173</v>
      </c>
      <c r="L18" s="178" t="s">
        <v>174</v>
      </c>
      <c r="M18" s="176" t="s">
        <v>175</v>
      </c>
      <c r="N18" s="176" t="s">
        <v>176</v>
      </c>
      <c r="O18" s="176" t="s">
        <v>177</v>
      </c>
      <c r="P18" s="176" t="s">
        <v>178</v>
      </c>
      <c r="Q18" s="176" t="s">
        <v>179</v>
      </c>
      <c r="R18" s="161" t="s">
        <v>40</v>
      </c>
      <c r="S18" s="153"/>
    </row>
    <row r="19" s="106" customFormat="true" ht="15" hidden="false" customHeight="false" outlineLevel="0" collapsed="false">
      <c r="A19" s="162"/>
      <c r="B19" s="163" t="s">
        <v>180</v>
      </c>
      <c r="C19" s="179" t="n">
        <v>2</v>
      </c>
      <c r="D19" s="179"/>
      <c r="E19" s="179"/>
      <c r="F19" s="179"/>
      <c r="G19" s="179"/>
      <c r="H19" s="179" t="n">
        <v>1</v>
      </c>
      <c r="I19" s="179" t="n">
        <v>1</v>
      </c>
      <c r="J19" s="179"/>
      <c r="K19" s="179"/>
      <c r="L19" s="180"/>
      <c r="M19" s="179"/>
      <c r="N19" s="179"/>
      <c r="O19" s="179"/>
      <c r="P19" s="179"/>
      <c r="Q19" s="179"/>
      <c r="R19" s="164"/>
      <c r="S19" s="165" t="n">
        <f aca="false">SUM(C19:R19)</f>
        <v>4</v>
      </c>
      <c r="Z19" s="166"/>
      <c r="AE19" s="167"/>
    </row>
    <row r="20" s="106" customFormat="true" ht="15" hidden="false" customHeight="false" outlineLevel="0" collapsed="false">
      <c r="A20" s="162"/>
      <c r="B20" s="163" t="s">
        <v>181</v>
      </c>
      <c r="C20" s="179" t="n">
        <v>0</v>
      </c>
      <c r="D20" s="179"/>
      <c r="E20" s="179"/>
      <c r="F20" s="179"/>
      <c r="G20" s="179"/>
      <c r="H20" s="179" t="n">
        <v>0</v>
      </c>
      <c r="I20" s="179"/>
      <c r="J20" s="179"/>
      <c r="K20" s="179"/>
      <c r="L20" s="180"/>
      <c r="M20" s="179"/>
      <c r="N20" s="179"/>
      <c r="O20" s="179"/>
      <c r="P20" s="179"/>
      <c r="Q20" s="179"/>
      <c r="R20" s="164"/>
      <c r="S20" s="165" t="n">
        <f aca="false">SUM(C20:R20)</f>
        <v>0</v>
      </c>
      <c r="Z20" s="166"/>
      <c r="AE20" s="167"/>
    </row>
    <row r="21" s="106" customFormat="true" ht="15" hidden="false" customHeight="false" outlineLevel="0" collapsed="false">
      <c r="A21" s="162"/>
      <c r="B21" s="163" t="s">
        <v>182</v>
      </c>
      <c r="C21" s="179" t="n">
        <v>3</v>
      </c>
      <c r="D21" s="179" t="n">
        <v>1</v>
      </c>
      <c r="E21" s="179"/>
      <c r="F21" s="179"/>
      <c r="G21" s="179" t="n">
        <v>3</v>
      </c>
      <c r="H21" s="179" t="n">
        <v>8</v>
      </c>
      <c r="I21" s="179"/>
      <c r="J21" s="179"/>
      <c r="K21" s="179" t="n">
        <v>1</v>
      </c>
      <c r="L21" s="180" t="n">
        <v>2</v>
      </c>
      <c r="M21" s="179"/>
      <c r="N21" s="179"/>
      <c r="O21" s="179" t="n">
        <v>1</v>
      </c>
      <c r="P21" s="179"/>
      <c r="Q21" s="179"/>
      <c r="R21" s="164"/>
      <c r="S21" s="165" t="n">
        <f aca="false">SUM(C21:R21)</f>
        <v>19</v>
      </c>
      <c r="Z21" s="166"/>
      <c r="AE21" s="167"/>
    </row>
    <row r="22" s="106" customFormat="true" ht="15" hidden="false" customHeight="false" outlineLevel="0" collapsed="false">
      <c r="A22" s="162"/>
      <c r="B22" s="163" t="s">
        <v>183</v>
      </c>
      <c r="C22" s="179" t="n">
        <v>4</v>
      </c>
      <c r="D22" s="179" t="n">
        <v>0</v>
      </c>
      <c r="E22" s="179"/>
      <c r="F22" s="179"/>
      <c r="G22" s="179" t="n">
        <v>5</v>
      </c>
      <c r="H22" s="179" t="n">
        <v>8</v>
      </c>
      <c r="I22" s="179"/>
      <c r="J22" s="179"/>
      <c r="K22" s="179" t="n">
        <v>1</v>
      </c>
      <c r="L22" s="179"/>
      <c r="M22" s="179"/>
      <c r="N22" s="179"/>
      <c r="O22" s="179"/>
      <c r="P22" s="179"/>
      <c r="Q22" s="179"/>
      <c r="R22" s="164"/>
      <c r="S22" s="165" t="n">
        <f aca="false">SUM(C22:R22)</f>
        <v>18</v>
      </c>
      <c r="Z22" s="166"/>
      <c r="AE22" s="167"/>
    </row>
    <row r="23" s="106" customFormat="true" ht="15" hidden="false" customHeight="false" outlineLevel="0" collapsed="false">
      <c r="A23" s="162"/>
      <c r="B23" s="163" t="s">
        <v>184</v>
      </c>
      <c r="C23" s="179" t="n">
        <v>1</v>
      </c>
      <c r="D23" s="179"/>
      <c r="E23" s="179"/>
      <c r="F23" s="179"/>
      <c r="G23" s="179"/>
      <c r="H23" s="179" t="n">
        <v>1</v>
      </c>
      <c r="I23" s="179"/>
      <c r="J23" s="179"/>
      <c r="K23" s="179"/>
      <c r="L23" s="179"/>
      <c r="M23" s="179"/>
      <c r="N23" s="179"/>
      <c r="O23" s="179"/>
      <c r="P23" s="179"/>
      <c r="Q23" s="179"/>
      <c r="R23" s="164"/>
      <c r="S23" s="165" t="n">
        <f aca="false">SUM(C23:R23)</f>
        <v>2</v>
      </c>
      <c r="Z23" s="166"/>
      <c r="AE23" s="167"/>
    </row>
    <row r="24" s="106" customFormat="true" ht="15" hidden="false" customHeight="false" outlineLevel="0" collapsed="false">
      <c r="A24" s="162" t="s">
        <v>185</v>
      </c>
      <c r="B24" s="163" t="s">
        <v>186</v>
      </c>
      <c r="C24" s="179" t="n">
        <v>10</v>
      </c>
      <c r="D24" s="179" t="n">
        <v>2</v>
      </c>
      <c r="E24" s="179" t="n">
        <v>3</v>
      </c>
      <c r="F24" s="181" t="n">
        <v>2</v>
      </c>
      <c r="G24" s="179" t="n">
        <v>5</v>
      </c>
      <c r="H24" s="179" t="n">
        <v>78</v>
      </c>
      <c r="I24" s="179"/>
      <c r="J24" s="179"/>
      <c r="K24" s="179" t="n">
        <v>9</v>
      </c>
      <c r="L24" s="179"/>
      <c r="M24" s="179" t="n">
        <v>32</v>
      </c>
      <c r="N24" s="179" t="n">
        <v>23</v>
      </c>
      <c r="O24" s="179" t="n">
        <v>10</v>
      </c>
      <c r="P24" s="179" t="n">
        <v>1</v>
      </c>
      <c r="Q24" s="179" t="n">
        <v>1</v>
      </c>
      <c r="R24" s="164"/>
      <c r="S24" s="165" t="n">
        <f aca="false">SUM(C24:R24)</f>
        <v>176</v>
      </c>
      <c r="Z24" s="166"/>
      <c r="AE24" s="167"/>
    </row>
    <row r="25" customFormat="false" ht="15.75" hidden="false" customHeight="false" outlineLevel="0" collapsed="false">
      <c r="A25" s="153"/>
      <c r="B25" s="169"/>
      <c r="C25" s="182" t="n">
        <f aca="false">SUM(C19:C24)</f>
        <v>20</v>
      </c>
      <c r="D25" s="182" t="n">
        <f aca="false">SUM(D19:D24)</f>
        <v>3</v>
      </c>
      <c r="E25" s="182" t="n">
        <f aca="false">SUM(E19:E24)</f>
        <v>3</v>
      </c>
      <c r="F25" s="182" t="n">
        <f aca="false">SUM(F19:F24)</f>
        <v>2</v>
      </c>
      <c r="G25" s="182" t="n">
        <f aca="false">SUM(G19:G24)</f>
        <v>13</v>
      </c>
      <c r="H25" s="182" t="n">
        <f aca="false">SUM(H19:H24)</f>
        <v>96</v>
      </c>
      <c r="I25" s="182" t="n">
        <f aca="false">SUM(I19:I24)</f>
        <v>1</v>
      </c>
      <c r="J25" s="182" t="n">
        <f aca="false">SUM(J19:J24)</f>
        <v>0</v>
      </c>
      <c r="K25" s="182" t="n">
        <f aca="false">SUM(K19:K24)</f>
        <v>11</v>
      </c>
      <c r="L25" s="182" t="n">
        <f aca="false">SUM(L19:L24)</f>
        <v>2</v>
      </c>
      <c r="M25" s="182" t="n">
        <f aca="false">SUM(M19:M24)</f>
        <v>32</v>
      </c>
      <c r="N25" s="182" t="n">
        <f aca="false">SUM(N19:N24)</f>
        <v>23</v>
      </c>
      <c r="O25" s="182" t="n">
        <f aca="false">SUM(O19:O24)</f>
        <v>11</v>
      </c>
      <c r="P25" s="182" t="n">
        <f aca="false">SUM(P19:P24)</f>
        <v>1</v>
      </c>
      <c r="Q25" s="182" t="n">
        <f aca="false">SUM(Q19:Q24)</f>
        <v>1</v>
      </c>
      <c r="R25" s="170" t="n">
        <f aca="false">SUM(R19:R24)</f>
        <v>0</v>
      </c>
      <c r="S25" s="170" t="n">
        <f aca="false">SUM(C25:R25)</f>
        <v>219</v>
      </c>
    </row>
    <row r="26" customFormat="false" ht="15.75" hidden="false" customHeight="false" outlineLevel="0" collapsed="false">
      <c r="A26" s="160" t="s">
        <v>0</v>
      </c>
      <c r="B26" s="171" t="s">
        <v>149</v>
      </c>
      <c r="C26" s="172" t="n">
        <f aca="false">SUM(C25:F25)</f>
        <v>28</v>
      </c>
      <c r="D26" s="172"/>
      <c r="E26" s="172"/>
      <c r="F26" s="172"/>
      <c r="G26" s="173" t="n">
        <f aca="false">SUM(G25)</f>
        <v>13</v>
      </c>
      <c r="H26" s="172" t="n">
        <f aca="false">SUM(H25:L25)</f>
        <v>110</v>
      </c>
      <c r="I26" s="172"/>
      <c r="J26" s="172"/>
      <c r="K26" s="172"/>
      <c r="L26" s="172"/>
      <c r="M26" s="172" t="n">
        <f aca="false">SUM(M25:O25)</f>
        <v>66</v>
      </c>
      <c r="N26" s="172"/>
      <c r="O26" s="172"/>
      <c r="P26" s="172" t="n">
        <f aca="false">SUM(P25:R25)</f>
        <v>2</v>
      </c>
      <c r="Q26" s="172"/>
      <c r="R26" s="172"/>
      <c r="S26" s="173" t="n">
        <f aca="false">SUM(C26:R26)</f>
        <v>219</v>
      </c>
    </row>
    <row r="30" customFormat="false" ht="15" hidden="false" customHeight="false" outlineLevel="0" collapsed="false">
      <c r="A30" s="149"/>
      <c r="B30" s="150" t="s">
        <v>159</v>
      </c>
      <c r="C30" s="149"/>
      <c r="D30" s="149"/>
      <c r="E30" s="149"/>
      <c r="F30" s="149"/>
      <c r="G30" s="149" t="s">
        <v>160</v>
      </c>
      <c r="H30" s="149"/>
      <c r="I30" s="149"/>
      <c r="J30" s="149"/>
      <c r="K30" s="149"/>
      <c r="L30" s="149"/>
      <c r="M30" s="149"/>
      <c r="N30" s="183" t="s">
        <v>188</v>
      </c>
      <c r="O30" s="184"/>
      <c r="P30" s="149"/>
      <c r="Q30" s="149"/>
      <c r="R30" s="149"/>
      <c r="S30" s="149"/>
    </row>
    <row r="31" customFormat="false" ht="48.75" hidden="false" customHeight="true" outlineLevel="0" collapsed="false">
      <c r="A31" s="153"/>
      <c r="B31" s="154" t="s">
        <v>162</v>
      </c>
      <c r="C31" s="155" t="s">
        <v>163</v>
      </c>
      <c r="D31" s="155" t="s">
        <v>164</v>
      </c>
      <c r="E31" s="156" t="s">
        <v>165</v>
      </c>
      <c r="F31" s="158" t="s">
        <v>78</v>
      </c>
      <c r="G31" s="155" t="s">
        <v>166</v>
      </c>
      <c r="H31" s="153" t="s">
        <v>167</v>
      </c>
      <c r="I31" s="153"/>
      <c r="J31" s="153"/>
      <c r="K31" s="153"/>
      <c r="L31" s="153"/>
      <c r="M31" s="155" t="s">
        <v>168</v>
      </c>
      <c r="N31" s="155"/>
      <c r="O31" s="155"/>
      <c r="P31" s="155" t="s">
        <v>169</v>
      </c>
      <c r="Q31" s="155"/>
      <c r="R31" s="153"/>
      <c r="S31" s="153" t="s">
        <v>64</v>
      </c>
    </row>
    <row r="32" customFormat="false" ht="37.5" hidden="false" customHeight="false" outlineLevel="0" collapsed="false">
      <c r="A32" s="153"/>
      <c r="B32" s="154"/>
      <c r="C32" s="155"/>
      <c r="D32" s="155"/>
      <c r="E32" s="155"/>
      <c r="F32" s="155"/>
      <c r="G32" s="155"/>
      <c r="H32" s="158" t="s">
        <v>170</v>
      </c>
      <c r="I32" s="158" t="s">
        <v>171</v>
      </c>
      <c r="J32" s="159" t="s">
        <v>172</v>
      </c>
      <c r="K32" s="158" t="s">
        <v>173</v>
      </c>
      <c r="L32" s="160" t="s">
        <v>174</v>
      </c>
      <c r="M32" s="158" t="s">
        <v>175</v>
      </c>
      <c r="N32" s="158" t="s">
        <v>176</v>
      </c>
      <c r="O32" s="158" t="s">
        <v>177</v>
      </c>
      <c r="P32" s="158" t="s">
        <v>178</v>
      </c>
      <c r="Q32" s="158" t="s">
        <v>189</v>
      </c>
      <c r="R32" s="161" t="s">
        <v>40</v>
      </c>
      <c r="S32" s="153"/>
    </row>
    <row r="33" customFormat="false" ht="15" hidden="false" customHeight="false" outlineLevel="0" collapsed="false">
      <c r="A33" s="153"/>
      <c r="B33" s="185" t="s">
        <v>180</v>
      </c>
      <c r="C33" s="155" t="n">
        <f aca="false">SUM(C5)-C19</f>
        <v>0</v>
      </c>
      <c r="D33" s="155" t="n">
        <f aca="false">SUM(D5)-D19</f>
        <v>0</v>
      </c>
      <c r="E33" s="155" t="n">
        <f aca="false">SUM(E5)-E19</f>
        <v>0</v>
      </c>
      <c r="F33" s="155" t="n">
        <f aca="false">SUM(F5)-F19</f>
        <v>0</v>
      </c>
      <c r="G33" s="155" t="n">
        <f aca="false">SUM(G5)-G19</f>
        <v>0</v>
      </c>
      <c r="H33" s="155" t="n">
        <f aca="false">SUM(H5)-H19</f>
        <v>0</v>
      </c>
      <c r="I33" s="155" t="n">
        <f aca="false">SUM(I5)-I19</f>
        <v>0</v>
      </c>
      <c r="J33" s="155" t="n">
        <f aca="false">SUM(J5)-J19</f>
        <v>0</v>
      </c>
      <c r="K33" s="155" t="n">
        <f aca="false">SUM(K5)-K19</f>
        <v>0</v>
      </c>
      <c r="L33" s="155" t="n">
        <f aca="false">SUM(L5)-L19</f>
        <v>0</v>
      </c>
      <c r="M33" s="155" t="n">
        <f aca="false">SUM(M5)-M19</f>
        <v>0</v>
      </c>
      <c r="N33" s="155" t="n">
        <f aca="false">SUM(N5)-N19</f>
        <v>0</v>
      </c>
      <c r="O33" s="155" t="n">
        <f aca="false">SUM(O5)-O19</f>
        <v>0</v>
      </c>
      <c r="P33" s="155" t="n">
        <f aca="false">SUM(P5)-P19</f>
        <v>0</v>
      </c>
      <c r="Q33" s="155" t="n">
        <f aca="false">SUM(Q5)-Q19</f>
        <v>0</v>
      </c>
      <c r="R33" s="155" t="n">
        <f aca="false">SUM(R5)-R19</f>
        <v>0</v>
      </c>
      <c r="S33" s="155" t="n">
        <f aca="false">SUM(S5)-S19</f>
        <v>0</v>
      </c>
    </row>
    <row r="34" customFormat="false" ht="15" hidden="false" customHeight="false" outlineLevel="0" collapsed="false">
      <c r="A34" s="153"/>
      <c r="B34" s="185" t="s">
        <v>181</v>
      </c>
      <c r="C34" s="155" t="n">
        <f aca="false">SUM(C6)-C20</f>
        <v>1</v>
      </c>
      <c r="D34" s="155" t="n">
        <f aca="false">SUM(D6)-D20</f>
        <v>0</v>
      </c>
      <c r="E34" s="155" t="n">
        <f aca="false">SUM(E6)-E20</f>
        <v>0</v>
      </c>
      <c r="F34" s="155" t="n">
        <f aca="false">SUM(F6)-F20</f>
        <v>0</v>
      </c>
      <c r="G34" s="155" t="n">
        <f aca="false">SUM(G6)-G20</f>
        <v>0</v>
      </c>
      <c r="H34" s="155" t="n">
        <f aca="false">SUM(H6)-H20</f>
        <v>1</v>
      </c>
      <c r="I34" s="155" t="n">
        <f aca="false">SUM(I6)-I20</f>
        <v>0</v>
      </c>
      <c r="J34" s="155" t="n">
        <f aca="false">SUM(J6)-J20</f>
        <v>0</v>
      </c>
      <c r="K34" s="155" t="n">
        <f aca="false">SUM(K6)-K20</f>
        <v>0</v>
      </c>
      <c r="L34" s="155" t="n">
        <f aca="false">SUM(L6)-L20</f>
        <v>0</v>
      </c>
      <c r="M34" s="155" t="n">
        <f aca="false">SUM(M6)-M20</f>
        <v>0</v>
      </c>
      <c r="N34" s="155" t="n">
        <f aca="false">SUM(N6)-N20</f>
        <v>0</v>
      </c>
      <c r="O34" s="155" t="n">
        <f aca="false">SUM(O6)-O20</f>
        <v>0</v>
      </c>
      <c r="P34" s="155" t="n">
        <f aca="false">SUM(P6)-P20</f>
        <v>0</v>
      </c>
      <c r="Q34" s="155" t="n">
        <f aca="false">SUM(Q6)-Q20</f>
        <v>0</v>
      </c>
      <c r="R34" s="155" t="n">
        <f aca="false">SUM(R6)-R20</f>
        <v>0</v>
      </c>
      <c r="S34" s="155" t="n">
        <f aca="false">SUM(S6)-S20</f>
        <v>2</v>
      </c>
    </row>
    <row r="35" customFormat="false" ht="15" hidden="false" customHeight="false" outlineLevel="0" collapsed="false">
      <c r="A35" s="153"/>
      <c r="B35" s="185" t="s">
        <v>182</v>
      </c>
      <c r="C35" s="155" t="n">
        <f aca="false">SUM(C7)-C21</f>
        <v>1</v>
      </c>
      <c r="D35" s="155" t="n">
        <f aca="false">SUM(D7)-D21</f>
        <v>0</v>
      </c>
      <c r="E35" s="155" t="n">
        <f aca="false">SUM(E7)-E21</f>
        <v>0</v>
      </c>
      <c r="F35" s="155" t="n">
        <f aca="false">SUM(F7)-F21</f>
        <v>0</v>
      </c>
      <c r="G35" s="155" t="n">
        <f aca="false">SUM(G7)-G21</f>
        <v>0</v>
      </c>
      <c r="H35" s="155" t="n">
        <f aca="false">SUM(H7)-H21</f>
        <v>0</v>
      </c>
      <c r="I35" s="155" t="n">
        <f aca="false">SUM(I7)-I21</f>
        <v>0</v>
      </c>
      <c r="J35" s="155" t="n">
        <f aca="false">SUM(J7)-J21</f>
        <v>0</v>
      </c>
      <c r="K35" s="155" t="n">
        <f aca="false">SUM(K7)-K21</f>
        <v>0</v>
      </c>
      <c r="L35" s="155" t="n">
        <f aca="false">SUM(L7)-L21</f>
        <v>1</v>
      </c>
      <c r="M35" s="155" t="n">
        <f aca="false">SUM(M7)-M21</f>
        <v>0</v>
      </c>
      <c r="N35" s="155" t="n">
        <f aca="false">SUM(N7)-N21</f>
        <v>0</v>
      </c>
      <c r="O35" s="155" t="n">
        <f aca="false">SUM(O7)-O21</f>
        <v>0</v>
      </c>
      <c r="P35" s="155" t="n">
        <f aca="false">SUM(P7)-P21</f>
        <v>0</v>
      </c>
      <c r="Q35" s="155" t="n">
        <f aca="false">SUM(Q7)-Q21</f>
        <v>0</v>
      </c>
      <c r="R35" s="155" t="n">
        <f aca="false">SUM(R7)-R21</f>
        <v>0</v>
      </c>
      <c r="S35" s="155" t="n">
        <f aca="false">SUM(S7)-S21</f>
        <v>2</v>
      </c>
    </row>
    <row r="36" customFormat="false" ht="15" hidden="false" customHeight="false" outlineLevel="0" collapsed="false">
      <c r="A36" s="153"/>
      <c r="B36" s="185" t="s">
        <v>183</v>
      </c>
      <c r="C36" s="155" t="n">
        <f aca="false">SUM(C8)-C22</f>
        <v>0</v>
      </c>
      <c r="D36" s="155" t="n">
        <f aca="false">SUM(D8)-D22</f>
        <v>0</v>
      </c>
      <c r="E36" s="155" t="n">
        <f aca="false">SUM(E8)-E22</f>
        <v>0</v>
      </c>
      <c r="F36" s="155" t="n">
        <f aca="false">SUM(F8)-F22</f>
        <v>0</v>
      </c>
      <c r="G36" s="155" t="n">
        <f aca="false">SUM(G8)-G22</f>
        <v>0</v>
      </c>
      <c r="H36" s="155" t="n">
        <f aca="false">SUM(H8)-H22</f>
        <v>1</v>
      </c>
      <c r="I36" s="155" t="n">
        <f aca="false">SUM(I8)-I22</f>
        <v>0</v>
      </c>
      <c r="J36" s="155" t="n">
        <f aca="false">SUM(J8)-J22</f>
        <v>1</v>
      </c>
      <c r="K36" s="155" t="n">
        <f aca="false">SUM(K8)-K22</f>
        <v>0</v>
      </c>
      <c r="L36" s="155" t="n">
        <f aca="false">SUM(L8)-L22</f>
        <v>0</v>
      </c>
      <c r="M36" s="155" t="n">
        <f aca="false">SUM(M8)-M22</f>
        <v>0</v>
      </c>
      <c r="N36" s="155" t="n">
        <f aca="false">SUM(N8)-N22</f>
        <v>0</v>
      </c>
      <c r="O36" s="155" t="n">
        <f aca="false">SUM(O8)-O22</f>
        <v>1</v>
      </c>
      <c r="P36" s="155" t="n">
        <f aca="false">SUM(P8)-P22</f>
        <v>0</v>
      </c>
      <c r="Q36" s="155" t="n">
        <f aca="false">SUM(Q8)-Q22</f>
        <v>0</v>
      </c>
      <c r="R36" s="155" t="n">
        <f aca="false">SUM(R8)-R22</f>
        <v>0</v>
      </c>
      <c r="S36" s="155" t="n">
        <f aca="false">SUM(S8)-S22</f>
        <v>3</v>
      </c>
    </row>
    <row r="37" customFormat="false" ht="15" hidden="false" customHeight="false" outlineLevel="0" collapsed="false">
      <c r="A37" s="153"/>
      <c r="B37" s="185" t="s">
        <v>184</v>
      </c>
      <c r="C37" s="155" t="n">
        <f aca="false">SUM(C9)-C23</f>
        <v>0</v>
      </c>
      <c r="D37" s="155" t="n">
        <f aca="false">SUM(D9)-D23</f>
        <v>0</v>
      </c>
      <c r="E37" s="155" t="n">
        <f aca="false">SUM(E9)-E23</f>
        <v>0</v>
      </c>
      <c r="F37" s="155" t="n">
        <f aca="false">SUM(F9)-F23</f>
        <v>1</v>
      </c>
      <c r="G37" s="155" t="n">
        <f aca="false">SUM(G9)-G23</f>
        <v>0</v>
      </c>
      <c r="H37" s="155" t="n">
        <f aca="false">SUM(H9)-H23</f>
        <v>0</v>
      </c>
      <c r="I37" s="155" t="n">
        <f aca="false">SUM(I9)-I23</f>
        <v>0</v>
      </c>
      <c r="J37" s="155" t="n">
        <f aca="false">SUM(J9)-J23</f>
        <v>0</v>
      </c>
      <c r="K37" s="155" t="n">
        <f aca="false">SUM(K9)-K23</f>
        <v>0</v>
      </c>
      <c r="L37" s="155" t="n">
        <f aca="false">SUM(L9)-L23</f>
        <v>0</v>
      </c>
      <c r="M37" s="155" t="n">
        <f aca="false">SUM(M9)-M23</f>
        <v>0</v>
      </c>
      <c r="N37" s="155" t="n">
        <f aca="false">SUM(N9)-N23</f>
        <v>0</v>
      </c>
      <c r="O37" s="155" t="n">
        <f aca="false">SUM(O9)-O23</f>
        <v>0</v>
      </c>
      <c r="P37" s="155" t="n">
        <f aca="false">SUM(P9)-P23</f>
        <v>0</v>
      </c>
      <c r="Q37" s="155" t="n">
        <f aca="false">SUM(Q9)-Q23</f>
        <v>0</v>
      </c>
      <c r="R37" s="155" t="n">
        <f aca="false">SUM(R9)-R23</f>
        <v>0</v>
      </c>
      <c r="S37" s="155" t="n">
        <f aca="false">SUM(S9)-S23</f>
        <v>1</v>
      </c>
    </row>
    <row r="38" customFormat="false" ht="15" hidden="false" customHeight="false" outlineLevel="0" collapsed="false">
      <c r="A38" s="153" t="s">
        <v>185</v>
      </c>
      <c r="B38" s="185" t="s">
        <v>186</v>
      </c>
      <c r="C38" s="155" t="n">
        <f aca="false">SUM(C10)-C24</f>
        <v>1</v>
      </c>
      <c r="D38" s="155" t="n">
        <f aca="false">SUM(D10)-D24</f>
        <v>9</v>
      </c>
      <c r="E38" s="155" t="n">
        <f aca="false">SUM(E10)-E24</f>
        <v>0</v>
      </c>
      <c r="F38" s="155" t="n">
        <f aca="false">SUM(F10)-F24</f>
        <v>5</v>
      </c>
      <c r="G38" s="155" t="n">
        <f aca="false">SUM(G10)-G24</f>
        <v>0</v>
      </c>
      <c r="H38" s="155" t="n">
        <f aca="false">SUM(H10)-H24</f>
        <v>8</v>
      </c>
      <c r="I38" s="155" t="n">
        <f aca="false">SUM(I10)-I24</f>
        <v>0</v>
      </c>
      <c r="J38" s="155" t="n">
        <f aca="false">SUM(J10)-J24</f>
        <v>0</v>
      </c>
      <c r="K38" s="155" t="n">
        <f aca="false">SUM(K10)-K24</f>
        <v>2</v>
      </c>
      <c r="L38" s="155" t="n">
        <f aca="false">SUM(L10)-L24</f>
        <v>0</v>
      </c>
      <c r="M38" s="155" t="n">
        <f aca="false">SUM(M10)-M24</f>
        <v>1</v>
      </c>
      <c r="N38" s="155" t="n">
        <f aca="false">SUM(N10)-N24</f>
        <v>5</v>
      </c>
      <c r="O38" s="155" t="n">
        <f aca="false">SUM(O10)-O24</f>
        <v>4</v>
      </c>
      <c r="P38" s="155" t="n">
        <f aca="false">SUM(P10)-P24</f>
        <v>0</v>
      </c>
      <c r="Q38" s="155" t="n">
        <f aca="false">SUM(Q10)-Q24</f>
        <v>0</v>
      </c>
      <c r="R38" s="155" t="n">
        <f aca="false">SUM(R10)-R24</f>
        <v>1</v>
      </c>
      <c r="S38" s="155" t="n">
        <f aca="false">SUM(S10)-S24</f>
        <v>36</v>
      </c>
    </row>
    <row r="39" customFormat="false" ht="15.75" hidden="false" customHeight="false" outlineLevel="0" collapsed="false">
      <c r="A39" s="153"/>
      <c r="B39" s="169"/>
      <c r="C39" s="155" t="n">
        <f aca="false">SUM(C11)-C25</f>
        <v>3</v>
      </c>
      <c r="D39" s="155" t="n">
        <f aca="false">SUM(D11)-D25</f>
        <v>9</v>
      </c>
      <c r="E39" s="155" t="n">
        <f aca="false">SUM(E11)-E25</f>
        <v>0</v>
      </c>
      <c r="F39" s="155" t="n">
        <f aca="false">SUM(F11)-F25</f>
        <v>6</v>
      </c>
      <c r="G39" s="155" t="n">
        <f aca="false">SUM(G11)-G25</f>
        <v>0</v>
      </c>
      <c r="H39" s="155" t="n">
        <f aca="false">SUM(H11)-H25</f>
        <v>10</v>
      </c>
      <c r="I39" s="155" t="n">
        <f aca="false">SUM(I11)-I25</f>
        <v>0</v>
      </c>
      <c r="J39" s="155" t="n">
        <f aca="false">SUM(J11)-J25</f>
        <v>1</v>
      </c>
      <c r="K39" s="155" t="n">
        <f aca="false">SUM(K11)-K25</f>
        <v>2</v>
      </c>
      <c r="L39" s="155" t="n">
        <f aca="false">SUM(L11)-L25</f>
        <v>1</v>
      </c>
      <c r="M39" s="155" t="n">
        <f aca="false">SUM(M11)-M25</f>
        <v>1</v>
      </c>
      <c r="N39" s="155" t="n">
        <f aca="false">SUM(N11)-N25</f>
        <v>5</v>
      </c>
      <c r="O39" s="155" t="n">
        <f aca="false">SUM(O11)-O25</f>
        <v>5</v>
      </c>
      <c r="P39" s="155" t="n">
        <f aca="false">SUM(P11)-P25</f>
        <v>0</v>
      </c>
      <c r="Q39" s="155" t="n">
        <f aca="false">SUM(Q11)-Q25</f>
        <v>0</v>
      </c>
      <c r="R39" s="155" t="n">
        <f aca="false">SUM(R11)-R25</f>
        <v>1</v>
      </c>
      <c r="S39" s="186" t="n">
        <f aca="false">SUM(S11)-S25</f>
        <v>44</v>
      </c>
    </row>
    <row r="40" customFormat="false" ht="15.75" hidden="false" customHeight="false" outlineLevel="0" collapsed="false">
      <c r="A40" s="160" t="s">
        <v>0</v>
      </c>
      <c r="B40" s="171" t="s">
        <v>149</v>
      </c>
      <c r="C40" s="172" t="n">
        <f aca="false">SUM(C39:F39)</f>
        <v>18</v>
      </c>
      <c r="D40" s="172"/>
      <c r="E40" s="172"/>
      <c r="F40" s="172"/>
      <c r="G40" s="173" t="n">
        <f aca="false">SUM(G39)</f>
        <v>0</v>
      </c>
      <c r="H40" s="172" t="n">
        <f aca="false">SUM(H39:L39)</f>
        <v>14</v>
      </c>
      <c r="I40" s="172"/>
      <c r="J40" s="172"/>
      <c r="K40" s="172"/>
      <c r="L40" s="172"/>
      <c r="M40" s="172" t="n">
        <f aca="false">SUM(M39:O39)</f>
        <v>11</v>
      </c>
      <c r="N40" s="172"/>
      <c r="O40" s="172"/>
      <c r="P40" s="172" t="n">
        <f aca="false">SUM(P39:R39)</f>
        <v>1</v>
      </c>
      <c r="Q40" s="172"/>
      <c r="R40" s="172"/>
      <c r="S40" s="174" t="n">
        <f aca="false">SUM(C40:R40)</f>
        <v>44</v>
      </c>
    </row>
    <row r="51" customFormat="false" ht="15" hidden="false" customHeight="false" outlineLevel="0" collapsed="false">
      <c r="B51" s="187"/>
      <c r="C51" s="188"/>
      <c r="D51" s="188"/>
      <c r="E51" s="188"/>
      <c r="F51" s="188"/>
      <c r="G51" s="188"/>
      <c r="H51" s="188"/>
      <c r="I51" s="188"/>
      <c r="J51" s="189" t="s">
        <v>0</v>
      </c>
      <c r="K51" s="188"/>
      <c r="L51" s="188" t="n">
        <v>2023</v>
      </c>
      <c r="M51" s="188" t="s">
        <v>0</v>
      </c>
      <c r="N51" s="190" t="s">
        <v>190</v>
      </c>
      <c r="O51" s="188"/>
      <c r="P51" s="188"/>
      <c r="Q51" s="188"/>
      <c r="R51" s="188"/>
      <c r="S51" s="191"/>
      <c r="U51" s="190" t="s">
        <v>0</v>
      </c>
      <c r="V51" s="190" t="s">
        <v>0</v>
      </c>
    </row>
    <row r="52" customFormat="false" ht="15" hidden="false" customHeight="false" outlineLevel="0" collapsed="false">
      <c r="B52" s="192" t="s">
        <v>191</v>
      </c>
      <c r="C52" s="193" t="s">
        <v>192</v>
      </c>
      <c r="D52" s="194"/>
      <c r="E52" s="195"/>
      <c r="F52" s="193" t="s">
        <v>193</v>
      </c>
      <c r="G52" s="194"/>
      <c r="H52" s="195"/>
      <c r="I52" s="193" t="s">
        <v>194</v>
      </c>
      <c r="J52" s="194" t="s">
        <v>195</v>
      </c>
      <c r="K52" s="195"/>
      <c r="L52" s="193" t="s">
        <v>196</v>
      </c>
      <c r="M52" s="194"/>
      <c r="N52" s="195"/>
      <c r="O52" s="193" t="s">
        <v>197</v>
      </c>
      <c r="P52" s="194"/>
      <c r="Q52" s="195"/>
      <c r="R52" s="193" t="s">
        <v>198</v>
      </c>
      <c r="S52" s="194"/>
      <c r="T52" s="194"/>
      <c r="U52" s="193"/>
      <c r="V52" s="195"/>
      <c r="AE52" s="88"/>
      <c r="AG52" s="147"/>
    </row>
    <row r="53" customFormat="false" ht="12.75" hidden="false" customHeight="true" outlineLevel="0" collapsed="false">
      <c r="B53" s="192"/>
      <c r="C53" s="196" t="s">
        <v>199</v>
      </c>
      <c r="D53" s="197" t="s">
        <v>200</v>
      </c>
      <c r="E53" s="198" t="s">
        <v>201</v>
      </c>
      <c r="F53" s="196" t="s">
        <v>199</v>
      </c>
      <c r="G53" s="197" t="s">
        <v>200</v>
      </c>
      <c r="H53" s="198" t="s">
        <v>202</v>
      </c>
      <c r="I53" s="196" t="s">
        <v>199</v>
      </c>
      <c r="J53" s="197" t="s">
        <v>200</v>
      </c>
      <c r="K53" s="198" t="s">
        <v>201</v>
      </c>
      <c r="L53" s="196" t="s">
        <v>199</v>
      </c>
      <c r="M53" s="197" t="s">
        <v>200</v>
      </c>
      <c r="N53" s="198" t="s">
        <v>201</v>
      </c>
      <c r="O53" s="196" t="s">
        <v>199</v>
      </c>
      <c r="P53" s="197" t="s">
        <v>200</v>
      </c>
      <c r="Q53" s="198" t="s">
        <v>201</v>
      </c>
      <c r="R53" s="196" t="s">
        <v>199</v>
      </c>
      <c r="S53" s="197" t="s">
        <v>200</v>
      </c>
      <c r="T53" s="197" t="s">
        <v>201</v>
      </c>
      <c r="U53" s="199" t="s">
        <v>199</v>
      </c>
      <c r="V53" s="200" t="s">
        <v>200</v>
      </c>
      <c r="X53" s="201"/>
      <c r="Y53" s="201"/>
      <c r="Z53" s="202"/>
      <c r="AA53" s="201"/>
      <c r="AB53" s="190" t="s">
        <v>203</v>
      </c>
      <c r="AC53" s="190"/>
      <c r="AD53" s="190"/>
      <c r="AE53" s="190"/>
      <c r="AF53" s="190"/>
      <c r="AG53" s="190"/>
    </row>
    <row r="54" customFormat="false" ht="12.75" hidden="false" customHeight="true" outlineLevel="0" collapsed="false">
      <c r="B54" s="203" t="s">
        <v>204</v>
      </c>
      <c r="C54" s="197" t="n">
        <v>1</v>
      </c>
      <c r="D54" s="197" t="n">
        <v>0</v>
      </c>
      <c r="E54" s="204" t="n">
        <f aca="false">SUM(F54)-G54</f>
        <v>0</v>
      </c>
      <c r="F54" s="197"/>
      <c r="G54" s="197"/>
      <c r="H54" s="205" t="n">
        <f aca="false">SUM(F54)-G54</f>
        <v>0</v>
      </c>
      <c r="I54" s="197"/>
      <c r="J54" s="197"/>
      <c r="K54" s="204" t="n">
        <v>0</v>
      </c>
      <c r="L54" s="197"/>
      <c r="M54" s="197"/>
      <c r="N54" s="205" t="n">
        <v>0</v>
      </c>
      <c r="O54" s="197"/>
      <c r="P54" s="197"/>
      <c r="Q54" s="204" t="n">
        <f aca="false">SUM(O54)-P54</f>
        <v>0</v>
      </c>
      <c r="R54" s="197"/>
      <c r="S54" s="197"/>
      <c r="T54" s="197" t="n">
        <f aca="false">SUM(R54)-S54</f>
        <v>0</v>
      </c>
      <c r="U54" s="197" t="n">
        <f aca="false">SUM(C54)+F54+I54+L54+R54+O54</f>
        <v>1</v>
      </c>
      <c r="V54" s="198" t="n">
        <f aca="false">SUM(D54+G54+J54+M54+P54+S54)</f>
        <v>0</v>
      </c>
      <c r="X54" s="201"/>
      <c r="Y54" s="201"/>
      <c r="Z54" s="202"/>
      <c r="AA54" s="201"/>
      <c r="AB54" s="190"/>
      <c r="AC54" s="190"/>
      <c r="AD54" s="190"/>
      <c r="AE54" s="190"/>
      <c r="AF54" s="190"/>
      <c r="AG54" s="190"/>
    </row>
    <row r="55" customFormat="false" ht="10.5" hidden="false" customHeight="true" outlineLevel="0" collapsed="false">
      <c r="B55" s="206" t="s">
        <v>66</v>
      </c>
      <c r="C55" s="207"/>
      <c r="D55" s="207"/>
      <c r="E55" s="204" t="n">
        <f aca="false">SUM(F55)-G55</f>
        <v>0</v>
      </c>
      <c r="F55" s="204"/>
      <c r="G55" s="204"/>
      <c r="H55" s="205" t="n">
        <f aca="false">SUM(F55)-G55</f>
        <v>0</v>
      </c>
      <c r="I55" s="208" t="n">
        <v>1</v>
      </c>
      <c r="J55" s="208" t="n">
        <v>1</v>
      </c>
      <c r="K55" s="204" t="n">
        <v>0</v>
      </c>
      <c r="L55" s="209"/>
      <c r="M55" s="207"/>
      <c r="N55" s="205" t="n">
        <v>0</v>
      </c>
      <c r="O55" s="204" t="n">
        <v>6</v>
      </c>
      <c r="P55" s="204" t="n">
        <v>1</v>
      </c>
      <c r="Q55" s="204" t="n">
        <f aca="false">SUM(O55)-P55</f>
        <v>5</v>
      </c>
      <c r="R55" s="204"/>
      <c r="S55" s="204"/>
      <c r="T55" s="197" t="n">
        <f aca="false">SUM(R55)-S55</f>
        <v>0</v>
      </c>
      <c r="U55" s="197" t="n">
        <f aca="false">SUM(C55)+F55+I55+L55+R55+O55</f>
        <v>7</v>
      </c>
      <c r="V55" s="198" t="n">
        <f aca="false">SUM(D55+G55+J55+M55+P55+S55)</f>
        <v>2</v>
      </c>
      <c r="X55" s="190"/>
      <c r="Y55" s="201"/>
      <c r="Z55" s="210" t="s">
        <v>205</v>
      </c>
      <c r="AA55" s="201" t="s">
        <v>0</v>
      </c>
      <c r="AB55" s="201"/>
      <c r="AC55" s="201"/>
      <c r="AD55" s="201"/>
      <c r="AE55" s="201"/>
      <c r="AF55" s="202"/>
      <c r="AG55" s="201"/>
      <c r="AH55" s="210" t="s">
        <v>205</v>
      </c>
      <c r="AI55" s="201" t="n">
        <v>2023</v>
      </c>
      <c r="AJ55" s="190"/>
    </row>
    <row r="56" customFormat="false" ht="10.5" hidden="false" customHeight="true" outlineLevel="0" collapsed="false">
      <c r="B56" s="211" t="s">
        <v>206</v>
      </c>
      <c r="C56" s="212"/>
      <c r="D56" s="212"/>
      <c r="E56" s="205" t="n">
        <f aca="false">SUM(C56)-D56</f>
        <v>0</v>
      </c>
      <c r="F56" s="205"/>
      <c r="G56" s="205"/>
      <c r="H56" s="205" t="n">
        <f aca="false">SUM(F56)-G56</f>
        <v>0</v>
      </c>
      <c r="I56" s="205"/>
      <c r="J56" s="205"/>
      <c r="K56" s="205" t="n">
        <f aca="false">SUM(I56)-J56</f>
        <v>0</v>
      </c>
      <c r="L56" s="213"/>
      <c r="M56" s="212"/>
      <c r="N56" s="205" t="n">
        <f aca="false">SUM(L56)-M56</f>
        <v>0</v>
      </c>
      <c r="O56" s="205" t="n">
        <v>1</v>
      </c>
      <c r="P56" s="205" t="n">
        <v>1</v>
      </c>
      <c r="Q56" s="205" t="n">
        <f aca="false">SUM(O56)-P56</f>
        <v>0</v>
      </c>
      <c r="R56" s="205"/>
      <c r="S56" s="205"/>
      <c r="T56" s="214" t="n">
        <f aca="false">SUM(R56)-S56</f>
        <v>0</v>
      </c>
      <c r="U56" s="214" t="n">
        <f aca="false">SUM(C56)+F56+I56+L56+R56+O56</f>
        <v>1</v>
      </c>
      <c r="V56" s="215" t="n">
        <f aca="false">SUM(D56+G56+J56+M56+P56+S56)</f>
        <v>1</v>
      </c>
      <c r="X56" s="190"/>
      <c r="Y56" s="201"/>
      <c r="Z56" s="210"/>
      <c r="AA56" s="201"/>
      <c r="AB56" s="201"/>
      <c r="AC56" s="201"/>
      <c r="AD56" s="201"/>
      <c r="AE56" s="201"/>
      <c r="AF56" s="202"/>
      <c r="AG56" s="201"/>
      <c r="AH56" s="210"/>
      <c r="AI56" s="201"/>
      <c r="AJ56" s="190"/>
    </row>
    <row r="57" customFormat="false" ht="10.5" hidden="false" customHeight="true" outlineLevel="0" collapsed="false">
      <c r="B57" s="211" t="s">
        <v>207</v>
      </c>
      <c r="C57" s="212"/>
      <c r="D57" s="212"/>
      <c r="E57" s="205" t="n">
        <f aca="false">SUM(C57)-D57</f>
        <v>0</v>
      </c>
      <c r="F57" s="205"/>
      <c r="G57" s="205"/>
      <c r="H57" s="205" t="n">
        <f aca="false">SUM(F57)-G57</f>
        <v>0</v>
      </c>
      <c r="I57" s="205"/>
      <c r="J57" s="205"/>
      <c r="K57" s="205" t="n">
        <f aca="false">SUM(I57)-J57</f>
        <v>0</v>
      </c>
      <c r="L57" s="213"/>
      <c r="M57" s="212"/>
      <c r="N57" s="205" t="n">
        <f aca="false">SUM(L57)-M57</f>
        <v>0</v>
      </c>
      <c r="O57" s="205" t="n">
        <v>1</v>
      </c>
      <c r="P57" s="205" t="n">
        <v>1</v>
      </c>
      <c r="Q57" s="205" t="n">
        <f aca="false">SUM(O57)-P57</f>
        <v>0</v>
      </c>
      <c r="R57" s="214"/>
      <c r="S57" s="214"/>
      <c r="T57" s="214" t="n">
        <f aca="false">SUM(R57)-S57</f>
        <v>0</v>
      </c>
      <c r="U57" s="214" t="n">
        <f aca="false">SUM(C57)+F57+I57+L57+R57+O57</f>
        <v>1</v>
      </c>
      <c r="V57" s="215" t="n">
        <f aca="false">SUM(D57+G57+J57+M57+P57+S57)</f>
        <v>1</v>
      </c>
      <c r="X57" s="190"/>
      <c r="Y57" s="201"/>
      <c r="Z57" s="210"/>
      <c r="AA57" s="201"/>
      <c r="AB57" s="201"/>
      <c r="AC57" s="201"/>
      <c r="AD57" s="201"/>
      <c r="AE57" s="201"/>
      <c r="AF57" s="202"/>
      <c r="AG57" s="201"/>
      <c r="AH57" s="210"/>
      <c r="AI57" s="201"/>
      <c r="AJ57" s="190"/>
    </row>
    <row r="58" customFormat="false" ht="10.5" hidden="false" customHeight="true" outlineLevel="0" collapsed="false">
      <c r="B58" s="211" t="s">
        <v>208</v>
      </c>
      <c r="C58" s="212"/>
      <c r="D58" s="212"/>
      <c r="E58" s="205" t="n">
        <f aca="false">SUM(C58)-D58</f>
        <v>0</v>
      </c>
      <c r="F58" s="205"/>
      <c r="G58" s="205"/>
      <c r="H58" s="205" t="n">
        <f aca="false">SUM(F58)-G58</f>
        <v>0</v>
      </c>
      <c r="I58" s="205"/>
      <c r="J58" s="205"/>
      <c r="K58" s="205" t="n">
        <f aca="false">SUM(I58)-J58</f>
        <v>0</v>
      </c>
      <c r="L58" s="213"/>
      <c r="M58" s="212"/>
      <c r="N58" s="205" t="n">
        <f aca="false">SUM(L58)-M58</f>
        <v>0</v>
      </c>
      <c r="O58" s="205" t="n">
        <v>1</v>
      </c>
      <c r="P58" s="205" t="n">
        <v>0</v>
      </c>
      <c r="Q58" s="205" t="n">
        <f aca="false">SUM(O58)-P58</f>
        <v>1</v>
      </c>
      <c r="R58" s="214"/>
      <c r="S58" s="214"/>
      <c r="T58" s="214" t="n">
        <f aca="false">SUM(R58)-S58</f>
        <v>0</v>
      </c>
      <c r="U58" s="214" t="n">
        <f aca="false">SUM(C58)+F58+I58+L58+R58+O58</f>
        <v>1</v>
      </c>
      <c r="V58" s="215" t="n">
        <f aca="false">SUM(D58+G58+J58+M58+P58+S58)</f>
        <v>0</v>
      </c>
      <c r="X58" s="190"/>
      <c r="Y58" s="201"/>
      <c r="Z58" s="210"/>
      <c r="AA58" s="201"/>
      <c r="AB58" s="201"/>
      <c r="AC58" s="201"/>
      <c r="AD58" s="201"/>
      <c r="AE58" s="201"/>
      <c r="AF58" s="202"/>
      <c r="AG58" s="201"/>
      <c r="AH58" s="210"/>
      <c r="AI58" s="201"/>
      <c r="AJ58" s="190"/>
    </row>
    <row r="59" customFormat="false" ht="14.25" hidden="false" customHeight="true" outlineLevel="0" collapsed="false">
      <c r="B59" s="211" t="s">
        <v>209</v>
      </c>
      <c r="C59" s="205"/>
      <c r="D59" s="205"/>
      <c r="E59" s="205" t="n">
        <f aca="false">SUM(C59)-D59</f>
        <v>0</v>
      </c>
      <c r="F59" s="205"/>
      <c r="G59" s="205"/>
      <c r="H59" s="205" t="n">
        <f aca="false">SUM(F59)-G59</f>
        <v>0</v>
      </c>
      <c r="I59" s="205"/>
      <c r="J59" s="205"/>
      <c r="K59" s="205" t="n">
        <f aca="false">SUM(I59)-J59</f>
        <v>0</v>
      </c>
      <c r="L59" s="213"/>
      <c r="M59" s="212"/>
      <c r="N59" s="205" t="n">
        <f aca="false">SUM(L59)-M59</f>
        <v>0</v>
      </c>
      <c r="O59" s="212"/>
      <c r="P59" s="212"/>
      <c r="Q59" s="205" t="n">
        <f aca="false">SUM(O59)-P59</f>
        <v>0</v>
      </c>
      <c r="R59" s="205" t="n">
        <v>1</v>
      </c>
      <c r="S59" s="205" t="n">
        <v>0</v>
      </c>
      <c r="T59" s="214" t="n">
        <f aca="false">SUM(R59)-S59</f>
        <v>1</v>
      </c>
      <c r="U59" s="214" t="n">
        <f aca="false">SUM(C59)+F59+I59+L59+R59+O59</f>
        <v>1</v>
      </c>
      <c r="V59" s="215" t="n">
        <f aca="false">SUM(D59+G59+J59+M59+P59+S59)</f>
        <v>0</v>
      </c>
      <c r="X59" s="190"/>
      <c r="Y59" s="216" t="s">
        <v>210</v>
      </c>
      <c r="Z59" s="217" t="s">
        <v>211</v>
      </c>
      <c r="AA59" s="216" t="s">
        <v>212</v>
      </c>
      <c r="AB59" s="218" t="s">
        <v>213</v>
      </c>
      <c r="AC59" s="219"/>
      <c r="AD59" s="219"/>
      <c r="AE59" s="219"/>
      <c r="AF59" s="202"/>
      <c r="AG59" s="220" t="s">
        <v>210</v>
      </c>
      <c r="AH59" s="221" t="s">
        <v>211</v>
      </c>
      <c r="AI59" s="220" t="s">
        <v>212</v>
      </c>
      <c r="AJ59" s="222" t="s">
        <v>213</v>
      </c>
    </row>
    <row r="60" customFormat="false" ht="14.25" hidden="false" customHeight="true" outlineLevel="0" collapsed="false">
      <c r="B60" s="211" t="s">
        <v>214</v>
      </c>
      <c r="C60" s="205"/>
      <c r="D60" s="205"/>
      <c r="E60" s="205" t="n">
        <f aca="false">SUM(C60)-D60</f>
        <v>0</v>
      </c>
      <c r="F60" s="205"/>
      <c r="G60" s="205"/>
      <c r="H60" s="205" t="n">
        <f aca="false">SUM(F60)-G60</f>
        <v>0</v>
      </c>
      <c r="I60" s="205"/>
      <c r="J60" s="205"/>
      <c r="K60" s="205" t="n">
        <f aca="false">SUM(I60)-J60</f>
        <v>0</v>
      </c>
      <c r="L60" s="205" t="n">
        <v>1</v>
      </c>
      <c r="M60" s="205" t="n">
        <v>0</v>
      </c>
      <c r="N60" s="205" t="n">
        <f aca="false">SUM(L60)-M60</f>
        <v>1</v>
      </c>
      <c r="O60" s="212"/>
      <c r="P60" s="212"/>
      <c r="Q60" s="205" t="n">
        <f aca="false">SUM(O60)-P60</f>
        <v>0</v>
      </c>
      <c r="R60" s="205"/>
      <c r="S60" s="205"/>
      <c r="T60" s="214" t="n">
        <f aca="false">SUM(R60)-S60</f>
        <v>0</v>
      </c>
      <c r="U60" s="214" t="n">
        <f aca="false">SUM(C60)+F60+I60+L60+R60+O60</f>
        <v>1</v>
      </c>
      <c r="V60" s="215" t="n">
        <f aca="false">SUM(D60+G60+J60+M60+P60+S60)</f>
        <v>0</v>
      </c>
      <c r="X60" s="223" t="s">
        <v>215</v>
      </c>
      <c r="Y60" s="224" t="n">
        <v>1</v>
      </c>
      <c r="Z60" s="225" t="s">
        <v>216</v>
      </c>
      <c r="AA60" s="226" t="s">
        <v>66</v>
      </c>
      <c r="AB60" s="227" t="n">
        <v>3</v>
      </c>
      <c r="AC60" s="219"/>
      <c r="AD60" s="219"/>
      <c r="AE60" s="219"/>
      <c r="AF60" s="202" t="s">
        <v>215</v>
      </c>
      <c r="AG60" s="228" t="n">
        <v>1</v>
      </c>
      <c r="AH60" s="229" t="s">
        <v>216</v>
      </c>
      <c r="AI60" s="230" t="s">
        <v>66</v>
      </c>
      <c r="AJ60" s="231" t="n">
        <v>3</v>
      </c>
    </row>
    <row r="61" customFormat="false" ht="15" hidden="false" customHeight="false" outlineLevel="0" collapsed="false">
      <c r="B61" s="206" t="s">
        <v>217</v>
      </c>
      <c r="C61" s="204"/>
      <c r="D61" s="204"/>
      <c r="E61" s="204" t="n">
        <f aca="false">SUM(C61)-D61</f>
        <v>0</v>
      </c>
      <c r="F61" s="204"/>
      <c r="G61" s="204"/>
      <c r="H61" s="204" t="n">
        <f aca="false">SUM(F61)-G61</f>
        <v>0</v>
      </c>
      <c r="I61" s="204"/>
      <c r="J61" s="204"/>
      <c r="K61" s="204" t="n">
        <f aca="false">SUM(I61)-J61</f>
        <v>0</v>
      </c>
      <c r="L61" s="209"/>
      <c r="M61" s="207"/>
      <c r="N61" s="204" t="n">
        <f aca="false">SUM(L61)-M61</f>
        <v>0</v>
      </c>
      <c r="O61" s="204"/>
      <c r="P61" s="204"/>
      <c r="Q61" s="204" t="n">
        <f aca="false">SUM(O61)-P61</f>
        <v>0</v>
      </c>
      <c r="R61" s="204" t="n">
        <v>1</v>
      </c>
      <c r="S61" s="204" t="n">
        <v>0</v>
      </c>
      <c r="T61" s="197" t="n">
        <f aca="false">SUM(R61)-S61</f>
        <v>1</v>
      </c>
      <c r="U61" s="197" t="n">
        <f aca="false">SUM(C61)+F61+I61+L61+R61+O61</f>
        <v>1</v>
      </c>
      <c r="V61" s="198" t="n">
        <f aca="false">SUM(D61+G61+J61+M61+P61+S61)</f>
        <v>0</v>
      </c>
      <c r="X61" s="232"/>
      <c r="Y61" s="233" t="n">
        <v>2</v>
      </c>
      <c r="Z61" s="234" t="s">
        <v>218</v>
      </c>
      <c r="AA61" s="235" t="s">
        <v>66</v>
      </c>
      <c r="AB61" s="236" t="n">
        <v>5</v>
      </c>
      <c r="AC61" s="230"/>
      <c r="AD61" s="230"/>
      <c r="AE61" s="230"/>
      <c r="AF61" s="202"/>
      <c r="AG61" s="237"/>
      <c r="AH61" s="238"/>
      <c r="AI61" s="233"/>
      <c r="AJ61" s="236"/>
    </row>
    <row r="62" customFormat="false" ht="15" hidden="false" customHeight="false" outlineLevel="0" collapsed="false">
      <c r="B62" s="211" t="s">
        <v>219</v>
      </c>
      <c r="C62" s="205"/>
      <c r="D62" s="205"/>
      <c r="E62" s="205" t="n">
        <f aca="false">SUM(C62)-D62</f>
        <v>0</v>
      </c>
      <c r="F62" s="205"/>
      <c r="G62" s="205"/>
      <c r="H62" s="205" t="n">
        <f aca="false">SUM(F62)-G62</f>
        <v>0</v>
      </c>
      <c r="I62" s="205"/>
      <c r="J62" s="205"/>
      <c r="K62" s="205" t="n">
        <f aca="false">SUM(I62)-J62</f>
        <v>0</v>
      </c>
      <c r="L62" s="213"/>
      <c r="M62" s="212"/>
      <c r="N62" s="205" t="n">
        <f aca="false">SUM(L62)-M62</f>
        <v>0</v>
      </c>
      <c r="O62" s="205"/>
      <c r="P62" s="205"/>
      <c r="Q62" s="205" t="n">
        <f aca="false">SUM(O62)-P62</f>
        <v>0</v>
      </c>
      <c r="R62" s="205" t="n">
        <v>1</v>
      </c>
      <c r="S62" s="205" t="n">
        <v>0</v>
      </c>
      <c r="T62" s="214" t="n">
        <f aca="false">SUM(R62)-S62</f>
        <v>1</v>
      </c>
      <c r="U62" s="214" t="n">
        <f aca="false">SUM(C62)+F62+I62+L62+R62+O62</f>
        <v>1</v>
      </c>
      <c r="V62" s="215" t="n">
        <f aca="false">SUM(D62+G62+J62+M62+P62+S62)</f>
        <v>0</v>
      </c>
      <c r="X62" s="239" t="s">
        <v>220</v>
      </c>
      <c r="Y62" s="240" t="n">
        <v>4</v>
      </c>
      <c r="Z62" s="241" t="s">
        <v>221</v>
      </c>
      <c r="AA62" s="242" t="s">
        <v>222</v>
      </c>
      <c r="AB62" s="243" t="n">
        <v>5</v>
      </c>
      <c r="AC62" s="230"/>
      <c r="AD62" s="230"/>
      <c r="AE62" s="230"/>
      <c r="AF62" s="202"/>
      <c r="AG62" s="228"/>
      <c r="AH62" s="244"/>
      <c r="AI62" s="230"/>
      <c r="AJ62" s="245"/>
    </row>
    <row r="63" customFormat="false" ht="15" hidden="false" customHeight="false" outlineLevel="0" collapsed="false">
      <c r="B63" s="211" t="s">
        <v>223</v>
      </c>
      <c r="C63" s="205"/>
      <c r="D63" s="205"/>
      <c r="E63" s="205" t="n">
        <f aca="false">SUM(C63)-D63</f>
        <v>0</v>
      </c>
      <c r="F63" s="205"/>
      <c r="G63" s="205"/>
      <c r="H63" s="205" t="n">
        <f aca="false">SUM(F63)-G63</f>
        <v>0</v>
      </c>
      <c r="I63" s="205"/>
      <c r="J63" s="205"/>
      <c r="K63" s="205" t="n">
        <f aca="false">SUM(I63)-J63</f>
        <v>0</v>
      </c>
      <c r="L63" s="205" t="n">
        <v>1</v>
      </c>
      <c r="M63" s="205" t="n">
        <v>0</v>
      </c>
      <c r="N63" s="205" t="n">
        <f aca="false">SUM(L63)-M63</f>
        <v>1</v>
      </c>
      <c r="O63" s="205"/>
      <c r="P63" s="205"/>
      <c r="Q63" s="205" t="n">
        <f aca="false">SUM(O63)-P63</f>
        <v>0</v>
      </c>
      <c r="R63" s="205"/>
      <c r="S63" s="205"/>
      <c r="T63" s="214" t="n">
        <f aca="false">SUM(R63)-S63</f>
        <v>0</v>
      </c>
      <c r="U63" s="214" t="n">
        <f aca="false">SUM(C63)+F63+I63+L63+R63+O63</f>
        <v>1</v>
      </c>
      <c r="V63" s="214" t="n">
        <f aca="false">SUM(D63+G63+J63+M63+P63+S63)</f>
        <v>0</v>
      </c>
      <c r="X63" s="223" t="s">
        <v>224</v>
      </c>
      <c r="Y63" s="224" t="n">
        <v>3</v>
      </c>
      <c r="Z63" s="225" t="s">
        <v>225</v>
      </c>
      <c r="AA63" s="226" t="s">
        <v>226</v>
      </c>
      <c r="AB63" s="246" t="n">
        <v>5</v>
      </c>
      <c r="AC63" s="230"/>
      <c r="AD63" s="230"/>
      <c r="AE63" s="230"/>
      <c r="AF63" s="202" t="s">
        <v>0</v>
      </c>
      <c r="AG63" s="247"/>
      <c r="AH63" s="248"/>
      <c r="AI63" s="248"/>
      <c r="AJ63" s="246"/>
    </row>
    <row r="64" customFormat="false" ht="15" hidden="false" customHeight="false" outlineLevel="0" collapsed="false">
      <c r="B64" s="211" t="s">
        <v>227</v>
      </c>
      <c r="C64" s="205"/>
      <c r="D64" s="205"/>
      <c r="E64" s="205" t="n">
        <f aca="false">SUM(C64)-D64</f>
        <v>0</v>
      </c>
      <c r="F64" s="205"/>
      <c r="G64" s="205"/>
      <c r="H64" s="205" t="n">
        <f aca="false">SUM(F64)-G64</f>
        <v>0</v>
      </c>
      <c r="I64" s="205"/>
      <c r="J64" s="205"/>
      <c r="K64" s="205" t="n">
        <f aca="false">SUM(I64)-J64</f>
        <v>0</v>
      </c>
      <c r="L64" s="205"/>
      <c r="M64" s="205"/>
      <c r="N64" s="205" t="n">
        <f aca="false">SUM(L64)-M64</f>
        <v>0</v>
      </c>
      <c r="O64" s="205" t="n">
        <v>1</v>
      </c>
      <c r="P64" s="205" t="n">
        <v>0</v>
      </c>
      <c r="Q64" s="205" t="n">
        <f aca="false">SUM(O64)-P64</f>
        <v>1</v>
      </c>
      <c r="R64" s="205"/>
      <c r="S64" s="205"/>
      <c r="T64" s="214" t="n">
        <f aca="false">SUM(R64)-S64</f>
        <v>0</v>
      </c>
      <c r="U64" s="214" t="n">
        <f aca="false">SUM(C64)+F64+I64+L64+R64+O64</f>
        <v>1</v>
      </c>
      <c r="V64" s="214" t="n">
        <f aca="false">SUM(D64+G64+J64+M64+P64+S64)</f>
        <v>0</v>
      </c>
      <c r="X64" s="249"/>
      <c r="Y64" s="233" t="n">
        <v>5</v>
      </c>
      <c r="Z64" s="238" t="s">
        <v>228</v>
      </c>
      <c r="AA64" s="235" t="s">
        <v>229</v>
      </c>
      <c r="AB64" s="236" t="n">
        <v>5</v>
      </c>
      <c r="AC64" s="230"/>
      <c r="AD64" s="230"/>
      <c r="AE64" s="230"/>
      <c r="AF64" s="202"/>
      <c r="AG64" s="228"/>
      <c r="AH64" s="244"/>
      <c r="AI64" s="244"/>
      <c r="AJ64" s="245"/>
    </row>
    <row r="65" customFormat="false" ht="15" hidden="false" customHeight="false" outlineLevel="0" collapsed="false">
      <c r="B65" s="211" t="s">
        <v>230</v>
      </c>
      <c r="C65" s="205" t="n">
        <v>1</v>
      </c>
      <c r="D65" s="205" t="n">
        <v>0</v>
      </c>
      <c r="E65" s="205" t="n">
        <f aca="false">SUM(C65)-D65</f>
        <v>1</v>
      </c>
      <c r="F65" s="205"/>
      <c r="G65" s="205"/>
      <c r="H65" s="205" t="n">
        <f aca="false">SUM(F65)-G65</f>
        <v>0</v>
      </c>
      <c r="I65" s="205"/>
      <c r="J65" s="205"/>
      <c r="K65" s="205" t="n">
        <f aca="false">SUM(I65)-J65</f>
        <v>0</v>
      </c>
      <c r="L65" s="205"/>
      <c r="M65" s="205"/>
      <c r="N65" s="205" t="n">
        <f aca="false">SUM(L65)-M65</f>
        <v>0</v>
      </c>
      <c r="O65" s="205"/>
      <c r="P65" s="205"/>
      <c r="Q65" s="205" t="n">
        <f aca="false">SUM(O65)-P65</f>
        <v>0</v>
      </c>
      <c r="R65" s="205"/>
      <c r="S65" s="205"/>
      <c r="T65" s="214" t="n">
        <f aca="false">SUM(R65)-S65</f>
        <v>0</v>
      </c>
      <c r="U65" s="214" t="n">
        <f aca="false">SUM(C65)+F65+I65+L65+R65+O65</f>
        <v>1</v>
      </c>
      <c r="V65" s="214" t="n">
        <f aca="false">SUM(D65+G65+J65+M65+P65+S65)</f>
        <v>0</v>
      </c>
      <c r="X65" s="229" t="s">
        <v>0</v>
      </c>
      <c r="Y65" s="147"/>
      <c r="Z65" s="88"/>
      <c r="AB65" s="245"/>
      <c r="AC65" s="230"/>
      <c r="AD65" s="230"/>
      <c r="AE65" s="230"/>
      <c r="AF65" s="202" t="s">
        <v>220</v>
      </c>
      <c r="AG65" s="228" t="n">
        <v>2</v>
      </c>
      <c r="AH65" s="244" t="s">
        <v>231</v>
      </c>
      <c r="AI65" s="230" t="s">
        <v>232</v>
      </c>
      <c r="AJ65" s="245" t="n">
        <v>4</v>
      </c>
    </row>
    <row r="66" customFormat="false" ht="15" hidden="false" customHeight="false" outlineLevel="0" collapsed="false">
      <c r="B66" s="211" t="s">
        <v>233</v>
      </c>
      <c r="C66" s="205"/>
      <c r="D66" s="205"/>
      <c r="E66" s="205" t="n">
        <f aca="false">SUM(C66)-D66</f>
        <v>0</v>
      </c>
      <c r="F66" s="205"/>
      <c r="G66" s="205"/>
      <c r="H66" s="205" t="n">
        <f aca="false">SUM(F66)-G66</f>
        <v>0</v>
      </c>
      <c r="I66" s="205"/>
      <c r="J66" s="205"/>
      <c r="K66" s="205" t="n">
        <f aca="false">SUM(I66)-J66</f>
        <v>0</v>
      </c>
      <c r="L66" s="205"/>
      <c r="M66" s="205"/>
      <c r="N66" s="250" t="n">
        <f aca="false">SUM(L66)-M66</f>
        <v>0</v>
      </c>
      <c r="O66" s="250" t="n">
        <v>1</v>
      </c>
      <c r="P66" s="250" t="n">
        <v>0</v>
      </c>
      <c r="Q66" s="250" t="n">
        <f aca="false">SUM(O66)-P66</f>
        <v>1</v>
      </c>
      <c r="R66" s="251"/>
      <c r="S66" s="214"/>
      <c r="T66" s="214" t="n">
        <f aca="false">SUM(R66)-S66</f>
        <v>0</v>
      </c>
      <c r="U66" s="214" t="n">
        <f aca="false">SUM(C66)+F66+I66+L66+R66+O66</f>
        <v>1</v>
      </c>
      <c r="V66" s="214" t="n">
        <f aca="false">SUM(D66+G66+J66+M66+P66+S66)</f>
        <v>0</v>
      </c>
      <c r="X66" s="229"/>
      <c r="Y66" s="147"/>
      <c r="Z66" s="88"/>
      <c r="AB66" s="245"/>
      <c r="AC66" s="230"/>
      <c r="AD66" s="230"/>
      <c r="AE66" s="230"/>
      <c r="AF66" s="202"/>
      <c r="AG66" s="228"/>
      <c r="AH66" s="244"/>
      <c r="AI66" s="230"/>
      <c r="AJ66" s="245"/>
    </row>
    <row r="67" customFormat="false" ht="15" hidden="false" customHeight="false" outlineLevel="0" collapsed="false">
      <c r="B67" s="211" t="s">
        <v>234</v>
      </c>
      <c r="C67" s="205"/>
      <c r="D67" s="205"/>
      <c r="E67" s="205" t="n">
        <f aca="false">SUM(C67)-D67</f>
        <v>0</v>
      </c>
      <c r="F67" s="205"/>
      <c r="G67" s="205"/>
      <c r="H67" s="205" t="n">
        <f aca="false">SUM(F67)-G67</f>
        <v>0</v>
      </c>
      <c r="I67" s="205"/>
      <c r="J67" s="205"/>
      <c r="K67" s="205" t="n">
        <f aca="false">SUM(I67)-J67</f>
        <v>0</v>
      </c>
      <c r="L67" s="205"/>
      <c r="M67" s="205"/>
      <c r="N67" s="250" t="n">
        <f aca="false">SUM(L67)-M67</f>
        <v>0</v>
      </c>
      <c r="O67" s="250" t="n">
        <v>1</v>
      </c>
      <c r="P67" s="250" t="n">
        <v>0</v>
      </c>
      <c r="Q67" s="250" t="n">
        <f aca="false">SUM(O67)-P67</f>
        <v>1</v>
      </c>
      <c r="R67" s="251"/>
      <c r="S67" s="214"/>
      <c r="T67" s="214" t="n">
        <f aca="false">SUM(R67)-S67</f>
        <v>0</v>
      </c>
      <c r="U67" s="214" t="n">
        <f aca="false">SUM(C67)+F67+I67+L67+R67+O67</f>
        <v>1</v>
      </c>
      <c r="V67" s="214" t="n">
        <f aca="false">SUM(D67+G67+J67+M67+P67+S67)</f>
        <v>0</v>
      </c>
      <c r="X67" s="229"/>
      <c r="Y67" s="147"/>
      <c r="Z67" s="88"/>
      <c r="AB67" s="245"/>
      <c r="AC67" s="230"/>
      <c r="AD67" s="230"/>
      <c r="AE67" s="230"/>
      <c r="AG67" s="252"/>
      <c r="AH67" s="253"/>
      <c r="AI67" s="253"/>
      <c r="AJ67" s="254"/>
    </row>
    <row r="68" customFormat="false" ht="15" hidden="false" customHeight="false" outlineLevel="0" collapsed="false">
      <c r="B68" s="211" t="s">
        <v>235</v>
      </c>
      <c r="C68" s="255"/>
      <c r="D68" s="255"/>
      <c r="E68" s="205" t="n">
        <f aca="false">SUM(C68)-D68</f>
        <v>0</v>
      </c>
      <c r="F68" s="205"/>
      <c r="G68" s="205"/>
      <c r="H68" s="205" t="n">
        <f aca="false">SUM(F68)-G68</f>
        <v>0</v>
      </c>
      <c r="I68" s="106"/>
      <c r="J68" s="106"/>
      <c r="K68" s="205" t="n">
        <f aca="false">SUM(I68)-J68</f>
        <v>0</v>
      </c>
      <c r="L68" s="205"/>
      <c r="M68" s="205"/>
      <c r="N68" s="250" t="n">
        <f aca="false">SUM(L68)-M68</f>
        <v>0</v>
      </c>
      <c r="O68" s="250" t="n">
        <v>1</v>
      </c>
      <c r="P68" s="250" t="n">
        <v>1</v>
      </c>
      <c r="Q68" s="250" t="n">
        <f aca="false">SUM(O68)-P68</f>
        <v>0</v>
      </c>
      <c r="R68" s="250"/>
      <c r="S68" s="205"/>
      <c r="T68" s="214" t="n">
        <f aca="false">SUM(R68)-S68</f>
        <v>0</v>
      </c>
      <c r="U68" s="214" t="n">
        <f aca="false">SUM(C68)+F68+I68+L68+R68+O68</f>
        <v>1</v>
      </c>
      <c r="V68" s="214" t="n">
        <f aca="false">SUM(D68+G68+J68+M68+P68+S68)</f>
        <v>1</v>
      </c>
      <c r="Y68" s="147"/>
      <c r="Z68" s="88"/>
      <c r="AA68" s="147"/>
      <c r="AB68" s="256" t="n">
        <v>0</v>
      </c>
      <c r="AC68" s="230" t="n">
        <v>1</v>
      </c>
      <c r="AD68" s="230"/>
      <c r="AE68" s="88"/>
      <c r="AF68" s="252"/>
      <c r="AG68" s="253"/>
      <c r="AH68" s="253"/>
      <c r="AI68" s="254"/>
    </row>
    <row r="69" customFormat="false" ht="15" hidden="false" customHeight="false" outlineLevel="0" collapsed="false">
      <c r="B69" s="211" t="s">
        <v>236</v>
      </c>
      <c r="C69" s="255"/>
      <c r="D69" s="255"/>
      <c r="E69" s="205" t="n">
        <f aca="false">SUM(C69)-D69</f>
        <v>0</v>
      </c>
      <c r="F69" s="205"/>
      <c r="G69" s="205"/>
      <c r="H69" s="205" t="n">
        <f aca="false">SUM(F69)-G69</f>
        <v>0</v>
      </c>
      <c r="I69" s="106"/>
      <c r="J69" s="106"/>
      <c r="K69" s="205" t="n">
        <f aca="false">SUM(I69)-J69</f>
        <v>0</v>
      </c>
      <c r="L69" s="205" t="n">
        <v>1</v>
      </c>
      <c r="M69" s="205" t="n">
        <v>0</v>
      </c>
      <c r="N69" s="250" t="n">
        <f aca="false">SUM(L69)-M69</f>
        <v>1</v>
      </c>
      <c r="O69" s="250"/>
      <c r="P69" s="250"/>
      <c r="Q69" s="250" t="n">
        <f aca="false">SUM(O69)-P69</f>
        <v>0</v>
      </c>
      <c r="R69" s="250"/>
      <c r="S69" s="205"/>
      <c r="T69" s="214" t="n">
        <f aca="false">SUM(R69)-S69</f>
        <v>0</v>
      </c>
      <c r="U69" s="214" t="n">
        <f aca="false">SUM(C69)+F69+I69+L69+R69+O69</f>
        <v>1</v>
      </c>
      <c r="V69" s="214" t="n">
        <f aca="false">SUM(D69+G69+J69+M69+P69+S69)</f>
        <v>0</v>
      </c>
      <c r="Z69" s="88"/>
      <c r="AA69" s="147"/>
      <c r="AB69" s="256" t="n">
        <v>0</v>
      </c>
      <c r="AC69" s="230" t="n">
        <v>2</v>
      </c>
      <c r="AD69" s="230"/>
      <c r="AE69" s="88"/>
      <c r="AF69" s="252"/>
      <c r="AG69" s="253"/>
      <c r="AH69" s="253"/>
      <c r="AI69" s="254"/>
    </row>
    <row r="70" customFormat="false" ht="15" hidden="false" customHeight="false" outlineLevel="0" collapsed="false">
      <c r="B70" s="211" t="s">
        <v>237</v>
      </c>
      <c r="C70" s="255"/>
      <c r="D70" s="255"/>
      <c r="E70" s="205" t="n">
        <f aca="false">SUM(C70)-D70</f>
        <v>0</v>
      </c>
      <c r="F70" s="205"/>
      <c r="G70" s="205"/>
      <c r="H70" s="205" t="n">
        <f aca="false">SUM(F70)-G70</f>
        <v>0</v>
      </c>
      <c r="I70" s="106"/>
      <c r="J70" s="106"/>
      <c r="K70" s="205" t="n">
        <f aca="false">SUM(I70)-J70</f>
        <v>0</v>
      </c>
      <c r="L70" s="205"/>
      <c r="M70" s="205"/>
      <c r="N70" s="205" t="n">
        <f aca="false">SUM(L70)-M70</f>
        <v>0</v>
      </c>
      <c r="O70" s="205" t="n">
        <v>1</v>
      </c>
      <c r="P70" s="205" t="n">
        <v>0</v>
      </c>
      <c r="Q70" s="205" t="n">
        <f aca="false">SUM(O70)-P70</f>
        <v>1</v>
      </c>
      <c r="R70" s="205"/>
      <c r="S70" s="205"/>
      <c r="T70" s="214" t="n">
        <f aca="false">SUM(R70)-S70</f>
        <v>0</v>
      </c>
      <c r="U70" s="214" t="n">
        <f aca="false">SUM(C70)+F70+I70+L70+R70+O70</f>
        <v>1</v>
      </c>
      <c r="V70" s="214" t="n">
        <f aca="false">SUM(D70+G70+J70+M70+P70+S70)</f>
        <v>0</v>
      </c>
      <c r="AB70" s="256" t="n">
        <v>1</v>
      </c>
      <c r="AC70" s="230" t="n">
        <v>3</v>
      </c>
      <c r="AD70" s="230"/>
      <c r="AE70" s="88"/>
      <c r="AF70" s="252"/>
      <c r="AG70" s="253"/>
      <c r="AH70" s="253"/>
      <c r="AI70" s="254"/>
    </row>
    <row r="71" customFormat="false" ht="15" hidden="false" customHeight="false" outlineLevel="0" collapsed="false">
      <c r="B71" s="211" t="s">
        <v>238</v>
      </c>
      <c r="C71" s="205"/>
      <c r="D71" s="205"/>
      <c r="E71" s="205" t="n">
        <f aca="false">SUM(C71)-D71</f>
        <v>0</v>
      </c>
      <c r="F71" s="205"/>
      <c r="G71" s="205"/>
      <c r="H71" s="205" t="n">
        <f aca="false">SUM(F71)-G71</f>
        <v>0</v>
      </c>
      <c r="I71" s="205"/>
      <c r="J71" s="205"/>
      <c r="K71" s="205" t="n">
        <f aca="false">SUM(I71)-J71</f>
        <v>0</v>
      </c>
      <c r="L71" s="205" t="n">
        <v>1</v>
      </c>
      <c r="M71" s="205" t="n">
        <v>0</v>
      </c>
      <c r="N71" s="205" t="n">
        <f aca="false">SUM(L71)-M71</f>
        <v>1</v>
      </c>
      <c r="O71" s="205" t="n">
        <v>1</v>
      </c>
      <c r="P71" s="205" t="n">
        <v>0</v>
      </c>
      <c r="Q71" s="205" t="n">
        <f aca="false">SUM(O71)-P71</f>
        <v>1</v>
      </c>
      <c r="R71" s="214"/>
      <c r="S71" s="214"/>
      <c r="T71" s="214" t="n">
        <f aca="false">SUM(R71)-S71</f>
        <v>0</v>
      </c>
      <c r="U71" s="214" t="n">
        <f aca="false">SUM(C71)+F71+I71+L71+R71+O71</f>
        <v>2</v>
      </c>
      <c r="V71" s="214" t="n">
        <f aca="false">SUM(D71+G71+J71+M71+P71+S71)</f>
        <v>0</v>
      </c>
      <c r="AA71" s="88" t="s">
        <v>0</v>
      </c>
      <c r="AB71" s="256" t="n">
        <v>0</v>
      </c>
      <c r="AC71" s="230" t="n">
        <v>4</v>
      </c>
      <c r="AD71" s="230"/>
      <c r="AE71" s="230"/>
      <c r="AF71" s="202"/>
      <c r="AG71" s="228"/>
      <c r="AH71" s="257"/>
      <c r="AI71" s="230"/>
      <c r="AJ71" s="245"/>
    </row>
    <row r="72" customFormat="false" ht="15" hidden="false" customHeight="false" outlineLevel="0" collapsed="false">
      <c r="B72" s="211" t="s">
        <v>239</v>
      </c>
      <c r="C72" s="205" t="n">
        <v>1</v>
      </c>
      <c r="D72" s="205" t="n">
        <v>0</v>
      </c>
      <c r="E72" s="205" t="n">
        <f aca="false">SUM(C72)-D72</f>
        <v>1</v>
      </c>
      <c r="F72" s="205"/>
      <c r="G72" s="205"/>
      <c r="H72" s="205" t="n">
        <f aca="false">SUM(F72)-G72</f>
        <v>0</v>
      </c>
      <c r="I72" s="205"/>
      <c r="J72" s="205"/>
      <c r="K72" s="205" t="n">
        <f aca="false">SUM(I72)-J72</f>
        <v>0</v>
      </c>
      <c r="L72" s="205" t="n">
        <v>1</v>
      </c>
      <c r="M72" s="205" t="n">
        <v>0</v>
      </c>
      <c r="N72" s="205" t="n">
        <f aca="false">SUM(L72)-M72</f>
        <v>1</v>
      </c>
      <c r="O72" s="205"/>
      <c r="P72" s="205"/>
      <c r="Q72" s="205" t="n">
        <f aca="false">SUM(O72)-P72</f>
        <v>0</v>
      </c>
      <c r="R72" s="214"/>
      <c r="S72" s="214"/>
      <c r="T72" s="214" t="n">
        <f aca="false">SUM(R72)-S72</f>
        <v>0</v>
      </c>
      <c r="U72" s="214" t="n">
        <f aca="false">SUM(C72)+F72+I72+L72+R72+O72</f>
        <v>2</v>
      </c>
      <c r="V72" s="214" t="n">
        <f aca="false">SUM(D72+G72+J72+M72+P72+S72)</f>
        <v>0</v>
      </c>
      <c r="X72" s="147"/>
      <c r="AB72" s="256" t="n">
        <v>4</v>
      </c>
      <c r="AC72" s="230" t="n">
        <v>5</v>
      </c>
      <c r="AD72" s="230"/>
      <c r="AE72" s="230"/>
      <c r="AF72" s="202" t="s">
        <v>0</v>
      </c>
      <c r="AG72" s="228"/>
      <c r="AH72" s="244"/>
      <c r="AI72" s="230"/>
      <c r="AJ72" s="258"/>
    </row>
    <row r="73" customFormat="false" ht="15.75" hidden="false" customHeight="false" outlineLevel="0" collapsed="false">
      <c r="B73" s="211" t="s">
        <v>240</v>
      </c>
      <c r="C73" s="205"/>
      <c r="D73" s="205"/>
      <c r="E73" s="205" t="n">
        <f aca="false">SUM(C73)-D73</f>
        <v>0</v>
      </c>
      <c r="F73" s="205"/>
      <c r="G73" s="205"/>
      <c r="H73" s="205" t="n">
        <f aca="false">SUM(F73)-G73</f>
        <v>0</v>
      </c>
      <c r="I73" s="205"/>
      <c r="J73" s="205"/>
      <c r="K73" s="205" t="n">
        <f aca="false">SUM(I73)-J73</f>
        <v>0</v>
      </c>
      <c r="L73" s="205" t="n">
        <v>1</v>
      </c>
      <c r="M73" s="205" t="n">
        <v>0</v>
      </c>
      <c r="N73" s="214" t="n">
        <f aca="false">SUM(L73)-M73</f>
        <v>1</v>
      </c>
      <c r="O73" s="214"/>
      <c r="P73" s="214"/>
      <c r="Q73" s="214" t="n">
        <f aca="false">SUM(O73)-P73</f>
        <v>0</v>
      </c>
      <c r="R73" s="214"/>
      <c r="S73" s="214"/>
      <c r="T73" s="214" t="n">
        <f aca="false">SUM(R73)-S73</f>
        <v>0</v>
      </c>
      <c r="U73" s="214" t="n">
        <f aca="false">SUM(C73)+F73+I73+L73+R73+O73</f>
        <v>1</v>
      </c>
      <c r="V73" s="214" t="n">
        <f aca="false">SUM(D72+G72+J72+M72+P72+S72)</f>
        <v>0</v>
      </c>
      <c r="X73" s="147"/>
      <c r="AB73" s="256" t="n">
        <v>0</v>
      </c>
      <c r="AC73" s="230" t="n">
        <v>6</v>
      </c>
      <c r="AD73" s="230"/>
      <c r="AE73" s="230"/>
      <c r="AF73" s="202" t="s">
        <v>0</v>
      </c>
      <c r="AG73" s="228"/>
      <c r="AH73" s="244"/>
      <c r="AI73" s="230"/>
      <c r="AJ73" s="245"/>
    </row>
    <row r="74" customFormat="false" ht="11.25" hidden="false" customHeight="true" outlineLevel="0" collapsed="false">
      <c r="B74" s="259"/>
      <c r="C74" s="214" t="n">
        <f aca="false">SUM(C54:C73)</f>
        <v>3</v>
      </c>
      <c r="D74" s="214" t="n">
        <f aca="false">SUM(D54:D73)</f>
        <v>0</v>
      </c>
      <c r="E74" s="214" t="n">
        <f aca="false">SUM(E54:E73)</f>
        <v>2</v>
      </c>
      <c r="F74" s="214" t="n">
        <f aca="false">SUM(F54:F73)</f>
        <v>0</v>
      </c>
      <c r="G74" s="214" t="n">
        <f aca="false">SUM(G54:G73)</f>
        <v>0</v>
      </c>
      <c r="H74" s="214" t="n">
        <f aca="false">SUM(H54:H73)</f>
        <v>0</v>
      </c>
      <c r="I74" s="214" t="n">
        <f aca="false">SUM(I54:I73)</f>
        <v>1</v>
      </c>
      <c r="J74" s="214" t="n">
        <f aca="false">SUM(J54:J73)</f>
        <v>1</v>
      </c>
      <c r="K74" s="214" t="n">
        <f aca="false">SUM(K54:K73)</f>
        <v>0</v>
      </c>
      <c r="L74" s="214" t="n">
        <f aca="false">SUM(L54:L73)</f>
        <v>6</v>
      </c>
      <c r="M74" s="214" t="n">
        <f aca="false">SUM(M54:M73)</f>
        <v>0</v>
      </c>
      <c r="N74" s="214" t="n">
        <f aca="false">SUM(N54:N73)</f>
        <v>6</v>
      </c>
      <c r="O74" s="214" t="n">
        <f aca="false">SUM(O54:O73)</f>
        <v>15</v>
      </c>
      <c r="P74" s="214" t="n">
        <f aca="false">SUM(P54:P73)</f>
        <v>4</v>
      </c>
      <c r="Q74" s="214" t="n">
        <f aca="false">SUM(Q54:Q73)</f>
        <v>11</v>
      </c>
      <c r="R74" s="214" t="n">
        <f aca="false">SUM(R54:R73)</f>
        <v>3</v>
      </c>
      <c r="S74" s="214" t="n">
        <f aca="false">SUM(S54:S73)</f>
        <v>0</v>
      </c>
      <c r="T74" s="214" t="n">
        <f aca="false">SUM(T54:T73)</f>
        <v>3</v>
      </c>
      <c r="U74" s="214" t="n">
        <f aca="false">SUM(U54:U73)</f>
        <v>28</v>
      </c>
      <c r="V74" s="214" t="n">
        <f aca="false">SUM(V54:V73)</f>
        <v>5</v>
      </c>
      <c r="AB74" s="260" t="n">
        <f aca="false">SUM(AB68:AB73)</f>
        <v>5</v>
      </c>
      <c r="AC74" s="230"/>
      <c r="AD74" s="230"/>
      <c r="AE74" s="230"/>
      <c r="AF74" s="202"/>
      <c r="AG74" s="261"/>
      <c r="AH74" s="262"/>
      <c r="AI74" s="263"/>
      <c r="AJ74" s="264"/>
    </row>
    <row r="75" customFormat="false" ht="15" hidden="false" customHeight="true" outlineLevel="0" collapsed="false">
      <c r="B75" s="265"/>
      <c r="C75" s="153" t="n">
        <f aca="false">SUM(C74:C74)</f>
        <v>3</v>
      </c>
      <c r="D75" s="153" t="n">
        <f aca="false">SUM(D74:D74)</f>
        <v>0</v>
      </c>
      <c r="E75" s="153" t="n">
        <f aca="false">SUM(E74:E74)</f>
        <v>2</v>
      </c>
      <c r="F75" s="153" t="n">
        <f aca="false">SUM(F74:F74)</f>
        <v>0</v>
      </c>
      <c r="G75" s="153" t="n">
        <f aca="false">SUM(G74:G74)</f>
        <v>0</v>
      </c>
      <c r="H75" s="153" t="n">
        <f aca="false">SUM(H74:H74)</f>
        <v>0</v>
      </c>
      <c r="I75" s="153" t="n">
        <f aca="false">SUM(I74:I74)</f>
        <v>1</v>
      </c>
      <c r="J75" s="153" t="n">
        <f aca="false">SUM(J74:J74)</f>
        <v>1</v>
      </c>
      <c r="K75" s="153" t="n">
        <f aca="false">SUM(K74:K74)</f>
        <v>0</v>
      </c>
      <c r="L75" s="153" t="n">
        <f aca="false">SUM(L74:L74)</f>
        <v>6</v>
      </c>
      <c r="M75" s="153" t="n">
        <f aca="false">SUM(M74:M74)</f>
        <v>0</v>
      </c>
      <c r="N75" s="153" t="n">
        <f aca="false">SUM(N74:N74)</f>
        <v>6</v>
      </c>
      <c r="O75" s="153" t="n">
        <f aca="false">SUM(O74:O74)</f>
        <v>15</v>
      </c>
      <c r="P75" s="153" t="n">
        <f aca="false">SUM(P74:P74)</f>
        <v>4</v>
      </c>
      <c r="Q75" s="153" t="n">
        <f aca="false">SUM(Q74:Q74)</f>
        <v>11</v>
      </c>
      <c r="R75" s="153" t="n">
        <f aca="false">SUM(R74:R74)</f>
        <v>3</v>
      </c>
      <c r="S75" s="153" t="n">
        <f aca="false">SUM(S74:S74)</f>
        <v>0</v>
      </c>
      <c r="T75" s="153" t="n">
        <f aca="false">SUM(T74:T74)</f>
        <v>3</v>
      </c>
      <c r="U75" s="171" t="n">
        <f aca="false">SUM(U74:U74)</f>
        <v>28</v>
      </c>
      <c r="V75" s="266" t="n">
        <f aca="false">SUM(D74+G74+J74+M74+P74+S74)</f>
        <v>5</v>
      </c>
      <c r="AC75" s="230"/>
      <c r="AD75" s="230"/>
      <c r="AE75" s="230"/>
      <c r="AF75" s="202"/>
      <c r="AG75" s="230"/>
      <c r="AH75" s="267"/>
      <c r="AI75" s="230"/>
      <c r="AJ75" s="268" t="s">
        <v>0</v>
      </c>
    </row>
    <row r="76" customFormat="false" ht="14.25" hidden="false" customHeight="true" outlineLevel="0" collapsed="false">
      <c r="Q76" s="214" t="s">
        <v>0</v>
      </c>
      <c r="V76" s="214"/>
      <c r="Y76" s="147"/>
      <c r="AC76" s="230"/>
      <c r="AD76" s="230"/>
      <c r="AE76" s="230"/>
      <c r="AF76" s="202"/>
      <c r="AG76" s="230"/>
      <c r="AH76" s="244"/>
      <c r="AI76" s="230"/>
      <c r="AJ76" s="230"/>
    </row>
    <row r="77" customFormat="false" ht="15" hidden="false" customHeight="false" outlineLevel="0" collapsed="false">
      <c r="AC77" s="230"/>
      <c r="AD77" s="230"/>
      <c r="AE77" s="230"/>
      <c r="AF77" s="202" t="s">
        <v>0</v>
      </c>
      <c r="AG77" s="230"/>
      <c r="AH77" s="244"/>
      <c r="AI77" s="230"/>
      <c r="AJ77" s="268"/>
    </row>
    <row r="78" customFormat="false" ht="15" hidden="false" customHeight="false" outlineLevel="0" collapsed="false">
      <c r="AC78" s="230"/>
      <c r="AD78" s="230"/>
      <c r="AE78" s="230"/>
      <c r="AF78" s="202"/>
      <c r="AG78" s="253"/>
      <c r="AH78" s="147"/>
    </row>
    <row r="79" customFormat="false" ht="15" hidden="false" customHeight="false" outlineLevel="0" collapsed="false">
      <c r="AC79" s="230"/>
      <c r="AD79" s="230"/>
      <c r="AE79" s="230"/>
      <c r="AF79" s="202"/>
      <c r="AJ79" s="147"/>
      <c r="AK79" s="253"/>
    </row>
    <row r="80" customFormat="false" ht="15" hidden="false" customHeight="false" outlineLevel="0" collapsed="false">
      <c r="AC80" s="230"/>
      <c r="AD80" s="230"/>
      <c r="AE80" s="230"/>
      <c r="AF80" s="202" t="s">
        <v>0</v>
      </c>
      <c r="AJ80" s="147"/>
    </row>
    <row r="81" customFormat="false" ht="15" hidden="false" customHeight="false" outlineLevel="0" collapsed="false">
      <c r="AC81" s="230"/>
      <c r="AD81" s="230"/>
      <c r="AE81" s="230"/>
      <c r="AF81" s="202" t="s">
        <v>0</v>
      </c>
      <c r="AH81" s="147"/>
    </row>
    <row r="82" customFormat="false" ht="15" hidden="false" customHeight="false" outlineLevel="0" collapsed="false">
      <c r="AC82" s="230"/>
      <c r="AD82" s="230"/>
      <c r="AE82" s="230"/>
      <c r="AF82" s="202"/>
      <c r="AG82" s="147"/>
    </row>
    <row r="83" customFormat="false" ht="15" hidden="false" customHeight="false" outlineLevel="0" collapsed="false">
      <c r="AC83" s="230"/>
      <c r="AD83" s="230"/>
      <c r="AE83" s="230"/>
    </row>
    <row r="84" customFormat="false" ht="15" hidden="false" customHeight="false" outlineLevel="0" collapsed="false">
      <c r="AC84" s="230"/>
      <c r="AD84" s="202"/>
      <c r="AE84" s="88"/>
    </row>
    <row r="85" customFormat="false" ht="15" hidden="false" customHeight="false" outlineLevel="0" collapsed="false">
      <c r="AC85" s="230"/>
      <c r="AE85" s="88"/>
    </row>
    <row r="86" customFormat="false" ht="15" hidden="false" customHeight="false" outlineLevel="0" collapsed="false">
      <c r="AC86" s="269" t="s">
        <v>192</v>
      </c>
      <c r="AE86" s="88"/>
    </row>
    <row r="87" customFormat="false" ht="15" hidden="false" customHeight="false" outlineLevel="0" collapsed="false">
      <c r="AC87" s="269" t="s">
        <v>193</v>
      </c>
    </row>
    <row r="88" customFormat="false" ht="15" hidden="false" customHeight="false" outlineLevel="0" collapsed="false">
      <c r="AC88" s="269" t="s">
        <v>194</v>
      </c>
    </row>
    <row r="89" customFormat="false" ht="15" hidden="false" customHeight="false" outlineLevel="0" collapsed="false">
      <c r="AC89" s="269" t="s">
        <v>196</v>
      </c>
      <c r="AD89" s="148"/>
    </row>
    <row r="90" customFormat="false" ht="15" hidden="false" customHeight="true" outlineLevel="0" collapsed="false">
      <c r="D90" s="265"/>
      <c r="E90" s="149"/>
      <c r="F90" s="149"/>
      <c r="G90" s="149"/>
      <c r="H90" s="149"/>
      <c r="I90" s="149"/>
      <c r="J90" s="149"/>
      <c r="K90" s="149"/>
      <c r="L90" s="149"/>
      <c r="M90" s="87"/>
      <c r="N90" s="87"/>
      <c r="O90" s="149"/>
      <c r="P90" s="149"/>
      <c r="Q90" s="149"/>
      <c r="R90" s="149"/>
      <c r="S90" s="87"/>
      <c r="AC90" s="269" t="s">
        <v>197</v>
      </c>
    </row>
    <row r="91" customFormat="false" ht="15" hidden="false" customHeight="true" outlineLevel="0" collapsed="false">
      <c r="D91" s="265"/>
      <c r="E91" s="149"/>
      <c r="F91" s="149"/>
      <c r="G91" s="149"/>
      <c r="H91" s="149"/>
      <c r="I91" s="149"/>
      <c r="J91" s="149"/>
      <c r="K91" s="149"/>
      <c r="L91" s="149"/>
      <c r="M91" s="87"/>
      <c r="N91" s="87"/>
      <c r="O91" s="149"/>
      <c r="P91" s="149"/>
      <c r="Q91" s="149"/>
      <c r="R91" s="149"/>
      <c r="S91" s="87"/>
      <c r="T91" s="87"/>
      <c r="AC91" s="88" t="s">
        <v>0</v>
      </c>
    </row>
    <row r="92" customFormat="false" ht="15" hidden="false" customHeight="true" outlineLevel="0" collapsed="false">
      <c r="D92" s="149" t="s">
        <v>154</v>
      </c>
      <c r="E92" s="149"/>
      <c r="F92" s="149"/>
      <c r="G92" s="149"/>
      <c r="H92" s="149"/>
      <c r="I92" s="149"/>
      <c r="J92" s="149"/>
      <c r="K92" s="149"/>
      <c r="L92" s="149"/>
      <c r="M92" s="87"/>
      <c r="N92" s="87"/>
      <c r="O92" s="149"/>
      <c r="P92" s="149"/>
      <c r="Q92" s="149"/>
      <c r="R92" s="149"/>
      <c r="S92" s="87"/>
      <c r="T92" s="87"/>
    </row>
    <row r="93" customFormat="false" ht="12" hidden="false" customHeight="true" outlineLevel="0" collapsed="false">
      <c r="D93" s="149" t="s">
        <v>139</v>
      </c>
      <c r="E93" s="149"/>
      <c r="F93" s="149"/>
      <c r="G93" s="149"/>
      <c r="H93" s="149"/>
      <c r="I93" s="149"/>
      <c r="J93" s="149"/>
      <c r="K93" s="149"/>
      <c r="L93" s="149"/>
      <c r="M93" s="87"/>
      <c r="N93" s="87"/>
      <c r="O93" s="149" t="s">
        <v>169</v>
      </c>
      <c r="P93" s="149"/>
      <c r="Q93" s="149" t="s">
        <v>241</v>
      </c>
      <c r="R93" s="149"/>
      <c r="S93" s="87"/>
      <c r="T93" s="87"/>
    </row>
    <row r="94" customFormat="false" ht="12.75" hidden="false" customHeight="true" outlineLevel="0" collapsed="false">
      <c r="D94" s="270" t="s">
        <v>242</v>
      </c>
      <c r="E94" s="160" t="s">
        <v>141</v>
      </c>
      <c r="F94" s="158" t="s">
        <v>142</v>
      </c>
      <c r="G94" s="160" t="s">
        <v>143</v>
      </c>
      <c r="H94" s="160" t="s">
        <v>145</v>
      </c>
      <c r="I94" s="153" t="s">
        <v>149</v>
      </c>
      <c r="J94" s="265"/>
      <c r="K94" s="87"/>
      <c r="L94" s="149"/>
      <c r="M94" s="87"/>
      <c r="N94" s="87"/>
      <c r="O94" s="159" t="s">
        <v>27</v>
      </c>
      <c r="P94" s="159" t="s">
        <v>189</v>
      </c>
      <c r="Q94" s="271" t="s">
        <v>40</v>
      </c>
      <c r="R94" s="149"/>
      <c r="S94" s="87"/>
      <c r="T94" s="87"/>
    </row>
    <row r="95" customFormat="false" ht="12.75" hidden="false" customHeight="true" outlineLevel="0" collapsed="false">
      <c r="D95" s="272" t="s">
        <v>243</v>
      </c>
      <c r="E95" s="153" t="n">
        <v>0</v>
      </c>
      <c r="F95" s="153" t="n">
        <v>0</v>
      </c>
      <c r="G95" s="153" t="n">
        <v>2</v>
      </c>
      <c r="H95" s="153" t="n">
        <v>1</v>
      </c>
      <c r="I95" s="153" t="n">
        <f aca="false">SUM(E95:H95)</f>
        <v>3</v>
      </c>
      <c r="J95" s="265"/>
      <c r="K95" s="87"/>
      <c r="L95" s="149"/>
      <c r="M95" s="87"/>
      <c r="N95" s="87" t="s">
        <v>66</v>
      </c>
      <c r="O95" s="153" t="n">
        <v>1</v>
      </c>
      <c r="P95" s="153" t="n">
        <v>1</v>
      </c>
      <c r="Q95" s="171" t="n">
        <v>1</v>
      </c>
      <c r="R95" s="173" t="n">
        <f aca="false">SUM(O95:Q95)</f>
        <v>3</v>
      </c>
      <c r="S95" s="87"/>
      <c r="T95" s="149"/>
    </row>
    <row r="96" customFormat="false" ht="12.75" hidden="false" customHeight="true" outlineLevel="0" collapsed="false">
      <c r="D96" s="272" t="s">
        <v>244</v>
      </c>
      <c r="E96" s="153" t="n">
        <v>4</v>
      </c>
      <c r="F96" s="153" t="n">
        <v>1</v>
      </c>
      <c r="G96" s="153" t="n">
        <v>0</v>
      </c>
      <c r="H96" s="153" t="n">
        <v>0</v>
      </c>
      <c r="I96" s="153" t="n">
        <f aca="false">SUM(E96:H96)</f>
        <v>5</v>
      </c>
      <c r="J96" s="265"/>
      <c r="K96" s="87"/>
      <c r="L96" s="149"/>
      <c r="M96" s="87"/>
      <c r="N96" s="87"/>
      <c r="O96" s="87"/>
      <c r="P96" s="87"/>
      <c r="Q96" s="87"/>
      <c r="R96" s="87"/>
      <c r="S96" s="87"/>
      <c r="T96" s="149"/>
      <c r="AC96" s="273"/>
    </row>
    <row r="97" customFormat="false" ht="10.5" hidden="false" customHeight="true" outlineLevel="0" collapsed="false">
      <c r="D97" s="272" t="s">
        <v>66</v>
      </c>
      <c r="E97" s="153" t="n">
        <v>0</v>
      </c>
      <c r="F97" s="153" t="n">
        <v>5</v>
      </c>
      <c r="G97" s="153" t="n">
        <v>0</v>
      </c>
      <c r="H97" s="153" t="n">
        <v>0</v>
      </c>
      <c r="I97" s="153" t="n">
        <f aca="false">SUM(E97:H97)</f>
        <v>5</v>
      </c>
      <c r="J97" s="265"/>
      <c r="K97" s="87"/>
      <c r="L97" s="149"/>
      <c r="M97" s="87"/>
      <c r="N97" s="87"/>
      <c r="O97" s="149" t="s">
        <v>169</v>
      </c>
      <c r="P97" s="149"/>
      <c r="Q97" s="149" t="s">
        <v>0</v>
      </c>
      <c r="R97" s="87"/>
      <c r="S97" s="87"/>
      <c r="T97" s="149"/>
    </row>
    <row r="98" customFormat="false" ht="11.25" hidden="false" customHeight="true" outlineLevel="0" collapsed="false">
      <c r="D98" s="274" t="s">
        <v>64</v>
      </c>
      <c r="E98" s="154" t="n">
        <f aca="false">SUM(E95:E97)</f>
        <v>4</v>
      </c>
      <c r="F98" s="154" t="n">
        <f aca="false">SUM(F95:F97)</f>
        <v>6</v>
      </c>
      <c r="G98" s="154" t="n">
        <f aca="false">SUM(G95:G97)</f>
        <v>2</v>
      </c>
      <c r="H98" s="154" t="n">
        <f aca="false">SUM(H95:H97)</f>
        <v>1</v>
      </c>
      <c r="I98" s="154" t="n">
        <f aca="false">SUM(I95:I97)</f>
        <v>13</v>
      </c>
      <c r="J98" s="265"/>
      <c r="K98" s="87"/>
      <c r="L98" s="149"/>
      <c r="M98" s="87"/>
      <c r="N98" s="149"/>
      <c r="O98" s="159" t="s">
        <v>27</v>
      </c>
      <c r="P98" s="159" t="s">
        <v>189</v>
      </c>
      <c r="Q98" s="271" t="s">
        <v>40</v>
      </c>
      <c r="R98" s="149"/>
      <c r="S98" s="87"/>
      <c r="T98" s="149"/>
    </row>
    <row r="99" customFormat="false" ht="11.25" hidden="false" customHeight="true" outlineLevel="0" collapsed="false">
      <c r="D99" s="265"/>
      <c r="E99" s="149"/>
      <c r="F99" s="149"/>
      <c r="G99" s="149"/>
      <c r="H99" s="149"/>
      <c r="I99" s="149"/>
      <c r="J99" s="265"/>
      <c r="K99" s="87"/>
      <c r="L99" s="149"/>
      <c r="M99" s="87"/>
      <c r="N99" s="87" t="s">
        <v>66</v>
      </c>
      <c r="O99" s="153" t="n">
        <v>1</v>
      </c>
      <c r="P99" s="153" t="n">
        <v>1</v>
      </c>
      <c r="Q99" s="171" t="n">
        <v>0</v>
      </c>
      <c r="R99" s="173" t="n">
        <f aca="false">SUM(O99:Q99)</f>
        <v>2</v>
      </c>
      <c r="S99" s="87"/>
      <c r="T99" s="149"/>
    </row>
    <row r="100" customFormat="false" ht="15" hidden="false" customHeight="false" outlineLevel="0" collapsed="false">
      <c r="D100" s="265"/>
      <c r="E100" s="149"/>
      <c r="F100" s="149"/>
      <c r="G100" s="149"/>
      <c r="H100" s="149"/>
      <c r="I100" s="149"/>
      <c r="J100" s="265"/>
      <c r="K100" s="87"/>
      <c r="L100" s="149"/>
      <c r="M100" s="87"/>
      <c r="N100" s="87"/>
      <c r="O100" s="149"/>
      <c r="P100" s="149"/>
      <c r="Q100" s="149"/>
      <c r="R100" s="149"/>
      <c r="S100" s="87"/>
      <c r="T100" s="149"/>
    </row>
    <row r="101" customFormat="false" ht="15" hidden="false" customHeight="false" outlineLevel="0" collapsed="false">
      <c r="D101" s="149" t="s">
        <v>154</v>
      </c>
      <c r="E101" s="149"/>
      <c r="F101" s="149"/>
      <c r="G101" s="149"/>
      <c r="H101" s="149"/>
      <c r="I101" s="149"/>
      <c r="J101" s="265"/>
      <c r="K101" s="87"/>
      <c r="L101" s="149"/>
      <c r="M101" s="87"/>
      <c r="N101" s="87"/>
      <c r="O101" s="149" t="s">
        <v>169</v>
      </c>
      <c r="P101" s="149"/>
      <c r="Q101" s="149" t="s">
        <v>245</v>
      </c>
      <c r="R101" s="149"/>
      <c r="S101" s="87"/>
      <c r="T101" s="149"/>
    </row>
    <row r="102" customFormat="false" ht="20.25" hidden="false" customHeight="false" outlineLevel="0" collapsed="false">
      <c r="D102" s="149" t="s">
        <v>246</v>
      </c>
      <c r="E102" s="149"/>
      <c r="F102" s="149"/>
      <c r="G102" s="149"/>
      <c r="H102" s="149"/>
      <c r="I102" s="149"/>
      <c r="J102" s="265"/>
      <c r="K102" s="87"/>
      <c r="L102" s="149"/>
      <c r="M102" s="87"/>
      <c r="N102" s="149"/>
      <c r="O102" s="159" t="s">
        <v>27</v>
      </c>
      <c r="P102" s="159" t="s">
        <v>189</v>
      </c>
      <c r="Q102" s="271" t="s">
        <v>40</v>
      </c>
      <c r="R102" s="149"/>
      <c r="S102" s="87"/>
      <c r="T102" s="149"/>
    </row>
    <row r="103" customFormat="false" ht="24" hidden="false" customHeight="false" outlineLevel="0" collapsed="false">
      <c r="D103" s="270" t="s">
        <v>242</v>
      </c>
      <c r="E103" s="160" t="s">
        <v>141</v>
      </c>
      <c r="F103" s="158" t="s">
        <v>142</v>
      </c>
      <c r="G103" s="160" t="s">
        <v>143</v>
      </c>
      <c r="H103" s="160" t="s">
        <v>145</v>
      </c>
      <c r="I103" s="153" t="s">
        <v>149</v>
      </c>
      <c r="J103" s="265"/>
      <c r="K103" s="87"/>
      <c r="L103" s="149"/>
      <c r="M103" s="87"/>
      <c r="N103" s="87" t="s">
        <v>66</v>
      </c>
      <c r="O103" s="153" t="n">
        <f aca="false">SUM(O95)-O99</f>
        <v>0</v>
      </c>
      <c r="P103" s="153" t="n">
        <f aca="false">SUM(P95)-P99</f>
        <v>0</v>
      </c>
      <c r="Q103" s="171" t="n">
        <f aca="false">SUM(Q95)-Q99</f>
        <v>1</v>
      </c>
      <c r="R103" s="173" t="n">
        <f aca="false">SUM(R95)-R99</f>
        <v>1</v>
      </c>
      <c r="S103" s="87"/>
      <c r="T103" s="149"/>
    </row>
    <row r="104" customFormat="false" ht="15" hidden="false" customHeight="false" outlineLevel="0" collapsed="false">
      <c r="D104" s="272" t="s">
        <v>243</v>
      </c>
      <c r="E104" s="153" t="n">
        <v>0</v>
      </c>
      <c r="F104" s="153" t="n">
        <v>0</v>
      </c>
      <c r="G104" s="153" t="n">
        <v>2</v>
      </c>
      <c r="H104" s="153" t="n">
        <v>1</v>
      </c>
      <c r="I104" s="153" t="n">
        <f aca="false">SUM(E104:H104)</f>
        <v>3</v>
      </c>
      <c r="J104" s="265"/>
      <c r="K104" s="87"/>
      <c r="L104" s="149"/>
      <c r="M104" s="87"/>
      <c r="N104" s="87"/>
      <c r="O104" s="87"/>
      <c r="P104" s="87"/>
      <c r="Q104" s="87"/>
      <c r="R104" s="87"/>
      <c r="S104" s="87"/>
      <c r="T104" s="149"/>
    </row>
    <row r="105" customFormat="false" ht="15" hidden="false" customHeight="false" outlineLevel="0" collapsed="false">
      <c r="D105" s="272" t="s">
        <v>244</v>
      </c>
      <c r="E105" s="153" t="n">
        <v>4</v>
      </c>
      <c r="F105" s="153" t="n">
        <v>1</v>
      </c>
      <c r="G105" s="153" t="n">
        <v>0</v>
      </c>
      <c r="H105" s="153" t="n">
        <v>0</v>
      </c>
      <c r="I105" s="153" t="n">
        <f aca="false">SUM(E105:H105)</f>
        <v>5</v>
      </c>
      <c r="J105" s="265"/>
      <c r="K105" s="87"/>
      <c r="L105" s="149"/>
      <c r="M105" s="87"/>
      <c r="N105" s="87"/>
      <c r="O105" s="87"/>
      <c r="P105" s="87"/>
      <c r="Q105" s="87"/>
      <c r="R105" s="87"/>
      <c r="S105" s="87"/>
      <c r="T105" s="149"/>
    </row>
    <row r="106" customFormat="false" ht="15" hidden="false" customHeight="false" outlineLevel="0" collapsed="false">
      <c r="D106" s="272" t="s">
        <v>66</v>
      </c>
      <c r="E106" s="153" t="n">
        <v>0</v>
      </c>
      <c r="F106" s="153" t="n">
        <v>5</v>
      </c>
      <c r="G106" s="153" t="n">
        <v>0</v>
      </c>
      <c r="H106" s="153" t="n">
        <v>0</v>
      </c>
      <c r="I106" s="153" t="n">
        <f aca="false">SUM(E106:H106)</f>
        <v>5</v>
      </c>
      <c r="J106" s="265"/>
      <c r="K106" s="87"/>
      <c r="L106" s="149"/>
      <c r="M106" s="87"/>
      <c r="N106" s="87"/>
      <c r="O106" s="87"/>
      <c r="P106" s="87"/>
      <c r="Q106" s="87"/>
      <c r="R106" s="87"/>
      <c r="S106" s="87"/>
      <c r="T106" s="149"/>
    </row>
    <row r="107" customFormat="false" ht="15" hidden="false" customHeight="false" outlineLevel="0" collapsed="false">
      <c r="D107" s="274" t="s">
        <v>64</v>
      </c>
      <c r="E107" s="154" t="n">
        <f aca="false">SUM(E104:E106)</f>
        <v>4</v>
      </c>
      <c r="F107" s="154" t="n">
        <f aca="false">SUM(F104:F106)</f>
        <v>6</v>
      </c>
      <c r="G107" s="154" t="n">
        <f aca="false">SUM(G104:G106)</f>
        <v>2</v>
      </c>
      <c r="H107" s="154" t="n">
        <f aca="false">SUM(H104:H106)</f>
        <v>1</v>
      </c>
      <c r="I107" s="154" t="n">
        <f aca="false">SUM(I104:I106)</f>
        <v>13</v>
      </c>
      <c r="J107" s="265"/>
      <c r="K107" s="87"/>
      <c r="L107" s="149"/>
      <c r="M107" s="87"/>
      <c r="N107" s="87"/>
      <c r="O107" s="87"/>
      <c r="P107" s="87"/>
      <c r="Q107" s="87"/>
      <c r="R107" s="87"/>
      <c r="S107" s="87"/>
      <c r="T107" s="149"/>
    </row>
    <row r="108" customFormat="false" ht="15" hidden="false" customHeight="false" outlineLevel="0" collapsed="false">
      <c r="D108" s="265"/>
      <c r="E108" s="149"/>
      <c r="F108" s="149"/>
      <c r="G108" s="149"/>
      <c r="H108" s="149"/>
      <c r="I108" s="149"/>
      <c r="J108" s="265"/>
      <c r="K108" s="87"/>
      <c r="L108" s="149"/>
      <c r="M108" s="87"/>
      <c r="N108" s="87"/>
      <c r="O108" s="87"/>
      <c r="P108" s="87"/>
      <c r="Q108" s="87"/>
      <c r="R108" s="87"/>
      <c r="S108" s="87"/>
      <c r="T108" s="149"/>
    </row>
    <row r="109" customFormat="false" ht="15" hidden="false" customHeight="false" outlineLevel="0" collapsed="false">
      <c r="D109" s="87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</row>
    <row r="110" customFormat="false" ht="15" hidden="false" customHeight="false" outlineLevel="0" collapsed="false">
      <c r="D110" s="149" t="s">
        <v>154</v>
      </c>
      <c r="E110" s="149"/>
      <c r="F110" s="149"/>
      <c r="G110" s="149"/>
      <c r="H110" s="149"/>
      <c r="I110" s="149"/>
      <c r="J110" s="265"/>
      <c r="K110" s="87"/>
      <c r="L110" s="149"/>
      <c r="M110" s="87"/>
      <c r="N110" s="87"/>
      <c r="O110" s="87"/>
      <c r="P110" s="87"/>
      <c r="Q110" s="87"/>
      <c r="R110" s="87"/>
      <c r="S110" s="87"/>
      <c r="T110" s="149"/>
    </row>
    <row r="111" customFormat="false" ht="15" hidden="false" customHeight="false" outlineLevel="0" collapsed="false">
      <c r="D111" s="149" t="s">
        <v>245</v>
      </c>
      <c r="E111" s="149"/>
      <c r="F111" s="149"/>
      <c r="G111" s="149"/>
      <c r="H111" s="149"/>
      <c r="I111" s="149"/>
      <c r="J111" s="265"/>
      <c r="K111" s="87"/>
      <c r="L111" s="149"/>
      <c r="M111" s="87"/>
      <c r="N111" s="87"/>
      <c r="O111" s="87"/>
      <c r="P111" s="87"/>
      <c r="Q111" s="87"/>
      <c r="R111" s="87"/>
      <c r="S111" s="87"/>
      <c r="T111" s="149"/>
    </row>
    <row r="112" customFormat="false" ht="23.25" hidden="false" customHeight="false" outlineLevel="0" collapsed="false">
      <c r="D112" s="270" t="s">
        <v>242</v>
      </c>
      <c r="E112" s="160" t="s">
        <v>141</v>
      </c>
      <c r="F112" s="158" t="s">
        <v>142</v>
      </c>
      <c r="G112" s="160" t="s">
        <v>143</v>
      </c>
      <c r="H112" s="160" t="s">
        <v>145</v>
      </c>
      <c r="I112" s="153" t="s">
        <v>149</v>
      </c>
      <c r="J112" s="265"/>
      <c r="K112" s="87"/>
      <c r="L112" s="149"/>
      <c r="M112" s="87"/>
      <c r="N112" s="87"/>
      <c r="O112" s="87"/>
      <c r="P112" s="87"/>
      <c r="Q112" s="87"/>
      <c r="R112" s="87"/>
      <c r="S112" s="87"/>
      <c r="T112" s="149"/>
    </row>
    <row r="113" customFormat="false" ht="15" hidden="false" customHeight="false" outlineLevel="0" collapsed="false">
      <c r="D113" s="272" t="s">
        <v>243</v>
      </c>
      <c r="E113" s="153" t="n">
        <f aca="false">SUM(E95)-E104</f>
        <v>0</v>
      </c>
      <c r="F113" s="153" t="n">
        <f aca="false">SUM(F95)-F104</f>
        <v>0</v>
      </c>
      <c r="G113" s="153" t="n">
        <f aca="false">SUM(G95)-G104</f>
        <v>0</v>
      </c>
      <c r="H113" s="153" t="n">
        <f aca="false">SUM(H95)-H104</f>
        <v>0</v>
      </c>
      <c r="I113" s="153" t="n">
        <f aca="false">SUM(E113:H113)</f>
        <v>0</v>
      </c>
      <c r="J113" s="265"/>
      <c r="K113" s="87"/>
      <c r="L113" s="149"/>
      <c r="M113" s="87"/>
      <c r="N113" s="87"/>
      <c r="O113" s="87"/>
      <c r="P113" s="87"/>
      <c r="Q113" s="87"/>
      <c r="R113" s="87"/>
      <c r="S113" s="87"/>
      <c r="T113" s="149"/>
    </row>
    <row r="114" customFormat="false" ht="15" hidden="false" customHeight="false" outlineLevel="0" collapsed="false">
      <c r="D114" s="272" t="s">
        <v>244</v>
      </c>
      <c r="E114" s="153" t="n">
        <f aca="false">SUM(E96)-E105</f>
        <v>0</v>
      </c>
      <c r="F114" s="153" t="n">
        <f aca="false">SUM(F96)-F105</f>
        <v>0</v>
      </c>
      <c r="G114" s="153" t="n">
        <f aca="false">SUM(G96)-G105</f>
        <v>0</v>
      </c>
      <c r="H114" s="153" t="n">
        <f aca="false">SUM(H96)-H105</f>
        <v>0</v>
      </c>
      <c r="I114" s="153" t="n">
        <f aca="false">SUM(E114:H114)</f>
        <v>0</v>
      </c>
      <c r="J114" s="265"/>
      <c r="K114" s="87"/>
      <c r="L114" s="149"/>
      <c r="M114" s="87"/>
      <c r="N114" s="87"/>
      <c r="O114" s="87"/>
      <c r="P114" s="87"/>
      <c r="Q114" s="87"/>
      <c r="R114" s="87"/>
      <c r="S114" s="87"/>
      <c r="T114" s="149"/>
    </row>
    <row r="115" customFormat="false" ht="15" hidden="false" customHeight="false" outlineLevel="0" collapsed="false">
      <c r="D115" s="272" t="s">
        <v>66</v>
      </c>
      <c r="E115" s="153" t="n">
        <f aca="false">SUM(E97)-E106</f>
        <v>0</v>
      </c>
      <c r="F115" s="153" t="n">
        <f aca="false">SUM(F97)-F106</f>
        <v>0</v>
      </c>
      <c r="G115" s="153" t="n">
        <f aca="false">SUM(G97)-G106</f>
        <v>0</v>
      </c>
      <c r="H115" s="153" t="n">
        <f aca="false">SUM(H97)-H106</f>
        <v>0</v>
      </c>
      <c r="I115" s="153" t="n">
        <f aca="false">SUM(I97)-I106</f>
        <v>0</v>
      </c>
      <c r="J115" s="265"/>
      <c r="K115" s="87"/>
      <c r="L115" s="149"/>
      <c r="M115" s="87"/>
      <c r="N115" s="87"/>
      <c r="O115" s="87"/>
      <c r="P115" s="87"/>
      <c r="Q115" s="87"/>
      <c r="R115" s="87"/>
      <c r="S115" s="87"/>
      <c r="T115" s="149"/>
    </row>
    <row r="116" customFormat="false" ht="15" hidden="false" customHeight="false" outlineLevel="0" collapsed="false">
      <c r="D116" s="274" t="s">
        <v>64</v>
      </c>
      <c r="E116" s="154" t="n">
        <f aca="false">SUM(E98)-E107</f>
        <v>0</v>
      </c>
      <c r="F116" s="154" t="n">
        <f aca="false">SUM(F98)-F107</f>
        <v>0</v>
      </c>
      <c r="G116" s="154" t="n">
        <f aca="false">SUM(G98)-G107</f>
        <v>0</v>
      </c>
      <c r="H116" s="154" t="n">
        <f aca="false">SUM(H98)-H107</f>
        <v>0</v>
      </c>
      <c r="I116" s="154" t="n">
        <f aca="false">SUM(I98)-I107</f>
        <v>0</v>
      </c>
      <c r="J116" s="265"/>
      <c r="K116" s="87"/>
      <c r="L116" s="149"/>
      <c r="M116" s="87"/>
      <c r="N116" s="87"/>
      <c r="O116" s="87"/>
      <c r="P116" s="87"/>
      <c r="Q116" s="87"/>
      <c r="R116" s="87"/>
      <c r="S116" s="87"/>
      <c r="T116" s="149"/>
    </row>
    <row r="117" customFormat="false" ht="15" hidden="false" customHeight="false" outlineLevel="0" collapsed="false">
      <c r="T117" s="149"/>
    </row>
  </sheetData>
  <mergeCells count="21">
    <mergeCell ref="H3:L3"/>
    <mergeCell ref="M3:O3"/>
    <mergeCell ref="P3:Q3"/>
    <mergeCell ref="C12:F12"/>
    <mergeCell ref="H12:L12"/>
    <mergeCell ref="M12:O12"/>
    <mergeCell ref="P12:R12"/>
    <mergeCell ref="H17:L17"/>
    <mergeCell ref="M17:O17"/>
    <mergeCell ref="P17:Q17"/>
    <mergeCell ref="C26:F26"/>
    <mergeCell ref="H26:L26"/>
    <mergeCell ref="M26:O26"/>
    <mergeCell ref="P26:R26"/>
    <mergeCell ref="H31:L31"/>
    <mergeCell ref="M31:O31"/>
    <mergeCell ref="P31:Q31"/>
    <mergeCell ref="C40:F40"/>
    <mergeCell ref="H40:L40"/>
    <mergeCell ref="M40:O40"/>
    <mergeCell ref="P40:R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2.84"/>
    <col collapsed="false" customWidth="true" hidden="false" outlineLevel="0" max="2" min="2" style="87" width="15.13"/>
    <col collapsed="false" customWidth="true" hidden="false" outlineLevel="0" max="3" min="3" style="149" width="8.41"/>
    <col collapsed="false" customWidth="true" hidden="false" outlineLevel="0" max="4" min="4" style="149" width="9.56"/>
    <col collapsed="false" customWidth="true" hidden="false" outlineLevel="0" max="5" min="5" style="149" width="8.99"/>
    <col collapsed="false" customWidth="true" hidden="false" outlineLevel="0" max="6" min="6" style="191" width="5.41"/>
    <col collapsed="false" customWidth="true" hidden="false" outlineLevel="0" max="7" min="7" style="149" width="27.7"/>
    <col collapsed="false" customWidth="true" hidden="false" outlineLevel="0" max="8" min="8" style="149" width="7.56"/>
    <col collapsed="false" customWidth="true" hidden="false" outlineLevel="0" max="9" min="9" style="149" width="11.99"/>
    <col collapsed="false" customWidth="true" hidden="false" outlineLevel="0" max="10" min="10" style="87" width="7.99"/>
    <col collapsed="false" customWidth="true" hidden="false" outlineLevel="0" max="11" min="11" style="87" width="6.56"/>
    <col collapsed="false" customWidth="true" hidden="false" outlineLevel="0" max="12" min="12" style="87" width="8.7"/>
    <col collapsed="false" customWidth="true" hidden="false" outlineLevel="0" max="13" min="13" style="149" width="6.28"/>
    <col collapsed="false" customWidth="true" hidden="false" outlineLevel="0" max="14" min="14" style="149" width="8.28"/>
    <col collapsed="false" customWidth="true" hidden="false" outlineLevel="0" max="15" min="15" style="149" width="7.56"/>
    <col collapsed="false" customWidth="false" hidden="false" outlineLevel="0" max="16" min="16" style="87" width="9.14"/>
    <col collapsed="false" customWidth="false" hidden="false" outlineLevel="0" max="257" min="17" style="39" width="9.14"/>
  </cols>
  <sheetData>
    <row r="1" customFormat="false" ht="15" hidden="false" customHeight="false" outlineLevel="0" collapsed="false">
      <c r="D1" s="149" t="s">
        <v>247</v>
      </c>
    </row>
    <row r="2" customFormat="false" ht="9.75" hidden="false" customHeight="true" outlineLevel="0" collapsed="false"/>
    <row r="3" customFormat="false" ht="15" hidden="false" customHeight="false" outlineLevel="0" collapsed="false">
      <c r="B3" s="169"/>
      <c r="C3" s="154" t="s">
        <v>248</v>
      </c>
      <c r="D3" s="153"/>
      <c r="E3" s="153"/>
      <c r="G3" s="153" t="s">
        <v>249</v>
      </c>
      <c r="H3" s="154" t="s">
        <v>0</v>
      </c>
      <c r="I3" s="188"/>
    </row>
    <row r="4" customFormat="false" ht="15" hidden="false" customHeight="false" outlineLevel="0" collapsed="false">
      <c r="B4" s="169"/>
      <c r="C4" s="153" t="s">
        <v>250</v>
      </c>
      <c r="D4" s="153" t="s">
        <v>251</v>
      </c>
      <c r="E4" s="153" t="s">
        <v>252</v>
      </c>
      <c r="G4" s="153"/>
      <c r="H4" s="153" t="s">
        <v>253</v>
      </c>
      <c r="I4" s="191"/>
    </row>
    <row r="5" customFormat="false" ht="15" hidden="false" customHeight="false" outlineLevel="0" collapsed="false">
      <c r="B5" s="169" t="s">
        <v>254</v>
      </c>
      <c r="C5" s="153" t="n">
        <v>2237</v>
      </c>
      <c r="D5" s="275" t="n">
        <v>14</v>
      </c>
      <c r="E5" s="276" t="n">
        <f aca="false">SUM(C5:D5)</f>
        <v>2251</v>
      </c>
      <c r="G5" s="153" t="s">
        <v>255</v>
      </c>
      <c r="H5" s="153" t="n">
        <v>2237</v>
      </c>
      <c r="I5" s="191"/>
      <c r="N5" s="87"/>
      <c r="O5" s="87"/>
    </row>
    <row r="6" customFormat="false" ht="15" hidden="false" customHeight="false" outlineLevel="0" collapsed="false">
      <c r="B6" s="169" t="s">
        <v>256</v>
      </c>
      <c r="C6" s="153" t="n">
        <v>111</v>
      </c>
      <c r="D6" s="153" t="n">
        <v>6</v>
      </c>
      <c r="E6" s="276" t="n">
        <f aca="false">SUM(C6:D6)</f>
        <v>117</v>
      </c>
      <c r="G6" s="153" t="s">
        <v>257</v>
      </c>
      <c r="H6" s="153" t="n">
        <v>111</v>
      </c>
      <c r="I6" s="191"/>
      <c r="N6" s="87"/>
      <c r="O6" s="87"/>
    </row>
    <row r="7" customFormat="false" ht="15" hidden="false" customHeight="false" outlineLevel="0" collapsed="false">
      <c r="B7" s="169" t="s">
        <v>258</v>
      </c>
      <c r="C7" s="153" t="n">
        <f aca="false">SUM(C5:C6)</f>
        <v>2348</v>
      </c>
      <c r="D7" s="153" t="n">
        <f aca="false">SUM(D5:D6)</f>
        <v>20</v>
      </c>
      <c r="E7" s="277" t="n">
        <f aca="false">SUM(C7:D7)</f>
        <v>2368</v>
      </c>
      <c r="G7" s="153" t="s">
        <v>259</v>
      </c>
      <c r="H7" s="154" t="n">
        <f aca="false">SUM(H5:H6)</f>
        <v>2348</v>
      </c>
      <c r="I7" s="188"/>
      <c r="K7" s="187"/>
      <c r="N7" s="87"/>
      <c r="O7" s="87"/>
      <c r="P7" s="187"/>
    </row>
    <row r="8" customFormat="false" ht="15" hidden="false" customHeight="false" outlineLevel="0" collapsed="false">
      <c r="B8" s="169" t="s">
        <v>162</v>
      </c>
      <c r="C8" s="153" t="n">
        <v>255</v>
      </c>
      <c r="D8" s="153" t="n">
        <v>8</v>
      </c>
      <c r="E8" s="276" t="n">
        <f aca="false">SUM(C8:D8)</f>
        <v>263</v>
      </c>
      <c r="G8" s="153" t="s">
        <v>260</v>
      </c>
      <c r="H8" s="153" t="n">
        <v>283</v>
      </c>
      <c r="I8" s="191"/>
      <c r="K8" s="187"/>
      <c r="N8" s="87"/>
      <c r="O8" s="87"/>
      <c r="P8" s="187"/>
    </row>
    <row r="9" customFormat="false" ht="15" hidden="false" customHeight="false" outlineLevel="0" collapsed="false">
      <c r="B9" s="169" t="s">
        <v>149</v>
      </c>
      <c r="C9" s="154" t="n">
        <f aca="false">SUM(C7:C8)</f>
        <v>2603</v>
      </c>
      <c r="D9" s="154" t="n">
        <f aca="false">SUM(D7:D8)</f>
        <v>28</v>
      </c>
      <c r="E9" s="278" t="n">
        <f aca="false">SUM(C9:D9)</f>
        <v>2631</v>
      </c>
      <c r="F9" s="279"/>
      <c r="G9" s="275" t="s">
        <v>149</v>
      </c>
      <c r="H9" s="280" t="n">
        <f aca="false">SUM(H7:H8)</f>
        <v>2631</v>
      </c>
      <c r="I9" s="188"/>
      <c r="K9" s="187"/>
      <c r="N9" s="87"/>
      <c r="O9" s="87"/>
      <c r="P9" s="187"/>
    </row>
    <row r="10" customFormat="false" ht="9" hidden="false" customHeight="true" outlineLevel="0" collapsed="false">
      <c r="A10" s="187"/>
      <c r="B10" s="187"/>
      <c r="C10" s="191"/>
      <c r="D10" s="191"/>
      <c r="E10" s="191"/>
      <c r="G10" s="191"/>
      <c r="H10" s="191"/>
      <c r="I10" s="191"/>
      <c r="J10" s="187"/>
      <c r="K10" s="187"/>
      <c r="L10" s="187"/>
      <c r="M10" s="191"/>
      <c r="N10" s="191"/>
      <c r="O10" s="191"/>
      <c r="P10" s="187"/>
    </row>
    <row r="11" customFormat="false" ht="15" hidden="false" customHeight="false" outlineLevel="0" collapsed="false">
      <c r="B11" s="169"/>
      <c r="C11" s="154" t="s">
        <v>261</v>
      </c>
      <c r="D11" s="153"/>
      <c r="E11" s="153"/>
      <c r="G11" s="153" t="s">
        <v>249</v>
      </c>
      <c r="H11" s="154" t="s">
        <v>262</v>
      </c>
      <c r="I11" s="188"/>
      <c r="K11" s="187"/>
      <c r="L11" s="187"/>
      <c r="M11" s="191"/>
      <c r="N11" s="191"/>
      <c r="O11" s="191"/>
      <c r="P11" s="187"/>
      <c r="Q11" s="39" t="s">
        <v>263</v>
      </c>
    </row>
    <row r="12" customFormat="false" ht="15" hidden="false" customHeight="false" outlineLevel="0" collapsed="false">
      <c r="B12" s="169"/>
      <c r="C12" s="153" t="s">
        <v>250</v>
      </c>
      <c r="D12" s="153" t="s">
        <v>251</v>
      </c>
      <c r="E12" s="153" t="s">
        <v>252</v>
      </c>
      <c r="G12" s="153"/>
      <c r="H12" s="153" t="s">
        <v>253</v>
      </c>
      <c r="I12" s="191"/>
      <c r="K12" s="187"/>
      <c r="L12" s="187"/>
      <c r="M12" s="191"/>
      <c r="N12" s="191"/>
      <c r="O12" s="191"/>
      <c r="P12" s="187"/>
    </row>
    <row r="13" customFormat="false" ht="15" hidden="false" customHeight="false" outlineLevel="0" collapsed="false">
      <c r="B13" s="169" t="s">
        <v>254</v>
      </c>
      <c r="C13" s="153" t="n">
        <v>1770</v>
      </c>
      <c r="D13" s="153" t="n">
        <v>1</v>
      </c>
      <c r="E13" s="153" t="n">
        <f aca="false">SUM(C13:D13)</f>
        <v>1771</v>
      </c>
      <c r="G13" s="153" t="s">
        <v>255</v>
      </c>
      <c r="H13" s="153" t="n">
        <v>1770</v>
      </c>
      <c r="I13" s="191"/>
      <c r="K13" s="187"/>
      <c r="L13" s="187"/>
      <c r="M13" s="191"/>
      <c r="N13" s="191"/>
      <c r="O13" s="191"/>
      <c r="P13" s="187"/>
    </row>
    <row r="14" customFormat="false" ht="15" hidden="false" customHeight="false" outlineLevel="0" collapsed="false">
      <c r="B14" s="169" t="s">
        <v>256</v>
      </c>
      <c r="C14" s="153" t="n">
        <v>63</v>
      </c>
      <c r="D14" s="153" t="n">
        <v>2</v>
      </c>
      <c r="E14" s="153" t="n">
        <f aca="false">SUM(C14:D14)</f>
        <v>65</v>
      </c>
      <c r="G14" s="153" t="s">
        <v>257</v>
      </c>
      <c r="H14" s="153" t="n">
        <v>63</v>
      </c>
      <c r="I14" s="191"/>
      <c r="K14" s="187"/>
      <c r="L14" s="187"/>
      <c r="N14" s="191"/>
      <c r="O14" s="191"/>
      <c r="P14" s="187"/>
    </row>
    <row r="15" customFormat="false" ht="15" hidden="false" customHeight="false" outlineLevel="0" collapsed="false">
      <c r="B15" s="169" t="s">
        <v>258</v>
      </c>
      <c r="C15" s="154" t="n">
        <f aca="false">SUM(C13:C14)</f>
        <v>1833</v>
      </c>
      <c r="D15" s="154" t="n">
        <f aca="false">SUM(D13:D14)</f>
        <v>3</v>
      </c>
      <c r="E15" s="154" t="n">
        <f aca="false">SUM(C15:D15)</f>
        <v>1836</v>
      </c>
      <c r="G15" s="153" t="s">
        <v>259</v>
      </c>
      <c r="H15" s="154" t="n">
        <f aca="false">SUM(H13:H14)</f>
        <v>1833</v>
      </c>
      <c r="I15" s="188"/>
      <c r="K15" s="187"/>
      <c r="L15" s="187"/>
      <c r="M15" s="191"/>
      <c r="N15" s="191"/>
      <c r="O15" s="191"/>
      <c r="P15" s="187"/>
    </row>
    <row r="16" customFormat="false" ht="15" hidden="false" customHeight="false" outlineLevel="0" collapsed="false">
      <c r="B16" s="169" t="s">
        <v>162</v>
      </c>
      <c r="C16" s="153" t="n">
        <v>217</v>
      </c>
      <c r="D16" s="153" t="n">
        <v>2</v>
      </c>
      <c r="E16" s="153" t="n">
        <f aca="false">SUM(C16:D16)</f>
        <v>219</v>
      </c>
      <c r="G16" s="153" t="s">
        <v>260</v>
      </c>
      <c r="H16" s="153" t="n">
        <v>222</v>
      </c>
      <c r="I16" s="191"/>
      <c r="K16" s="187"/>
      <c r="L16" s="187"/>
      <c r="M16" s="191"/>
      <c r="N16" s="191"/>
      <c r="O16" s="191"/>
      <c r="P16" s="187"/>
    </row>
    <row r="17" customFormat="false" ht="15" hidden="false" customHeight="false" outlineLevel="0" collapsed="false">
      <c r="B17" s="169" t="s">
        <v>149</v>
      </c>
      <c r="C17" s="154" t="n">
        <f aca="false">SUM(C15:C16)</f>
        <v>2050</v>
      </c>
      <c r="D17" s="154" t="n">
        <f aca="false">SUM(D15:D16)</f>
        <v>5</v>
      </c>
      <c r="E17" s="154" t="n">
        <f aca="false">SUM(E15:E16)</f>
        <v>2055</v>
      </c>
      <c r="G17" s="153" t="s">
        <v>149</v>
      </c>
      <c r="H17" s="154" t="n">
        <f aca="false">SUM(H15:H16)</f>
        <v>2055</v>
      </c>
      <c r="I17" s="188"/>
      <c r="J17" s="87" t="s">
        <v>0</v>
      </c>
      <c r="K17" s="187"/>
      <c r="L17" s="187"/>
      <c r="M17" s="191"/>
      <c r="N17" s="191"/>
      <c r="O17" s="191"/>
      <c r="P17" s="187"/>
    </row>
    <row r="18" customFormat="false" ht="10.5" hidden="false" customHeight="true" outlineLevel="0" collapsed="false">
      <c r="B18" s="187"/>
      <c r="C18" s="188"/>
      <c r="D18" s="188"/>
      <c r="E18" s="188"/>
      <c r="G18" s="191"/>
      <c r="H18" s="188"/>
      <c r="I18" s="188"/>
      <c r="J18" s="187"/>
      <c r="K18" s="187"/>
      <c r="L18" s="187"/>
      <c r="M18" s="191" t="s">
        <v>0</v>
      </c>
      <c r="N18" s="191"/>
      <c r="O18" s="191"/>
      <c r="P18" s="187"/>
    </row>
    <row r="19" customFormat="false" ht="15" hidden="false" customHeight="false" outlineLevel="0" collapsed="false">
      <c r="B19" s="169"/>
      <c r="C19" s="154" t="s">
        <v>264</v>
      </c>
      <c r="D19" s="153"/>
      <c r="E19" s="153"/>
      <c r="G19" s="153" t="s">
        <v>249</v>
      </c>
      <c r="H19" s="154" t="s">
        <v>265</v>
      </c>
      <c r="I19" s="188"/>
      <c r="K19" s="187" t="s">
        <v>0</v>
      </c>
      <c r="L19" s="187"/>
      <c r="M19" s="191"/>
      <c r="N19" s="191"/>
      <c r="O19" s="191"/>
      <c r="P19" s="187"/>
    </row>
    <row r="20" customFormat="false" ht="15" hidden="false" customHeight="false" outlineLevel="0" collapsed="false">
      <c r="B20" s="169"/>
      <c r="C20" s="153" t="s">
        <v>250</v>
      </c>
      <c r="D20" s="153" t="s">
        <v>251</v>
      </c>
      <c r="E20" s="153" t="s">
        <v>252</v>
      </c>
      <c r="G20" s="153"/>
      <c r="H20" s="153" t="s">
        <v>253</v>
      </c>
      <c r="I20" s="191"/>
      <c r="K20" s="187"/>
      <c r="L20" s="187"/>
      <c r="M20" s="191"/>
      <c r="N20" s="191"/>
      <c r="O20" s="191"/>
      <c r="P20" s="187"/>
    </row>
    <row r="21" customFormat="false" ht="15" hidden="false" customHeight="false" outlineLevel="0" collapsed="false">
      <c r="B21" s="169" t="s">
        <v>254</v>
      </c>
      <c r="C21" s="153" t="n">
        <f aca="false">SUM(C5)-C13</f>
        <v>467</v>
      </c>
      <c r="D21" s="153" t="n">
        <f aca="false">SUM(D5)-D13</f>
        <v>13</v>
      </c>
      <c r="E21" s="153" t="n">
        <f aca="false">SUM(E5)-E13</f>
        <v>480</v>
      </c>
      <c r="G21" s="153" t="s">
        <v>255</v>
      </c>
      <c r="H21" s="153" t="n">
        <f aca="false">SUM(H5)-H13</f>
        <v>467</v>
      </c>
      <c r="I21" s="191"/>
      <c r="K21" s="187"/>
      <c r="L21" s="187"/>
      <c r="M21" s="191"/>
      <c r="N21" s="191"/>
      <c r="O21" s="191"/>
      <c r="P21" s="187"/>
    </row>
    <row r="22" customFormat="false" ht="15" hidden="false" customHeight="false" outlineLevel="0" collapsed="false">
      <c r="B22" s="169" t="s">
        <v>256</v>
      </c>
      <c r="C22" s="153" t="n">
        <f aca="false">SUM(C6)-C14</f>
        <v>48</v>
      </c>
      <c r="D22" s="153" t="n">
        <f aca="false">SUM(D6)-D14</f>
        <v>4</v>
      </c>
      <c r="E22" s="153" t="n">
        <f aca="false">SUM(E6)-E14</f>
        <v>52</v>
      </c>
      <c r="G22" s="153" t="s">
        <v>257</v>
      </c>
      <c r="H22" s="153" t="n">
        <f aca="false">SUM(H6)-H14</f>
        <v>48</v>
      </c>
      <c r="I22" s="191"/>
      <c r="K22" s="187"/>
      <c r="L22" s="187"/>
      <c r="M22" s="191"/>
      <c r="N22" s="191"/>
      <c r="O22" s="191"/>
      <c r="P22" s="187"/>
    </row>
    <row r="23" customFormat="false" ht="15" hidden="false" customHeight="false" outlineLevel="0" collapsed="false">
      <c r="B23" s="169" t="s">
        <v>258</v>
      </c>
      <c r="C23" s="154" t="n">
        <f aca="false">SUM(C7)-C15</f>
        <v>515</v>
      </c>
      <c r="D23" s="154" t="n">
        <f aca="false">SUM(D7)-D15</f>
        <v>17</v>
      </c>
      <c r="E23" s="154" t="n">
        <f aca="false">SUM(E7)-E15</f>
        <v>532</v>
      </c>
      <c r="G23" s="153" t="s">
        <v>259</v>
      </c>
      <c r="H23" s="154" t="n">
        <f aca="false">SUM(H7)-H15</f>
        <v>515</v>
      </c>
      <c r="I23" s="188"/>
    </row>
    <row r="24" customFormat="false" ht="15" hidden="false" customHeight="false" outlineLevel="0" collapsed="false">
      <c r="B24" s="169" t="s">
        <v>162</v>
      </c>
      <c r="C24" s="153" t="n">
        <f aca="false">SUM(C8)-C16</f>
        <v>38</v>
      </c>
      <c r="D24" s="153" t="n">
        <f aca="false">SUM(D8)-D16</f>
        <v>6</v>
      </c>
      <c r="E24" s="153" t="n">
        <f aca="false">SUM(E8)-E16</f>
        <v>44</v>
      </c>
      <c r="G24" s="153" t="s">
        <v>260</v>
      </c>
      <c r="H24" s="153" t="n">
        <f aca="false">SUM(H8)-H16</f>
        <v>61</v>
      </c>
      <c r="I24" s="191"/>
    </row>
    <row r="25" customFormat="false" ht="15" hidden="false" customHeight="false" outlineLevel="0" collapsed="false">
      <c r="B25" s="169" t="s">
        <v>266</v>
      </c>
      <c r="C25" s="154" t="n">
        <f aca="false">SUM(C9)-C17</f>
        <v>553</v>
      </c>
      <c r="D25" s="154" t="n">
        <f aca="false">SUM(D9)-D17</f>
        <v>23</v>
      </c>
      <c r="E25" s="154" t="n">
        <f aca="false">SUM(E9)-E17</f>
        <v>576</v>
      </c>
      <c r="G25" s="153" t="s">
        <v>266</v>
      </c>
      <c r="H25" s="154" t="n">
        <f aca="false">SUM(H9)-H17</f>
        <v>576</v>
      </c>
      <c r="I25" s="188"/>
    </row>
    <row r="26" customFormat="false" ht="11.25" hidden="false" customHeight="true" outlineLevel="0" collapsed="false">
      <c r="D26" s="149" t="s">
        <v>0</v>
      </c>
    </row>
    <row r="27" s="88" customFormat="true" ht="15" hidden="false" customHeight="false" outlineLevel="0" collapsed="false">
      <c r="A27" s="87"/>
      <c r="B27" s="169"/>
      <c r="C27" s="153" t="s">
        <v>22</v>
      </c>
      <c r="D27" s="153" t="s">
        <v>267</v>
      </c>
      <c r="E27" s="153" t="s">
        <v>242</v>
      </c>
      <c r="F27" s="153"/>
      <c r="G27" s="153" t="s">
        <v>149</v>
      </c>
      <c r="H27" s="149"/>
      <c r="I27" s="191"/>
      <c r="J27" s="187"/>
      <c r="K27" s="187"/>
      <c r="L27" s="187"/>
      <c r="M27" s="191"/>
      <c r="N27" s="191"/>
      <c r="O27" s="191"/>
      <c r="P27" s="87"/>
    </row>
    <row r="28" s="88" customFormat="true" ht="13.5" hidden="false" customHeight="true" outlineLevel="0" collapsed="false">
      <c r="A28" s="87"/>
      <c r="B28" s="281" t="s">
        <v>268</v>
      </c>
      <c r="C28" s="153" t="n">
        <v>170</v>
      </c>
      <c r="D28" s="153" t="n">
        <v>18</v>
      </c>
      <c r="E28" s="153" t="n">
        <v>28</v>
      </c>
      <c r="F28" s="153"/>
      <c r="G28" s="153" t="n">
        <f aca="false">SUM(C28:E28)</f>
        <v>216</v>
      </c>
      <c r="H28" s="265" t="s">
        <v>269</v>
      </c>
      <c r="I28" s="282"/>
      <c r="J28" s="187"/>
      <c r="K28" s="187"/>
      <c r="L28" s="187"/>
      <c r="M28" s="191"/>
      <c r="N28" s="191"/>
      <c r="O28" s="191"/>
      <c r="P28" s="87"/>
    </row>
    <row r="29" s="88" customFormat="true" ht="21" hidden="false" customHeight="true" outlineLevel="0" collapsed="false">
      <c r="A29" s="87"/>
      <c r="B29" s="283" t="s">
        <v>270</v>
      </c>
      <c r="C29" s="153" t="n">
        <v>38</v>
      </c>
      <c r="D29" s="153" t="n">
        <v>5</v>
      </c>
      <c r="E29" s="153" t="n">
        <v>13</v>
      </c>
      <c r="F29" s="153"/>
      <c r="G29" s="153" t="n">
        <f aca="false">SUM(C29:E29)</f>
        <v>56</v>
      </c>
      <c r="H29" s="149"/>
      <c r="I29" s="191"/>
      <c r="J29" s="187"/>
      <c r="K29" s="187"/>
      <c r="L29" s="187"/>
      <c r="M29" s="191"/>
      <c r="N29" s="191"/>
      <c r="O29" s="191"/>
      <c r="P29" s="87"/>
    </row>
    <row r="30" s="88" customFormat="true" ht="13.5" hidden="false" customHeight="true" outlineLevel="0" collapsed="false">
      <c r="A30" s="87"/>
      <c r="B30" s="281" t="s">
        <v>271</v>
      </c>
      <c r="C30" s="153" t="n">
        <v>715</v>
      </c>
      <c r="D30" s="153" t="n">
        <v>41</v>
      </c>
      <c r="E30" s="153" t="n">
        <v>96</v>
      </c>
      <c r="F30" s="153"/>
      <c r="G30" s="153" t="n">
        <f aca="false">SUM(C30:E30)</f>
        <v>852</v>
      </c>
      <c r="H30" s="265" t="s">
        <v>0</v>
      </c>
      <c r="I30" s="282"/>
      <c r="J30" s="187"/>
      <c r="K30" s="187"/>
      <c r="L30" s="187"/>
      <c r="M30" s="191"/>
      <c r="N30" s="191"/>
      <c r="O30" s="191"/>
      <c r="P30" s="87"/>
    </row>
    <row r="31" s="88" customFormat="true" ht="12.75" hidden="false" customHeight="true" outlineLevel="0" collapsed="false">
      <c r="A31" s="87"/>
      <c r="B31" s="281" t="s">
        <v>272</v>
      </c>
      <c r="C31" s="153" t="n">
        <v>14</v>
      </c>
      <c r="D31" s="153" t="n">
        <v>1</v>
      </c>
      <c r="E31" s="153" t="n">
        <v>1</v>
      </c>
      <c r="F31" s="153"/>
      <c r="G31" s="153" t="n">
        <f aca="false">SUM(C31:E31)</f>
        <v>16</v>
      </c>
      <c r="H31" s="149"/>
      <c r="I31" s="191"/>
      <c r="J31" s="187"/>
      <c r="K31" s="187"/>
      <c r="L31" s="187"/>
      <c r="M31" s="191"/>
      <c r="N31" s="191"/>
      <c r="O31" s="191"/>
      <c r="P31" s="87"/>
    </row>
    <row r="32" s="88" customFormat="true" ht="12.75" hidden="false" customHeight="true" outlineLevel="0" collapsed="false">
      <c r="A32" s="87"/>
      <c r="B32" s="281" t="s">
        <v>273</v>
      </c>
      <c r="C32" s="153" t="n">
        <v>2</v>
      </c>
      <c r="D32" s="153" t="n">
        <v>0</v>
      </c>
      <c r="E32" s="153" t="n">
        <v>2</v>
      </c>
      <c r="F32" s="153"/>
      <c r="G32" s="153" t="n">
        <f aca="false">SUM(C32:E32)</f>
        <v>4</v>
      </c>
      <c r="H32" s="149"/>
      <c r="I32" s="191"/>
      <c r="J32" s="187"/>
      <c r="K32" s="187"/>
      <c r="L32" s="187"/>
      <c r="M32" s="191"/>
      <c r="N32" s="191"/>
      <c r="O32" s="191"/>
      <c r="P32" s="87"/>
    </row>
    <row r="33" s="88" customFormat="true" ht="13.5" hidden="false" customHeight="true" outlineLevel="0" collapsed="false">
      <c r="A33" s="87"/>
      <c r="B33" s="281" t="s">
        <v>274</v>
      </c>
      <c r="C33" s="153" t="n">
        <v>5</v>
      </c>
      <c r="D33" s="153" t="n">
        <v>0</v>
      </c>
      <c r="E33" s="153" t="n">
        <v>0</v>
      </c>
      <c r="F33" s="153"/>
      <c r="G33" s="153" t="n">
        <f aca="false">SUM(C33:E33)</f>
        <v>5</v>
      </c>
      <c r="H33" s="149"/>
      <c r="I33" s="191"/>
      <c r="J33" s="187"/>
      <c r="K33" s="187"/>
      <c r="L33" s="187"/>
      <c r="M33" s="191"/>
      <c r="N33" s="191"/>
      <c r="O33" s="191"/>
      <c r="P33" s="87"/>
    </row>
    <row r="34" s="88" customFormat="true" ht="12" hidden="false" customHeight="true" outlineLevel="0" collapsed="false">
      <c r="A34" s="87"/>
      <c r="B34" s="281" t="s">
        <v>275</v>
      </c>
      <c r="C34" s="153" t="n">
        <v>61</v>
      </c>
      <c r="D34" s="153" t="n">
        <v>0</v>
      </c>
      <c r="E34" s="153" t="n">
        <v>10</v>
      </c>
      <c r="F34" s="153"/>
      <c r="G34" s="153" t="n">
        <f aca="false">SUM(C34:E34)</f>
        <v>71</v>
      </c>
      <c r="H34" s="149"/>
      <c r="I34" s="191"/>
      <c r="J34" s="187"/>
      <c r="K34" s="187"/>
      <c r="L34" s="187"/>
      <c r="M34" s="191"/>
      <c r="N34" s="191"/>
      <c r="O34" s="191"/>
      <c r="P34" s="87"/>
    </row>
    <row r="35" s="88" customFormat="true" ht="12.75" hidden="false" customHeight="true" outlineLevel="0" collapsed="false">
      <c r="A35" s="87"/>
      <c r="B35" s="281" t="s">
        <v>276</v>
      </c>
      <c r="C35" s="153" t="n">
        <v>6</v>
      </c>
      <c r="D35" s="153" t="n">
        <v>0</v>
      </c>
      <c r="E35" s="153" t="n">
        <v>0</v>
      </c>
      <c r="F35" s="153"/>
      <c r="G35" s="153" t="n">
        <f aca="false">SUM(C35:E35)</f>
        <v>6</v>
      </c>
      <c r="H35" s="149"/>
      <c r="I35" s="191"/>
      <c r="J35" s="187"/>
      <c r="K35" s="187"/>
      <c r="L35" s="187"/>
      <c r="M35" s="191"/>
      <c r="N35" s="191"/>
      <c r="O35" s="191"/>
      <c r="P35" s="87"/>
    </row>
    <row r="36" s="88" customFormat="true" ht="12" hidden="false" customHeight="true" outlineLevel="0" collapsed="false">
      <c r="A36" s="87"/>
      <c r="B36" s="281" t="s">
        <v>277</v>
      </c>
      <c r="C36" s="153" t="n">
        <v>316</v>
      </c>
      <c r="D36" s="153" t="n">
        <v>0</v>
      </c>
      <c r="E36" s="153" t="n">
        <v>32</v>
      </c>
      <c r="F36" s="153"/>
      <c r="G36" s="153" t="n">
        <f aca="false">SUM(C36:E36)</f>
        <v>348</v>
      </c>
      <c r="H36" s="149"/>
      <c r="I36" s="191"/>
      <c r="J36" s="187"/>
      <c r="K36" s="187"/>
      <c r="L36" s="187"/>
      <c r="M36" s="191"/>
      <c r="N36" s="191"/>
      <c r="O36" s="191"/>
      <c r="P36" s="87"/>
    </row>
    <row r="37" s="88" customFormat="true" ht="12.75" hidden="false" customHeight="true" outlineLevel="0" collapsed="false">
      <c r="A37" s="87"/>
      <c r="B37" s="281" t="s">
        <v>278</v>
      </c>
      <c r="C37" s="153" t="n">
        <v>125</v>
      </c>
      <c r="D37" s="153" t="n">
        <v>0</v>
      </c>
      <c r="E37" s="153" t="n">
        <v>11</v>
      </c>
      <c r="F37" s="153"/>
      <c r="G37" s="153" t="n">
        <f aca="false">SUM(C37:E37)</f>
        <v>136</v>
      </c>
      <c r="H37" s="149"/>
      <c r="I37" s="191"/>
      <c r="J37" s="187"/>
      <c r="K37" s="187"/>
      <c r="L37" s="187"/>
      <c r="M37" s="191"/>
      <c r="N37" s="191"/>
      <c r="O37" s="191"/>
      <c r="P37" s="87"/>
    </row>
    <row r="38" s="88" customFormat="true" ht="11.25" hidden="false" customHeight="true" outlineLevel="0" collapsed="false">
      <c r="A38" s="87"/>
      <c r="B38" s="281" t="s">
        <v>279</v>
      </c>
      <c r="C38" s="153" t="n">
        <v>9</v>
      </c>
      <c r="D38" s="153" t="n">
        <v>0</v>
      </c>
      <c r="E38" s="153" t="n">
        <v>0</v>
      </c>
      <c r="F38" s="153"/>
      <c r="G38" s="153" t="n">
        <f aca="false">SUM(C38:E38)</f>
        <v>9</v>
      </c>
      <c r="H38" s="149"/>
      <c r="I38" s="191"/>
      <c r="J38" s="187"/>
      <c r="K38" s="187"/>
      <c r="L38" s="187"/>
      <c r="M38" s="191"/>
      <c r="N38" s="191"/>
      <c r="O38" s="191"/>
      <c r="P38" s="87"/>
    </row>
    <row r="39" s="88" customFormat="true" ht="12" hidden="false" customHeight="true" outlineLevel="0" collapsed="false">
      <c r="A39" s="87"/>
      <c r="B39" s="281" t="s">
        <v>280</v>
      </c>
      <c r="C39" s="153" t="n">
        <v>41</v>
      </c>
      <c r="D39" s="153" t="n">
        <v>0</v>
      </c>
      <c r="E39" s="153" t="n">
        <v>23</v>
      </c>
      <c r="F39" s="153"/>
      <c r="G39" s="153" t="n">
        <f aca="false">SUM(C39:E39)</f>
        <v>64</v>
      </c>
      <c r="H39" s="149"/>
      <c r="I39" s="191"/>
      <c r="J39" s="187"/>
      <c r="K39" s="187"/>
      <c r="L39" s="187"/>
      <c r="M39" s="191"/>
      <c r="N39" s="191"/>
      <c r="O39" s="191"/>
      <c r="P39" s="87"/>
    </row>
    <row r="40" s="88" customFormat="true" ht="11.25" hidden="false" customHeight="true" outlineLevel="0" collapsed="false">
      <c r="A40" s="87"/>
      <c r="B40" s="281" t="s">
        <v>281</v>
      </c>
      <c r="C40" s="153" t="n">
        <v>82</v>
      </c>
      <c r="D40" s="153" t="n">
        <v>0</v>
      </c>
      <c r="E40" s="153" t="n">
        <v>2</v>
      </c>
      <c r="F40" s="153" t="s">
        <v>0</v>
      </c>
      <c r="G40" s="153" t="n">
        <f aca="false">SUM(C40:E40)</f>
        <v>84</v>
      </c>
      <c r="H40" s="149"/>
      <c r="I40" s="191"/>
      <c r="J40" s="187"/>
      <c r="K40" s="187"/>
      <c r="L40" s="187"/>
      <c r="M40" s="191"/>
      <c r="N40" s="191"/>
      <c r="O40" s="191"/>
      <c r="P40" s="87"/>
    </row>
    <row r="41" s="88" customFormat="true" ht="12.75" hidden="false" customHeight="true" outlineLevel="0" collapsed="false">
      <c r="A41" s="87"/>
      <c r="B41" s="281" t="s">
        <v>282</v>
      </c>
      <c r="C41" s="153" t="n">
        <v>93</v>
      </c>
      <c r="D41" s="153" t="n">
        <v>0</v>
      </c>
      <c r="E41" s="153" t="n">
        <v>0</v>
      </c>
      <c r="F41" s="153"/>
      <c r="G41" s="153" t="n">
        <f aca="false">SUM(C41:E41)</f>
        <v>93</v>
      </c>
      <c r="H41" s="149"/>
      <c r="I41" s="191"/>
      <c r="J41" s="187"/>
      <c r="K41" s="187"/>
      <c r="L41" s="187"/>
      <c r="M41" s="191"/>
      <c r="N41" s="191"/>
      <c r="O41" s="191"/>
      <c r="P41" s="87"/>
    </row>
    <row r="42" s="88" customFormat="true" ht="12" hidden="false" customHeight="true" outlineLevel="0" collapsed="false">
      <c r="A42" s="87"/>
      <c r="B42" s="281" t="s">
        <v>283</v>
      </c>
      <c r="C42" s="153" t="n">
        <v>27</v>
      </c>
      <c r="D42" s="153" t="n">
        <v>0</v>
      </c>
      <c r="E42" s="153" t="n">
        <v>0</v>
      </c>
      <c r="F42" s="153"/>
      <c r="G42" s="153" t="n">
        <f aca="false">SUM(C42:E42)</f>
        <v>27</v>
      </c>
      <c r="H42" s="149"/>
      <c r="I42" s="191"/>
      <c r="J42" s="187"/>
      <c r="K42" s="191"/>
      <c r="L42" s="187"/>
      <c r="M42" s="191"/>
      <c r="N42" s="191"/>
      <c r="O42" s="191"/>
      <c r="P42" s="87"/>
    </row>
    <row r="43" s="88" customFormat="true" ht="12.75" hidden="false" customHeight="true" outlineLevel="0" collapsed="false">
      <c r="A43" s="87"/>
      <c r="B43" s="283" t="s">
        <v>284</v>
      </c>
      <c r="C43" s="153" t="n">
        <v>2</v>
      </c>
      <c r="D43" s="153" t="n">
        <v>0</v>
      </c>
      <c r="E43" s="153" t="n">
        <v>0</v>
      </c>
      <c r="F43" s="153"/>
      <c r="G43" s="153" t="n">
        <f aca="false">SUM(C43:E43)</f>
        <v>2</v>
      </c>
      <c r="H43" s="149"/>
      <c r="I43" s="191"/>
      <c r="J43" s="187"/>
      <c r="K43" s="187"/>
      <c r="L43" s="191"/>
      <c r="M43" s="187"/>
      <c r="N43" s="191"/>
      <c r="O43" s="191"/>
      <c r="P43" s="87"/>
    </row>
    <row r="44" s="88" customFormat="true" ht="12.75" hidden="false" customHeight="true" outlineLevel="0" collapsed="false">
      <c r="A44" s="87"/>
      <c r="B44" s="283" t="s">
        <v>285</v>
      </c>
      <c r="C44" s="153" t="n">
        <v>52</v>
      </c>
      <c r="D44" s="153" t="n">
        <v>0</v>
      </c>
      <c r="E44" s="153" t="n">
        <v>0</v>
      </c>
      <c r="F44" s="153"/>
      <c r="G44" s="153" t="n">
        <f aca="false">SUM(C44:E44)</f>
        <v>52</v>
      </c>
      <c r="H44" s="149"/>
      <c r="I44" s="191"/>
      <c r="J44" s="187"/>
      <c r="K44" s="187"/>
      <c r="L44" s="191"/>
      <c r="M44" s="187"/>
      <c r="N44" s="191"/>
      <c r="O44" s="191"/>
      <c r="P44" s="87"/>
    </row>
    <row r="45" s="88" customFormat="true" ht="13.5" hidden="false" customHeight="true" outlineLevel="0" collapsed="false">
      <c r="A45" s="87"/>
      <c r="B45" s="281" t="s">
        <v>286</v>
      </c>
      <c r="C45" s="153" t="n">
        <v>13</v>
      </c>
      <c r="D45" s="153" t="n">
        <v>0</v>
      </c>
      <c r="E45" s="153" t="n">
        <v>0</v>
      </c>
      <c r="F45" s="153"/>
      <c r="G45" s="153" t="n">
        <f aca="false">SUM(C45:E45)</f>
        <v>13</v>
      </c>
      <c r="H45" s="149"/>
      <c r="I45" s="191"/>
      <c r="J45" s="187"/>
      <c r="K45" s="187"/>
      <c r="L45" s="191"/>
      <c r="M45" s="187"/>
      <c r="N45" s="191"/>
      <c r="O45" s="191"/>
      <c r="P45" s="87"/>
    </row>
    <row r="46" s="88" customFormat="true" ht="14.25" hidden="false" customHeight="true" outlineLevel="0" collapsed="false">
      <c r="A46" s="87"/>
      <c r="B46" s="281"/>
      <c r="C46" s="154" t="n">
        <f aca="false">SUM(C28:C45)</f>
        <v>1771</v>
      </c>
      <c r="D46" s="154" t="n">
        <f aca="false">SUM(D28:D45)</f>
        <v>65</v>
      </c>
      <c r="E46" s="154" t="n">
        <f aca="false">SUM(E28:E45)</f>
        <v>218</v>
      </c>
      <c r="F46" s="154"/>
      <c r="G46" s="154" t="n">
        <f aca="false">SUM(C46:E46)</f>
        <v>2054</v>
      </c>
      <c r="H46" s="149"/>
      <c r="I46" s="191"/>
      <c r="J46" s="187"/>
      <c r="K46" s="187"/>
      <c r="L46" s="187"/>
      <c r="M46" s="187"/>
      <c r="N46" s="191"/>
      <c r="O46" s="191"/>
      <c r="P46" s="87"/>
    </row>
    <row r="47" customFormat="false" ht="10.5" hidden="false" customHeight="true" outlineLevel="0" collapsed="false">
      <c r="I47" s="191"/>
      <c r="J47" s="187"/>
      <c r="K47" s="187"/>
      <c r="L47" s="187"/>
      <c r="M47" s="191"/>
      <c r="N47" s="191"/>
      <c r="O47" s="191"/>
    </row>
    <row r="48" customFormat="false" ht="11.45" hidden="false" customHeight="true" outlineLevel="0" collapsed="false">
      <c r="A48" s="39"/>
      <c r="B48" s="86"/>
      <c r="C48" s="284" t="s">
        <v>287</v>
      </c>
      <c r="D48" s="284" t="s">
        <v>288</v>
      </c>
      <c r="E48" s="285"/>
      <c r="F48" s="279"/>
      <c r="G48" s="285"/>
      <c r="P48" s="39"/>
    </row>
    <row r="49" customFormat="false" ht="12.6" hidden="false" customHeight="true" outlineLevel="0" collapsed="false">
      <c r="B49" s="86" t="s">
        <v>220</v>
      </c>
      <c r="C49" s="285" t="n">
        <v>1394</v>
      </c>
      <c r="D49" s="285" t="n">
        <v>377</v>
      </c>
      <c r="E49" s="285" t="n">
        <f aca="false">SUM(C49:D49)</f>
        <v>1771</v>
      </c>
      <c r="F49" s="279"/>
      <c r="G49" s="285"/>
      <c r="H49" s="149" t="s">
        <v>289</v>
      </c>
    </row>
    <row r="50" customFormat="false" ht="11.1" hidden="false" customHeight="true" outlineLevel="0" collapsed="false">
      <c r="B50" s="86" t="s">
        <v>267</v>
      </c>
      <c r="C50" s="285" t="n">
        <v>55</v>
      </c>
      <c r="D50" s="285" t="n">
        <v>10</v>
      </c>
      <c r="E50" s="285" t="n">
        <f aca="false">SUM(C50:D50)</f>
        <v>65</v>
      </c>
      <c r="F50" s="279"/>
      <c r="G50" s="286" t="s">
        <v>290</v>
      </c>
      <c r="H50" s="169" t="n">
        <v>626</v>
      </c>
      <c r="I50" s="187"/>
    </row>
    <row r="51" customFormat="false" ht="12.95" hidden="false" customHeight="true" outlineLevel="0" collapsed="false">
      <c r="B51" s="86" t="s">
        <v>215</v>
      </c>
      <c r="C51" s="285" t="n">
        <v>165</v>
      </c>
      <c r="D51" s="285" t="n">
        <v>54</v>
      </c>
      <c r="E51" s="285" t="n">
        <f aca="false">SUM(C51:D51)</f>
        <v>219</v>
      </c>
      <c r="F51" s="279"/>
      <c r="G51" s="286" t="s">
        <v>291</v>
      </c>
      <c r="H51" s="169" t="n">
        <v>425</v>
      </c>
      <c r="I51" s="187"/>
    </row>
    <row r="52" customFormat="false" ht="12" hidden="false" customHeight="true" outlineLevel="0" collapsed="false">
      <c r="B52" s="86"/>
      <c r="C52" s="287" t="n">
        <f aca="false">SUM(C49:C51)</f>
        <v>1614</v>
      </c>
      <c r="D52" s="287" t="n">
        <f aca="false">SUM(D49:D51)</f>
        <v>441</v>
      </c>
      <c r="E52" s="287" t="n">
        <f aca="false">SUM(C52:D52)</f>
        <v>2055</v>
      </c>
      <c r="F52" s="279"/>
      <c r="G52" s="286" t="s">
        <v>292</v>
      </c>
      <c r="H52" s="169" t="n">
        <v>51</v>
      </c>
      <c r="I52" s="187"/>
    </row>
    <row r="53" customFormat="false" ht="11.45" hidden="false" customHeight="true" outlineLevel="0" collapsed="false">
      <c r="B53" s="86"/>
      <c r="C53" s="285"/>
      <c r="D53" s="285"/>
      <c r="E53" s="285"/>
      <c r="F53" s="279"/>
      <c r="G53" s="286"/>
      <c r="H53" s="288" t="n">
        <v>1102</v>
      </c>
      <c r="I53" s="289"/>
    </row>
    <row r="54" customFormat="false" ht="14.25" hidden="false" customHeight="true" outlineLevel="0" collapsed="false">
      <c r="B54" s="286" t="s">
        <v>293</v>
      </c>
      <c r="C54" s="275" t="s">
        <v>294</v>
      </c>
      <c r="D54" s="275" t="s">
        <v>267</v>
      </c>
      <c r="E54" s="275" t="s">
        <v>295</v>
      </c>
      <c r="F54" s="275" t="s">
        <v>149</v>
      </c>
      <c r="G54" s="285"/>
    </row>
    <row r="55" customFormat="false" ht="12" hidden="false" customHeight="true" outlineLevel="0" collapsed="false">
      <c r="B55" s="286"/>
      <c r="C55" s="275" t="n">
        <v>212</v>
      </c>
      <c r="D55" s="275" t="n">
        <v>7</v>
      </c>
      <c r="E55" s="275" t="n">
        <v>30</v>
      </c>
      <c r="F55" s="275" t="n">
        <f aca="false">SUM(C55:E55)</f>
        <v>249</v>
      </c>
      <c r="G55" s="285"/>
    </row>
    <row r="56" customFormat="false" ht="14.1" hidden="false" customHeight="true" outlineLevel="0" collapsed="false"/>
    <row r="57" customFormat="false" ht="14.1" hidden="false" customHeight="true" outlineLevel="0" collapsed="false"/>
    <row r="58" s="106" customFormat="true" ht="13.5" hidden="false" customHeight="true" outlineLevel="0" collapsed="false">
      <c r="A58" s="83"/>
      <c r="B58" s="83"/>
      <c r="C58" s="290"/>
      <c r="D58" s="290"/>
      <c r="E58" s="290"/>
      <c r="F58" s="291"/>
      <c r="G58" s="292" t="s">
        <v>296</v>
      </c>
      <c r="H58" s="293" t="s">
        <v>0</v>
      </c>
      <c r="I58" s="293" t="s">
        <v>0</v>
      </c>
      <c r="J58" s="83"/>
      <c r="K58" s="83"/>
      <c r="L58" s="83"/>
      <c r="M58" s="290"/>
      <c r="N58" s="290"/>
      <c r="O58" s="290"/>
      <c r="P58" s="83"/>
    </row>
    <row r="59" s="106" customFormat="true" ht="13.5" hidden="false" customHeight="true" outlineLevel="0" collapsed="false">
      <c r="A59" s="83"/>
      <c r="B59" s="294"/>
      <c r="C59" s="295" t="s">
        <v>297</v>
      </c>
      <c r="D59" s="295"/>
      <c r="E59" s="295"/>
      <c r="F59" s="296"/>
      <c r="G59" s="297" t="s">
        <v>22</v>
      </c>
      <c r="H59" s="298"/>
      <c r="I59" s="299" t="s">
        <v>140</v>
      </c>
      <c r="J59" s="299"/>
      <c r="K59" s="299"/>
      <c r="L59" s="300" t="s">
        <v>242</v>
      </c>
      <c r="M59" s="300"/>
      <c r="N59" s="300"/>
    </row>
    <row r="60" s="106" customFormat="true" ht="27.6" hidden="false" customHeight="true" outlineLevel="0" collapsed="false">
      <c r="A60" s="83"/>
      <c r="B60" s="301"/>
      <c r="C60" s="302" t="s">
        <v>298</v>
      </c>
      <c r="D60" s="303" t="s">
        <v>262</v>
      </c>
      <c r="E60" s="303" t="s">
        <v>265</v>
      </c>
      <c r="F60" s="302" t="s">
        <v>298</v>
      </c>
      <c r="G60" s="303" t="s">
        <v>262</v>
      </c>
      <c r="H60" s="304" t="s">
        <v>265</v>
      </c>
      <c r="I60" s="302" t="s">
        <v>298</v>
      </c>
      <c r="J60" s="303" t="s">
        <v>262</v>
      </c>
      <c r="K60" s="304" t="s">
        <v>265</v>
      </c>
      <c r="L60" s="302" t="s">
        <v>298</v>
      </c>
      <c r="M60" s="303" t="s">
        <v>262</v>
      </c>
      <c r="N60" s="304" t="s">
        <v>265</v>
      </c>
      <c r="O60" s="305"/>
    </row>
    <row r="61" s="106" customFormat="true" ht="13.5" hidden="false" customHeight="true" outlineLevel="0" collapsed="false">
      <c r="A61" s="83"/>
      <c r="B61" s="306" t="s">
        <v>299</v>
      </c>
      <c r="C61" s="191" t="n">
        <f aca="false">SUM(F61)+I61+L61</f>
        <v>182</v>
      </c>
      <c r="D61" s="191" t="n">
        <f aca="false">SUM(G61)+J61+M61</f>
        <v>131</v>
      </c>
      <c r="E61" s="191" t="n">
        <f aca="false">SUM(C61)-(D61)</f>
        <v>51</v>
      </c>
      <c r="F61" s="307" t="n">
        <v>154</v>
      </c>
      <c r="G61" s="308" t="n">
        <v>107</v>
      </c>
      <c r="H61" s="309" t="n">
        <f aca="false">SUM(F61)-G61</f>
        <v>47</v>
      </c>
      <c r="I61" s="307" t="n">
        <v>7</v>
      </c>
      <c r="J61" s="191" t="n">
        <v>6</v>
      </c>
      <c r="K61" s="309" t="n">
        <f aca="false">SUM(I61)-(J61)</f>
        <v>1</v>
      </c>
      <c r="L61" s="307" t="n">
        <v>21</v>
      </c>
      <c r="M61" s="191" t="n">
        <v>18</v>
      </c>
      <c r="N61" s="309" t="n">
        <f aca="false">SUM(L61)-(M61)</f>
        <v>3</v>
      </c>
      <c r="O61" s="310"/>
    </row>
    <row r="62" s="106" customFormat="true" ht="13.5" hidden="false" customHeight="true" outlineLevel="0" collapsed="false">
      <c r="A62" s="83"/>
      <c r="B62" s="311" t="s">
        <v>300</v>
      </c>
      <c r="C62" s="191" t="n">
        <f aca="false">SUM(F62)+I62+L62</f>
        <v>129</v>
      </c>
      <c r="D62" s="191" t="n">
        <f aca="false">SUM(G62)+J62+M62</f>
        <v>74</v>
      </c>
      <c r="E62" s="191" t="n">
        <f aca="false">SUM(C62)-(D62)</f>
        <v>55</v>
      </c>
      <c r="F62" s="307" t="n">
        <v>96</v>
      </c>
      <c r="G62" s="308" t="n">
        <v>60</v>
      </c>
      <c r="H62" s="309" t="n">
        <f aca="false">SUM(F62)-G62</f>
        <v>36</v>
      </c>
      <c r="I62" s="307" t="n">
        <v>19</v>
      </c>
      <c r="J62" s="191" t="n">
        <v>9</v>
      </c>
      <c r="K62" s="309" t="n">
        <f aca="false">SUM(I62)-(J62)</f>
        <v>10</v>
      </c>
      <c r="L62" s="307" t="n">
        <v>14</v>
      </c>
      <c r="M62" s="191" t="n">
        <v>5</v>
      </c>
      <c r="N62" s="309" t="n">
        <f aca="false">SUM(L62)-(M62)</f>
        <v>9</v>
      </c>
      <c r="O62" s="310"/>
    </row>
    <row r="63" s="106" customFormat="true" ht="13.5" hidden="false" customHeight="true" outlineLevel="0" collapsed="false">
      <c r="A63" s="83"/>
      <c r="B63" s="311" t="s">
        <v>79</v>
      </c>
      <c r="C63" s="191" t="n">
        <f aca="false">SUM(F63)+I63+L63</f>
        <v>6</v>
      </c>
      <c r="D63" s="191" t="n">
        <f aca="false">SUM(G63)+J63+M63</f>
        <v>6</v>
      </c>
      <c r="E63" s="191" t="n">
        <f aca="false">SUM(C63)-(D63)</f>
        <v>0</v>
      </c>
      <c r="F63" s="307" t="n">
        <v>3</v>
      </c>
      <c r="G63" s="308" t="n">
        <v>3</v>
      </c>
      <c r="H63" s="309" t="n">
        <f aca="false">SUM(F63)-G63</f>
        <v>0</v>
      </c>
      <c r="I63" s="307" t="n">
        <v>0</v>
      </c>
      <c r="J63" s="191" t="n">
        <v>0</v>
      </c>
      <c r="K63" s="309" t="n">
        <f aca="false">SUM(I63)-(J63)</f>
        <v>0</v>
      </c>
      <c r="L63" s="307" t="n">
        <v>3</v>
      </c>
      <c r="M63" s="191" t="n">
        <v>3</v>
      </c>
      <c r="N63" s="309" t="n">
        <f aca="false">SUM(L63)-(M63)</f>
        <v>0</v>
      </c>
      <c r="O63" s="310"/>
    </row>
    <row r="64" s="106" customFormat="true" ht="13.5" hidden="false" customHeight="true" outlineLevel="0" collapsed="false">
      <c r="A64" s="83"/>
      <c r="B64" s="311" t="s">
        <v>301</v>
      </c>
      <c r="C64" s="191" t="n">
        <f aca="false">SUM(F64)+I64+L64</f>
        <v>27</v>
      </c>
      <c r="D64" s="191" t="n">
        <f aca="false">SUM(G64)+J64+M64</f>
        <v>1</v>
      </c>
      <c r="E64" s="191" t="n">
        <f aca="false">SUM(C64)-(D64)</f>
        <v>26</v>
      </c>
      <c r="F64" s="307" t="n">
        <v>14</v>
      </c>
      <c r="G64" s="308" t="n">
        <v>0</v>
      </c>
      <c r="H64" s="309" t="n">
        <f aca="false">SUM(F64)-G64</f>
        <v>14</v>
      </c>
      <c r="I64" s="307" t="n">
        <v>6</v>
      </c>
      <c r="J64" s="191" t="n">
        <v>0</v>
      </c>
      <c r="K64" s="309" t="n">
        <f aca="false">SUM(I64)-(J64)</f>
        <v>6</v>
      </c>
      <c r="L64" s="307" t="n">
        <v>7</v>
      </c>
      <c r="M64" s="191" t="n">
        <v>1</v>
      </c>
      <c r="N64" s="309" t="n">
        <f aca="false">SUM(L64)-(M64)</f>
        <v>6</v>
      </c>
      <c r="O64" s="310"/>
    </row>
    <row r="65" s="106" customFormat="true" ht="13.5" hidden="false" customHeight="true" outlineLevel="0" collapsed="false">
      <c r="A65" s="83"/>
      <c r="B65" s="311" t="s">
        <v>302</v>
      </c>
      <c r="C65" s="191" t="n">
        <f aca="false">SUM(F65)+I65+L65</f>
        <v>15</v>
      </c>
      <c r="D65" s="191" t="n">
        <f aca="false">SUM(G65)+J65+M65</f>
        <v>14</v>
      </c>
      <c r="E65" s="191" t="n">
        <f aca="false">SUM(C65)-(D65)</f>
        <v>1</v>
      </c>
      <c r="F65" s="307" t="n">
        <v>9</v>
      </c>
      <c r="G65" s="308" t="n">
        <v>8</v>
      </c>
      <c r="H65" s="309" t="n">
        <f aca="false">SUM(F65)-G65</f>
        <v>1</v>
      </c>
      <c r="I65" s="307" t="n">
        <v>2</v>
      </c>
      <c r="J65" s="191" t="n">
        <v>2</v>
      </c>
      <c r="K65" s="309" t="n">
        <f aca="false">SUM(I65)-(J65)</f>
        <v>0</v>
      </c>
      <c r="L65" s="307" t="n">
        <v>4</v>
      </c>
      <c r="M65" s="191" t="n">
        <v>4</v>
      </c>
      <c r="N65" s="309" t="n">
        <f aca="false">SUM(L65)-(M65)</f>
        <v>0</v>
      </c>
      <c r="O65" s="83"/>
    </row>
    <row r="66" s="106" customFormat="true" ht="13.5" hidden="false" customHeight="true" outlineLevel="0" collapsed="false">
      <c r="A66" s="83"/>
      <c r="B66" s="311" t="s">
        <v>303</v>
      </c>
      <c r="C66" s="191" t="n">
        <f aca="false">SUM(F66)+I66+L66</f>
        <v>11</v>
      </c>
      <c r="D66" s="191" t="n">
        <f aca="false">SUM(G66)+J66+M66</f>
        <v>9</v>
      </c>
      <c r="E66" s="191" t="n">
        <f aca="false">SUM(C66)-(D66)</f>
        <v>2</v>
      </c>
      <c r="F66" s="307" t="n">
        <v>5</v>
      </c>
      <c r="G66" s="308" t="n">
        <v>3</v>
      </c>
      <c r="H66" s="309" t="n">
        <f aca="false">SUM(F66)-G66</f>
        <v>2</v>
      </c>
      <c r="I66" s="307" t="n">
        <v>0</v>
      </c>
      <c r="J66" s="191" t="n">
        <v>0</v>
      </c>
      <c r="K66" s="309" t="n">
        <f aca="false">SUM(I66)-(J66)</f>
        <v>0</v>
      </c>
      <c r="L66" s="307" t="n">
        <v>6</v>
      </c>
      <c r="M66" s="191" t="n">
        <v>6</v>
      </c>
      <c r="N66" s="309" t="n">
        <f aca="false">SUM(L66)-(M66)</f>
        <v>0</v>
      </c>
      <c r="O66" s="83"/>
    </row>
    <row r="67" s="106" customFormat="true" ht="13.5" hidden="false" customHeight="true" outlineLevel="0" collapsed="false">
      <c r="A67" s="83"/>
      <c r="B67" s="311" t="s">
        <v>304</v>
      </c>
      <c r="C67" s="191" t="n">
        <f aca="false">SUM(F67)+I67+L67</f>
        <v>11</v>
      </c>
      <c r="D67" s="191" t="n">
        <f aca="false">SUM(G67)+J67+M67</f>
        <v>11</v>
      </c>
      <c r="E67" s="191" t="n">
        <f aca="false">SUM(C67)-(D67)</f>
        <v>0</v>
      </c>
      <c r="F67" s="307" t="n">
        <v>9</v>
      </c>
      <c r="G67" s="308" t="n">
        <v>9</v>
      </c>
      <c r="H67" s="309" t="n">
        <f aca="false">SUM(F67)-G67</f>
        <v>0</v>
      </c>
      <c r="I67" s="307" t="n">
        <v>0</v>
      </c>
      <c r="J67" s="191" t="n">
        <v>0</v>
      </c>
      <c r="K67" s="309" t="n">
        <f aca="false">SUM(I67)-(J67)</f>
        <v>0</v>
      </c>
      <c r="L67" s="307" t="n">
        <v>2</v>
      </c>
      <c r="M67" s="191" t="n">
        <v>2</v>
      </c>
      <c r="N67" s="309" t="n">
        <f aca="false">SUM(L67)-(M67)</f>
        <v>0</v>
      </c>
      <c r="O67" s="83"/>
    </row>
    <row r="68" s="106" customFormat="true" ht="13.5" hidden="false" customHeight="true" outlineLevel="0" collapsed="false">
      <c r="A68" s="83"/>
      <c r="B68" s="311" t="s">
        <v>145</v>
      </c>
      <c r="C68" s="191" t="n">
        <f aca="false">SUM(F68)+I68+L68</f>
        <v>13</v>
      </c>
      <c r="D68" s="191" t="n">
        <f aca="false">SUM(G68)+J68+M68</f>
        <v>11</v>
      </c>
      <c r="E68" s="191" t="n">
        <f aca="false">SUM(C68)-(D68)</f>
        <v>2</v>
      </c>
      <c r="F68" s="307" t="n">
        <v>12</v>
      </c>
      <c r="G68" s="308" t="n">
        <v>10</v>
      </c>
      <c r="H68" s="309" t="n">
        <f aca="false">SUM(F68)-G68</f>
        <v>2</v>
      </c>
      <c r="I68" s="307" t="n">
        <v>0</v>
      </c>
      <c r="J68" s="191" t="n">
        <v>0</v>
      </c>
      <c r="K68" s="309" t="n">
        <f aca="false">SUM(I68)-(J68)</f>
        <v>0</v>
      </c>
      <c r="L68" s="307" t="n">
        <v>1</v>
      </c>
      <c r="M68" s="191" t="n">
        <v>1</v>
      </c>
      <c r="N68" s="309" t="n">
        <f aca="false">SUM(L68)-(M68)</f>
        <v>0</v>
      </c>
      <c r="O68" s="83"/>
    </row>
    <row r="69" s="106" customFormat="true" ht="13.5" hidden="false" customHeight="true" outlineLevel="0" collapsed="false">
      <c r="A69" s="83"/>
      <c r="B69" s="311" t="s">
        <v>305</v>
      </c>
      <c r="C69" s="191" t="n">
        <f aca="false">SUM(F69)+I69+L69</f>
        <v>7</v>
      </c>
      <c r="D69" s="191" t="n">
        <f aca="false">SUM(G69)+J69+M69</f>
        <v>5</v>
      </c>
      <c r="E69" s="191" t="n">
        <f aca="false">SUM(C69)-(D69)</f>
        <v>2</v>
      </c>
      <c r="F69" s="307" t="n">
        <v>7</v>
      </c>
      <c r="G69" s="308" t="n">
        <v>5</v>
      </c>
      <c r="H69" s="309" t="n">
        <f aca="false">SUM(F69)-G69</f>
        <v>2</v>
      </c>
      <c r="I69" s="307" t="n">
        <v>0</v>
      </c>
      <c r="J69" s="191" t="n">
        <v>0</v>
      </c>
      <c r="K69" s="309" t="n">
        <f aca="false">SUM(I69)-(J69)</f>
        <v>0</v>
      </c>
      <c r="L69" s="307" t="n">
        <v>0</v>
      </c>
      <c r="M69" s="191" t="n">
        <v>0</v>
      </c>
      <c r="N69" s="309" t="n">
        <f aca="false">SUM(L69)-(M69)</f>
        <v>0</v>
      </c>
      <c r="O69" s="83"/>
    </row>
    <row r="70" s="106" customFormat="true" ht="13.5" hidden="false" customHeight="true" outlineLevel="0" collapsed="false">
      <c r="A70" s="83"/>
      <c r="B70" s="311" t="s">
        <v>306</v>
      </c>
      <c r="C70" s="191" t="n">
        <f aca="false">SUM(F70)+I70+L70</f>
        <v>1</v>
      </c>
      <c r="D70" s="191" t="n">
        <f aca="false">SUM(G70)+J70+M70</f>
        <v>0</v>
      </c>
      <c r="E70" s="191" t="n">
        <f aca="false">SUM(C70)-(D70)</f>
        <v>1</v>
      </c>
      <c r="F70" s="307" t="n">
        <v>0</v>
      </c>
      <c r="G70" s="308" t="n">
        <v>0</v>
      </c>
      <c r="H70" s="309" t="n">
        <f aca="false">SUM(F70)-G70</f>
        <v>0</v>
      </c>
      <c r="I70" s="307" t="n">
        <v>1</v>
      </c>
      <c r="J70" s="191" t="n">
        <v>0</v>
      </c>
      <c r="K70" s="309" t="n">
        <f aca="false">SUM(I70)-(J70)</f>
        <v>1</v>
      </c>
      <c r="L70" s="307" t="n">
        <v>0</v>
      </c>
      <c r="M70" s="191" t="n">
        <v>0</v>
      </c>
      <c r="N70" s="309" t="n">
        <f aca="false">SUM(L70)-(M70)</f>
        <v>0</v>
      </c>
      <c r="O70" s="83"/>
    </row>
    <row r="71" s="106" customFormat="true" ht="13.5" hidden="false" customHeight="true" outlineLevel="0" collapsed="false">
      <c r="A71" s="83"/>
      <c r="B71" s="311" t="s">
        <v>307</v>
      </c>
      <c r="C71" s="191" t="n">
        <f aca="false">SUM(F71)+I71+L71</f>
        <v>8</v>
      </c>
      <c r="D71" s="191" t="n">
        <f aca="false">SUM(G71)+J71+M71</f>
        <v>5</v>
      </c>
      <c r="E71" s="191" t="n">
        <f aca="false">SUM(C71)-(D71)</f>
        <v>3</v>
      </c>
      <c r="F71" s="307" t="n">
        <v>2</v>
      </c>
      <c r="G71" s="308" t="n">
        <v>2</v>
      </c>
      <c r="H71" s="309" t="n">
        <f aca="false">SUM(F71)-G71</f>
        <v>0</v>
      </c>
      <c r="I71" s="307" t="n">
        <v>6</v>
      </c>
      <c r="J71" s="191" t="n">
        <v>3</v>
      </c>
      <c r="K71" s="309" t="n">
        <f aca="false">SUM(I71)-(J71)</f>
        <v>3</v>
      </c>
      <c r="L71" s="307" t="n">
        <v>0</v>
      </c>
      <c r="M71" s="191" t="n">
        <v>0</v>
      </c>
      <c r="N71" s="309" t="n">
        <f aca="false">SUM(L71)-(M71)</f>
        <v>0</v>
      </c>
      <c r="O71" s="83"/>
    </row>
    <row r="72" s="106" customFormat="true" ht="13.5" hidden="false" customHeight="true" outlineLevel="0" collapsed="false">
      <c r="A72" s="83"/>
      <c r="B72" s="311" t="s">
        <v>308</v>
      </c>
      <c r="C72" s="191" t="n">
        <f aca="false">SUM(F72)+I72+L72</f>
        <v>1</v>
      </c>
      <c r="D72" s="191" t="n">
        <f aca="false">SUM(G72)+J72+M72</f>
        <v>1</v>
      </c>
      <c r="E72" s="191" t="n">
        <f aca="false">SUM(C72)-(D72)</f>
        <v>0</v>
      </c>
      <c r="F72" s="307" t="n">
        <v>1</v>
      </c>
      <c r="G72" s="308" t="n">
        <v>1</v>
      </c>
      <c r="H72" s="309" t="n">
        <f aca="false">SUM(F72)-G72</f>
        <v>0</v>
      </c>
      <c r="I72" s="307" t="n">
        <v>0</v>
      </c>
      <c r="J72" s="191" t="n">
        <v>0</v>
      </c>
      <c r="K72" s="309" t="n">
        <f aca="false">SUM(I72)-(J72)</f>
        <v>0</v>
      </c>
      <c r="L72" s="307" t="n">
        <v>0</v>
      </c>
      <c r="M72" s="191" t="n">
        <v>0</v>
      </c>
      <c r="N72" s="309" t="n">
        <f aca="false">SUM(L72)-(M72)</f>
        <v>0</v>
      </c>
      <c r="O72" s="83"/>
    </row>
    <row r="73" s="106" customFormat="true" ht="13.5" hidden="false" customHeight="true" outlineLevel="0" collapsed="false">
      <c r="A73" s="83"/>
      <c r="B73" s="311" t="s">
        <v>309</v>
      </c>
      <c r="C73" s="191" t="n">
        <f aca="false">SUM(F73)+I73+L73</f>
        <v>2</v>
      </c>
      <c r="D73" s="191" t="n">
        <f aca="false">SUM(G73)+J73+M73</f>
        <v>0</v>
      </c>
      <c r="E73" s="191" t="n">
        <f aca="false">SUM(C73)-(D73)</f>
        <v>2</v>
      </c>
      <c r="F73" s="307" t="n">
        <v>2</v>
      </c>
      <c r="G73" s="308" t="n">
        <v>0</v>
      </c>
      <c r="H73" s="309" t="n">
        <f aca="false">SUM(F73)-G73</f>
        <v>2</v>
      </c>
      <c r="I73" s="307" t="n">
        <v>0</v>
      </c>
      <c r="J73" s="191" t="n">
        <v>0</v>
      </c>
      <c r="K73" s="309" t="n">
        <f aca="false">SUM(I73)-(J73)</f>
        <v>0</v>
      </c>
      <c r="L73" s="307" t="n">
        <v>0</v>
      </c>
      <c r="M73" s="191" t="n">
        <v>0</v>
      </c>
      <c r="N73" s="309" t="n">
        <f aca="false">SUM(L73)-(M73)</f>
        <v>0</v>
      </c>
      <c r="O73" s="83"/>
    </row>
    <row r="74" s="106" customFormat="true" ht="13.5" hidden="false" customHeight="true" outlineLevel="0" collapsed="false">
      <c r="A74" s="83"/>
      <c r="B74" s="311" t="s">
        <v>310</v>
      </c>
      <c r="C74" s="191" t="n">
        <f aca="false">SUM(F74)+I74+L74</f>
        <v>1068</v>
      </c>
      <c r="D74" s="191" t="n">
        <f aca="false">SUM(G74)+J74+M74</f>
        <v>856</v>
      </c>
      <c r="E74" s="191" t="n">
        <f aca="false">SUM(C74)-(D74)</f>
        <v>212</v>
      </c>
      <c r="F74" s="307" t="n">
        <v>887</v>
      </c>
      <c r="G74" s="308" t="n">
        <v>717</v>
      </c>
      <c r="H74" s="309" t="n">
        <f aca="false">SUM(F74)-G74</f>
        <v>170</v>
      </c>
      <c r="I74" s="307" t="n">
        <v>75</v>
      </c>
      <c r="J74" s="191" t="n">
        <v>43</v>
      </c>
      <c r="K74" s="309" t="n">
        <f aca="false">SUM(I74)-(J74)</f>
        <v>32</v>
      </c>
      <c r="L74" s="307" t="n">
        <v>106</v>
      </c>
      <c r="M74" s="191" t="n">
        <v>96</v>
      </c>
      <c r="N74" s="309" t="n">
        <f aca="false">SUM(L74)-(M74)</f>
        <v>10</v>
      </c>
      <c r="O74" s="83"/>
    </row>
    <row r="75" s="106" customFormat="true" ht="13.5" hidden="false" customHeight="true" outlineLevel="0" collapsed="false">
      <c r="A75" s="83"/>
      <c r="B75" s="311" t="s">
        <v>171</v>
      </c>
      <c r="C75" s="191" t="n">
        <f aca="false">SUM(F75)+I75+L75</f>
        <v>17</v>
      </c>
      <c r="D75" s="191" t="n">
        <f aca="false">SUM(G75)+J75+M75</f>
        <v>16</v>
      </c>
      <c r="E75" s="191" t="n">
        <f aca="false">SUM(C75)-(D75)</f>
        <v>1</v>
      </c>
      <c r="F75" s="307" t="n">
        <v>15</v>
      </c>
      <c r="G75" s="308" t="n">
        <v>14</v>
      </c>
      <c r="H75" s="309" t="n">
        <f aca="false">SUM(F75)-G75</f>
        <v>1</v>
      </c>
      <c r="I75" s="307" t="n">
        <v>1</v>
      </c>
      <c r="J75" s="191" t="n">
        <v>1</v>
      </c>
      <c r="K75" s="309" t="n">
        <f aca="false">SUM(I75)-(J75)</f>
        <v>0</v>
      </c>
      <c r="L75" s="307" t="n">
        <v>1</v>
      </c>
      <c r="M75" s="191" t="n">
        <v>1</v>
      </c>
      <c r="N75" s="309" t="n">
        <f aca="false">SUM(L75)-(M75)</f>
        <v>0</v>
      </c>
      <c r="O75" s="83"/>
    </row>
    <row r="76" s="106" customFormat="true" ht="13.5" hidden="false" customHeight="true" outlineLevel="0" collapsed="false">
      <c r="A76" s="83"/>
      <c r="B76" s="311" t="s">
        <v>311</v>
      </c>
      <c r="C76" s="191" t="n">
        <f aca="false">SUM(F76)+I76+L76</f>
        <v>1</v>
      </c>
      <c r="D76" s="191" t="n">
        <f aca="false">SUM(G76)+J76+M76</f>
        <v>0</v>
      </c>
      <c r="E76" s="191" t="n">
        <f aca="false">SUM(C76)-(D76)</f>
        <v>1</v>
      </c>
      <c r="F76" s="307" t="n">
        <v>0</v>
      </c>
      <c r="G76" s="308" t="n">
        <v>0</v>
      </c>
      <c r="H76" s="309" t="n">
        <f aca="false">SUM(F76)-G76</f>
        <v>0</v>
      </c>
      <c r="I76" s="307" t="n">
        <v>0</v>
      </c>
      <c r="J76" s="191" t="n">
        <v>0</v>
      </c>
      <c r="K76" s="309" t="n">
        <f aca="false">SUM(I76)-(J76)</f>
        <v>0</v>
      </c>
      <c r="L76" s="307" t="n">
        <v>1</v>
      </c>
      <c r="M76" s="191" t="n">
        <v>0</v>
      </c>
      <c r="N76" s="309" t="n">
        <f aca="false">SUM(L76)-(M76)</f>
        <v>1</v>
      </c>
      <c r="O76" s="83"/>
    </row>
    <row r="77" s="106" customFormat="true" ht="13.5" hidden="false" customHeight="true" outlineLevel="0" collapsed="false">
      <c r="A77" s="83"/>
      <c r="B77" s="311" t="s">
        <v>312</v>
      </c>
      <c r="C77" s="191" t="n">
        <f aca="false">SUM(F77)+I77+L77</f>
        <v>5</v>
      </c>
      <c r="D77" s="191" t="n">
        <f aca="false">SUM(G77)+J77+M77</f>
        <v>4</v>
      </c>
      <c r="E77" s="191" t="n">
        <f aca="false">SUM(C77)-(D77)</f>
        <v>1</v>
      </c>
      <c r="F77" s="307" t="n">
        <v>2</v>
      </c>
      <c r="G77" s="308" t="n">
        <v>2</v>
      </c>
      <c r="H77" s="309" t="n">
        <f aca="false">SUM(F77)-G77</f>
        <v>0</v>
      </c>
      <c r="I77" s="307" t="n">
        <v>0</v>
      </c>
      <c r="J77" s="191" t="n">
        <v>0</v>
      </c>
      <c r="K77" s="309" t="n">
        <f aca="false">SUM(I77)-(J77)</f>
        <v>0</v>
      </c>
      <c r="L77" s="307" t="n">
        <v>3</v>
      </c>
      <c r="M77" s="191" t="n">
        <v>2</v>
      </c>
      <c r="N77" s="309" t="n">
        <f aca="false">SUM(L77)-(M77)</f>
        <v>1</v>
      </c>
      <c r="O77" s="83"/>
    </row>
    <row r="78" s="106" customFormat="true" ht="13.5" hidden="false" customHeight="true" outlineLevel="0" collapsed="false">
      <c r="A78" s="83"/>
      <c r="B78" s="311" t="s">
        <v>313</v>
      </c>
      <c r="C78" s="191" t="n">
        <f aca="false">SUM(F78)+I78+L78</f>
        <v>6</v>
      </c>
      <c r="D78" s="191" t="n">
        <f aca="false">SUM(G78)+J78+M78</f>
        <v>5</v>
      </c>
      <c r="E78" s="191" t="n">
        <f aca="false">SUM(C78)-(D78)</f>
        <v>1</v>
      </c>
      <c r="F78" s="307" t="n">
        <v>6</v>
      </c>
      <c r="G78" s="308" t="n">
        <v>5</v>
      </c>
      <c r="H78" s="309" t="n">
        <f aca="false">SUM(F78)-G78</f>
        <v>1</v>
      </c>
      <c r="I78" s="307" t="n">
        <v>0</v>
      </c>
      <c r="J78" s="191" t="n">
        <v>0</v>
      </c>
      <c r="K78" s="309" t="n">
        <f aca="false">SUM(I78)-(J78)</f>
        <v>0</v>
      </c>
      <c r="L78" s="307" t="n">
        <v>0</v>
      </c>
      <c r="M78" s="191" t="n">
        <v>0</v>
      </c>
      <c r="N78" s="309" t="n">
        <f aca="false">SUM(L78)-(M78)</f>
        <v>0</v>
      </c>
      <c r="O78" s="83"/>
    </row>
    <row r="79" s="106" customFormat="true" ht="13.5" hidden="false" customHeight="true" outlineLevel="0" collapsed="false">
      <c r="A79" s="83"/>
      <c r="B79" s="311" t="s">
        <v>314</v>
      </c>
      <c r="C79" s="191" t="n">
        <f aca="false">SUM(F79)+I79+L79</f>
        <v>86</v>
      </c>
      <c r="D79" s="191" t="n">
        <f aca="false">SUM(G79)+J79+M79</f>
        <v>73</v>
      </c>
      <c r="E79" s="191" t="n">
        <f aca="false">SUM(C79)-(D79)</f>
        <v>13</v>
      </c>
      <c r="F79" s="307" t="n">
        <v>72</v>
      </c>
      <c r="G79" s="308" t="n">
        <v>61</v>
      </c>
      <c r="H79" s="309" t="n">
        <f aca="false">SUM(F79)-G79</f>
        <v>11</v>
      </c>
      <c r="I79" s="307" t="n">
        <v>1</v>
      </c>
      <c r="J79" s="191" t="n">
        <v>1</v>
      </c>
      <c r="K79" s="309" t="n">
        <f aca="false">SUM(I79)-(J79)</f>
        <v>0</v>
      </c>
      <c r="L79" s="307" t="n">
        <v>13</v>
      </c>
      <c r="M79" s="191" t="n">
        <v>11</v>
      </c>
      <c r="N79" s="309" t="n">
        <f aca="false">SUM(L79)-(M79)</f>
        <v>2</v>
      </c>
      <c r="O79" s="83"/>
    </row>
    <row r="80" s="106" customFormat="true" ht="13.5" hidden="false" customHeight="true" outlineLevel="0" collapsed="false">
      <c r="A80" s="83"/>
      <c r="B80" s="311" t="s">
        <v>315</v>
      </c>
      <c r="C80" s="191" t="n">
        <f aca="false">SUM(F80)+I80+L80</f>
        <v>6</v>
      </c>
      <c r="D80" s="191" t="n">
        <f aca="false">SUM(G80)+J80+M80</f>
        <v>6</v>
      </c>
      <c r="E80" s="191" t="n">
        <f aca="false">SUM(C80)-(D80)</f>
        <v>0</v>
      </c>
      <c r="F80" s="307" t="n">
        <v>6</v>
      </c>
      <c r="G80" s="308" t="n">
        <v>6</v>
      </c>
      <c r="H80" s="309" t="n">
        <f aca="false">SUM(F80)-G80</f>
        <v>0</v>
      </c>
      <c r="I80" s="307" t="n">
        <v>0</v>
      </c>
      <c r="J80" s="191" t="n">
        <v>0</v>
      </c>
      <c r="K80" s="309" t="n">
        <f aca="false">SUM(I80)-(J80)</f>
        <v>0</v>
      </c>
      <c r="L80" s="307" t="n">
        <v>0</v>
      </c>
      <c r="M80" s="191" t="n">
        <v>0</v>
      </c>
      <c r="N80" s="309" t="n">
        <f aca="false">SUM(L80)-(M80)</f>
        <v>0</v>
      </c>
      <c r="O80" s="83"/>
    </row>
    <row r="81" s="106" customFormat="true" ht="13.5" hidden="false" customHeight="true" outlineLevel="0" collapsed="false">
      <c r="A81" s="83"/>
      <c r="B81" s="311" t="s">
        <v>277</v>
      </c>
      <c r="C81" s="191" t="n">
        <f aca="false">SUM(F81)+I81+L81</f>
        <v>421</v>
      </c>
      <c r="D81" s="191" t="n">
        <f aca="false">SUM(G81)+J81+M81</f>
        <v>348</v>
      </c>
      <c r="E81" s="191" t="n">
        <f aca="false">SUM(C81)-(D81)</f>
        <v>73</v>
      </c>
      <c r="F81" s="307" t="n">
        <v>388</v>
      </c>
      <c r="G81" s="308" t="n">
        <v>316</v>
      </c>
      <c r="H81" s="309" t="n">
        <f aca="false">SUM(F81)-G81</f>
        <v>72</v>
      </c>
      <c r="I81" s="307" t="n">
        <v>0</v>
      </c>
      <c r="J81" s="191" t="n">
        <v>0</v>
      </c>
      <c r="K81" s="309" t="n">
        <f aca="false">SUM(I81)-(J81)</f>
        <v>0</v>
      </c>
      <c r="L81" s="307" t="n">
        <v>33</v>
      </c>
      <c r="M81" s="191" t="n">
        <v>32</v>
      </c>
      <c r="N81" s="309" t="n">
        <f aca="false">SUM(L81)-(M81)</f>
        <v>1</v>
      </c>
      <c r="O81" s="83"/>
    </row>
    <row r="82" s="106" customFormat="true" ht="13.5" hidden="false" customHeight="true" outlineLevel="0" collapsed="false">
      <c r="A82" s="83"/>
      <c r="B82" s="311" t="s">
        <v>316</v>
      </c>
      <c r="C82" s="191" t="n">
        <f aca="false">SUM(F82)+I82+L82</f>
        <v>178</v>
      </c>
      <c r="D82" s="191" t="n">
        <f aca="false">SUM(G82)+J82+M82</f>
        <v>137</v>
      </c>
      <c r="E82" s="191" t="n">
        <f aca="false">SUM(C82)-(D82)</f>
        <v>41</v>
      </c>
      <c r="F82" s="307" t="n">
        <v>162</v>
      </c>
      <c r="G82" s="308" t="n">
        <v>126</v>
      </c>
      <c r="H82" s="309" t="n">
        <f aca="false">SUM(F82)-G82</f>
        <v>36</v>
      </c>
      <c r="I82" s="307" t="n">
        <v>0</v>
      </c>
      <c r="J82" s="191" t="n">
        <v>0</v>
      </c>
      <c r="K82" s="309" t="n">
        <f aca="false">SUM(I82)-(J82)</f>
        <v>0</v>
      </c>
      <c r="L82" s="307" t="n">
        <v>16</v>
      </c>
      <c r="M82" s="191" t="n">
        <v>11</v>
      </c>
      <c r="N82" s="309" t="n">
        <f aca="false">SUM(L82)-(M82)</f>
        <v>5</v>
      </c>
      <c r="O82" s="83"/>
    </row>
    <row r="83" s="106" customFormat="true" ht="13.5" hidden="false" customHeight="true" outlineLevel="0" collapsed="false">
      <c r="A83" s="83"/>
      <c r="B83" s="311" t="s">
        <v>317</v>
      </c>
      <c r="C83" s="191" t="n">
        <f aca="false">SUM(F83)+I83+L83</f>
        <v>12</v>
      </c>
      <c r="D83" s="191" t="n">
        <f aca="false">SUM(G83)+J83+M83</f>
        <v>9</v>
      </c>
      <c r="E83" s="191" t="n">
        <f aca="false">SUM(C83)-(D83)</f>
        <v>3</v>
      </c>
      <c r="F83" s="307" t="n">
        <v>12</v>
      </c>
      <c r="G83" s="308" t="n">
        <v>9</v>
      </c>
      <c r="H83" s="309" t="n">
        <f aca="false">SUM(F83)-G83</f>
        <v>3</v>
      </c>
      <c r="I83" s="307" t="n">
        <v>0</v>
      </c>
      <c r="J83" s="191" t="n">
        <v>0</v>
      </c>
      <c r="K83" s="309" t="n">
        <f aca="false">SUM(I83)-(J83)</f>
        <v>0</v>
      </c>
      <c r="L83" s="307" t="n">
        <v>0</v>
      </c>
      <c r="M83" s="191" t="n">
        <v>0</v>
      </c>
      <c r="N83" s="309" t="n">
        <f aca="false">SUM(L83)-(M83)</f>
        <v>0</v>
      </c>
      <c r="O83" s="83"/>
    </row>
    <row r="84" s="106" customFormat="true" ht="13.5" hidden="false" customHeight="true" outlineLevel="0" collapsed="false">
      <c r="A84" s="83"/>
      <c r="B84" s="311" t="s">
        <v>318</v>
      </c>
      <c r="C84" s="191" t="n">
        <f aca="false">SUM(F84)+I84+L84</f>
        <v>72</v>
      </c>
      <c r="D84" s="191" t="n">
        <f aca="false">SUM(G84)+J84+M84</f>
        <v>65</v>
      </c>
      <c r="E84" s="191" t="n">
        <f aca="false">SUM(C84)-(D84)</f>
        <v>7</v>
      </c>
      <c r="F84" s="307" t="n">
        <v>44</v>
      </c>
      <c r="G84" s="308" t="n">
        <v>41</v>
      </c>
      <c r="H84" s="309" t="n">
        <f aca="false">SUM(F84)-G84</f>
        <v>3</v>
      </c>
      <c r="I84" s="307" t="n">
        <v>0</v>
      </c>
      <c r="J84" s="191" t="n">
        <v>0</v>
      </c>
      <c r="K84" s="309" t="n">
        <f aca="false">SUM(I84)-(J84)</f>
        <v>0</v>
      </c>
      <c r="L84" s="307" t="n">
        <v>28</v>
      </c>
      <c r="M84" s="191" t="n">
        <v>24</v>
      </c>
      <c r="N84" s="309" t="n">
        <f aca="false">SUM(L84)-(M84)</f>
        <v>4</v>
      </c>
      <c r="O84" s="83"/>
    </row>
    <row r="85" s="106" customFormat="true" ht="13.5" hidden="false" customHeight="true" outlineLevel="0" collapsed="false">
      <c r="A85" s="83"/>
      <c r="B85" s="311" t="s">
        <v>319</v>
      </c>
      <c r="C85" s="191" t="n">
        <f aca="false">SUM(F85)+I85+L85</f>
        <v>4</v>
      </c>
      <c r="D85" s="191" t="n">
        <f aca="false">SUM(G85)+J85+M85</f>
        <v>4</v>
      </c>
      <c r="E85" s="191" t="n">
        <f aca="false">SUM(C85)-(D85)</f>
        <v>0</v>
      </c>
      <c r="F85" s="307" t="n">
        <v>4</v>
      </c>
      <c r="G85" s="308" t="n">
        <v>4</v>
      </c>
      <c r="H85" s="309" t="n">
        <f aca="false">SUM(F85)-G85</f>
        <v>0</v>
      </c>
      <c r="I85" s="307" t="n">
        <v>0</v>
      </c>
      <c r="J85" s="191" t="n">
        <v>0</v>
      </c>
      <c r="K85" s="309" t="n">
        <f aca="false">SUM(I85)-(J85)</f>
        <v>0</v>
      </c>
      <c r="L85" s="307" t="n">
        <v>0</v>
      </c>
      <c r="M85" s="191" t="n">
        <v>0</v>
      </c>
      <c r="N85" s="309" t="n">
        <f aca="false">SUM(L85)-(M85)</f>
        <v>0</v>
      </c>
      <c r="O85" s="83"/>
    </row>
    <row r="86" s="106" customFormat="true" ht="13.5" hidden="false" customHeight="true" outlineLevel="0" collapsed="false">
      <c r="A86" s="83"/>
      <c r="B86" s="311" t="s">
        <v>320</v>
      </c>
      <c r="C86" s="191" t="n">
        <f aca="false">SUM(F86)+I86+L86</f>
        <v>5</v>
      </c>
      <c r="D86" s="191" t="n">
        <f aca="false">SUM(G86)+J86+M86</f>
        <v>5</v>
      </c>
      <c r="E86" s="191" t="n">
        <f aca="false">SUM(C86)-(D86)</f>
        <v>0</v>
      </c>
      <c r="F86" s="307" t="n">
        <v>5</v>
      </c>
      <c r="G86" s="308" t="n">
        <v>5</v>
      </c>
      <c r="H86" s="309" t="n">
        <f aca="false">SUM(F86)-G86</f>
        <v>0</v>
      </c>
      <c r="I86" s="307" t="n">
        <v>0</v>
      </c>
      <c r="J86" s="191" t="n">
        <v>0</v>
      </c>
      <c r="K86" s="309" t="n">
        <f aca="false">SUM(I86)-(J86)</f>
        <v>0</v>
      </c>
      <c r="L86" s="307" t="n">
        <v>0</v>
      </c>
      <c r="M86" s="191" t="n">
        <v>0</v>
      </c>
      <c r="N86" s="309" t="n">
        <f aca="false">SUM(L86)-(M86)</f>
        <v>0</v>
      </c>
      <c r="O86" s="83"/>
    </row>
    <row r="87" s="106" customFormat="true" ht="13.5" hidden="false" customHeight="true" outlineLevel="0" collapsed="false">
      <c r="A87" s="83"/>
      <c r="B87" s="311" t="s">
        <v>25</v>
      </c>
      <c r="C87" s="191" t="n">
        <f aca="false">SUM(F87)+I87+L87</f>
        <v>12</v>
      </c>
      <c r="D87" s="191" t="n">
        <f aca="false">SUM(G87)+J87+M87</f>
        <v>10</v>
      </c>
      <c r="E87" s="191" t="n">
        <f aca="false">SUM(C87)-(D87)</f>
        <v>2</v>
      </c>
      <c r="F87" s="307" t="n">
        <v>12</v>
      </c>
      <c r="G87" s="308" t="n">
        <v>10</v>
      </c>
      <c r="H87" s="309" t="n">
        <f aca="false">SUM(F87)-G87</f>
        <v>2</v>
      </c>
      <c r="I87" s="307" t="n">
        <v>0</v>
      </c>
      <c r="J87" s="191" t="n">
        <v>0</v>
      </c>
      <c r="K87" s="309" t="n">
        <f aca="false">SUM(I87)-(J87)</f>
        <v>0</v>
      </c>
      <c r="L87" s="307" t="n">
        <v>0</v>
      </c>
      <c r="M87" s="191" t="n">
        <v>0</v>
      </c>
      <c r="N87" s="309" t="n">
        <f aca="false">SUM(L87)-(M87)</f>
        <v>0</v>
      </c>
      <c r="O87" s="83"/>
    </row>
    <row r="88" s="106" customFormat="true" ht="13.5" hidden="false" customHeight="true" outlineLevel="0" collapsed="false">
      <c r="A88" s="83"/>
      <c r="B88" s="311" t="s">
        <v>321</v>
      </c>
      <c r="C88" s="191" t="n">
        <f aca="false">SUM(F88)+I88+L88</f>
        <v>1</v>
      </c>
      <c r="D88" s="191" t="n">
        <f aca="false">SUM(G88)+J88+M88</f>
        <v>0</v>
      </c>
      <c r="E88" s="191" t="n">
        <f aca="false">SUM(C88)-(D88)</f>
        <v>1</v>
      </c>
      <c r="F88" s="307" t="n">
        <v>1</v>
      </c>
      <c r="G88" s="308" t="n">
        <v>0</v>
      </c>
      <c r="H88" s="309" t="n">
        <f aca="false">SUM(F88)-G88</f>
        <v>1</v>
      </c>
      <c r="I88" s="307" t="n">
        <v>0</v>
      </c>
      <c r="J88" s="191" t="n">
        <v>0</v>
      </c>
      <c r="K88" s="309" t="n">
        <f aca="false">SUM(I88)-(J88)</f>
        <v>0</v>
      </c>
      <c r="L88" s="307" t="n">
        <v>0</v>
      </c>
      <c r="M88" s="191" t="n">
        <v>0</v>
      </c>
      <c r="N88" s="309" t="n">
        <f aca="false">SUM(L88)-(M88)</f>
        <v>0</v>
      </c>
      <c r="O88" s="83"/>
    </row>
    <row r="89" s="106" customFormat="true" ht="13.5" hidden="false" customHeight="true" outlineLevel="0" collapsed="false">
      <c r="A89" s="83"/>
      <c r="B89" s="311" t="s">
        <v>69</v>
      </c>
      <c r="C89" s="191" t="n">
        <f aca="false">SUM(F89)+I89+L89</f>
        <v>42</v>
      </c>
      <c r="D89" s="191" t="n">
        <f aca="false">SUM(G89)+J89+M89</f>
        <v>33</v>
      </c>
      <c r="E89" s="191" t="n">
        <f aca="false">SUM(C89)-(D89)</f>
        <v>9</v>
      </c>
      <c r="F89" s="307" t="n">
        <v>42</v>
      </c>
      <c r="G89" s="308" t="n">
        <v>33</v>
      </c>
      <c r="H89" s="309" t="n">
        <f aca="false">SUM(F89)-G89</f>
        <v>9</v>
      </c>
      <c r="I89" s="307" t="n">
        <v>0</v>
      </c>
      <c r="J89" s="191" t="n">
        <v>0</v>
      </c>
      <c r="K89" s="309" t="n">
        <f aca="false">SUM(I89)-(J89)</f>
        <v>0</v>
      </c>
      <c r="L89" s="307" t="n">
        <v>0</v>
      </c>
      <c r="M89" s="191" t="n">
        <v>0</v>
      </c>
      <c r="N89" s="309" t="n">
        <f aca="false">SUM(L89)-(M89)</f>
        <v>0</v>
      </c>
      <c r="O89" s="83"/>
    </row>
    <row r="90" s="106" customFormat="true" ht="13.5" hidden="false" customHeight="true" outlineLevel="0" collapsed="false">
      <c r="A90" s="83"/>
      <c r="B90" s="311" t="s">
        <v>179</v>
      </c>
      <c r="C90" s="191" t="n">
        <f aca="false">SUM(F90)+I90+L90</f>
        <v>1</v>
      </c>
      <c r="D90" s="191" t="n">
        <f aca="false">SUM(G90)+J90+M90</f>
        <v>1</v>
      </c>
      <c r="E90" s="191" t="n">
        <f aca="false">SUM(C90)-(D90)</f>
        <v>0</v>
      </c>
      <c r="F90" s="307" t="n">
        <v>0</v>
      </c>
      <c r="G90" s="308" t="n">
        <v>0</v>
      </c>
      <c r="H90" s="309" t="n">
        <f aca="false">SUM(F90)-G90</f>
        <v>0</v>
      </c>
      <c r="I90" s="307" t="n">
        <v>0</v>
      </c>
      <c r="J90" s="191" t="n">
        <v>0</v>
      </c>
      <c r="K90" s="309" t="n">
        <f aca="false">SUM(I90)-(J90)</f>
        <v>0</v>
      </c>
      <c r="L90" s="307" t="n">
        <v>1</v>
      </c>
      <c r="M90" s="191" t="n">
        <v>1</v>
      </c>
      <c r="N90" s="309" t="n">
        <f aca="false">SUM(L90)-(M90)</f>
        <v>0</v>
      </c>
      <c r="O90" s="83"/>
    </row>
    <row r="91" s="106" customFormat="true" ht="13.5" hidden="false" customHeight="true" outlineLevel="0" collapsed="false">
      <c r="A91" s="83"/>
      <c r="B91" s="311" t="s">
        <v>27</v>
      </c>
      <c r="C91" s="191" t="n">
        <f aca="false">SUM(F91)+I91+L91</f>
        <v>9</v>
      </c>
      <c r="D91" s="191" t="n">
        <f aca="false">SUM(G91)+J91+M91</f>
        <v>7</v>
      </c>
      <c r="E91" s="191" t="n">
        <f aca="false">SUM(C91)-(D91)</f>
        <v>2</v>
      </c>
      <c r="F91" s="307" t="n">
        <v>8</v>
      </c>
      <c r="G91" s="308" t="n">
        <v>6</v>
      </c>
      <c r="H91" s="309" t="n">
        <f aca="false">SUM(F91)-G91</f>
        <v>2</v>
      </c>
      <c r="I91" s="307" t="n">
        <v>0</v>
      </c>
      <c r="J91" s="191" t="n">
        <v>0</v>
      </c>
      <c r="K91" s="309" t="n">
        <f aca="false">SUM(I91)-(J91)</f>
        <v>0</v>
      </c>
      <c r="L91" s="307" t="n">
        <v>1</v>
      </c>
      <c r="M91" s="191" t="n">
        <v>1</v>
      </c>
      <c r="N91" s="309" t="n">
        <f aca="false">SUM(L91)-(M91)</f>
        <v>0</v>
      </c>
      <c r="O91" s="83"/>
    </row>
    <row r="92" s="106" customFormat="true" ht="13.5" hidden="false" customHeight="true" outlineLevel="0" collapsed="false">
      <c r="A92" s="83"/>
      <c r="B92" s="311" t="s">
        <v>28</v>
      </c>
      <c r="C92" s="191" t="n">
        <f aca="false">SUM(F92)+I92+L92</f>
        <v>2</v>
      </c>
      <c r="D92" s="191" t="n">
        <f aca="false">SUM(G92)+J92+M92</f>
        <v>2</v>
      </c>
      <c r="E92" s="191" t="n">
        <f aca="false">SUM(C92)-(D92)</f>
        <v>0</v>
      </c>
      <c r="F92" s="307" t="n">
        <v>2</v>
      </c>
      <c r="G92" s="308" t="n">
        <v>2</v>
      </c>
      <c r="H92" s="309" t="n">
        <f aca="false">SUM(F92)-G92</f>
        <v>0</v>
      </c>
      <c r="I92" s="307" t="n">
        <v>0</v>
      </c>
      <c r="J92" s="191" t="n">
        <v>0</v>
      </c>
      <c r="K92" s="309" t="n">
        <f aca="false">SUM(I92)-(J92)</f>
        <v>0</v>
      </c>
      <c r="L92" s="307" t="n">
        <v>0</v>
      </c>
      <c r="M92" s="191" t="n">
        <v>0</v>
      </c>
      <c r="N92" s="309" t="n">
        <f aca="false">SUM(L92)-(M92)</f>
        <v>0</v>
      </c>
      <c r="O92" s="83"/>
    </row>
    <row r="93" s="106" customFormat="true" ht="13.5" hidden="false" customHeight="true" outlineLevel="0" collapsed="false">
      <c r="A93" s="83"/>
      <c r="B93" s="311" t="s">
        <v>322</v>
      </c>
      <c r="C93" s="191" t="n">
        <f aca="false">SUM(F93)+I93+L93</f>
        <v>2</v>
      </c>
      <c r="D93" s="191" t="n">
        <f aca="false">SUM(G93)+J93+M93</f>
        <v>2</v>
      </c>
      <c r="E93" s="191" t="n">
        <f aca="false">SUM(C93)-(D93)</f>
        <v>0</v>
      </c>
      <c r="F93" s="307" t="n">
        <v>2</v>
      </c>
      <c r="G93" s="308" t="n">
        <v>2</v>
      </c>
      <c r="H93" s="309" t="n">
        <f aca="false">SUM(F93)-G93</f>
        <v>0</v>
      </c>
      <c r="I93" s="307" t="n">
        <v>0</v>
      </c>
      <c r="J93" s="191" t="n">
        <v>0</v>
      </c>
      <c r="K93" s="309" t="n">
        <f aca="false">SUM(I93)-(J93)</f>
        <v>0</v>
      </c>
      <c r="L93" s="307" t="n">
        <v>0</v>
      </c>
      <c r="M93" s="191" t="n">
        <v>0</v>
      </c>
      <c r="N93" s="309" t="n">
        <f aca="false">SUM(L93)-(M93)</f>
        <v>0</v>
      </c>
      <c r="O93" s="83"/>
    </row>
    <row r="94" s="106" customFormat="true" ht="13.5" hidden="false" customHeight="true" outlineLevel="0" collapsed="false">
      <c r="A94" s="83"/>
      <c r="B94" s="311" t="s">
        <v>30</v>
      </c>
      <c r="C94" s="191" t="n">
        <f aca="false">SUM(F94)+I94+L94</f>
        <v>1</v>
      </c>
      <c r="D94" s="191" t="n">
        <f aca="false">SUM(G94)+J94+M94</f>
        <v>1</v>
      </c>
      <c r="E94" s="191" t="n">
        <f aca="false">SUM(C94)-(D94)</f>
        <v>0</v>
      </c>
      <c r="F94" s="307" t="n">
        <v>1</v>
      </c>
      <c r="G94" s="308" t="n">
        <v>1</v>
      </c>
      <c r="H94" s="309" t="n">
        <f aca="false">SUM(F94)-G94</f>
        <v>0</v>
      </c>
      <c r="I94" s="307" t="n">
        <v>0</v>
      </c>
      <c r="J94" s="191" t="n">
        <v>0</v>
      </c>
      <c r="K94" s="309" t="n">
        <f aca="false">SUM(I94)-(J94)</f>
        <v>0</v>
      </c>
      <c r="L94" s="307" t="n">
        <v>0</v>
      </c>
      <c r="M94" s="191" t="n">
        <v>0</v>
      </c>
      <c r="N94" s="309" t="n">
        <f aca="false">SUM(L94)-(M94)</f>
        <v>0</v>
      </c>
      <c r="O94" s="83"/>
    </row>
    <row r="95" s="106" customFormat="true" ht="13.5" hidden="false" customHeight="true" outlineLevel="0" collapsed="false">
      <c r="A95" s="83"/>
      <c r="B95" s="311" t="s">
        <v>31</v>
      </c>
      <c r="C95" s="191" t="n">
        <f aca="false">SUM(F95)+I95+L95</f>
        <v>1</v>
      </c>
      <c r="D95" s="191" t="n">
        <f aca="false">SUM(G95)+J95+M95</f>
        <v>1</v>
      </c>
      <c r="E95" s="191" t="n">
        <f aca="false">SUM(C95)-(D95)</f>
        <v>0</v>
      </c>
      <c r="F95" s="307" t="n">
        <v>1</v>
      </c>
      <c r="G95" s="308" t="n">
        <v>1</v>
      </c>
      <c r="H95" s="309" t="n">
        <f aca="false">SUM(F95)-G95</f>
        <v>0</v>
      </c>
      <c r="I95" s="307" t="n">
        <v>0</v>
      </c>
      <c r="J95" s="191" t="n">
        <v>0</v>
      </c>
      <c r="K95" s="309" t="n">
        <f aca="false">SUM(I95)-(J95)</f>
        <v>0</v>
      </c>
      <c r="L95" s="307" t="n">
        <v>0</v>
      </c>
      <c r="M95" s="191" t="n">
        <v>0</v>
      </c>
      <c r="N95" s="309" t="n">
        <f aca="false">SUM(L95)-(M95)</f>
        <v>0</v>
      </c>
      <c r="O95" s="83"/>
    </row>
    <row r="96" s="106" customFormat="true" ht="13.5" hidden="false" customHeight="true" outlineLevel="0" collapsed="false">
      <c r="A96" s="83"/>
      <c r="B96" s="311" t="s">
        <v>32</v>
      </c>
      <c r="C96" s="191" t="n">
        <f aca="false">SUM(F96)+I96+L96</f>
        <v>3</v>
      </c>
      <c r="D96" s="191" t="n">
        <f aca="false">SUM(G96)+J96+M96</f>
        <v>3</v>
      </c>
      <c r="E96" s="191" t="n">
        <f aca="false">SUM(C96)-(D96)</f>
        <v>0</v>
      </c>
      <c r="F96" s="307" t="n">
        <v>3</v>
      </c>
      <c r="G96" s="308" t="n">
        <v>3</v>
      </c>
      <c r="H96" s="309" t="n">
        <f aca="false">SUM(F96)-G96</f>
        <v>0</v>
      </c>
      <c r="I96" s="307" t="n">
        <v>0</v>
      </c>
      <c r="J96" s="191" t="n">
        <v>0</v>
      </c>
      <c r="K96" s="309" t="n">
        <f aca="false">SUM(I96)-(J96)</f>
        <v>0</v>
      </c>
      <c r="L96" s="307" t="n">
        <v>0</v>
      </c>
      <c r="M96" s="191" t="n">
        <v>0</v>
      </c>
      <c r="N96" s="309" t="n">
        <f aca="false">SUM(L96)-(M96)</f>
        <v>0</v>
      </c>
      <c r="O96" s="83"/>
    </row>
    <row r="97" s="106" customFormat="true" ht="13.5" hidden="false" customHeight="true" outlineLevel="0" collapsed="false">
      <c r="A97" s="83"/>
      <c r="B97" s="311" t="s">
        <v>323</v>
      </c>
      <c r="C97" s="279" t="n">
        <f aca="false">SUM(F97)+I97+L97</f>
        <v>3</v>
      </c>
      <c r="D97" s="191" t="n">
        <f aca="false">SUM(G97)+J97+M97</f>
        <v>3</v>
      </c>
      <c r="E97" s="191" t="n">
        <f aca="false">SUM(C97)-(D97)</f>
        <v>0</v>
      </c>
      <c r="F97" s="307" t="n">
        <v>3</v>
      </c>
      <c r="G97" s="308" t="n">
        <v>3</v>
      </c>
      <c r="H97" s="309" t="n">
        <f aca="false">SUM(F97)-G97</f>
        <v>0</v>
      </c>
      <c r="I97" s="307" t="n">
        <v>0</v>
      </c>
      <c r="J97" s="191" t="n">
        <v>0</v>
      </c>
      <c r="K97" s="309" t="n">
        <f aca="false">SUM(I97)-(J97)</f>
        <v>0</v>
      </c>
      <c r="L97" s="307" t="n">
        <v>0</v>
      </c>
      <c r="M97" s="191" t="n">
        <v>0</v>
      </c>
      <c r="N97" s="309" t="n">
        <f aca="false">SUM(L97)-(M97)</f>
        <v>0</v>
      </c>
      <c r="O97" s="83"/>
    </row>
    <row r="98" s="106" customFormat="true" ht="13.5" hidden="false" customHeight="true" outlineLevel="0" collapsed="false">
      <c r="A98" s="83"/>
      <c r="B98" s="311" t="s">
        <v>324</v>
      </c>
      <c r="C98" s="279" t="n">
        <f aca="false">SUM(F98)+I98+L98</f>
        <v>2</v>
      </c>
      <c r="D98" s="191" t="n">
        <f aca="false">SUM(G98)+J98+M98</f>
        <v>1</v>
      </c>
      <c r="E98" s="191" t="n">
        <f aca="false">SUM(C98)-(D98)</f>
        <v>1</v>
      </c>
      <c r="F98" s="307" t="n">
        <v>2</v>
      </c>
      <c r="G98" s="308" t="n">
        <v>1</v>
      </c>
      <c r="H98" s="309" t="n">
        <f aca="false">SUM(F98)-G98</f>
        <v>1</v>
      </c>
      <c r="I98" s="307" t="n">
        <v>0</v>
      </c>
      <c r="J98" s="191" t="n">
        <v>0</v>
      </c>
      <c r="K98" s="309" t="n">
        <f aca="false">SUM(I98)-(J98)</f>
        <v>0</v>
      </c>
      <c r="L98" s="307" t="n">
        <v>0</v>
      </c>
      <c r="M98" s="191" t="n">
        <v>0</v>
      </c>
      <c r="N98" s="309" t="n">
        <f aca="false">SUM(L98)-(M98)</f>
        <v>0</v>
      </c>
      <c r="O98" s="83"/>
    </row>
    <row r="99" s="106" customFormat="true" ht="13.5" hidden="false" customHeight="true" outlineLevel="0" collapsed="false">
      <c r="A99" s="83"/>
      <c r="B99" s="311" t="s">
        <v>35</v>
      </c>
      <c r="C99" s="279" t="n">
        <f aca="false">SUM(F99)+I99+L99</f>
        <v>4</v>
      </c>
      <c r="D99" s="191" t="n">
        <f aca="false">SUM(G99)+J99+M99</f>
        <v>2</v>
      </c>
      <c r="E99" s="191" t="n">
        <f aca="false">SUM(C99)-(D99)</f>
        <v>2</v>
      </c>
      <c r="F99" s="307" t="n">
        <v>4</v>
      </c>
      <c r="G99" s="308" t="n">
        <v>2</v>
      </c>
      <c r="H99" s="309" t="n">
        <f aca="false">SUM(F99)-G99</f>
        <v>2</v>
      </c>
      <c r="I99" s="307" t="n">
        <v>0</v>
      </c>
      <c r="J99" s="191" t="n">
        <v>0</v>
      </c>
      <c r="K99" s="309" t="n">
        <f aca="false">SUM(I99)-(J99)</f>
        <v>0</v>
      </c>
      <c r="L99" s="307" t="n">
        <v>0</v>
      </c>
      <c r="M99" s="191" t="n">
        <v>0</v>
      </c>
      <c r="N99" s="309" t="n">
        <f aca="false">SUM(L99)-(M99)</f>
        <v>0</v>
      </c>
      <c r="O99" s="83"/>
    </row>
    <row r="100" s="106" customFormat="true" ht="13.5" hidden="false" customHeight="true" outlineLevel="0" collapsed="false">
      <c r="A100" s="83"/>
      <c r="B100" s="311" t="s">
        <v>36</v>
      </c>
      <c r="C100" s="279" t="n">
        <f aca="false">SUM(F100)+I100+L100</f>
        <v>5</v>
      </c>
      <c r="D100" s="191" t="n">
        <f aca="false">SUM(G100)+J100+M100</f>
        <v>4</v>
      </c>
      <c r="E100" s="191" t="n">
        <f aca="false">SUM(C100)-(D100)</f>
        <v>1</v>
      </c>
      <c r="F100" s="307" t="n">
        <v>5</v>
      </c>
      <c r="G100" s="308" t="n">
        <v>4</v>
      </c>
      <c r="H100" s="309" t="n">
        <f aca="false">SUM(F100)-G100</f>
        <v>1</v>
      </c>
      <c r="I100" s="307" t="n">
        <v>0</v>
      </c>
      <c r="J100" s="191" t="n">
        <v>0</v>
      </c>
      <c r="K100" s="309" t="n">
        <f aca="false">SUM(I100)-(J100)</f>
        <v>0</v>
      </c>
      <c r="L100" s="307" t="n">
        <v>0</v>
      </c>
      <c r="M100" s="191" t="n">
        <v>0</v>
      </c>
      <c r="N100" s="309" t="n">
        <f aca="false">SUM(L100)-(M100)</f>
        <v>0</v>
      </c>
      <c r="O100" s="83"/>
    </row>
    <row r="101" s="106" customFormat="true" ht="13.5" hidden="false" customHeight="true" outlineLevel="0" collapsed="false">
      <c r="A101" s="83"/>
      <c r="B101" s="311" t="s">
        <v>40</v>
      </c>
      <c r="C101" s="279" t="n">
        <f aca="false">SUM(F101)+I101+L101</f>
        <v>3</v>
      </c>
      <c r="D101" s="191" t="n">
        <f aca="false">SUM(G101)+J101+M101</f>
        <v>1</v>
      </c>
      <c r="E101" s="191" t="n">
        <f aca="false">SUM(C101)-(D101)</f>
        <v>2</v>
      </c>
      <c r="F101" s="307" t="n">
        <v>2</v>
      </c>
      <c r="G101" s="308" t="n">
        <v>1</v>
      </c>
      <c r="H101" s="309" t="n">
        <f aca="false">SUM(F101)-G101</f>
        <v>1</v>
      </c>
      <c r="I101" s="307" t="n">
        <v>0</v>
      </c>
      <c r="J101" s="191" t="n">
        <v>0</v>
      </c>
      <c r="K101" s="309" t="n">
        <f aca="false">SUM(I101)-(J101)</f>
        <v>0</v>
      </c>
      <c r="L101" s="307" t="n">
        <v>1</v>
      </c>
      <c r="M101" s="191" t="n">
        <v>0</v>
      </c>
      <c r="N101" s="309" t="n">
        <f aca="false">SUM(L101)-(M101)</f>
        <v>1</v>
      </c>
      <c r="O101" s="83"/>
    </row>
    <row r="102" s="106" customFormat="true" ht="13.5" hidden="false" customHeight="true" outlineLevel="0" collapsed="false">
      <c r="A102" s="83"/>
      <c r="B102" s="311" t="s">
        <v>38</v>
      </c>
      <c r="C102" s="279" t="n">
        <f aca="false">SUM(F102)+I102+L102</f>
        <v>0</v>
      </c>
      <c r="D102" s="191" t="n">
        <f aca="false">SUM(G102)+J102+M102</f>
        <v>0</v>
      </c>
      <c r="E102" s="191" t="n">
        <f aca="false">SUM(C102)-(D102)</f>
        <v>0</v>
      </c>
      <c r="F102" s="307" t="n">
        <v>0</v>
      </c>
      <c r="G102" s="308" t="n">
        <v>0</v>
      </c>
      <c r="H102" s="309" t="n">
        <f aca="false">SUM(F102)-G102</f>
        <v>0</v>
      </c>
      <c r="I102" s="307" t="n">
        <v>0</v>
      </c>
      <c r="J102" s="191" t="n">
        <v>0</v>
      </c>
      <c r="K102" s="309" t="n">
        <f aca="false">SUM(I102)-(J102)</f>
        <v>0</v>
      </c>
      <c r="L102" s="307" t="n">
        <v>0</v>
      </c>
      <c r="M102" s="191" t="n">
        <v>0</v>
      </c>
      <c r="N102" s="309" t="n">
        <f aca="false">SUM(L102)-(M102)</f>
        <v>0</v>
      </c>
      <c r="O102" s="83"/>
    </row>
    <row r="103" s="106" customFormat="true" ht="13.5" hidden="false" customHeight="true" outlineLevel="0" collapsed="false">
      <c r="A103" s="83"/>
      <c r="B103" s="311" t="s">
        <v>39</v>
      </c>
      <c r="C103" s="279" t="n">
        <f aca="false">SUM(F103)+I103+L103</f>
        <v>1</v>
      </c>
      <c r="D103" s="191" t="n">
        <f aca="false">SUM(G103)+J103+M103</f>
        <v>1</v>
      </c>
      <c r="E103" s="191" t="n">
        <f aca="false">SUM(C103)-(D103)</f>
        <v>0</v>
      </c>
      <c r="F103" s="307" t="n">
        <v>1</v>
      </c>
      <c r="G103" s="308" t="n">
        <v>1</v>
      </c>
      <c r="H103" s="309" t="n">
        <f aca="false">SUM(F103)-G103</f>
        <v>0</v>
      </c>
      <c r="I103" s="307" t="n">
        <v>0</v>
      </c>
      <c r="J103" s="191" t="n">
        <v>0</v>
      </c>
      <c r="K103" s="309" t="n">
        <f aca="false">SUM(I103)-(J103)</f>
        <v>0</v>
      </c>
      <c r="L103" s="307" t="n">
        <v>0</v>
      </c>
      <c r="M103" s="191" t="n">
        <v>0</v>
      </c>
      <c r="N103" s="309" t="n">
        <f aca="false">SUM(L103)-(M103)</f>
        <v>0</v>
      </c>
      <c r="O103" s="83"/>
    </row>
    <row r="104" s="106" customFormat="true" ht="13.5" hidden="false" customHeight="true" outlineLevel="0" collapsed="false">
      <c r="A104" s="83"/>
      <c r="B104" s="311" t="s">
        <v>325</v>
      </c>
      <c r="C104" s="279" t="n">
        <f aca="false">SUM(F104)+I104+L104</f>
        <v>1</v>
      </c>
      <c r="D104" s="191" t="n">
        <f aca="false">SUM(G104)+J104+M104</f>
        <v>1</v>
      </c>
      <c r="E104" s="191" t="n">
        <f aca="false">SUM(C104)-(D104)</f>
        <v>0</v>
      </c>
      <c r="F104" s="307" t="n">
        <v>1</v>
      </c>
      <c r="G104" s="308" t="n">
        <v>1</v>
      </c>
      <c r="H104" s="309" t="n">
        <f aca="false">SUM(F104)-G104</f>
        <v>0</v>
      </c>
      <c r="I104" s="307" t="n">
        <v>0</v>
      </c>
      <c r="J104" s="191" t="n">
        <v>0</v>
      </c>
      <c r="K104" s="309" t="n">
        <f aca="false">SUM(I104)-(J104)</f>
        <v>0</v>
      </c>
      <c r="L104" s="307" t="n">
        <v>0</v>
      </c>
      <c r="M104" s="191" t="n">
        <v>0</v>
      </c>
      <c r="N104" s="309" t="n">
        <f aca="false">SUM(L104)-(M104)</f>
        <v>0</v>
      </c>
      <c r="O104" s="83"/>
    </row>
    <row r="105" s="106" customFormat="true" ht="13.5" hidden="false" customHeight="true" outlineLevel="0" collapsed="false">
      <c r="A105" s="83"/>
      <c r="B105" s="311" t="s">
        <v>326</v>
      </c>
      <c r="C105" s="279" t="n">
        <v>135</v>
      </c>
      <c r="D105" s="191" t="n">
        <f aca="false">SUM(G105)+J105+M105</f>
        <v>93</v>
      </c>
      <c r="E105" s="191" t="n">
        <f aca="false">SUM(C105)-(D105)</f>
        <v>42</v>
      </c>
      <c r="F105" s="307" t="n">
        <v>135</v>
      </c>
      <c r="G105" s="308" t="n">
        <v>93</v>
      </c>
      <c r="H105" s="309" t="n">
        <f aca="false">SUM(F105)-G105</f>
        <v>42</v>
      </c>
      <c r="I105" s="307" t="n">
        <v>0</v>
      </c>
      <c r="J105" s="191" t="n">
        <v>0</v>
      </c>
      <c r="K105" s="309" t="n">
        <f aca="false">SUM(I105)-(J105)</f>
        <v>0</v>
      </c>
      <c r="L105" s="307" t="n">
        <v>0</v>
      </c>
      <c r="M105" s="191" t="n">
        <v>0</v>
      </c>
      <c r="N105" s="309" t="n">
        <f aca="false">SUM(L105)-(M105)</f>
        <v>0</v>
      </c>
      <c r="O105" s="83"/>
    </row>
    <row r="106" s="106" customFormat="true" ht="13.5" hidden="false" customHeight="true" outlineLevel="0" collapsed="false">
      <c r="A106" s="83"/>
      <c r="B106" s="311" t="s">
        <v>327</v>
      </c>
      <c r="C106" s="279" t="n">
        <v>31</v>
      </c>
      <c r="D106" s="191" t="n">
        <f aca="false">SUM(G106)+J106+M106</f>
        <v>27</v>
      </c>
      <c r="E106" s="191" t="n">
        <f aca="false">SUM(C106)-(D106)</f>
        <v>4</v>
      </c>
      <c r="F106" s="307" t="n">
        <v>31</v>
      </c>
      <c r="G106" s="308" t="n">
        <v>27</v>
      </c>
      <c r="H106" s="309" t="n">
        <f aca="false">SUM(F106)-G106</f>
        <v>4</v>
      </c>
      <c r="I106" s="307" t="n">
        <v>0</v>
      </c>
      <c r="J106" s="191" t="n">
        <v>0</v>
      </c>
      <c r="K106" s="309" t="n">
        <f aca="false">SUM(I106)-(J106)</f>
        <v>0</v>
      </c>
      <c r="L106" s="307" t="n">
        <v>0</v>
      </c>
      <c r="M106" s="191" t="n">
        <v>0</v>
      </c>
      <c r="N106" s="309" t="n">
        <v>1</v>
      </c>
      <c r="O106" s="83"/>
    </row>
    <row r="107" s="106" customFormat="true" ht="13.5" hidden="false" customHeight="true" outlineLevel="0" collapsed="false">
      <c r="A107" s="83"/>
      <c r="B107" s="311" t="s">
        <v>328</v>
      </c>
      <c r="C107" s="279" t="n">
        <f aca="false">SUM(F107)+I107+L107</f>
        <v>52</v>
      </c>
      <c r="D107" s="191" t="n">
        <f aca="false">SUM(G107)+J107+M107</f>
        <v>52</v>
      </c>
      <c r="E107" s="191" t="n">
        <f aca="false">SUM(C107)-(D107)</f>
        <v>0</v>
      </c>
      <c r="F107" s="307" t="n">
        <v>52</v>
      </c>
      <c r="G107" s="308" t="n">
        <v>52</v>
      </c>
      <c r="H107" s="309" t="n">
        <f aca="false">SUM(F107)-G107</f>
        <v>0</v>
      </c>
      <c r="I107" s="307" t="n">
        <v>0</v>
      </c>
      <c r="J107" s="191" t="n">
        <v>0</v>
      </c>
      <c r="K107" s="309" t="n">
        <f aca="false">SUM(I107)-(J107)</f>
        <v>0</v>
      </c>
      <c r="L107" s="307" t="n">
        <v>0</v>
      </c>
      <c r="M107" s="191" t="n">
        <v>0</v>
      </c>
      <c r="N107" s="309" t="n">
        <v>1</v>
      </c>
      <c r="O107" s="83"/>
    </row>
    <row r="108" s="106" customFormat="true" ht="13.5" hidden="false" customHeight="true" outlineLevel="0" collapsed="false">
      <c r="A108" s="83"/>
      <c r="B108" s="311" t="s">
        <v>286</v>
      </c>
      <c r="C108" s="191" t="n">
        <f aca="false">SUM(F108)+I108+L108</f>
        <v>15</v>
      </c>
      <c r="D108" s="191" t="n">
        <f aca="false">SUM(G108)+J108+M108</f>
        <v>13</v>
      </c>
      <c r="E108" s="191" t="n">
        <f aca="false">SUM(C108)-(D108)</f>
        <v>2</v>
      </c>
      <c r="F108" s="307" t="n">
        <v>15</v>
      </c>
      <c r="G108" s="308" t="n">
        <v>13</v>
      </c>
      <c r="H108" s="309" t="n">
        <f aca="false">SUM(F108)-G108</f>
        <v>2</v>
      </c>
      <c r="I108" s="307" t="n">
        <v>0</v>
      </c>
      <c r="J108" s="191" t="n">
        <v>0</v>
      </c>
      <c r="K108" s="309" t="n">
        <f aca="false">SUM(I108)-(J108)</f>
        <v>0</v>
      </c>
      <c r="L108" s="307" t="n">
        <v>0</v>
      </c>
      <c r="M108" s="191" t="n">
        <v>0</v>
      </c>
      <c r="N108" s="309" t="n">
        <v>1</v>
      </c>
      <c r="O108" s="83"/>
    </row>
    <row r="109" s="106" customFormat="true" ht="13.5" hidden="false" customHeight="true" outlineLevel="0" collapsed="false">
      <c r="A109" s="83"/>
      <c r="B109" s="311" t="s">
        <v>329</v>
      </c>
      <c r="C109" s="191" t="n">
        <f aca="false">SUM(F109)+I109+L109</f>
        <v>1</v>
      </c>
      <c r="D109" s="191" t="n">
        <f aca="false">SUM(G109)+J109+M109</f>
        <v>1</v>
      </c>
      <c r="E109" s="191" t="n">
        <f aca="false">SUM(C109)-(D109)</f>
        <v>0</v>
      </c>
      <c r="F109" s="307" t="n">
        <v>1</v>
      </c>
      <c r="G109" s="308" t="n">
        <v>1</v>
      </c>
      <c r="H109" s="309" t="n">
        <f aca="false">SUM(F109)-G109</f>
        <v>0</v>
      </c>
      <c r="I109" s="307" t="n">
        <v>0</v>
      </c>
      <c r="J109" s="191" t="n">
        <v>0</v>
      </c>
      <c r="K109" s="309" t="n">
        <f aca="false">SUM(I109)-(J109)</f>
        <v>0</v>
      </c>
      <c r="L109" s="307" t="n">
        <v>0</v>
      </c>
      <c r="M109" s="191" t="n">
        <v>0</v>
      </c>
      <c r="N109" s="309" t="n">
        <f aca="false">SUM(L109)-(M109)</f>
        <v>0</v>
      </c>
      <c r="O109" s="83"/>
    </row>
    <row r="110" s="106" customFormat="true" ht="13.5" hidden="false" customHeight="true" outlineLevel="0" collapsed="false">
      <c r="A110" s="83"/>
      <c r="B110" s="312"/>
      <c r="C110" s="313" t="n">
        <f aca="false">SUM(F110)+I110+L110</f>
        <v>2621</v>
      </c>
      <c r="D110" s="314" t="n">
        <f aca="false">SUM(G110)+J110+M110</f>
        <v>2055</v>
      </c>
      <c r="E110" s="313" t="n">
        <f aca="false">SUM(C110)-(D110)</f>
        <v>566</v>
      </c>
      <c r="F110" s="315" t="n">
        <f aca="false">SUM(F61:F109)</f>
        <v>2241</v>
      </c>
      <c r="G110" s="316" t="n">
        <f aca="false">SUM(G61:G109)</f>
        <v>1771</v>
      </c>
      <c r="H110" s="317" t="n">
        <f aca="false">SUM(F110)-G110</f>
        <v>470</v>
      </c>
      <c r="I110" s="318" t="n">
        <f aca="false">SUM(I61:I109)</f>
        <v>118</v>
      </c>
      <c r="J110" s="314" t="n">
        <f aca="false">SUM(J61:J109)</f>
        <v>65</v>
      </c>
      <c r="K110" s="317" t="n">
        <f aca="false">SUM(I110)-(J110)</f>
        <v>53</v>
      </c>
      <c r="L110" s="318" t="n">
        <f aca="false">SUM(L61:L109)</f>
        <v>262</v>
      </c>
      <c r="M110" s="314" t="n">
        <f aca="false">SUM(M61:M109)</f>
        <v>219</v>
      </c>
      <c r="N110" s="317" t="n">
        <f aca="false">SUM(L110)-(M110)</f>
        <v>43</v>
      </c>
      <c r="O110" s="83"/>
    </row>
    <row r="111" s="106" customFormat="true" ht="14.1" hidden="false" customHeight="true" outlineLevel="0" collapsed="false">
      <c r="A111" s="83"/>
      <c r="B111" s="83"/>
      <c r="C111" s="290"/>
      <c r="D111" s="290"/>
      <c r="E111" s="290"/>
      <c r="F111" s="291"/>
      <c r="G111" s="149"/>
      <c r="H111" s="290"/>
      <c r="I111" s="290"/>
      <c r="J111" s="83"/>
      <c r="K111" s="83"/>
      <c r="L111" s="83"/>
      <c r="M111" s="290"/>
      <c r="N111" s="290"/>
      <c r="O111" s="290"/>
      <c r="P111" s="83"/>
    </row>
    <row r="112" customFormat="false" ht="15" hidden="false" customHeight="false" outlineLevel="0" collapsed="false">
      <c r="G112" s="149" t="s">
        <v>0</v>
      </c>
    </row>
    <row r="116" customFormat="false" ht="15" hidden="false" customHeight="false" outlineLevel="0" collapsed="false">
      <c r="G116" s="149" t="s">
        <v>0</v>
      </c>
    </row>
  </sheetData>
  <mergeCells count="3">
    <mergeCell ref="C59:E59"/>
    <mergeCell ref="I59:K59"/>
    <mergeCell ref="L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10"/>
  <sheetViews>
    <sheetView showFormulas="false" showGridLines="true" showRowColHeaders="true" showZeros="true" rightToLeft="false" tabSelected="false" showOutlineSymbols="true" defaultGridColor="true" view="normal" topLeftCell="A2684" colorId="64" zoomScale="98" zoomScaleNormal="98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9" width="5.41"/>
    <col collapsed="false" customWidth="true" hidden="false" outlineLevel="0" max="2" min="2" style="320" width="11.13"/>
    <col collapsed="false" customWidth="true" hidden="false" outlineLevel="0" max="3" min="3" style="321" width="28.14"/>
    <col collapsed="false" customWidth="true" hidden="false" outlineLevel="0" max="4" min="4" style="321" width="24.41"/>
    <col collapsed="false" customWidth="true" hidden="false" outlineLevel="0" max="5" min="5" style="322" width="6.7"/>
    <col collapsed="false" customWidth="true" hidden="false" outlineLevel="0" max="6" min="6" style="322" width="9.28"/>
    <col collapsed="false" customWidth="true" hidden="false" outlineLevel="0" max="7" min="7" style="322" width="7.42"/>
    <col collapsed="false" customWidth="true" hidden="false" outlineLevel="0" max="8" min="8" style="322" width="8.14"/>
    <col collapsed="false" customWidth="false" hidden="false" outlineLevel="0" max="257" min="9" style="319" width="9.14"/>
  </cols>
  <sheetData>
    <row r="1" customFormat="false" ht="15.75" hidden="false" customHeight="false" outlineLevel="0" collapsed="false">
      <c r="B1" s="323"/>
      <c r="C1" s="323"/>
      <c r="D1" s="323"/>
      <c r="E1" s="323"/>
      <c r="F1" s="323"/>
      <c r="G1" s="323"/>
      <c r="H1" s="323"/>
    </row>
    <row r="2" s="10" customFormat="true" ht="15.75" hidden="false" customHeight="false" outlineLevel="0" collapsed="false">
      <c r="A2" s="10" t="s">
        <v>330</v>
      </c>
      <c r="B2" s="11"/>
      <c r="C2" s="12"/>
      <c r="D2" s="12"/>
      <c r="E2" s="12"/>
      <c r="F2" s="12"/>
      <c r="G2" s="12"/>
      <c r="H2" s="12"/>
    </row>
    <row r="3" s="15" customFormat="true" ht="15" hidden="false" customHeight="false" outlineLevel="0" collapsed="false">
      <c r="A3" s="13" t="s">
        <v>331</v>
      </c>
      <c r="B3" s="13"/>
      <c r="C3" s="14"/>
      <c r="D3" s="14"/>
      <c r="E3" s="13"/>
      <c r="F3" s="13"/>
      <c r="I3" s="14"/>
      <c r="J3" s="14"/>
      <c r="K3" s="14"/>
      <c r="L3" s="14"/>
    </row>
    <row r="4" s="10" customFormat="true" ht="15.75" hidden="false" customHeight="false" outlineLevel="0" collapsed="false">
      <c r="A4" s="10" t="s">
        <v>3</v>
      </c>
      <c r="B4" s="11"/>
      <c r="C4" s="16"/>
      <c r="D4" s="16"/>
      <c r="E4" s="16"/>
      <c r="F4" s="16"/>
      <c r="G4" s="16"/>
      <c r="H4" s="16"/>
    </row>
    <row r="5" customFormat="false" ht="15.75" hidden="false" customHeight="false" outlineLevel="0" collapsed="false">
      <c r="B5" s="324"/>
      <c r="C5" s="325"/>
      <c r="D5" s="319"/>
      <c r="E5" s="326" t="s">
        <v>0</v>
      </c>
      <c r="F5" s="327" t="s">
        <v>0</v>
      </c>
      <c r="G5" s="327"/>
      <c r="H5" s="327"/>
    </row>
    <row r="6" customFormat="false" ht="15.75" hidden="false" customHeight="true" outlineLevel="0" collapsed="false">
      <c r="B6" s="328"/>
      <c r="D6" s="329"/>
      <c r="E6" s="326"/>
      <c r="J6" s="330"/>
    </row>
    <row r="7" customFormat="false" ht="15.75" hidden="false" customHeight="false" outlineLevel="0" collapsed="false">
      <c r="B7" s="328"/>
      <c r="D7" s="329"/>
      <c r="E7" s="326"/>
      <c r="F7" s="327"/>
      <c r="G7" s="327"/>
      <c r="J7" s="331"/>
    </row>
    <row r="8" customFormat="false" ht="15.75" hidden="false" customHeight="false" outlineLevel="0" collapsed="false">
      <c r="B8" s="328"/>
      <c r="D8" s="329"/>
      <c r="E8" s="326"/>
      <c r="F8" s="327"/>
      <c r="G8" s="327"/>
      <c r="J8" s="331"/>
    </row>
    <row r="9" customFormat="false" ht="15.75" hidden="false" customHeight="false" outlineLevel="0" collapsed="false">
      <c r="B9" s="328"/>
      <c r="C9" s="329"/>
      <c r="D9" s="329"/>
      <c r="E9" s="326"/>
      <c r="F9" s="327"/>
      <c r="G9" s="327"/>
      <c r="H9" s="327"/>
    </row>
    <row r="10" customFormat="false" ht="15.75" hidden="false" customHeight="false" outlineLevel="0" collapsed="false">
      <c r="C10" s="329"/>
      <c r="D10" s="328" t="s">
        <v>332</v>
      </c>
      <c r="E10" s="328"/>
      <c r="G10" s="328"/>
      <c r="H10" s="328"/>
    </row>
    <row r="11" customFormat="false" ht="15.75" hidden="false" customHeight="false" outlineLevel="0" collapsed="false">
      <c r="C11" s="332"/>
      <c r="D11" s="333" t="s">
        <v>333</v>
      </c>
      <c r="E11" s="320"/>
      <c r="G11" s="333"/>
      <c r="H11" s="333"/>
    </row>
    <row r="12" customFormat="false" ht="15.75" hidden="false" customHeight="true" outlineLevel="0" collapsed="false">
      <c r="B12" s="333"/>
      <c r="C12" s="332"/>
      <c r="D12" s="332"/>
      <c r="E12" s="326"/>
      <c r="F12" s="326"/>
      <c r="G12" s="326"/>
      <c r="H12" s="326"/>
    </row>
    <row r="13" customFormat="false" ht="45.6" hidden="false" customHeight="true" outlineLevel="0" collapsed="false">
      <c r="B13" s="334" t="s">
        <v>7</v>
      </c>
      <c r="C13" s="334" t="s">
        <v>334</v>
      </c>
      <c r="D13" s="335" t="s">
        <v>9</v>
      </c>
      <c r="E13" s="336" t="s">
        <v>335</v>
      </c>
      <c r="F13" s="336" t="s">
        <v>336</v>
      </c>
      <c r="G13" s="336" t="s">
        <v>337</v>
      </c>
      <c r="H13" s="336" t="s">
        <v>338</v>
      </c>
    </row>
    <row r="14" customFormat="false" ht="15.75" hidden="false" customHeight="false" outlineLevel="0" collapsed="false">
      <c r="B14" s="337"/>
      <c r="C14" s="338" t="s">
        <v>339</v>
      </c>
      <c r="D14" s="339" t="s">
        <v>0</v>
      </c>
      <c r="E14" s="340"/>
      <c r="F14" s="340"/>
      <c r="G14" s="340"/>
      <c r="H14" s="340"/>
    </row>
    <row r="15" customFormat="false" ht="15.75" hidden="false" customHeight="false" outlineLevel="0" collapsed="false">
      <c r="B15" s="333" t="n">
        <v>1</v>
      </c>
      <c r="C15" s="341" t="s">
        <v>340</v>
      </c>
      <c r="D15" s="332" t="s">
        <v>341</v>
      </c>
      <c r="E15" s="326" t="s">
        <v>342</v>
      </c>
      <c r="F15" s="326" t="n">
        <v>1</v>
      </c>
      <c r="G15" s="326" t="n">
        <v>4</v>
      </c>
      <c r="H15" s="326" t="n">
        <v>4</v>
      </c>
    </row>
    <row r="16" customFormat="false" ht="15.75" hidden="false" customHeight="false" outlineLevel="0" collapsed="false">
      <c r="B16" s="333" t="n">
        <v>2</v>
      </c>
      <c r="C16" s="341" t="s">
        <v>343</v>
      </c>
      <c r="D16" s="332" t="s">
        <v>0</v>
      </c>
      <c r="E16" s="326" t="s">
        <v>16</v>
      </c>
      <c r="F16" s="326" t="n">
        <v>1</v>
      </c>
      <c r="G16" s="326"/>
      <c r="H16" s="326"/>
    </row>
    <row r="17" customFormat="false" ht="14.1" hidden="false" customHeight="true" outlineLevel="0" collapsed="false">
      <c r="B17" s="333" t="n">
        <v>3</v>
      </c>
      <c r="C17" s="342" t="s">
        <v>344</v>
      </c>
      <c r="D17" s="332" t="s">
        <v>345</v>
      </c>
      <c r="E17" s="326" t="s">
        <v>342</v>
      </c>
      <c r="F17" s="326" t="n">
        <v>1</v>
      </c>
      <c r="G17" s="326"/>
      <c r="H17" s="326"/>
    </row>
    <row r="18" customFormat="false" ht="15.75" hidden="false" customHeight="false" outlineLevel="0" collapsed="false">
      <c r="B18" s="333" t="n">
        <v>4</v>
      </c>
      <c r="C18" s="341" t="s">
        <v>346</v>
      </c>
      <c r="D18" s="332"/>
      <c r="E18" s="326" t="s">
        <v>347</v>
      </c>
      <c r="F18" s="326" t="n">
        <v>1</v>
      </c>
      <c r="G18" s="326"/>
      <c r="H18" s="326"/>
    </row>
    <row r="19" customFormat="false" ht="15.75" hidden="false" customHeight="false" outlineLevel="0" collapsed="false">
      <c r="B19" s="333"/>
      <c r="C19" s="341"/>
      <c r="D19" s="332"/>
      <c r="E19" s="326"/>
      <c r="F19" s="326"/>
      <c r="G19" s="326"/>
      <c r="H19" s="326"/>
    </row>
    <row r="20" customFormat="false" ht="45" hidden="false" customHeight="false" outlineLevel="0" collapsed="false">
      <c r="B20" s="334" t="s">
        <v>7</v>
      </c>
      <c r="C20" s="334" t="s">
        <v>334</v>
      </c>
      <c r="D20" s="335" t="s">
        <v>9</v>
      </c>
      <c r="E20" s="336" t="s">
        <v>335</v>
      </c>
      <c r="F20" s="336" t="s">
        <v>336</v>
      </c>
      <c r="G20" s="336" t="s">
        <v>337</v>
      </c>
      <c r="H20" s="336" t="s">
        <v>338</v>
      </c>
    </row>
    <row r="21" customFormat="false" ht="15.75" hidden="false" customHeight="false" outlineLevel="0" collapsed="false">
      <c r="B21" s="337"/>
      <c r="C21" s="338" t="s">
        <v>348</v>
      </c>
      <c r="D21" s="339" t="s">
        <v>0</v>
      </c>
      <c r="E21" s="340"/>
      <c r="F21" s="340"/>
      <c r="G21" s="340"/>
      <c r="H21" s="340"/>
    </row>
    <row r="22" customFormat="false" ht="15.75" hidden="false" customHeight="false" outlineLevel="0" collapsed="false">
      <c r="B22" s="333" t="n">
        <v>5</v>
      </c>
      <c r="C22" s="341" t="s">
        <v>349</v>
      </c>
      <c r="D22" s="332" t="s">
        <v>69</v>
      </c>
      <c r="E22" s="326" t="s">
        <v>16</v>
      </c>
      <c r="F22" s="326" t="n">
        <v>1</v>
      </c>
      <c r="G22" s="326" t="n">
        <v>1</v>
      </c>
      <c r="H22" s="326" t="n">
        <v>1</v>
      </c>
    </row>
    <row r="23" customFormat="false" ht="15.75" hidden="false" customHeight="false" outlineLevel="0" collapsed="false">
      <c r="B23" s="333"/>
      <c r="C23" s="341"/>
      <c r="D23" s="332"/>
      <c r="E23" s="326"/>
      <c r="F23" s="326"/>
      <c r="G23" s="326"/>
      <c r="H23" s="326"/>
    </row>
    <row r="24" customFormat="false" ht="15.75" hidden="false" customHeight="false" outlineLevel="0" collapsed="false">
      <c r="B24" s="337"/>
      <c r="C24" s="343" t="s">
        <v>350</v>
      </c>
      <c r="D24" s="343"/>
      <c r="E24" s="343"/>
      <c r="F24" s="343"/>
      <c r="G24" s="343"/>
      <c r="H24" s="343"/>
    </row>
    <row r="25" customFormat="false" ht="15.75" hidden="false" customHeight="false" outlineLevel="0" collapsed="false">
      <c r="B25" s="333" t="n">
        <v>6</v>
      </c>
      <c r="C25" s="344" t="s">
        <v>351</v>
      </c>
      <c r="D25" s="344"/>
      <c r="E25" s="345" t="s">
        <v>16</v>
      </c>
      <c r="F25" s="345" t="n">
        <v>1</v>
      </c>
      <c r="G25" s="345" t="n">
        <v>2</v>
      </c>
      <c r="H25" s="345" t="n">
        <v>2</v>
      </c>
    </row>
    <row r="26" customFormat="false" ht="15.75" hidden="false" customHeight="false" outlineLevel="0" collapsed="false">
      <c r="B26" s="333" t="n">
        <v>7</v>
      </c>
      <c r="C26" s="332" t="s">
        <v>352</v>
      </c>
      <c r="D26" s="332"/>
      <c r="E26" s="345" t="s">
        <v>16</v>
      </c>
      <c r="F26" s="326" t="n">
        <v>1</v>
      </c>
      <c r="G26" s="326"/>
      <c r="H26" s="326"/>
    </row>
    <row r="27" customFormat="false" ht="15.75" hidden="false" customHeight="false" outlineLevel="0" collapsed="false">
      <c r="B27" s="333"/>
      <c r="C27" s="332"/>
      <c r="D27" s="332"/>
      <c r="E27" s="345"/>
      <c r="F27" s="326"/>
      <c r="G27" s="326"/>
      <c r="H27" s="326"/>
    </row>
    <row r="28" customFormat="false" ht="17.25" hidden="false" customHeight="true" outlineLevel="0" collapsed="false">
      <c r="B28" s="337"/>
      <c r="C28" s="343" t="s">
        <v>353</v>
      </c>
      <c r="D28" s="343"/>
      <c r="E28" s="343"/>
      <c r="F28" s="343"/>
      <c r="G28" s="343"/>
      <c r="H28" s="343"/>
    </row>
    <row r="29" customFormat="false" ht="15.75" hidden="false" customHeight="false" outlineLevel="0" collapsed="false">
      <c r="B29" s="333" t="n">
        <v>8</v>
      </c>
      <c r="C29" s="332" t="s">
        <v>354</v>
      </c>
      <c r="D29" s="332"/>
      <c r="E29" s="326" t="s">
        <v>16</v>
      </c>
      <c r="F29" s="326" t="n">
        <v>1</v>
      </c>
      <c r="G29" s="326"/>
      <c r="H29" s="326"/>
    </row>
    <row r="30" customFormat="false" ht="15.75" hidden="false" customHeight="false" outlineLevel="0" collapsed="false">
      <c r="B30" s="333"/>
      <c r="C30" s="332"/>
      <c r="D30" s="332"/>
      <c r="E30" s="326"/>
      <c r="F30" s="326"/>
      <c r="G30" s="326"/>
      <c r="H30" s="326"/>
    </row>
    <row r="31" customFormat="false" ht="15.75" hidden="false" customHeight="true" outlineLevel="0" collapsed="false">
      <c r="B31" s="346"/>
      <c r="C31" s="338" t="s">
        <v>355</v>
      </c>
      <c r="D31" s="338"/>
      <c r="E31" s="338"/>
      <c r="F31" s="338"/>
      <c r="G31" s="338"/>
      <c r="H31" s="338"/>
    </row>
    <row r="32" customFormat="false" ht="15.75" hidden="false" customHeight="false" outlineLevel="0" collapsed="false">
      <c r="B32" s="333" t="n">
        <v>9</v>
      </c>
      <c r="C32" s="332" t="s">
        <v>356</v>
      </c>
      <c r="D32" s="332"/>
      <c r="E32" s="326" t="s">
        <v>16</v>
      </c>
      <c r="F32" s="326" t="n">
        <v>1</v>
      </c>
      <c r="G32" s="326" t="n">
        <v>2</v>
      </c>
      <c r="H32" s="326" t="n">
        <v>2</v>
      </c>
    </row>
    <row r="33" customFormat="false" ht="15.75" hidden="false" customHeight="false" outlineLevel="0" collapsed="false">
      <c r="B33" s="333" t="n">
        <v>10</v>
      </c>
      <c r="C33" s="332" t="s">
        <v>357</v>
      </c>
      <c r="D33" s="332"/>
      <c r="E33" s="326" t="s">
        <v>358</v>
      </c>
      <c r="F33" s="326" t="n">
        <v>1</v>
      </c>
      <c r="G33" s="326"/>
      <c r="H33" s="326"/>
    </row>
    <row r="34" customFormat="false" ht="10.5" hidden="false" customHeight="true" outlineLevel="0" collapsed="false">
      <c r="B34" s="333"/>
      <c r="C34" s="332"/>
      <c r="D34" s="332"/>
      <c r="E34" s="326"/>
      <c r="F34" s="326"/>
      <c r="G34" s="326"/>
      <c r="H34" s="326"/>
    </row>
    <row r="35" customFormat="false" ht="12.6" hidden="false" customHeight="true" outlineLevel="0" collapsed="false">
      <c r="B35" s="333"/>
      <c r="C35" s="332"/>
      <c r="D35" s="332"/>
      <c r="E35" s="326"/>
      <c r="F35" s="326"/>
      <c r="G35" s="326"/>
      <c r="H35" s="326"/>
    </row>
    <row r="36" customFormat="false" ht="15.75" hidden="false" customHeight="false" outlineLevel="0" collapsed="false">
      <c r="B36" s="337"/>
      <c r="C36" s="343" t="s">
        <v>359</v>
      </c>
      <c r="D36" s="343"/>
      <c r="E36" s="343"/>
      <c r="F36" s="343"/>
      <c r="G36" s="343"/>
      <c r="H36" s="343"/>
    </row>
    <row r="37" customFormat="false" ht="15.75" hidden="false" customHeight="false" outlineLevel="0" collapsed="false">
      <c r="B37" s="331" t="n">
        <v>11</v>
      </c>
      <c r="C37" s="332" t="s">
        <v>360</v>
      </c>
      <c r="D37" s="332" t="s">
        <v>361</v>
      </c>
      <c r="E37" s="326" t="s">
        <v>16</v>
      </c>
      <c r="F37" s="326" t="n">
        <v>1</v>
      </c>
      <c r="G37" s="326" t="n">
        <v>8</v>
      </c>
      <c r="H37" s="326" t="n">
        <v>8</v>
      </c>
    </row>
    <row r="38" customFormat="false" ht="15.75" hidden="false" customHeight="false" outlineLevel="0" collapsed="false">
      <c r="B38" s="331" t="n">
        <v>12</v>
      </c>
      <c r="C38" s="347" t="s">
        <v>362</v>
      </c>
      <c r="D38" s="347"/>
      <c r="E38" s="345" t="s">
        <v>16</v>
      </c>
      <c r="F38" s="345" t="n">
        <v>1</v>
      </c>
      <c r="G38" s="345"/>
      <c r="H38" s="345"/>
    </row>
    <row r="39" customFormat="false" ht="15.75" hidden="false" customHeight="false" outlineLevel="0" collapsed="false">
      <c r="B39" s="331" t="n">
        <v>13</v>
      </c>
      <c r="C39" s="348" t="s">
        <v>363</v>
      </c>
      <c r="D39" s="344" t="s">
        <v>364</v>
      </c>
      <c r="E39" s="345" t="s">
        <v>16</v>
      </c>
      <c r="F39" s="345" t="n">
        <v>1</v>
      </c>
      <c r="G39" s="345"/>
      <c r="H39" s="345"/>
    </row>
    <row r="40" customFormat="false" ht="15.75" hidden="false" customHeight="false" outlineLevel="0" collapsed="false">
      <c r="B40" s="331" t="n">
        <v>14</v>
      </c>
      <c r="C40" s="321" t="s">
        <v>365</v>
      </c>
      <c r="D40" s="332"/>
      <c r="E40" s="345" t="s">
        <v>16</v>
      </c>
      <c r="F40" s="326" t="n">
        <v>1</v>
      </c>
      <c r="G40" s="326"/>
      <c r="H40" s="326"/>
    </row>
    <row r="41" customFormat="false" ht="15.75" hidden="false" customHeight="false" outlineLevel="0" collapsed="false">
      <c r="B41" s="331" t="n">
        <v>15</v>
      </c>
      <c r="C41" s="332" t="s">
        <v>366</v>
      </c>
      <c r="D41" s="332"/>
      <c r="E41" s="345" t="s">
        <v>16</v>
      </c>
      <c r="F41" s="326" t="n">
        <v>1</v>
      </c>
      <c r="G41" s="326"/>
      <c r="H41" s="326"/>
    </row>
    <row r="42" customFormat="false" ht="15.75" hidden="false" customHeight="false" outlineLevel="0" collapsed="false">
      <c r="B42" s="331" t="n">
        <v>16</v>
      </c>
      <c r="C42" s="332" t="s">
        <v>367</v>
      </c>
      <c r="D42" s="332" t="s">
        <v>368</v>
      </c>
      <c r="E42" s="345" t="s">
        <v>16</v>
      </c>
      <c r="F42" s="326" t="n">
        <v>1</v>
      </c>
      <c r="G42" s="326"/>
      <c r="H42" s="326"/>
    </row>
    <row r="43" customFormat="false" ht="15.75" hidden="false" customHeight="false" outlineLevel="0" collapsed="false">
      <c r="B43" s="331" t="n">
        <v>17</v>
      </c>
      <c r="C43" s="332" t="s">
        <v>369</v>
      </c>
      <c r="D43" s="349" t="s">
        <v>0</v>
      </c>
      <c r="E43" s="326" t="s">
        <v>16</v>
      </c>
      <c r="F43" s="326" t="n">
        <v>1</v>
      </c>
      <c r="G43" s="326"/>
      <c r="H43" s="326"/>
    </row>
    <row r="44" customFormat="false" ht="15.75" hidden="false" customHeight="false" outlineLevel="0" collapsed="false">
      <c r="B44" s="331" t="n">
        <v>18</v>
      </c>
      <c r="C44" s="332" t="s">
        <v>370</v>
      </c>
      <c r="D44" s="332"/>
      <c r="E44" s="326" t="s">
        <v>16</v>
      </c>
      <c r="F44" s="326" t="n">
        <v>1</v>
      </c>
      <c r="G44" s="326"/>
      <c r="H44" s="326"/>
    </row>
    <row r="45" customFormat="false" ht="15.75" hidden="false" customHeight="false" outlineLevel="0" collapsed="false">
      <c r="B45" s="331"/>
      <c r="C45" s="332"/>
      <c r="D45" s="332"/>
      <c r="E45" s="326"/>
      <c r="F45" s="326"/>
      <c r="G45" s="326"/>
      <c r="H45" s="326"/>
    </row>
    <row r="46" customFormat="false" ht="15.75" hidden="false" customHeight="true" outlineLevel="0" collapsed="false">
      <c r="B46" s="346"/>
      <c r="C46" s="338" t="s">
        <v>371</v>
      </c>
      <c r="D46" s="338"/>
      <c r="E46" s="338"/>
      <c r="F46" s="338"/>
      <c r="G46" s="338"/>
      <c r="H46" s="338"/>
    </row>
    <row r="47" s="350" customFormat="true" ht="15.75" hidden="false" customHeight="true" outlineLevel="0" collapsed="false">
      <c r="B47" s="351" t="n">
        <v>19</v>
      </c>
      <c r="C47" s="352" t="s">
        <v>372</v>
      </c>
      <c r="D47" s="352"/>
      <c r="E47" s="353" t="s">
        <v>16</v>
      </c>
      <c r="F47" s="353" t="n">
        <v>1</v>
      </c>
      <c r="G47" s="353" t="n">
        <v>1</v>
      </c>
      <c r="H47" s="353" t="n">
        <v>1</v>
      </c>
    </row>
    <row r="48" s="350" customFormat="true" ht="15.75" hidden="false" customHeight="true" outlineLevel="0" collapsed="false">
      <c r="B48" s="351" t="n">
        <v>20</v>
      </c>
      <c r="C48" s="352" t="s">
        <v>372</v>
      </c>
      <c r="D48" s="352"/>
      <c r="E48" s="353" t="s">
        <v>16</v>
      </c>
      <c r="F48" s="353" t="n">
        <v>1</v>
      </c>
      <c r="G48" s="353" t="n">
        <v>1</v>
      </c>
      <c r="H48" s="353" t="n">
        <v>1</v>
      </c>
    </row>
    <row r="49" customFormat="false" ht="12" hidden="false" customHeight="true" outlineLevel="0" collapsed="false">
      <c r="B49" s="331"/>
      <c r="C49" s="332"/>
      <c r="D49" s="332"/>
      <c r="E49" s="326"/>
      <c r="F49" s="326"/>
      <c r="G49" s="326"/>
      <c r="H49" s="326"/>
    </row>
    <row r="50" customFormat="false" ht="15.75" hidden="false" customHeight="false" outlineLevel="0" collapsed="false">
      <c r="B50" s="337"/>
      <c r="C50" s="343" t="s">
        <v>373</v>
      </c>
      <c r="D50" s="343"/>
      <c r="E50" s="343"/>
      <c r="F50" s="343"/>
      <c r="G50" s="343"/>
      <c r="H50" s="343"/>
    </row>
    <row r="51" customFormat="false" ht="15.75" hidden="false" customHeight="false" outlineLevel="0" collapsed="false">
      <c r="B51" s="333" t="n">
        <v>21</v>
      </c>
      <c r="C51" s="332" t="s">
        <v>374</v>
      </c>
      <c r="D51" s="332"/>
      <c r="E51" s="326" t="s">
        <v>342</v>
      </c>
      <c r="F51" s="326" t="n">
        <v>1</v>
      </c>
      <c r="G51" s="326" t="n">
        <v>1</v>
      </c>
      <c r="H51" s="326" t="n">
        <v>1</v>
      </c>
    </row>
    <row r="52" customFormat="false" ht="14.1" hidden="false" customHeight="true" outlineLevel="0" collapsed="false">
      <c r="B52" s="333"/>
      <c r="C52" s="332"/>
      <c r="D52" s="354"/>
      <c r="E52" s="326"/>
      <c r="F52" s="355"/>
      <c r="G52" s="355"/>
      <c r="H52" s="355"/>
    </row>
    <row r="53" customFormat="false" ht="15.75" hidden="false" customHeight="false" outlineLevel="0" collapsed="false">
      <c r="B53" s="337"/>
      <c r="C53" s="343" t="s">
        <v>375</v>
      </c>
      <c r="D53" s="343"/>
      <c r="E53" s="343"/>
      <c r="F53" s="343"/>
      <c r="G53" s="343"/>
      <c r="H53" s="343"/>
    </row>
    <row r="54" customFormat="false" ht="15.75" hidden="false" customHeight="false" outlineLevel="0" collapsed="false">
      <c r="B54" s="333" t="n">
        <v>22</v>
      </c>
      <c r="C54" s="321" t="s">
        <v>376</v>
      </c>
      <c r="D54" s="332" t="s">
        <v>377</v>
      </c>
      <c r="E54" s="326" t="s">
        <v>342</v>
      </c>
      <c r="F54" s="326" t="n">
        <v>1</v>
      </c>
      <c r="G54" s="326" t="n">
        <v>11</v>
      </c>
      <c r="H54" s="326" t="n">
        <v>11</v>
      </c>
    </row>
    <row r="55" customFormat="false" ht="15.75" hidden="false" customHeight="false" outlineLevel="0" collapsed="false">
      <c r="B55" s="333" t="n">
        <v>23</v>
      </c>
      <c r="C55" s="332" t="s">
        <v>378</v>
      </c>
      <c r="D55" s="332"/>
      <c r="E55" s="326" t="s">
        <v>16</v>
      </c>
      <c r="F55" s="326" t="n">
        <v>1</v>
      </c>
      <c r="G55" s="326"/>
      <c r="H55" s="326"/>
    </row>
    <row r="56" customFormat="false" ht="15.75" hidden="false" customHeight="false" outlineLevel="0" collapsed="false">
      <c r="B56" s="333" t="n">
        <v>24</v>
      </c>
      <c r="C56" s="332" t="s">
        <v>379</v>
      </c>
      <c r="D56" s="332" t="s">
        <v>0</v>
      </c>
      <c r="E56" s="326" t="s">
        <v>16</v>
      </c>
      <c r="F56" s="326" t="n">
        <v>1</v>
      </c>
      <c r="G56" s="326"/>
      <c r="H56" s="326"/>
    </row>
    <row r="57" customFormat="false" ht="15.75" hidden="false" customHeight="false" outlineLevel="0" collapsed="false">
      <c r="B57" s="333" t="n">
        <v>25</v>
      </c>
      <c r="C57" s="332" t="s">
        <v>379</v>
      </c>
      <c r="D57" s="332" t="s">
        <v>0</v>
      </c>
      <c r="E57" s="326" t="s">
        <v>16</v>
      </c>
      <c r="F57" s="326" t="n">
        <v>1</v>
      </c>
      <c r="G57" s="326"/>
      <c r="H57" s="326"/>
    </row>
    <row r="58" customFormat="false" ht="15.75" hidden="false" customHeight="false" outlineLevel="0" collapsed="false">
      <c r="B58" s="333" t="n">
        <v>26</v>
      </c>
      <c r="C58" s="332" t="s">
        <v>379</v>
      </c>
      <c r="D58" s="332" t="s">
        <v>0</v>
      </c>
      <c r="E58" s="326" t="s">
        <v>16</v>
      </c>
      <c r="F58" s="326" t="n">
        <v>1</v>
      </c>
      <c r="G58" s="326"/>
      <c r="H58" s="326"/>
    </row>
    <row r="59" customFormat="false" ht="15.75" hidden="false" customHeight="false" outlineLevel="0" collapsed="false">
      <c r="B59" s="333" t="n">
        <v>27</v>
      </c>
      <c r="C59" s="349" t="s">
        <v>380</v>
      </c>
      <c r="D59" s="332"/>
      <c r="E59" s="326" t="s">
        <v>16</v>
      </c>
      <c r="F59" s="326" t="n">
        <v>1</v>
      </c>
      <c r="G59" s="326"/>
      <c r="H59" s="326"/>
    </row>
    <row r="60" customFormat="false" ht="15.75" hidden="false" customHeight="false" outlineLevel="0" collapsed="false">
      <c r="B60" s="333" t="n">
        <v>28</v>
      </c>
      <c r="C60" s="349" t="s">
        <v>381</v>
      </c>
      <c r="D60" s="332"/>
      <c r="E60" s="326" t="s">
        <v>16</v>
      </c>
      <c r="F60" s="326" t="n">
        <v>1</v>
      </c>
      <c r="G60" s="326"/>
      <c r="H60" s="326"/>
    </row>
    <row r="61" customFormat="false" ht="15.75" hidden="false" customHeight="false" outlineLevel="0" collapsed="false">
      <c r="B61" s="333" t="n">
        <v>29</v>
      </c>
      <c r="C61" s="349" t="s">
        <v>382</v>
      </c>
      <c r="D61" s="332"/>
      <c r="E61" s="326" t="s">
        <v>16</v>
      </c>
      <c r="F61" s="326" t="n">
        <v>1</v>
      </c>
      <c r="G61" s="326"/>
      <c r="H61" s="326"/>
    </row>
    <row r="62" customFormat="false" ht="15.75" hidden="false" customHeight="false" outlineLevel="0" collapsed="false">
      <c r="B62" s="333" t="n">
        <v>30</v>
      </c>
      <c r="C62" s="349" t="s">
        <v>383</v>
      </c>
      <c r="D62" s="332"/>
      <c r="E62" s="326" t="s">
        <v>16</v>
      </c>
      <c r="F62" s="326" t="n">
        <v>1</v>
      </c>
      <c r="G62" s="326"/>
      <c r="H62" s="326"/>
    </row>
    <row r="63" customFormat="false" ht="15.75" hidden="false" customHeight="false" outlineLevel="0" collapsed="false">
      <c r="B63" s="333" t="n">
        <v>31</v>
      </c>
      <c r="C63" s="349" t="s">
        <v>384</v>
      </c>
      <c r="D63" s="332"/>
      <c r="E63" s="326" t="s">
        <v>16</v>
      </c>
      <c r="F63" s="326" t="n">
        <v>1</v>
      </c>
      <c r="G63" s="326"/>
      <c r="H63" s="326"/>
    </row>
    <row r="64" customFormat="false" ht="15.75" hidden="false" customHeight="false" outlineLevel="0" collapsed="false">
      <c r="B64" s="333" t="n">
        <v>32</v>
      </c>
      <c r="C64" s="349" t="s">
        <v>385</v>
      </c>
      <c r="D64" s="332"/>
      <c r="E64" s="345" t="s">
        <v>16</v>
      </c>
      <c r="F64" s="326" t="n">
        <v>1</v>
      </c>
      <c r="G64" s="326"/>
      <c r="H64" s="326"/>
    </row>
    <row r="65" customFormat="false" ht="12.6" hidden="false" customHeight="true" outlineLevel="0" collapsed="false">
      <c r="B65" s="333"/>
      <c r="C65" s="332"/>
      <c r="D65" s="332"/>
      <c r="E65" s="345"/>
      <c r="F65" s="326"/>
      <c r="G65" s="326"/>
      <c r="H65" s="326"/>
    </row>
    <row r="66" customFormat="false" ht="15.75" hidden="false" customHeight="false" outlineLevel="0" collapsed="false">
      <c r="B66" s="337"/>
      <c r="C66" s="343" t="s">
        <v>386</v>
      </c>
      <c r="D66" s="343"/>
      <c r="E66" s="343"/>
      <c r="F66" s="343"/>
      <c r="G66" s="343"/>
      <c r="H66" s="343"/>
    </row>
    <row r="67" customFormat="false" ht="15.75" hidden="false" customHeight="false" outlineLevel="0" collapsed="false">
      <c r="B67" s="333" t="n">
        <v>33</v>
      </c>
      <c r="C67" s="321" t="s">
        <v>387</v>
      </c>
      <c r="D67" s="332" t="s">
        <v>377</v>
      </c>
      <c r="E67" s="326" t="s">
        <v>388</v>
      </c>
      <c r="F67" s="326" t="n">
        <v>1</v>
      </c>
      <c r="G67" s="326" t="n">
        <v>14</v>
      </c>
      <c r="H67" s="326" t="n">
        <v>14</v>
      </c>
    </row>
    <row r="68" customFormat="false" ht="15.75" hidden="false" customHeight="false" outlineLevel="0" collapsed="false">
      <c r="B68" s="331" t="n">
        <v>34</v>
      </c>
      <c r="C68" s="332" t="s">
        <v>389</v>
      </c>
      <c r="D68" s="345"/>
      <c r="E68" s="345" t="s">
        <v>16</v>
      </c>
      <c r="F68" s="345" t="n">
        <v>1</v>
      </c>
      <c r="G68" s="345"/>
      <c r="H68" s="345"/>
    </row>
    <row r="69" customFormat="false" ht="15.75" hidden="false" customHeight="false" outlineLevel="0" collapsed="false">
      <c r="B69" s="333" t="n">
        <v>35</v>
      </c>
      <c r="C69" s="332" t="s">
        <v>379</v>
      </c>
      <c r="D69" s="332"/>
      <c r="E69" s="326" t="s">
        <v>16</v>
      </c>
      <c r="F69" s="326" t="n">
        <v>1</v>
      </c>
      <c r="G69" s="326"/>
      <c r="H69" s="326"/>
    </row>
    <row r="70" customFormat="false" ht="15.75" hidden="false" customHeight="false" outlineLevel="0" collapsed="false">
      <c r="B70" s="331" t="n">
        <v>36</v>
      </c>
      <c r="C70" s="332" t="s">
        <v>390</v>
      </c>
      <c r="D70" s="332" t="s">
        <v>0</v>
      </c>
      <c r="E70" s="326" t="s">
        <v>16</v>
      </c>
      <c r="F70" s="326" t="n">
        <v>1</v>
      </c>
      <c r="G70" s="326"/>
      <c r="H70" s="326"/>
    </row>
    <row r="71" customFormat="false" ht="15.75" hidden="false" customHeight="false" outlineLevel="0" collapsed="false">
      <c r="B71" s="333" t="n">
        <v>37</v>
      </c>
      <c r="C71" s="332" t="s">
        <v>381</v>
      </c>
      <c r="D71" s="332"/>
      <c r="E71" s="326" t="s">
        <v>16</v>
      </c>
      <c r="F71" s="326" t="n">
        <v>1</v>
      </c>
      <c r="G71" s="326"/>
      <c r="H71" s="326"/>
    </row>
    <row r="72" customFormat="false" ht="15.75" hidden="false" customHeight="false" outlineLevel="0" collapsed="false">
      <c r="B72" s="331" t="n">
        <v>38</v>
      </c>
      <c r="C72" s="332" t="s">
        <v>391</v>
      </c>
      <c r="D72" s="332"/>
      <c r="E72" s="326" t="s">
        <v>358</v>
      </c>
      <c r="F72" s="326" t="n">
        <v>1</v>
      </c>
      <c r="G72" s="326"/>
      <c r="H72" s="326"/>
    </row>
    <row r="73" customFormat="false" ht="15.75" hidden="false" customHeight="false" outlineLevel="0" collapsed="false">
      <c r="B73" s="333" t="n">
        <v>39</v>
      </c>
      <c r="C73" s="332" t="s">
        <v>392</v>
      </c>
      <c r="D73" s="332"/>
      <c r="E73" s="326" t="s">
        <v>16</v>
      </c>
      <c r="F73" s="326" t="n">
        <v>1</v>
      </c>
      <c r="G73" s="326"/>
      <c r="H73" s="326"/>
    </row>
    <row r="74" customFormat="false" ht="15.75" hidden="false" customHeight="true" outlineLevel="0" collapsed="false">
      <c r="B74" s="331" t="n">
        <v>40</v>
      </c>
      <c r="C74" s="321" t="s">
        <v>393</v>
      </c>
      <c r="D74" s="332"/>
      <c r="E74" s="326" t="s">
        <v>16</v>
      </c>
      <c r="F74" s="326" t="n">
        <v>1</v>
      </c>
      <c r="G74" s="326"/>
      <c r="H74" s="326"/>
    </row>
    <row r="75" customFormat="false" ht="15.75" hidden="false" customHeight="false" outlineLevel="0" collapsed="false">
      <c r="B75" s="333" t="n">
        <v>41</v>
      </c>
      <c r="C75" s="332" t="s">
        <v>391</v>
      </c>
      <c r="D75" s="332"/>
      <c r="E75" s="326" t="s">
        <v>358</v>
      </c>
      <c r="F75" s="326" t="n">
        <v>1</v>
      </c>
      <c r="G75" s="326"/>
      <c r="H75" s="326"/>
    </row>
    <row r="76" customFormat="false" ht="15.75" hidden="false" customHeight="false" outlineLevel="0" collapsed="false">
      <c r="B76" s="331" t="n">
        <v>42</v>
      </c>
      <c r="C76" s="332" t="s">
        <v>394</v>
      </c>
      <c r="D76" s="332"/>
      <c r="E76" s="326" t="s">
        <v>16</v>
      </c>
      <c r="F76" s="326" t="n">
        <v>1</v>
      </c>
      <c r="G76" s="326"/>
      <c r="H76" s="326"/>
    </row>
    <row r="77" customFormat="false" ht="15.75" hidden="false" customHeight="false" outlineLevel="0" collapsed="false">
      <c r="B77" s="333" t="n">
        <v>43</v>
      </c>
      <c r="C77" s="332" t="s">
        <v>391</v>
      </c>
      <c r="D77" s="332"/>
      <c r="E77" s="326" t="s">
        <v>358</v>
      </c>
      <c r="F77" s="326" t="n">
        <v>1</v>
      </c>
      <c r="G77" s="326"/>
      <c r="H77" s="326"/>
    </row>
    <row r="78" s="350" customFormat="true" ht="15.75" hidden="false" customHeight="false" outlineLevel="0" collapsed="false">
      <c r="B78" s="337"/>
      <c r="C78" s="338" t="s">
        <v>395</v>
      </c>
      <c r="D78" s="338"/>
      <c r="E78" s="356"/>
      <c r="F78" s="356"/>
      <c r="G78" s="356"/>
      <c r="H78" s="356"/>
    </row>
    <row r="79" s="350" customFormat="true" ht="15.75" hidden="false" customHeight="false" outlineLevel="0" collapsed="false">
      <c r="B79" s="357" t="n">
        <v>44</v>
      </c>
      <c r="C79" s="349" t="s">
        <v>396</v>
      </c>
      <c r="D79" s="349"/>
      <c r="E79" s="358" t="s">
        <v>16</v>
      </c>
      <c r="F79" s="358" t="n">
        <v>1</v>
      </c>
      <c r="G79" s="358"/>
      <c r="H79" s="358"/>
    </row>
    <row r="80" customFormat="false" ht="9.95" hidden="false" customHeight="true" outlineLevel="0" collapsed="false">
      <c r="B80" s="333"/>
      <c r="C80" s="332"/>
      <c r="D80" s="332"/>
      <c r="E80" s="326"/>
      <c r="F80" s="326"/>
      <c r="G80" s="326"/>
      <c r="H80" s="326"/>
    </row>
    <row r="81" customFormat="false" ht="15.75" hidden="false" customHeight="false" outlineLevel="0" collapsed="false">
      <c r="B81" s="337"/>
      <c r="C81" s="343" t="s">
        <v>397</v>
      </c>
      <c r="D81" s="343"/>
      <c r="E81" s="343"/>
      <c r="F81" s="343"/>
      <c r="G81" s="343"/>
      <c r="H81" s="343"/>
    </row>
    <row r="82" customFormat="false" ht="15.75" hidden="false" customHeight="false" outlineLevel="0" collapsed="false">
      <c r="B82" s="331" t="n">
        <v>45</v>
      </c>
      <c r="C82" s="332" t="s">
        <v>356</v>
      </c>
      <c r="D82" s="332"/>
      <c r="E82" s="326" t="s">
        <v>342</v>
      </c>
      <c r="F82" s="326" t="n">
        <v>1</v>
      </c>
      <c r="G82" s="326"/>
      <c r="H82" s="326"/>
    </row>
    <row r="83" customFormat="false" ht="15.75" hidden="false" customHeight="false" outlineLevel="0" collapsed="false">
      <c r="B83" s="331" t="n">
        <v>46</v>
      </c>
      <c r="C83" s="332" t="s">
        <v>398</v>
      </c>
      <c r="D83" s="344" t="s">
        <v>399</v>
      </c>
      <c r="E83" s="326" t="s">
        <v>358</v>
      </c>
      <c r="F83" s="345" t="n">
        <v>1</v>
      </c>
      <c r="G83" s="345" t="n">
        <v>33</v>
      </c>
      <c r="H83" s="345" t="n">
        <v>33</v>
      </c>
    </row>
    <row r="84" customFormat="false" ht="15.75" hidden="false" customHeight="false" outlineLevel="0" collapsed="false">
      <c r="B84" s="331" t="n">
        <v>47</v>
      </c>
      <c r="C84" s="332" t="s">
        <v>398</v>
      </c>
      <c r="D84" s="344" t="s">
        <v>400</v>
      </c>
      <c r="E84" s="326" t="s">
        <v>358</v>
      </c>
      <c r="F84" s="345" t="n">
        <v>1</v>
      </c>
      <c r="G84" s="345"/>
      <c r="H84" s="345"/>
    </row>
    <row r="85" customFormat="false" ht="15.75" hidden="false" customHeight="false" outlineLevel="0" collapsed="false">
      <c r="B85" s="331" t="n">
        <v>48</v>
      </c>
      <c r="C85" s="332" t="s">
        <v>398</v>
      </c>
      <c r="D85" s="344" t="s">
        <v>400</v>
      </c>
      <c r="E85" s="326" t="s">
        <v>401</v>
      </c>
      <c r="F85" s="345" t="n">
        <v>1</v>
      </c>
      <c r="G85" s="345"/>
      <c r="H85" s="345"/>
    </row>
    <row r="86" customFormat="false" ht="15.75" hidden="false" customHeight="false" outlineLevel="0" collapsed="false">
      <c r="B86" s="331" t="n">
        <v>49</v>
      </c>
      <c r="C86" s="332" t="s">
        <v>402</v>
      </c>
      <c r="D86" s="344" t="s">
        <v>400</v>
      </c>
      <c r="E86" s="326" t="s">
        <v>358</v>
      </c>
      <c r="F86" s="345" t="n">
        <v>1</v>
      </c>
      <c r="G86" s="345"/>
      <c r="H86" s="345"/>
    </row>
    <row r="87" customFormat="false" ht="15.75" hidden="false" customHeight="false" outlineLevel="0" collapsed="false">
      <c r="B87" s="331" t="n">
        <v>50</v>
      </c>
      <c r="C87" s="332" t="s">
        <v>398</v>
      </c>
      <c r="D87" s="344" t="s">
        <v>400</v>
      </c>
      <c r="E87" s="326" t="s">
        <v>401</v>
      </c>
      <c r="F87" s="345" t="n">
        <v>1</v>
      </c>
      <c r="G87" s="345"/>
      <c r="H87" s="345"/>
    </row>
    <row r="88" customFormat="false" ht="15.75" hidden="false" customHeight="false" outlineLevel="0" collapsed="false">
      <c r="B88" s="331" t="n">
        <v>51</v>
      </c>
      <c r="C88" s="332" t="s">
        <v>398</v>
      </c>
      <c r="D88" s="344" t="s">
        <v>400</v>
      </c>
      <c r="E88" s="326" t="s">
        <v>401</v>
      </c>
      <c r="F88" s="345" t="n">
        <v>1</v>
      </c>
      <c r="G88" s="345"/>
      <c r="H88" s="345"/>
    </row>
    <row r="89" customFormat="false" ht="15.75" hidden="false" customHeight="false" outlineLevel="0" collapsed="false">
      <c r="B89" s="331" t="n">
        <v>52</v>
      </c>
      <c r="C89" s="332" t="s">
        <v>398</v>
      </c>
      <c r="D89" s="344" t="s">
        <v>400</v>
      </c>
      <c r="E89" s="326" t="s">
        <v>401</v>
      </c>
      <c r="F89" s="345" t="n">
        <v>1</v>
      </c>
      <c r="G89" s="345"/>
      <c r="H89" s="345"/>
    </row>
    <row r="90" customFormat="false" ht="15.75" hidden="false" customHeight="false" outlineLevel="0" collapsed="false">
      <c r="B90" s="331" t="n">
        <v>53</v>
      </c>
      <c r="C90" s="332" t="s">
        <v>402</v>
      </c>
      <c r="D90" s="344" t="s">
        <v>400</v>
      </c>
      <c r="E90" s="326" t="s">
        <v>401</v>
      </c>
      <c r="F90" s="345" t="n">
        <v>1</v>
      </c>
      <c r="G90" s="345"/>
      <c r="H90" s="345"/>
    </row>
    <row r="91" customFormat="false" ht="15.75" hidden="false" customHeight="false" outlineLevel="0" collapsed="false">
      <c r="B91" s="331" t="n">
        <v>54</v>
      </c>
      <c r="C91" s="332" t="s">
        <v>398</v>
      </c>
      <c r="D91" s="344" t="s">
        <v>400</v>
      </c>
      <c r="E91" s="326" t="s">
        <v>401</v>
      </c>
      <c r="F91" s="345" t="n">
        <v>1</v>
      </c>
      <c r="G91" s="345"/>
      <c r="H91" s="345"/>
    </row>
    <row r="92" customFormat="false" ht="15.75" hidden="false" customHeight="false" outlineLevel="0" collapsed="false">
      <c r="B92" s="331" t="n">
        <v>55</v>
      </c>
      <c r="C92" s="332" t="s">
        <v>403</v>
      </c>
      <c r="D92" s="344" t="s">
        <v>400</v>
      </c>
      <c r="E92" s="326" t="s">
        <v>358</v>
      </c>
      <c r="F92" s="345" t="n">
        <v>1</v>
      </c>
      <c r="G92" s="345"/>
      <c r="H92" s="345"/>
    </row>
    <row r="93" customFormat="false" ht="15.75" hidden="false" customHeight="false" outlineLevel="0" collapsed="false">
      <c r="B93" s="331" t="n">
        <v>56</v>
      </c>
      <c r="C93" s="332" t="s">
        <v>404</v>
      </c>
      <c r="D93" s="344" t="s">
        <v>400</v>
      </c>
      <c r="E93" s="326" t="s">
        <v>401</v>
      </c>
      <c r="F93" s="345" t="n">
        <v>1</v>
      </c>
      <c r="G93" s="345"/>
      <c r="H93" s="345"/>
    </row>
    <row r="94" customFormat="false" ht="15.75" hidden="false" customHeight="false" outlineLevel="0" collapsed="false">
      <c r="B94" s="331" t="n">
        <v>57</v>
      </c>
      <c r="C94" s="332" t="s">
        <v>405</v>
      </c>
      <c r="D94" s="344" t="s">
        <v>406</v>
      </c>
      <c r="E94" s="326" t="s">
        <v>358</v>
      </c>
      <c r="F94" s="345" t="n">
        <v>1</v>
      </c>
      <c r="G94" s="345"/>
      <c r="H94" s="345"/>
    </row>
    <row r="95" customFormat="false" ht="15.75" hidden="false" customHeight="false" outlineLevel="0" collapsed="false">
      <c r="B95" s="331" t="n">
        <v>58</v>
      </c>
      <c r="C95" s="332" t="s">
        <v>404</v>
      </c>
      <c r="D95" s="344" t="s">
        <v>400</v>
      </c>
      <c r="E95" s="326" t="s">
        <v>358</v>
      </c>
      <c r="F95" s="345" t="n">
        <v>1</v>
      </c>
      <c r="G95" s="345"/>
      <c r="H95" s="345"/>
    </row>
    <row r="96" customFormat="false" ht="15.75" hidden="false" customHeight="false" outlineLevel="0" collapsed="false">
      <c r="B96" s="331" t="n">
        <v>59</v>
      </c>
      <c r="C96" s="332" t="s">
        <v>402</v>
      </c>
      <c r="D96" s="344" t="s">
        <v>406</v>
      </c>
      <c r="E96" s="326" t="s">
        <v>358</v>
      </c>
      <c r="F96" s="345" t="n">
        <v>1</v>
      </c>
      <c r="G96" s="345"/>
      <c r="H96" s="345"/>
    </row>
    <row r="97" customFormat="false" ht="15.75" hidden="false" customHeight="false" outlineLevel="0" collapsed="false">
      <c r="B97" s="331" t="n">
        <v>60</v>
      </c>
      <c r="C97" s="332" t="s">
        <v>407</v>
      </c>
      <c r="D97" s="344" t="s">
        <v>400</v>
      </c>
      <c r="E97" s="326" t="s">
        <v>401</v>
      </c>
      <c r="F97" s="345" t="n">
        <v>1</v>
      </c>
      <c r="G97" s="345"/>
      <c r="H97" s="345"/>
    </row>
    <row r="98" customFormat="false" ht="15.75" hidden="false" customHeight="false" outlineLevel="0" collapsed="false">
      <c r="B98" s="331" t="n">
        <v>61</v>
      </c>
      <c r="C98" s="332" t="s">
        <v>398</v>
      </c>
      <c r="D98" s="344" t="s">
        <v>406</v>
      </c>
      <c r="E98" s="326" t="s">
        <v>401</v>
      </c>
      <c r="F98" s="345" t="n">
        <v>1</v>
      </c>
      <c r="G98" s="345"/>
      <c r="H98" s="345"/>
    </row>
    <row r="99" customFormat="false" ht="15.75" hidden="false" customHeight="false" outlineLevel="0" collapsed="false">
      <c r="B99" s="331" t="n">
        <v>62</v>
      </c>
      <c r="C99" s="332" t="s">
        <v>408</v>
      </c>
      <c r="D99" s="344" t="s">
        <v>400</v>
      </c>
      <c r="E99" s="326" t="s">
        <v>401</v>
      </c>
      <c r="F99" s="345" t="n">
        <v>1</v>
      </c>
      <c r="G99" s="345"/>
      <c r="H99" s="345"/>
    </row>
    <row r="100" customFormat="false" ht="15.75" hidden="false" customHeight="false" outlineLevel="0" collapsed="false">
      <c r="B100" s="331" t="n">
        <v>63</v>
      </c>
      <c r="C100" s="332" t="s">
        <v>409</v>
      </c>
      <c r="D100" s="344" t="s">
        <v>400</v>
      </c>
      <c r="E100" s="326" t="s">
        <v>401</v>
      </c>
      <c r="F100" s="345" t="n">
        <v>1</v>
      </c>
      <c r="G100" s="345"/>
      <c r="H100" s="345"/>
    </row>
    <row r="101" customFormat="false" ht="15.75" hidden="false" customHeight="false" outlineLevel="0" collapsed="false">
      <c r="B101" s="331" t="n">
        <v>64</v>
      </c>
      <c r="C101" s="332" t="s">
        <v>410</v>
      </c>
      <c r="D101" s="344" t="s">
        <v>400</v>
      </c>
      <c r="E101" s="326" t="s">
        <v>401</v>
      </c>
      <c r="F101" s="345" t="n">
        <v>1</v>
      </c>
      <c r="G101" s="345"/>
      <c r="H101" s="345"/>
    </row>
    <row r="102" customFormat="false" ht="15.75" hidden="false" customHeight="false" outlineLevel="0" collapsed="false">
      <c r="B102" s="331" t="n">
        <v>65</v>
      </c>
      <c r="C102" s="332" t="s">
        <v>411</v>
      </c>
      <c r="D102" s="344" t="s">
        <v>400</v>
      </c>
      <c r="E102" s="326" t="s">
        <v>358</v>
      </c>
      <c r="F102" s="345" t="n">
        <v>1</v>
      </c>
      <c r="G102" s="345"/>
      <c r="H102" s="345"/>
    </row>
    <row r="103" customFormat="false" ht="15.75" hidden="false" customHeight="false" outlineLevel="0" collapsed="false">
      <c r="B103" s="331" t="n">
        <v>66</v>
      </c>
      <c r="C103" s="332" t="s">
        <v>407</v>
      </c>
      <c r="D103" s="344" t="s">
        <v>400</v>
      </c>
      <c r="E103" s="326" t="s">
        <v>358</v>
      </c>
      <c r="F103" s="345" t="n">
        <v>1</v>
      </c>
      <c r="G103" s="345"/>
      <c r="H103" s="345"/>
    </row>
    <row r="104" customFormat="false" ht="15.75" hidden="false" customHeight="false" outlineLevel="0" collapsed="false">
      <c r="B104" s="331" t="n">
        <v>67</v>
      </c>
      <c r="C104" s="332" t="s">
        <v>407</v>
      </c>
      <c r="D104" s="344" t="s">
        <v>400</v>
      </c>
      <c r="E104" s="326" t="s">
        <v>401</v>
      </c>
      <c r="F104" s="345" t="n">
        <v>1</v>
      </c>
      <c r="G104" s="345"/>
      <c r="H104" s="345"/>
    </row>
    <row r="105" customFormat="false" ht="15.75" hidden="false" customHeight="false" outlineLevel="0" collapsed="false">
      <c r="B105" s="331" t="n">
        <v>68</v>
      </c>
      <c r="C105" s="332" t="s">
        <v>412</v>
      </c>
      <c r="D105" s="344" t="s">
        <v>400</v>
      </c>
      <c r="E105" s="326" t="s">
        <v>358</v>
      </c>
      <c r="F105" s="345" t="n">
        <v>1</v>
      </c>
      <c r="G105" s="345"/>
      <c r="H105" s="345"/>
    </row>
    <row r="106" customFormat="false" ht="15.75" hidden="false" customHeight="false" outlineLevel="0" collapsed="false">
      <c r="B106" s="331" t="n">
        <v>69</v>
      </c>
      <c r="C106" s="332" t="s">
        <v>413</v>
      </c>
      <c r="D106" s="344"/>
      <c r="E106" s="326" t="s">
        <v>401</v>
      </c>
      <c r="F106" s="345" t="n">
        <v>1</v>
      </c>
      <c r="G106" s="345"/>
      <c r="H106" s="345"/>
    </row>
    <row r="107" customFormat="false" ht="15.75" hidden="false" customHeight="false" outlineLevel="0" collapsed="false">
      <c r="B107" s="331" t="n">
        <v>70</v>
      </c>
      <c r="C107" s="332" t="s">
        <v>414</v>
      </c>
      <c r="D107" s="344"/>
      <c r="E107" s="326" t="s">
        <v>401</v>
      </c>
      <c r="F107" s="345" t="n">
        <v>1</v>
      </c>
      <c r="G107" s="345"/>
      <c r="H107" s="345"/>
    </row>
    <row r="108" customFormat="false" ht="15.75" hidden="false" customHeight="false" outlineLevel="0" collapsed="false">
      <c r="B108" s="331" t="n">
        <v>71</v>
      </c>
      <c r="C108" s="332" t="s">
        <v>414</v>
      </c>
      <c r="D108" s="344"/>
      <c r="E108" s="326" t="s">
        <v>401</v>
      </c>
      <c r="F108" s="345" t="n">
        <v>1</v>
      </c>
      <c r="G108" s="345"/>
      <c r="H108" s="345"/>
    </row>
    <row r="109" customFormat="false" ht="15.75" hidden="false" customHeight="false" outlineLevel="0" collapsed="false">
      <c r="B109" s="331" t="n">
        <v>72</v>
      </c>
      <c r="C109" s="332" t="s">
        <v>415</v>
      </c>
      <c r="D109" s="344"/>
      <c r="E109" s="326" t="s">
        <v>401</v>
      </c>
      <c r="F109" s="345" t="n">
        <v>1</v>
      </c>
      <c r="G109" s="345"/>
      <c r="H109" s="345"/>
    </row>
    <row r="110" customFormat="false" ht="15.75" hidden="false" customHeight="false" outlineLevel="0" collapsed="false">
      <c r="B110" s="331" t="n">
        <v>73</v>
      </c>
      <c r="C110" s="332" t="s">
        <v>414</v>
      </c>
      <c r="D110" s="344"/>
      <c r="E110" s="326" t="s">
        <v>401</v>
      </c>
      <c r="F110" s="345" t="n">
        <v>1</v>
      </c>
      <c r="G110" s="345"/>
      <c r="H110" s="345"/>
    </row>
    <row r="111" customFormat="false" ht="15.75" hidden="false" customHeight="false" outlineLevel="0" collapsed="false">
      <c r="B111" s="331" t="n">
        <v>74</v>
      </c>
      <c r="C111" s="332" t="s">
        <v>416</v>
      </c>
      <c r="D111" s="344"/>
      <c r="E111" s="326" t="s">
        <v>401</v>
      </c>
      <c r="F111" s="345" t="n">
        <v>1</v>
      </c>
      <c r="G111" s="345"/>
      <c r="H111" s="345"/>
    </row>
    <row r="112" customFormat="false" ht="15.75" hidden="false" customHeight="false" outlineLevel="0" collapsed="false">
      <c r="B112" s="331" t="n">
        <v>75</v>
      </c>
      <c r="C112" s="332" t="s">
        <v>417</v>
      </c>
      <c r="D112" s="344"/>
      <c r="E112" s="326" t="s">
        <v>401</v>
      </c>
      <c r="F112" s="345" t="n">
        <v>1</v>
      </c>
      <c r="G112" s="345"/>
      <c r="H112" s="345"/>
    </row>
    <row r="113" customFormat="false" ht="15.75" hidden="false" customHeight="false" outlineLevel="0" collapsed="false">
      <c r="B113" s="331" t="n">
        <v>76</v>
      </c>
      <c r="C113" s="332" t="s">
        <v>417</v>
      </c>
      <c r="D113" s="344"/>
      <c r="E113" s="326" t="s">
        <v>401</v>
      </c>
      <c r="F113" s="345" t="n">
        <v>1</v>
      </c>
      <c r="G113" s="345"/>
      <c r="H113" s="345"/>
    </row>
    <row r="114" customFormat="false" ht="15.75" hidden="false" customHeight="false" outlineLevel="0" collapsed="false">
      <c r="B114" s="331" t="n">
        <v>77</v>
      </c>
      <c r="C114" s="332" t="s">
        <v>416</v>
      </c>
      <c r="D114" s="344"/>
      <c r="E114" s="326" t="s">
        <v>401</v>
      </c>
      <c r="F114" s="345" t="n">
        <v>1</v>
      </c>
      <c r="G114" s="345"/>
      <c r="H114" s="345"/>
    </row>
    <row r="115" customFormat="false" ht="15.75" hidden="false" customHeight="false" outlineLevel="0" collapsed="false">
      <c r="B115" s="331" t="n">
        <v>78</v>
      </c>
      <c r="C115" s="332" t="s">
        <v>416</v>
      </c>
      <c r="D115" s="344"/>
      <c r="E115" s="326" t="s">
        <v>401</v>
      </c>
      <c r="F115" s="345" t="n">
        <v>1</v>
      </c>
      <c r="G115" s="345"/>
      <c r="H115" s="345"/>
    </row>
    <row r="116" customFormat="false" ht="14.45" hidden="false" customHeight="true" outlineLevel="0" collapsed="false">
      <c r="B116" s="331"/>
      <c r="C116" s="332"/>
      <c r="D116" s="344"/>
      <c r="E116" s="326"/>
      <c r="F116" s="345"/>
      <c r="G116" s="345"/>
      <c r="H116" s="345"/>
    </row>
    <row r="117" customFormat="false" ht="15.75" hidden="false" customHeight="false" outlineLevel="0" collapsed="false">
      <c r="B117" s="337"/>
      <c r="C117" s="338" t="s">
        <v>418</v>
      </c>
      <c r="D117" s="338"/>
      <c r="E117" s="338"/>
      <c r="F117" s="338"/>
      <c r="G117" s="338"/>
      <c r="H117" s="338"/>
    </row>
    <row r="118" customFormat="false" ht="15.75" hidden="false" customHeight="false" outlineLevel="0" collapsed="false">
      <c r="B118" s="331" t="n">
        <v>79</v>
      </c>
      <c r="C118" s="321" t="s">
        <v>387</v>
      </c>
      <c r="D118" s="332" t="s">
        <v>419</v>
      </c>
      <c r="E118" s="326" t="s">
        <v>342</v>
      </c>
      <c r="F118" s="326" t="n">
        <v>1</v>
      </c>
      <c r="G118" s="326" t="n">
        <v>12</v>
      </c>
      <c r="H118" s="326" t="n">
        <v>12</v>
      </c>
    </row>
    <row r="119" customFormat="false" ht="15.75" hidden="false" customHeight="false" outlineLevel="0" collapsed="false">
      <c r="B119" s="331" t="n">
        <v>80</v>
      </c>
      <c r="C119" s="332" t="s">
        <v>420</v>
      </c>
      <c r="D119" s="332"/>
      <c r="E119" s="326" t="s">
        <v>16</v>
      </c>
      <c r="F119" s="326" t="n">
        <v>1</v>
      </c>
      <c r="G119" s="326"/>
      <c r="H119" s="326"/>
    </row>
    <row r="120" customFormat="false" ht="15.75" hidden="false" customHeight="false" outlineLevel="0" collapsed="false">
      <c r="B120" s="331" t="n">
        <v>81</v>
      </c>
      <c r="C120" s="332" t="s">
        <v>421</v>
      </c>
      <c r="D120" s="332"/>
      <c r="E120" s="326" t="s">
        <v>16</v>
      </c>
      <c r="F120" s="326" t="n">
        <v>1</v>
      </c>
      <c r="G120" s="326"/>
      <c r="H120" s="326"/>
    </row>
    <row r="121" customFormat="false" ht="15.75" hidden="false" customHeight="false" outlineLevel="0" collapsed="false">
      <c r="B121" s="331" t="n">
        <v>82</v>
      </c>
      <c r="C121" s="332" t="s">
        <v>422</v>
      </c>
      <c r="D121" s="332"/>
      <c r="E121" s="326" t="s">
        <v>423</v>
      </c>
      <c r="F121" s="326" t="n">
        <v>1</v>
      </c>
      <c r="G121" s="326"/>
      <c r="H121" s="326"/>
    </row>
    <row r="122" customFormat="false" ht="15.75" hidden="false" customHeight="false" outlineLevel="0" collapsed="false">
      <c r="B122" s="331" t="n">
        <v>83</v>
      </c>
      <c r="C122" s="332" t="s">
        <v>424</v>
      </c>
      <c r="D122" s="332"/>
      <c r="E122" s="326" t="s">
        <v>16</v>
      </c>
      <c r="F122" s="326" t="n">
        <v>1</v>
      </c>
      <c r="G122" s="326"/>
      <c r="H122" s="326"/>
    </row>
    <row r="123" customFormat="false" ht="15.75" hidden="false" customHeight="false" outlineLevel="0" collapsed="false">
      <c r="B123" s="331" t="n">
        <v>84</v>
      </c>
      <c r="C123" s="332" t="s">
        <v>425</v>
      </c>
      <c r="D123" s="332"/>
      <c r="E123" s="326" t="s">
        <v>16</v>
      </c>
      <c r="F123" s="326" t="n">
        <v>1</v>
      </c>
      <c r="G123" s="326"/>
      <c r="H123" s="326"/>
    </row>
    <row r="124" customFormat="false" ht="15.75" hidden="false" customHeight="false" outlineLevel="0" collapsed="false">
      <c r="B124" s="331" t="n">
        <v>85</v>
      </c>
      <c r="C124" s="332" t="s">
        <v>426</v>
      </c>
      <c r="D124" s="332"/>
      <c r="E124" s="326" t="s">
        <v>358</v>
      </c>
      <c r="F124" s="326" t="n">
        <v>1</v>
      </c>
      <c r="G124" s="326"/>
      <c r="H124" s="326"/>
    </row>
    <row r="125" customFormat="false" ht="15.75" hidden="false" customHeight="false" outlineLevel="0" collapsed="false">
      <c r="B125" s="331" t="n">
        <v>86</v>
      </c>
      <c r="C125" s="332" t="s">
        <v>427</v>
      </c>
      <c r="D125" s="332"/>
      <c r="E125" s="326" t="s">
        <v>358</v>
      </c>
      <c r="F125" s="326" t="n">
        <v>1</v>
      </c>
      <c r="G125" s="326"/>
      <c r="H125" s="326"/>
    </row>
    <row r="126" customFormat="false" ht="15.75" hidden="false" customHeight="false" outlineLevel="0" collapsed="false">
      <c r="B126" s="331" t="n">
        <v>87</v>
      </c>
      <c r="C126" s="332" t="s">
        <v>427</v>
      </c>
      <c r="D126" s="332"/>
      <c r="E126" s="326" t="s">
        <v>358</v>
      </c>
      <c r="F126" s="326" t="n">
        <v>1</v>
      </c>
      <c r="G126" s="326"/>
      <c r="H126" s="326"/>
    </row>
    <row r="127" customFormat="false" ht="15.75" hidden="false" customHeight="false" outlineLevel="0" collapsed="false">
      <c r="B127" s="331" t="n">
        <v>88</v>
      </c>
      <c r="C127" s="332" t="s">
        <v>428</v>
      </c>
      <c r="D127" s="332"/>
      <c r="E127" s="326" t="s">
        <v>16</v>
      </c>
      <c r="F127" s="326" t="n">
        <v>1</v>
      </c>
      <c r="G127" s="326"/>
      <c r="H127" s="326"/>
    </row>
    <row r="128" customFormat="false" ht="15.75" hidden="false" customHeight="false" outlineLevel="0" collapsed="false">
      <c r="B128" s="331" t="n">
        <v>89</v>
      </c>
      <c r="C128" s="332" t="s">
        <v>429</v>
      </c>
      <c r="D128" s="332"/>
      <c r="E128" s="326" t="s">
        <v>16</v>
      </c>
      <c r="F128" s="326" t="n">
        <v>1</v>
      </c>
      <c r="G128" s="326"/>
      <c r="H128" s="326"/>
    </row>
    <row r="129" customFormat="false" ht="15.75" hidden="false" customHeight="false" outlineLevel="0" collapsed="false">
      <c r="B129" s="331" t="n">
        <v>90</v>
      </c>
      <c r="C129" s="344" t="s">
        <v>430</v>
      </c>
      <c r="D129" s="344"/>
      <c r="E129" s="345" t="s">
        <v>16</v>
      </c>
      <c r="F129" s="345" t="n">
        <v>1</v>
      </c>
      <c r="G129" s="345"/>
      <c r="H129" s="345"/>
    </row>
    <row r="130" customFormat="false" ht="15.75" hidden="false" customHeight="false" outlineLevel="0" collapsed="false">
      <c r="B130" s="331" t="n">
        <v>91</v>
      </c>
      <c r="C130" s="332" t="s">
        <v>431</v>
      </c>
      <c r="D130" s="354" t="s">
        <v>432</v>
      </c>
      <c r="E130" s="326" t="s">
        <v>358</v>
      </c>
      <c r="F130" s="326" t="n">
        <v>1</v>
      </c>
      <c r="G130" s="326" t="n">
        <v>74</v>
      </c>
      <c r="H130" s="326" t="n">
        <v>74</v>
      </c>
    </row>
    <row r="131" customFormat="false" ht="15.75" hidden="false" customHeight="false" outlineLevel="0" collapsed="false">
      <c r="B131" s="331" t="n">
        <v>92</v>
      </c>
      <c r="C131" s="332" t="s">
        <v>433</v>
      </c>
      <c r="D131" s="354" t="s">
        <v>432</v>
      </c>
      <c r="E131" s="326" t="s">
        <v>434</v>
      </c>
      <c r="F131" s="326" t="n">
        <v>1</v>
      </c>
      <c r="G131" s="326"/>
      <c r="H131" s="326"/>
    </row>
    <row r="132" customFormat="false" ht="15.75" hidden="false" customHeight="false" outlineLevel="0" collapsed="false">
      <c r="B132" s="331" t="n">
        <v>93</v>
      </c>
      <c r="C132" s="332" t="s">
        <v>435</v>
      </c>
      <c r="D132" s="354" t="s">
        <v>432</v>
      </c>
      <c r="E132" s="326" t="s">
        <v>434</v>
      </c>
      <c r="F132" s="326" t="n">
        <v>1</v>
      </c>
      <c r="G132" s="326"/>
      <c r="H132" s="326"/>
    </row>
    <row r="133" customFormat="false" ht="15.75" hidden="false" customHeight="false" outlineLevel="0" collapsed="false">
      <c r="B133" s="331" t="n">
        <v>94</v>
      </c>
      <c r="C133" s="332" t="s">
        <v>436</v>
      </c>
      <c r="D133" s="354" t="s">
        <v>432</v>
      </c>
      <c r="E133" s="326" t="s">
        <v>358</v>
      </c>
      <c r="F133" s="326" t="n">
        <v>1</v>
      </c>
      <c r="G133" s="326"/>
      <c r="H133" s="326"/>
    </row>
    <row r="134" customFormat="false" ht="15.75" hidden="false" customHeight="false" outlineLevel="0" collapsed="false">
      <c r="B134" s="331" t="n">
        <v>95</v>
      </c>
      <c r="C134" s="332" t="s">
        <v>437</v>
      </c>
      <c r="D134" s="354" t="s">
        <v>432</v>
      </c>
      <c r="E134" s="326" t="s">
        <v>358</v>
      </c>
      <c r="F134" s="326" t="n">
        <v>1</v>
      </c>
      <c r="G134" s="326"/>
      <c r="H134" s="326"/>
    </row>
    <row r="135" customFormat="false" ht="15.75" hidden="false" customHeight="false" outlineLevel="0" collapsed="false">
      <c r="B135" s="331" t="n">
        <v>96</v>
      </c>
      <c r="C135" s="332" t="s">
        <v>437</v>
      </c>
      <c r="D135" s="354" t="s">
        <v>432</v>
      </c>
      <c r="E135" s="326" t="s">
        <v>358</v>
      </c>
      <c r="F135" s="326" t="n">
        <v>1</v>
      </c>
      <c r="G135" s="326"/>
      <c r="H135" s="326"/>
    </row>
    <row r="136" customFormat="false" ht="15.75" hidden="false" customHeight="false" outlineLevel="0" collapsed="false">
      <c r="B136" s="331" t="n">
        <v>97</v>
      </c>
      <c r="C136" s="332" t="s">
        <v>437</v>
      </c>
      <c r="D136" s="354" t="s">
        <v>432</v>
      </c>
      <c r="E136" s="326" t="s">
        <v>358</v>
      </c>
      <c r="F136" s="326" t="n">
        <v>1</v>
      </c>
      <c r="G136" s="326"/>
      <c r="H136" s="326"/>
    </row>
    <row r="137" customFormat="false" ht="15.75" hidden="false" customHeight="false" outlineLevel="0" collapsed="false">
      <c r="B137" s="331" t="n">
        <v>98</v>
      </c>
      <c r="C137" s="332" t="s">
        <v>433</v>
      </c>
      <c r="D137" s="354" t="s">
        <v>140</v>
      </c>
      <c r="E137" s="326" t="s">
        <v>358</v>
      </c>
      <c r="F137" s="326" t="n">
        <v>1</v>
      </c>
      <c r="G137" s="326"/>
      <c r="H137" s="326"/>
    </row>
    <row r="138" customFormat="false" ht="15.75" hidden="false" customHeight="false" outlineLevel="0" collapsed="false">
      <c r="B138" s="331" t="n">
        <v>99</v>
      </c>
      <c r="C138" s="332" t="s">
        <v>433</v>
      </c>
      <c r="D138" s="354" t="s">
        <v>140</v>
      </c>
      <c r="E138" s="326" t="s">
        <v>358</v>
      </c>
      <c r="F138" s="326" t="n">
        <v>1</v>
      </c>
      <c r="G138" s="326"/>
      <c r="H138" s="326"/>
    </row>
    <row r="139" customFormat="false" ht="15.75" hidden="false" customHeight="false" outlineLevel="0" collapsed="false">
      <c r="B139" s="331" t="n">
        <v>100</v>
      </c>
      <c r="C139" s="332" t="s">
        <v>438</v>
      </c>
      <c r="D139" s="354" t="s">
        <v>140</v>
      </c>
      <c r="E139" s="326" t="s">
        <v>358</v>
      </c>
      <c r="F139" s="326" t="n">
        <v>1</v>
      </c>
      <c r="G139" s="326"/>
      <c r="H139" s="326"/>
    </row>
    <row r="140" customFormat="false" ht="15.75" hidden="false" customHeight="false" outlineLevel="0" collapsed="false">
      <c r="B140" s="331" t="n">
        <v>101</v>
      </c>
      <c r="C140" s="321" t="s">
        <v>439</v>
      </c>
      <c r="D140" s="354" t="s">
        <v>140</v>
      </c>
      <c r="E140" s="322" t="s">
        <v>358</v>
      </c>
      <c r="F140" s="322" t="n">
        <v>1</v>
      </c>
    </row>
    <row r="141" customFormat="false" ht="15.75" hidden="false" customHeight="false" outlineLevel="0" collapsed="false">
      <c r="B141" s="331" t="n">
        <v>102</v>
      </c>
      <c r="C141" s="321" t="s">
        <v>433</v>
      </c>
      <c r="D141" s="354" t="s">
        <v>140</v>
      </c>
      <c r="E141" s="322" t="s">
        <v>358</v>
      </c>
      <c r="F141" s="322" t="n">
        <v>1</v>
      </c>
    </row>
    <row r="142" customFormat="false" ht="18" hidden="false" customHeight="true" outlineLevel="0" collapsed="false">
      <c r="B142" s="331" t="n">
        <v>103</v>
      </c>
      <c r="C142" s="321" t="s">
        <v>440</v>
      </c>
      <c r="D142" s="354" t="s">
        <v>140</v>
      </c>
      <c r="E142" s="322" t="s">
        <v>358</v>
      </c>
      <c r="F142" s="322" t="n">
        <v>1</v>
      </c>
    </row>
    <row r="143" customFormat="false" ht="15.75" hidden="false" customHeight="false" outlineLevel="0" collapsed="false">
      <c r="B143" s="331" t="n">
        <v>104</v>
      </c>
      <c r="C143" s="332" t="s">
        <v>441</v>
      </c>
      <c r="D143" s="354" t="s">
        <v>442</v>
      </c>
      <c r="E143" s="326" t="s">
        <v>358</v>
      </c>
      <c r="F143" s="326" t="n">
        <v>1</v>
      </c>
      <c r="G143" s="326"/>
      <c r="H143" s="326"/>
    </row>
    <row r="144" customFormat="false" ht="15.75" hidden="false" customHeight="false" outlineLevel="0" collapsed="false">
      <c r="B144" s="331" t="n">
        <v>105</v>
      </c>
      <c r="C144" s="332" t="s">
        <v>443</v>
      </c>
      <c r="D144" s="354" t="s">
        <v>442</v>
      </c>
      <c r="E144" s="326" t="s">
        <v>358</v>
      </c>
      <c r="F144" s="326" t="n">
        <v>1</v>
      </c>
      <c r="G144" s="326"/>
      <c r="H144" s="326"/>
    </row>
    <row r="145" customFormat="false" ht="15.75" hidden="false" customHeight="false" outlineLevel="0" collapsed="false">
      <c r="B145" s="331" t="n">
        <v>106</v>
      </c>
      <c r="C145" s="332" t="s">
        <v>437</v>
      </c>
      <c r="D145" s="354" t="s">
        <v>444</v>
      </c>
      <c r="E145" s="326" t="s">
        <v>358</v>
      </c>
      <c r="F145" s="326" t="n">
        <v>1</v>
      </c>
      <c r="G145" s="326"/>
      <c r="H145" s="326"/>
    </row>
    <row r="146" customFormat="false" ht="15.75" hidden="false" customHeight="false" outlineLevel="0" collapsed="false">
      <c r="B146" s="331" t="n">
        <v>107</v>
      </c>
      <c r="C146" s="332" t="s">
        <v>445</v>
      </c>
      <c r="D146" s="354" t="s">
        <v>446</v>
      </c>
      <c r="E146" s="326" t="s">
        <v>358</v>
      </c>
      <c r="F146" s="326" t="n">
        <v>1</v>
      </c>
      <c r="G146" s="326"/>
      <c r="H146" s="326"/>
    </row>
    <row r="147" customFormat="false" ht="15.75" hidden="false" customHeight="false" outlineLevel="0" collapsed="false">
      <c r="B147" s="331" t="n">
        <v>108</v>
      </c>
      <c r="C147" s="332" t="s">
        <v>447</v>
      </c>
      <c r="D147" s="354" t="s">
        <v>446</v>
      </c>
      <c r="E147" s="326" t="s">
        <v>358</v>
      </c>
      <c r="F147" s="326" t="n">
        <v>1</v>
      </c>
      <c r="G147" s="326"/>
      <c r="H147" s="326"/>
    </row>
    <row r="148" customFormat="false" ht="15.75" hidden="false" customHeight="false" outlineLevel="0" collapsed="false">
      <c r="B148" s="331" t="n">
        <v>109</v>
      </c>
      <c r="C148" s="332" t="s">
        <v>437</v>
      </c>
      <c r="D148" s="354" t="s">
        <v>448</v>
      </c>
      <c r="E148" s="326" t="s">
        <v>358</v>
      </c>
      <c r="F148" s="326" t="n">
        <v>1</v>
      </c>
      <c r="G148" s="326"/>
      <c r="H148" s="326"/>
    </row>
    <row r="149" customFormat="false" ht="15.75" hidden="false" customHeight="false" outlineLevel="0" collapsed="false">
      <c r="B149" s="331" t="n">
        <v>110</v>
      </c>
      <c r="C149" s="332" t="s">
        <v>433</v>
      </c>
      <c r="D149" s="354" t="s">
        <v>449</v>
      </c>
      <c r="E149" s="326" t="s">
        <v>358</v>
      </c>
      <c r="F149" s="326" t="n">
        <v>1</v>
      </c>
      <c r="G149" s="326"/>
      <c r="H149" s="326"/>
    </row>
    <row r="150" customFormat="false" ht="15.75" hidden="false" customHeight="false" outlineLevel="0" collapsed="false">
      <c r="B150" s="331" t="n">
        <v>111</v>
      </c>
      <c r="C150" s="332" t="s">
        <v>433</v>
      </c>
      <c r="D150" s="354" t="s">
        <v>449</v>
      </c>
      <c r="E150" s="326" t="s">
        <v>358</v>
      </c>
      <c r="F150" s="326" t="n">
        <v>1</v>
      </c>
      <c r="G150" s="326"/>
      <c r="H150" s="326"/>
    </row>
    <row r="151" customFormat="false" ht="15.75" hidden="false" customHeight="false" outlineLevel="0" collapsed="false">
      <c r="B151" s="331" t="n">
        <v>112</v>
      </c>
      <c r="C151" s="332" t="s">
        <v>450</v>
      </c>
      <c r="D151" s="354" t="s">
        <v>449</v>
      </c>
      <c r="E151" s="326" t="s">
        <v>358</v>
      </c>
      <c r="F151" s="326" t="n">
        <v>1</v>
      </c>
      <c r="G151" s="326"/>
      <c r="H151" s="326"/>
    </row>
    <row r="152" s="350" customFormat="true" ht="15.75" hidden="false" customHeight="false" outlineLevel="0" collapsed="false">
      <c r="B152" s="331" t="n">
        <v>113</v>
      </c>
      <c r="C152" s="349" t="s">
        <v>451</v>
      </c>
      <c r="D152" s="359" t="s">
        <v>452</v>
      </c>
      <c r="E152" s="358" t="s">
        <v>358</v>
      </c>
      <c r="F152" s="358" t="n">
        <v>1</v>
      </c>
      <c r="G152" s="358"/>
      <c r="H152" s="358"/>
    </row>
    <row r="153" customFormat="false" ht="15.75" hidden="false" customHeight="false" outlineLevel="0" collapsed="false">
      <c r="B153" s="331" t="n">
        <v>114</v>
      </c>
      <c r="C153" s="349" t="s">
        <v>453</v>
      </c>
      <c r="D153" s="359" t="s">
        <v>454</v>
      </c>
      <c r="E153" s="326" t="s">
        <v>358</v>
      </c>
      <c r="F153" s="326" t="n">
        <v>1</v>
      </c>
      <c r="G153" s="326"/>
      <c r="H153" s="326"/>
    </row>
    <row r="154" customFormat="false" ht="15.75" hidden="false" customHeight="false" outlineLevel="0" collapsed="false">
      <c r="B154" s="331" t="n">
        <v>115</v>
      </c>
      <c r="C154" s="332" t="s">
        <v>455</v>
      </c>
      <c r="D154" s="354" t="s">
        <v>456</v>
      </c>
      <c r="E154" s="326" t="s">
        <v>358</v>
      </c>
      <c r="F154" s="326" t="n">
        <v>1</v>
      </c>
      <c r="G154" s="326"/>
      <c r="H154" s="326"/>
    </row>
    <row r="155" customFormat="false" ht="15.75" hidden="false" customHeight="false" outlineLevel="0" collapsed="false">
      <c r="B155" s="331" t="n">
        <v>116</v>
      </c>
      <c r="C155" s="332" t="s">
        <v>457</v>
      </c>
      <c r="D155" s="354" t="s">
        <v>458</v>
      </c>
      <c r="E155" s="326" t="s">
        <v>358</v>
      </c>
      <c r="F155" s="326" t="n">
        <v>1</v>
      </c>
      <c r="G155" s="326"/>
      <c r="H155" s="326"/>
    </row>
    <row r="156" customFormat="false" ht="15.75" hidden="false" customHeight="false" outlineLevel="0" collapsed="false">
      <c r="B156" s="331" t="n">
        <v>117</v>
      </c>
      <c r="C156" s="332" t="s">
        <v>459</v>
      </c>
      <c r="D156" s="360" t="s">
        <v>458</v>
      </c>
      <c r="E156" s="326" t="s">
        <v>358</v>
      </c>
      <c r="F156" s="326" t="n">
        <v>1</v>
      </c>
      <c r="G156" s="326"/>
      <c r="H156" s="326"/>
    </row>
    <row r="157" customFormat="false" ht="15.75" hidden="false" customHeight="false" outlineLevel="0" collapsed="false">
      <c r="B157" s="331" t="n">
        <v>118</v>
      </c>
      <c r="C157" s="332" t="s">
        <v>460</v>
      </c>
      <c r="D157" s="354" t="s">
        <v>461</v>
      </c>
      <c r="E157" s="326" t="s">
        <v>358</v>
      </c>
      <c r="F157" s="326" t="n">
        <v>1</v>
      </c>
      <c r="G157" s="326"/>
      <c r="H157" s="326"/>
    </row>
    <row r="158" customFormat="false" ht="15.75" hidden="false" customHeight="false" outlineLevel="0" collapsed="false">
      <c r="B158" s="331" t="n">
        <v>119</v>
      </c>
      <c r="C158" s="332" t="s">
        <v>447</v>
      </c>
      <c r="D158" s="354" t="s">
        <v>461</v>
      </c>
      <c r="E158" s="326" t="s">
        <v>358</v>
      </c>
      <c r="F158" s="326" t="n">
        <v>1</v>
      </c>
      <c r="G158" s="326"/>
      <c r="H158" s="326"/>
    </row>
    <row r="159" customFormat="false" ht="15.75" hidden="false" customHeight="false" outlineLevel="0" collapsed="false">
      <c r="B159" s="331" t="n">
        <v>120</v>
      </c>
      <c r="C159" s="332" t="s">
        <v>462</v>
      </c>
      <c r="D159" s="354" t="s">
        <v>463</v>
      </c>
      <c r="E159" s="326" t="s">
        <v>358</v>
      </c>
      <c r="F159" s="326" t="n">
        <v>1</v>
      </c>
      <c r="G159" s="326"/>
      <c r="H159" s="326"/>
    </row>
    <row r="160" customFormat="false" ht="15.75" hidden="false" customHeight="false" outlineLevel="0" collapsed="false">
      <c r="B160" s="331" t="n">
        <v>121</v>
      </c>
      <c r="C160" s="332" t="s">
        <v>441</v>
      </c>
      <c r="D160" s="361" t="s">
        <v>464</v>
      </c>
      <c r="E160" s="345" t="s">
        <v>358</v>
      </c>
      <c r="F160" s="345" t="n">
        <v>1</v>
      </c>
      <c r="G160" s="345"/>
      <c r="H160" s="345"/>
    </row>
    <row r="161" customFormat="false" ht="15.75" hidden="false" customHeight="false" outlineLevel="0" collapsed="false">
      <c r="B161" s="331" t="n">
        <v>122</v>
      </c>
      <c r="C161" s="332" t="s">
        <v>465</v>
      </c>
      <c r="D161" s="354" t="s">
        <v>466</v>
      </c>
      <c r="E161" s="326" t="s">
        <v>358</v>
      </c>
      <c r="F161" s="326" t="n">
        <v>1</v>
      </c>
      <c r="G161" s="326"/>
      <c r="H161" s="326"/>
    </row>
    <row r="162" customFormat="false" ht="15.75" hidden="false" customHeight="false" outlineLevel="0" collapsed="false">
      <c r="B162" s="331" t="n">
        <v>123</v>
      </c>
      <c r="C162" s="332" t="s">
        <v>467</v>
      </c>
      <c r="D162" s="354" t="s">
        <v>466</v>
      </c>
      <c r="E162" s="326" t="s">
        <v>358</v>
      </c>
      <c r="F162" s="326" t="n">
        <v>1</v>
      </c>
      <c r="G162" s="326"/>
      <c r="H162" s="326"/>
    </row>
    <row r="163" s="350" customFormat="true" ht="15.75" hidden="false" customHeight="false" outlineLevel="0" collapsed="false">
      <c r="B163" s="331" t="n">
        <v>124</v>
      </c>
      <c r="C163" s="349" t="s">
        <v>468</v>
      </c>
      <c r="D163" s="359" t="s">
        <v>469</v>
      </c>
      <c r="E163" s="358" t="s">
        <v>434</v>
      </c>
      <c r="F163" s="358" t="n">
        <v>1</v>
      </c>
      <c r="G163" s="358"/>
      <c r="H163" s="358"/>
    </row>
    <row r="164" customFormat="false" ht="15.75" hidden="false" customHeight="false" outlineLevel="0" collapsed="false">
      <c r="B164" s="331" t="n">
        <v>125</v>
      </c>
      <c r="C164" s="349" t="s">
        <v>470</v>
      </c>
      <c r="D164" s="359" t="s">
        <v>471</v>
      </c>
      <c r="E164" s="326" t="s">
        <v>358</v>
      </c>
      <c r="F164" s="326" t="n">
        <v>1</v>
      </c>
      <c r="G164" s="326"/>
      <c r="H164" s="326"/>
    </row>
    <row r="165" customFormat="false" ht="15.75" hidden="false" customHeight="false" outlineLevel="0" collapsed="false">
      <c r="B165" s="331" t="n">
        <v>126</v>
      </c>
      <c r="C165" s="349" t="s">
        <v>472</v>
      </c>
      <c r="D165" s="359" t="s">
        <v>471</v>
      </c>
      <c r="E165" s="326" t="s">
        <v>358</v>
      </c>
      <c r="F165" s="326" t="n">
        <v>1</v>
      </c>
      <c r="G165" s="326"/>
      <c r="H165" s="326"/>
    </row>
    <row r="166" customFormat="false" ht="15.75" hidden="false" customHeight="false" outlineLevel="0" collapsed="false">
      <c r="B166" s="331" t="n">
        <v>127</v>
      </c>
      <c r="C166" s="332" t="s">
        <v>473</v>
      </c>
      <c r="D166" s="354" t="s">
        <v>474</v>
      </c>
      <c r="E166" s="345" t="s">
        <v>358</v>
      </c>
      <c r="F166" s="326" t="n">
        <v>1</v>
      </c>
      <c r="G166" s="326"/>
      <c r="H166" s="326"/>
    </row>
    <row r="167" customFormat="false" ht="15.75" hidden="false" customHeight="false" outlineLevel="0" collapsed="false">
      <c r="B167" s="331" t="n">
        <v>128</v>
      </c>
      <c r="C167" s="332" t="s">
        <v>437</v>
      </c>
      <c r="D167" s="354" t="s">
        <v>475</v>
      </c>
      <c r="E167" s="326" t="s">
        <v>358</v>
      </c>
      <c r="F167" s="326" t="n">
        <v>1</v>
      </c>
      <c r="G167" s="326"/>
      <c r="H167" s="326"/>
    </row>
    <row r="168" customFormat="false" ht="15.75" hidden="false" customHeight="false" outlineLevel="0" collapsed="false">
      <c r="B168" s="331" t="n">
        <v>129</v>
      </c>
      <c r="C168" s="332" t="s">
        <v>437</v>
      </c>
      <c r="D168" s="354" t="s">
        <v>476</v>
      </c>
      <c r="E168" s="326" t="s">
        <v>358</v>
      </c>
      <c r="F168" s="326" t="n">
        <v>1</v>
      </c>
      <c r="G168" s="326"/>
      <c r="H168" s="326"/>
    </row>
    <row r="169" customFormat="false" ht="15.75" hidden="false" customHeight="false" outlineLevel="0" collapsed="false">
      <c r="B169" s="331" t="n">
        <v>130</v>
      </c>
      <c r="C169" s="332" t="s">
        <v>437</v>
      </c>
      <c r="D169" s="354" t="s">
        <v>476</v>
      </c>
      <c r="E169" s="326" t="s">
        <v>358</v>
      </c>
      <c r="F169" s="326" t="n">
        <v>1</v>
      </c>
      <c r="G169" s="326"/>
      <c r="H169" s="326"/>
    </row>
    <row r="170" customFormat="false" ht="15.75" hidden="false" customHeight="false" outlineLevel="0" collapsed="false">
      <c r="B170" s="331" t="n">
        <v>131</v>
      </c>
      <c r="C170" s="332" t="s">
        <v>437</v>
      </c>
      <c r="D170" s="354" t="s">
        <v>476</v>
      </c>
      <c r="E170" s="326" t="s">
        <v>358</v>
      </c>
      <c r="F170" s="326" t="n">
        <v>1</v>
      </c>
      <c r="G170" s="326"/>
      <c r="H170" s="326"/>
    </row>
    <row r="171" customFormat="false" ht="15.75" hidden="false" customHeight="false" outlineLevel="0" collapsed="false">
      <c r="B171" s="331" t="n">
        <v>132</v>
      </c>
      <c r="C171" s="332" t="s">
        <v>443</v>
      </c>
      <c r="D171" s="354" t="s">
        <v>476</v>
      </c>
      <c r="E171" s="326" t="s">
        <v>358</v>
      </c>
      <c r="F171" s="326" t="n">
        <v>1</v>
      </c>
      <c r="G171" s="326"/>
      <c r="H171" s="326"/>
    </row>
    <row r="172" customFormat="false" ht="15.75" hidden="false" customHeight="false" outlineLevel="0" collapsed="false">
      <c r="B172" s="331" t="n">
        <v>133</v>
      </c>
      <c r="C172" s="332" t="s">
        <v>437</v>
      </c>
      <c r="D172" s="354" t="s">
        <v>477</v>
      </c>
      <c r="E172" s="345" t="s">
        <v>358</v>
      </c>
      <c r="F172" s="326" t="n">
        <v>1</v>
      </c>
      <c r="G172" s="326"/>
      <c r="H172" s="326"/>
    </row>
    <row r="173" customFormat="false" ht="15.75" hidden="false" customHeight="false" outlineLevel="0" collapsed="false">
      <c r="B173" s="331" t="n">
        <v>134</v>
      </c>
      <c r="C173" s="332" t="s">
        <v>433</v>
      </c>
      <c r="D173" s="354" t="s">
        <v>478</v>
      </c>
      <c r="E173" s="326" t="s">
        <v>358</v>
      </c>
      <c r="F173" s="326" t="n">
        <v>1</v>
      </c>
      <c r="G173" s="326"/>
      <c r="H173" s="326"/>
    </row>
    <row r="174" customFormat="false" ht="15.75" hidden="false" customHeight="false" outlineLevel="0" collapsed="false">
      <c r="B174" s="331" t="n">
        <v>135</v>
      </c>
      <c r="C174" s="332" t="s">
        <v>479</v>
      </c>
      <c r="D174" s="354" t="s">
        <v>480</v>
      </c>
      <c r="E174" s="326" t="s">
        <v>358</v>
      </c>
      <c r="F174" s="326" t="n">
        <v>1</v>
      </c>
      <c r="G174" s="326"/>
      <c r="H174" s="326"/>
    </row>
    <row r="175" customFormat="false" ht="15.75" hidden="false" customHeight="false" outlineLevel="0" collapsed="false">
      <c r="B175" s="331" t="n">
        <v>136</v>
      </c>
      <c r="C175" s="332" t="s">
        <v>473</v>
      </c>
      <c r="D175" s="354" t="s">
        <v>481</v>
      </c>
      <c r="E175" s="326" t="s">
        <v>358</v>
      </c>
      <c r="F175" s="326" t="n">
        <v>1</v>
      </c>
      <c r="G175" s="326"/>
      <c r="H175" s="326"/>
    </row>
    <row r="176" customFormat="false" ht="15.75" hidden="false" customHeight="false" outlineLevel="0" collapsed="false">
      <c r="B176" s="331" t="n">
        <v>137</v>
      </c>
      <c r="C176" s="332" t="s">
        <v>482</v>
      </c>
      <c r="D176" s="361" t="s">
        <v>483</v>
      </c>
      <c r="E176" s="326" t="s">
        <v>358</v>
      </c>
      <c r="F176" s="326" t="n">
        <v>1</v>
      </c>
      <c r="G176" s="326"/>
      <c r="H176" s="326"/>
    </row>
    <row r="177" customFormat="false" ht="15.75" hidden="false" customHeight="false" outlineLevel="0" collapsed="false">
      <c r="B177" s="331" t="n">
        <v>138</v>
      </c>
      <c r="C177" s="332" t="s">
        <v>484</v>
      </c>
      <c r="D177" s="361" t="s">
        <v>483</v>
      </c>
      <c r="E177" s="326" t="s">
        <v>358</v>
      </c>
      <c r="F177" s="326" t="n">
        <v>1</v>
      </c>
      <c r="G177" s="326"/>
      <c r="H177" s="326"/>
    </row>
    <row r="178" customFormat="false" ht="15.75" hidden="false" customHeight="false" outlineLevel="0" collapsed="false">
      <c r="B178" s="331" t="n">
        <v>139</v>
      </c>
      <c r="C178" s="332" t="s">
        <v>467</v>
      </c>
      <c r="D178" s="354" t="s">
        <v>485</v>
      </c>
      <c r="E178" s="326" t="s">
        <v>358</v>
      </c>
      <c r="F178" s="326" t="n">
        <v>1</v>
      </c>
      <c r="G178" s="326"/>
      <c r="H178" s="326"/>
    </row>
    <row r="179" customFormat="false" ht="16.5" hidden="false" customHeight="true" outlineLevel="0" collapsed="false">
      <c r="B179" s="331" t="n">
        <v>140</v>
      </c>
      <c r="C179" s="332" t="s">
        <v>479</v>
      </c>
      <c r="D179" s="354" t="s">
        <v>486</v>
      </c>
      <c r="E179" s="326" t="s">
        <v>358</v>
      </c>
      <c r="F179" s="326" t="n">
        <v>1</v>
      </c>
      <c r="G179" s="326"/>
      <c r="H179" s="326"/>
    </row>
    <row r="180" customFormat="false" ht="15.75" hidden="false" customHeight="false" outlineLevel="0" collapsed="false">
      <c r="B180" s="331" t="n">
        <v>141</v>
      </c>
      <c r="C180" s="332" t="s">
        <v>487</v>
      </c>
      <c r="D180" s="354" t="s">
        <v>488</v>
      </c>
      <c r="E180" s="326" t="s">
        <v>358</v>
      </c>
      <c r="F180" s="326" t="n">
        <v>1</v>
      </c>
      <c r="G180" s="326"/>
      <c r="H180" s="326"/>
    </row>
    <row r="181" customFormat="false" ht="15.75" hidden="false" customHeight="false" outlineLevel="0" collapsed="false">
      <c r="B181" s="331" t="n">
        <v>142</v>
      </c>
      <c r="C181" s="332" t="s">
        <v>437</v>
      </c>
      <c r="D181" s="354" t="s">
        <v>489</v>
      </c>
      <c r="E181" s="326" t="s">
        <v>358</v>
      </c>
      <c r="F181" s="326" t="n">
        <v>1</v>
      </c>
      <c r="G181" s="326"/>
      <c r="H181" s="326"/>
    </row>
    <row r="182" customFormat="false" ht="15.75" hidden="false" customHeight="false" outlineLevel="0" collapsed="false">
      <c r="B182" s="331" t="n">
        <v>143</v>
      </c>
      <c r="C182" s="332" t="s">
        <v>490</v>
      </c>
      <c r="D182" s="354" t="s">
        <v>489</v>
      </c>
      <c r="E182" s="326" t="s">
        <v>358</v>
      </c>
      <c r="F182" s="326" t="n">
        <v>1</v>
      </c>
      <c r="G182" s="326"/>
      <c r="H182" s="326"/>
    </row>
    <row r="183" customFormat="false" ht="15.75" hidden="false" customHeight="false" outlineLevel="0" collapsed="false">
      <c r="B183" s="331" t="n">
        <v>144</v>
      </c>
      <c r="C183" s="332" t="s">
        <v>490</v>
      </c>
      <c r="D183" s="354" t="s">
        <v>489</v>
      </c>
      <c r="E183" s="326" t="s">
        <v>358</v>
      </c>
      <c r="F183" s="326" t="n">
        <v>1</v>
      </c>
      <c r="G183" s="326"/>
      <c r="H183" s="326"/>
    </row>
    <row r="184" customFormat="false" ht="15.75" hidden="false" customHeight="false" outlineLevel="0" collapsed="false">
      <c r="B184" s="331" t="n">
        <v>145</v>
      </c>
      <c r="C184" s="332" t="s">
        <v>473</v>
      </c>
      <c r="D184" s="354" t="s">
        <v>489</v>
      </c>
      <c r="E184" s="326" t="s">
        <v>358</v>
      </c>
      <c r="F184" s="326" t="n">
        <v>1</v>
      </c>
      <c r="G184" s="326"/>
      <c r="H184" s="326"/>
    </row>
    <row r="185" customFormat="false" ht="15.75" hidden="false" customHeight="false" outlineLevel="0" collapsed="false">
      <c r="B185" s="331" t="n">
        <v>146</v>
      </c>
      <c r="C185" s="332" t="s">
        <v>437</v>
      </c>
      <c r="D185" s="354" t="s">
        <v>491</v>
      </c>
      <c r="E185" s="326" t="s">
        <v>358</v>
      </c>
      <c r="F185" s="326" t="n">
        <v>1</v>
      </c>
      <c r="G185" s="326"/>
      <c r="H185" s="326"/>
    </row>
    <row r="186" customFormat="false" ht="15.75" hidden="false" customHeight="false" outlineLevel="0" collapsed="false">
      <c r="B186" s="331" t="n">
        <v>147</v>
      </c>
      <c r="C186" s="332" t="s">
        <v>443</v>
      </c>
      <c r="D186" s="354" t="s">
        <v>491</v>
      </c>
      <c r="E186" s="326" t="s">
        <v>358</v>
      </c>
      <c r="F186" s="326" t="n">
        <v>1</v>
      </c>
      <c r="G186" s="326"/>
      <c r="H186" s="326"/>
    </row>
    <row r="187" customFormat="false" ht="15.75" hidden="false" customHeight="false" outlineLevel="0" collapsed="false">
      <c r="B187" s="331" t="n">
        <v>148</v>
      </c>
      <c r="C187" s="332" t="s">
        <v>447</v>
      </c>
      <c r="D187" s="354" t="s">
        <v>491</v>
      </c>
      <c r="E187" s="326" t="s">
        <v>358</v>
      </c>
      <c r="F187" s="326" t="n">
        <v>1</v>
      </c>
      <c r="G187" s="326"/>
      <c r="H187" s="326"/>
    </row>
    <row r="188" customFormat="false" ht="15.75" hidden="false" customHeight="false" outlineLevel="0" collapsed="false">
      <c r="B188" s="331" t="n">
        <v>149</v>
      </c>
      <c r="C188" s="332" t="s">
        <v>433</v>
      </c>
      <c r="D188" s="354" t="s">
        <v>492</v>
      </c>
      <c r="E188" s="326" t="s">
        <v>358</v>
      </c>
      <c r="F188" s="326" t="n">
        <v>1</v>
      </c>
      <c r="G188" s="326"/>
      <c r="H188" s="326"/>
    </row>
    <row r="189" customFormat="false" ht="15.75" hidden="false" customHeight="false" outlineLevel="0" collapsed="false">
      <c r="B189" s="331" t="n">
        <v>150</v>
      </c>
      <c r="C189" s="332" t="s">
        <v>433</v>
      </c>
      <c r="D189" s="354" t="s">
        <v>492</v>
      </c>
      <c r="E189" s="326" t="s">
        <v>358</v>
      </c>
      <c r="F189" s="326" t="n">
        <v>1</v>
      </c>
      <c r="G189" s="326"/>
      <c r="H189" s="326"/>
    </row>
    <row r="190" customFormat="false" ht="15.75" hidden="false" customHeight="false" outlineLevel="0" collapsed="false">
      <c r="B190" s="331" t="n">
        <v>151</v>
      </c>
      <c r="C190" s="332" t="s">
        <v>470</v>
      </c>
      <c r="D190" s="354" t="s">
        <v>493</v>
      </c>
      <c r="E190" s="326" t="s">
        <v>358</v>
      </c>
      <c r="F190" s="326" t="n">
        <v>1</v>
      </c>
      <c r="G190" s="326"/>
      <c r="H190" s="326"/>
    </row>
    <row r="191" customFormat="false" ht="15.75" hidden="false" customHeight="false" outlineLevel="0" collapsed="false">
      <c r="B191" s="331" t="n">
        <v>152</v>
      </c>
      <c r="C191" s="332" t="s">
        <v>455</v>
      </c>
      <c r="D191" s="354" t="s">
        <v>494</v>
      </c>
      <c r="E191" s="326" t="s">
        <v>358</v>
      </c>
      <c r="F191" s="326" t="n">
        <v>1</v>
      </c>
      <c r="G191" s="326"/>
      <c r="H191" s="326"/>
    </row>
    <row r="192" customFormat="false" ht="15.75" hidden="false" customHeight="false" outlineLevel="0" collapsed="false">
      <c r="B192" s="331" t="n">
        <v>153</v>
      </c>
      <c r="C192" s="332" t="s">
        <v>437</v>
      </c>
      <c r="D192" s="354" t="s">
        <v>495</v>
      </c>
      <c r="E192" s="326" t="s">
        <v>358</v>
      </c>
      <c r="F192" s="326" t="n">
        <v>1</v>
      </c>
      <c r="G192" s="326"/>
      <c r="H192" s="326"/>
    </row>
    <row r="193" customFormat="false" ht="15.75" hidden="false" customHeight="false" outlineLevel="0" collapsed="false">
      <c r="B193" s="331" t="n">
        <v>154</v>
      </c>
      <c r="C193" s="344" t="s">
        <v>496</v>
      </c>
      <c r="D193" s="361" t="s">
        <v>497</v>
      </c>
      <c r="E193" s="345" t="s">
        <v>358</v>
      </c>
      <c r="F193" s="345" t="n">
        <v>1</v>
      </c>
      <c r="G193" s="345"/>
      <c r="H193" s="345"/>
    </row>
    <row r="194" customFormat="false" ht="15.75" hidden="false" customHeight="false" outlineLevel="0" collapsed="false">
      <c r="B194" s="331" t="n">
        <v>155</v>
      </c>
      <c r="C194" s="332" t="s">
        <v>437</v>
      </c>
      <c r="D194" s="354" t="s">
        <v>498</v>
      </c>
      <c r="E194" s="326" t="s">
        <v>358</v>
      </c>
      <c r="F194" s="326" t="n">
        <v>1</v>
      </c>
      <c r="G194" s="326"/>
      <c r="H194" s="326"/>
    </row>
    <row r="195" customFormat="false" ht="15.75" hidden="false" customHeight="true" outlineLevel="0" collapsed="false">
      <c r="B195" s="331" t="n">
        <v>156</v>
      </c>
      <c r="C195" s="332" t="s">
        <v>482</v>
      </c>
      <c r="D195" s="354" t="s">
        <v>499</v>
      </c>
      <c r="E195" s="326" t="s">
        <v>358</v>
      </c>
      <c r="F195" s="326" t="n">
        <v>1</v>
      </c>
      <c r="G195" s="326"/>
      <c r="H195" s="326"/>
    </row>
    <row r="196" s="362" customFormat="true" ht="15.75" hidden="false" customHeight="false" outlineLevel="0" collapsed="false">
      <c r="B196" s="331" t="n">
        <v>157</v>
      </c>
      <c r="C196" s="363" t="s">
        <v>500</v>
      </c>
      <c r="D196" s="364" t="s">
        <v>501</v>
      </c>
      <c r="E196" s="365" t="s">
        <v>358</v>
      </c>
      <c r="F196" s="366" t="n">
        <v>1</v>
      </c>
      <c r="G196" s="366"/>
      <c r="H196" s="366"/>
    </row>
    <row r="197" customFormat="false" ht="15.75" hidden="false" customHeight="false" outlineLevel="0" collapsed="false">
      <c r="B197" s="331" t="n">
        <v>158</v>
      </c>
      <c r="C197" s="332" t="s">
        <v>502</v>
      </c>
      <c r="D197" s="354"/>
      <c r="E197" s="326" t="s">
        <v>358</v>
      </c>
      <c r="F197" s="326" t="n">
        <v>1</v>
      </c>
      <c r="G197" s="326"/>
      <c r="H197" s="326"/>
    </row>
    <row r="198" customFormat="false" ht="15.75" hidden="false" customHeight="false" outlineLevel="0" collapsed="false">
      <c r="B198" s="331" t="n">
        <v>159</v>
      </c>
      <c r="C198" s="332" t="s">
        <v>502</v>
      </c>
      <c r="D198" s="354"/>
      <c r="E198" s="326" t="s">
        <v>358</v>
      </c>
      <c r="F198" s="326" t="n">
        <v>1</v>
      </c>
      <c r="G198" s="326"/>
      <c r="H198" s="326"/>
    </row>
    <row r="199" customFormat="false" ht="15.75" hidden="false" customHeight="false" outlineLevel="0" collapsed="false">
      <c r="B199" s="331" t="n">
        <v>160</v>
      </c>
      <c r="C199" s="332" t="s">
        <v>502</v>
      </c>
      <c r="D199" s="354"/>
      <c r="E199" s="326" t="s">
        <v>358</v>
      </c>
      <c r="F199" s="326" t="n">
        <v>1</v>
      </c>
      <c r="G199" s="326"/>
      <c r="H199" s="326"/>
    </row>
    <row r="200" customFormat="false" ht="15.75" hidden="false" customHeight="false" outlineLevel="0" collapsed="false">
      <c r="B200" s="331" t="n">
        <v>161</v>
      </c>
      <c r="C200" s="332" t="s">
        <v>502</v>
      </c>
      <c r="D200" s="354"/>
      <c r="E200" s="326" t="s">
        <v>358</v>
      </c>
      <c r="F200" s="326" t="n">
        <v>1</v>
      </c>
      <c r="G200" s="326"/>
      <c r="H200" s="326"/>
    </row>
    <row r="201" customFormat="false" ht="15.75" hidden="false" customHeight="false" outlineLevel="0" collapsed="false">
      <c r="B201" s="331" t="n">
        <v>162</v>
      </c>
      <c r="C201" s="332" t="s">
        <v>502</v>
      </c>
      <c r="D201" s="354"/>
      <c r="E201" s="326" t="s">
        <v>358</v>
      </c>
      <c r="F201" s="326" t="n">
        <v>1</v>
      </c>
      <c r="G201" s="326"/>
      <c r="H201" s="326"/>
    </row>
    <row r="202" customFormat="false" ht="15.75" hidden="false" customHeight="false" outlineLevel="0" collapsed="false">
      <c r="B202" s="331" t="n">
        <v>163</v>
      </c>
      <c r="C202" s="332" t="s">
        <v>502</v>
      </c>
      <c r="D202" s="354"/>
      <c r="E202" s="326" t="s">
        <v>358</v>
      </c>
      <c r="F202" s="326" t="n">
        <v>1</v>
      </c>
      <c r="G202" s="326"/>
      <c r="H202" s="326"/>
    </row>
    <row r="203" customFormat="false" ht="15.75" hidden="false" customHeight="false" outlineLevel="0" collapsed="false">
      <c r="B203" s="331" t="n">
        <v>164</v>
      </c>
      <c r="C203" s="321" t="s">
        <v>502</v>
      </c>
      <c r="E203" s="322" t="s">
        <v>358</v>
      </c>
      <c r="F203" s="322" t="n">
        <v>1</v>
      </c>
    </row>
    <row r="204" customFormat="false" ht="12.95" hidden="false" customHeight="true" outlineLevel="0" collapsed="false">
      <c r="B204" s="331"/>
      <c r="C204" s="332"/>
      <c r="D204" s="332"/>
      <c r="E204" s="326"/>
      <c r="F204" s="326"/>
      <c r="G204" s="326"/>
      <c r="H204" s="326"/>
    </row>
    <row r="205" customFormat="false" ht="15.75" hidden="false" customHeight="false" outlineLevel="0" collapsed="false">
      <c r="B205" s="337"/>
      <c r="C205" s="343" t="s">
        <v>503</v>
      </c>
      <c r="D205" s="343"/>
      <c r="E205" s="343"/>
      <c r="F205" s="343"/>
      <c r="G205" s="343"/>
      <c r="H205" s="343"/>
    </row>
    <row r="206" customFormat="false" ht="15.75" hidden="false" customHeight="false" outlineLevel="0" collapsed="false">
      <c r="B206" s="333" t="n">
        <v>165</v>
      </c>
      <c r="C206" s="321" t="s">
        <v>387</v>
      </c>
      <c r="D206" s="332" t="s">
        <v>504</v>
      </c>
      <c r="E206" s="326" t="s">
        <v>342</v>
      </c>
      <c r="F206" s="326" t="n">
        <v>1</v>
      </c>
      <c r="G206" s="326" t="n">
        <v>11</v>
      </c>
      <c r="H206" s="326" t="n">
        <v>11</v>
      </c>
    </row>
    <row r="207" customFormat="false" ht="15.75" hidden="false" customHeight="false" outlineLevel="0" collapsed="false">
      <c r="B207" s="331" t="n">
        <v>166</v>
      </c>
      <c r="C207" s="332" t="s">
        <v>505</v>
      </c>
      <c r="D207" s="332" t="s">
        <v>0</v>
      </c>
      <c r="E207" s="326" t="s">
        <v>16</v>
      </c>
      <c r="F207" s="326" t="n">
        <v>1</v>
      </c>
      <c r="G207" s="326"/>
      <c r="H207" s="326"/>
    </row>
    <row r="208" customFormat="false" ht="15.75" hidden="false" customHeight="false" outlineLevel="0" collapsed="false">
      <c r="B208" s="333" t="n">
        <v>167</v>
      </c>
      <c r="C208" s="332" t="s">
        <v>506</v>
      </c>
      <c r="D208" s="332"/>
      <c r="E208" s="326" t="s">
        <v>358</v>
      </c>
      <c r="F208" s="326" t="n">
        <v>1</v>
      </c>
      <c r="G208" s="326"/>
      <c r="H208" s="326"/>
    </row>
    <row r="209" customFormat="false" ht="15.75" hidden="false" customHeight="false" outlineLevel="0" collapsed="false">
      <c r="B209" s="333" t="n">
        <v>168</v>
      </c>
      <c r="C209" s="332" t="s">
        <v>507</v>
      </c>
      <c r="D209" s="332"/>
      <c r="E209" s="326" t="s">
        <v>358</v>
      </c>
      <c r="F209" s="326" t="n">
        <v>1</v>
      </c>
      <c r="G209" s="326"/>
      <c r="H209" s="326"/>
    </row>
    <row r="210" customFormat="false" ht="15.75" hidden="false" customHeight="false" outlineLevel="0" collapsed="false">
      <c r="B210" s="331" t="n">
        <v>169</v>
      </c>
      <c r="C210" s="332" t="s">
        <v>508</v>
      </c>
      <c r="D210" s="332"/>
      <c r="E210" s="326" t="s">
        <v>358</v>
      </c>
      <c r="F210" s="326" t="n">
        <v>1</v>
      </c>
      <c r="G210" s="326"/>
      <c r="H210" s="326"/>
    </row>
    <row r="211" customFormat="false" ht="15.75" hidden="false" customHeight="false" outlineLevel="0" collapsed="false">
      <c r="B211" s="333" t="n">
        <v>170</v>
      </c>
      <c r="C211" s="332" t="s">
        <v>509</v>
      </c>
      <c r="D211" s="332"/>
      <c r="E211" s="326" t="s">
        <v>358</v>
      </c>
      <c r="F211" s="326" t="n">
        <v>1</v>
      </c>
      <c r="G211" s="326"/>
      <c r="H211" s="326"/>
    </row>
    <row r="212" customFormat="false" ht="15.75" hidden="false" customHeight="false" outlineLevel="0" collapsed="false">
      <c r="B212" s="333" t="n">
        <v>171</v>
      </c>
      <c r="C212" s="332" t="s">
        <v>510</v>
      </c>
      <c r="D212" s="332" t="s">
        <v>511</v>
      </c>
      <c r="E212" s="326" t="s">
        <v>358</v>
      </c>
      <c r="F212" s="326" t="n">
        <v>1</v>
      </c>
      <c r="G212" s="326"/>
      <c r="H212" s="326"/>
    </row>
    <row r="213" customFormat="false" ht="15.75" hidden="false" customHeight="false" outlineLevel="0" collapsed="false">
      <c r="B213" s="331" t="n">
        <v>172</v>
      </c>
      <c r="C213" s="332" t="s">
        <v>510</v>
      </c>
      <c r="D213" s="332" t="s">
        <v>511</v>
      </c>
      <c r="E213" s="326" t="s">
        <v>358</v>
      </c>
      <c r="F213" s="326" t="n">
        <v>1</v>
      </c>
      <c r="G213" s="326"/>
      <c r="H213" s="326"/>
    </row>
    <row r="214" customFormat="false" ht="15.75" hidden="false" customHeight="false" outlineLevel="0" collapsed="false">
      <c r="B214" s="333" t="n">
        <v>173</v>
      </c>
      <c r="C214" s="332" t="s">
        <v>512</v>
      </c>
      <c r="D214" s="332" t="s">
        <v>511</v>
      </c>
      <c r="E214" s="326" t="s">
        <v>358</v>
      </c>
      <c r="F214" s="326" t="n">
        <v>1</v>
      </c>
      <c r="G214" s="326"/>
      <c r="H214" s="326"/>
    </row>
    <row r="215" customFormat="false" ht="15.75" hidden="false" customHeight="false" outlineLevel="0" collapsed="false">
      <c r="B215" s="333" t="n">
        <v>174</v>
      </c>
      <c r="C215" s="332" t="s">
        <v>510</v>
      </c>
      <c r="D215" s="332" t="s">
        <v>511</v>
      </c>
      <c r="E215" s="326" t="s">
        <v>358</v>
      </c>
      <c r="F215" s="326" t="n">
        <v>1</v>
      </c>
      <c r="G215" s="326"/>
      <c r="H215" s="326"/>
    </row>
    <row r="216" customFormat="false" ht="15.75" hidden="false" customHeight="true" outlineLevel="0" collapsed="false">
      <c r="B216" s="331" t="n">
        <v>175</v>
      </c>
      <c r="C216" s="332" t="s">
        <v>510</v>
      </c>
      <c r="D216" s="332" t="s">
        <v>511</v>
      </c>
      <c r="E216" s="326" t="s">
        <v>358</v>
      </c>
      <c r="F216" s="326" t="n">
        <v>1</v>
      </c>
      <c r="G216" s="326"/>
      <c r="H216" s="326"/>
    </row>
    <row r="217" customFormat="false" ht="15.75" hidden="false" customHeight="true" outlineLevel="0" collapsed="false">
      <c r="B217" s="331"/>
      <c r="C217" s="332"/>
      <c r="D217" s="332"/>
      <c r="E217" s="326"/>
      <c r="F217" s="326"/>
      <c r="G217" s="326"/>
      <c r="H217" s="326"/>
    </row>
    <row r="218" customFormat="false" ht="15.75" hidden="false" customHeight="false" outlineLevel="0" collapsed="false">
      <c r="B218" s="337"/>
      <c r="C218" s="343" t="s">
        <v>513</v>
      </c>
      <c r="D218" s="343"/>
      <c r="E218" s="343"/>
      <c r="F218" s="343"/>
      <c r="G218" s="343"/>
      <c r="H218" s="343"/>
    </row>
    <row r="219" customFormat="false" ht="15.75" hidden="false" customHeight="false" outlineLevel="0" collapsed="false">
      <c r="B219" s="331" t="n">
        <v>176</v>
      </c>
      <c r="C219" s="332" t="s">
        <v>387</v>
      </c>
      <c r="D219" s="332" t="s">
        <v>514</v>
      </c>
      <c r="E219" s="326" t="s">
        <v>16</v>
      </c>
      <c r="F219" s="326" t="n">
        <v>1</v>
      </c>
      <c r="G219" s="326" t="n">
        <v>17</v>
      </c>
      <c r="H219" s="326" t="n">
        <v>17</v>
      </c>
    </row>
    <row r="220" customFormat="false" ht="15.75" hidden="false" customHeight="false" outlineLevel="0" collapsed="false">
      <c r="B220" s="331" t="n">
        <v>177</v>
      </c>
      <c r="C220" s="332" t="s">
        <v>381</v>
      </c>
      <c r="D220" s="332"/>
      <c r="E220" s="326" t="s">
        <v>16</v>
      </c>
      <c r="F220" s="326" t="n">
        <v>1</v>
      </c>
      <c r="G220" s="326"/>
      <c r="H220" s="326"/>
    </row>
    <row r="221" customFormat="false" ht="15.75" hidden="false" customHeight="false" outlineLevel="0" collapsed="false">
      <c r="B221" s="331" t="n">
        <v>178</v>
      </c>
      <c r="C221" s="332" t="s">
        <v>379</v>
      </c>
      <c r="D221" s="332"/>
      <c r="E221" s="345" t="s">
        <v>16</v>
      </c>
      <c r="F221" s="345" t="n">
        <v>1</v>
      </c>
      <c r="G221" s="345"/>
      <c r="H221" s="345"/>
    </row>
    <row r="222" customFormat="false" ht="15.75" hidden="false" customHeight="false" outlineLevel="0" collapsed="false">
      <c r="B222" s="331" t="n">
        <v>179</v>
      </c>
      <c r="C222" s="332" t="s">
        <v>379</v>
      </c>
      <c r="D222" s="332"/>
      <c r="E222" s="326" t="s">
        <v>16</v>
      </c>
      <c r="F222" s="326" t="n">
        <v>1</v>
      </c>
      <c r="G222" s="326"/>
      <c r="H222" s="326"/>
    </row>
    <row r="223" customFormat="false" ht="15.75" hidden="false" customHeight="false" outlineLevel="0" collapsed="false">
      <c r="B223" s="331" t="n">
        <v>180</v>
      </c>
      <c r="C223" s="332" t="s">
        <v>515</v>
      </c>
      <c r="D223" s="332"/>
      <c r="E223" s="326" t="s">
        <v>16</v>
      </c>
      <c r="F223" s="326" t="n">
        <v>1</v>
      </c>
      <c r="G223" s="326"/>
      <c r="H223" s="326"/>
    </row>
    <row r="224" customFormat="false" ht="15.75" hidden="false" customHeight="false" outlineLevel="0" collapsed="false">
      <c r="B224" s="331" t="n">
        <v>181</v>
      </c>
      <c r="C224" s="344" t="s">
        <v>352</v>
      </c>
      <c r="D224" s="345"/>
      <c r="E224" s="345" t="s">
        <v>342</v>
      </c>
      <c r="F224" s="345" t="n">
        <v>1</v>
      </c>
      <c r="G224" s="345"/>
      <c r="H224" s="345"/>
    </row>
    <row r="225" customFormat="false" ht="15.75" hidden="false" customHeight="false" outlineLevel="0" collapsed="false">
      <c r="B225" s="331" t="n">
        <v>182</v>
      </c>
      <c r="C225" s="332" t="s">
        <v>393</v>
      </c>
      <c r="D225" s="332"/>
      <c r="E225" s="326" t="s">
        <v>16</v>
      </c>
      <c r="F225" s="326" t="n">
        <v>1</v>
      </c>
      <c r="G225" s="326"/>
      <c r="H225" s="326"/>
    </row>
    <row r="226" customFormat="false" ht="15.75" hidden="false" customHeight="false" outlineLevel="0" collapsed="false">
      <c r="B226" s="331" t="n">
        <v>183</v>
      </c>
      <c r="C226" s="332" t="s">
        <v>393</v>
      </c>
      <c r="D226" s="332"/>
      <c r="E226" s="326" t="s">
        <v>16</v>
      </c>
      <c r="F226" s="326" t="n">
        <v>1</v>
      </c>
      <c r="G226" s="326"/>
      <c r="H226" s="326"/>
    </row>
    <row r="227" customFormat="false" ht="15.75" hidden="false" customHeight="false" outlineLevel="0" collapsed="false">
      <c r="B227" s="331" t="n">
        <v>184</v>
      </c>
      <c r="C227" s="332" t="s">
        <v>516</v>
      </c>
      <c r="D227" s="345"/>
      <c r="E227" s="345" t="s">
        <v>342</v>
      </c>
      <c r="F227" s="345" t="n">
        <v>1</v>
      </c>
      <c r="G227" s="345"/>
      <c r="H227" s="345"/>
    </row>
    <row r="228" customFormat="false" ht="15.75" hidden="false" customHeight="false" outlineLevel="0" collapsed="false">
      <c r="B228" s="331" t="n">
        <v>185</v>
      </c>
      <c r="C228" s="344" t="s">
        <v>517</v>
      </c>
      <c r="D228" s="345"/>
      <c r="E228" s="345" t="s">
        <v>16</v>
      </c>
      <c r="F228" s="345" t="n">
        <v>1</v>
      </c>
      <c r="G228" s="345"/>
      <c r="H228" s="345"/>
    </row>
    <row r="229" customFormat="false" ht="15.75" hidden="false" customHeight="false" outlineLevel="0" collapsed="false">
      <c r="B229" s="331" t="n">
        <v>186</v>
      </c>
      <c r="C229" s="332" t="s">
        <v>394</v>
      </c>
      <c r="D229" s="332"/>
      <c r="E229" s="326" t="s">
        <v>16</v>
      </c>
      <c r="F229" s="326" t="n">
        <v>1</v>
      </c>
      <c r="G229" s="326"/>
      <c r="H229" s="326"/>
    </row>
    <row r="230" customFormat="false" ht="15.75" hidden="false" customHeight="false" outlineLevel="0" collapsed="false">
      <c r="B230" s="331" t="n">
        <v>187</v>
      </c>
      <c r="C230" s="332" t="s">
        <v>518</v>
      </c>
      <c r="D230" s="332"/>
      <c r="E230" s="326" t="s">
        <v>358</v>
      </c>
      <c r="F230" s="326" t="n">
        <v>1</v>
      </c>
      <c r="G230" s="326"/>
      <c r="H230" s="326"/>
    </row>
    <row r="231" customFormat="false" ht="15.75" hidden="false" customHeight="false" outlineLevel="0" collapsed="false">
      <c r="B231" s="331" t="n">
        <v>188</v>
      </c>
      <c r="C231" s="332" t="s">
        <v>394</v>
      </c>
      <c r="D231" s="332"/>
      <c r="E231" s="326" t="s">
        <v>16</v>
      </c>
      <c r="F231" s="326" t="n">
        <v>1</v>
      </c>
      <c r="G231" s="326"/>
      <c r="H231" s="326"/>
    </row>
    <row r="232" customFormat="false" ht="15.75" hidden="false" customHeight="false" outlineLevel="0" collapsed="false">
      <c r="B232" s="331" t="n">
        <v>189</v>
      </c>
      <c r="C232" s="332" t="s">
        <v>519</v>
      </c>
      <c r="D232" s="332" t="s">
        <v>0</v>
      </c>
      <c r="E232" s="326" t="s">
        <v>358</v>
      </c>
      <c r="F232" s="326" t="n">
        <v>1</v>
      </c>
      <c r="G232" s="326"/>
      <c r="H232" s="326"/>
    </row>
    <row r="233" customFormat="false" ht="15.75" hidden="false" customHeight="false" outlineLevel="0" collapsed="false">
      <c r="B233" s="331" t="n">
        <v>190</v>
      </c>
      <c r="C233" s="332" t="s">
        <v>520</v>
      </c>
      <c r="D233" s="332"/>
      <c r="E233" s="326" t="s">
        <v>358</v>
      </c>
      <c r="F233" s="326" t="n">
        <v>1</v>
      </c>
      <c r="G233" s="326"/>
      <c r="H233" s="326"/>
    </row>
    <row r="234" customFormat="false" ht="15.75" hidden="false" customHeight="false" outlineLevel="0" collapsed="false">
      <c r="B234" s="331" t="n">
        <v>191</v>
      </c>
      <c r="C234" s="332" t="s">
        <v>521</v>
      </c>
      <c r="D234" s="332"/>
      <c r="E234" s="326" t="s">
        <v>358</v>
      </c>
      <c r="F234" s="326" t="n">
        <v>1</v>
      </c>
      <c r="G234" s="326"/>
      <c r="H234" s="326"/>
    </row>
    <row r="235" customFormat="false" ht="15.75" hidden="false" customHeight="false" outlineLevel="0" collapsed="false">
      <c r="B235" s="331" t="n">
        <v>192</v>
      </c>
      <c r="C235" s="332" t="s">
        <v>521</v>
      </c>
      <c r="D235" s="332"/>
      <c r="E235" s="326" t="s">
        <v>358</v>
      </c>
      <c r="F235" s="326" t="n">
        <v>1</v>
      </c>
      <c r="G235" s="326"/>
      <c r="H235" s="326"/>
    </row>
    <row r="236" customFormat="false" ht="12.6" hidden="false" customHeight="true" outlineLevel="0" collapsed="false">
      <c r="B236" s="333"/>
      <c r="C236" s="332"/>
      <c r="D236" s="332"/>
      <c r="E236" s="326"/>
      <c r="F236" s="326"/>
      <c r="G236" s="326"/>
      <c r="H236" s="326"/>
    </row>
    <row r="237" customFormat="false" ht="15.75" hidden="false" customHeight="false" outlineLevel="0" collapsed="false">
      <c r="B237" s="337"/>
      <c r="C237" s="343" t="s">
        <v>522</v>
      </c>
      <c r="D237" s="343"/>
      <c r="E237" s="343"/>
      <c r="F237" s="343"/>
      <c r="G237" s="343"/>
      <c r="H237" s="343"/>
    </row>
    <row r="238" customFormat="false" ht="15.75" hidden="false" customHeight="false" outlineLevel="0" collapsed="false">
      <c r="B238" s="331" t="n">
        <v>193</v>
      </c>
      <c r="C238" s="332" t="s">
        <v>523</v>
      </c>
      <c r="D238" s="332" t="s">
        <v>28</v>
      </c>
      <c r="E238" s="326" t="s">
        <v>16</v>
      </c>
      <c r="F238" s="326" t="n">
        <v>1</v>
      </c>
      <c r="G238" s="326" t="n">
        <v>11</v>
      </c>
      <c r="H238" s="326" t="n">
        <v>11</v>
      </c>
    </row>
    <row r="239" customFormat="false" ht="15.75" hidden="false" customHeight="false" outlineLevel="0" collapsed="false">
      <c r="B239" s="331" t="n">
        <v>194</v>
      </c>
      <c r="C239" s="332" t="s">
        <v>390</v>
      </c>
      <c r="D239" s="332"/>
      <c r="E239" s="326" t="s">
        <v>16</v>
      </c>
      <c r="F239" s="326" t="n">
        <v>1</v>
      </c>
      <c r="G239" s="326"/>
      <c r="H239" s="326"/>
    </row>
    <row r="240" customFormat="false" ht="15.75" hidden="false" customHeight="false" outlineLevel="0" collapsed="false">
      <c r="B240" s="331" t="n">
        <v>195</v>
      </c>
      <c r="C240" s="332" t="s">
        <v>393</v>
      </c>
      <c r="D240" s="332"/>
      <c r="E240" s="326" t="s">
        <v>524</v>
      </c>
      <c r="F240" s="326" t="n">
        <v>1</v>
      </c>
      <c r="G240" s="326"/>
      <c r="H240" s="326"/>
    </row>
    <row r="241" customFormat="false" ht="15.75" hidden="false" customHeight="false" outlineLevel="0" collapsed="false">
      <c r="B241" s="331" t="n">
        <v>196</v>
      </c>
      <c r="C241" s="332" t="s">
        <v>525</v>
      </c>
      <c r="D241" s="332"/>
      <c r="E241" s="326" t="s">
        <v>358</v>
      </c>
      <c r="F241" s="326" t="n">
        <v>1</v>
      </c>
      <c r="G241" s="326"/>
      <c r="H241" s="326"/>
    </row>
    <row r="242" customFormat="false" ht="15.75" hidden="false" customHeight="false" outlineLevel="0" collapsed="false">
      <c r="B242" s="331" t="n">
        <v>197</v>
      </c>
      <c r="C242" s="332" t="s">
        <v>526</v>
      </c>
      <c r="D242" s="332"/>
      <c r="E242" s="326" t="s">
        <v>358</v>
      </c>
      <c r="F242" s="326" t="n">
        <v>1</v>
      </c>
      <c r="G242" s="326"/>
      <c r="H242" s="326"/>
    </row>
    <row r="243" customFormat="false" ht="15.75" hidden="false" customHeight="false" outlineLevel="0" collapsed="false">
      <c r="B243" s="331" t="n">
        <v>198</v>
      </c>
      <c r="C243" s="332" t="s">
        <v>527</v>
      </c>
      <c r="D243" s="332"/>
      <c r="E243" s="326" t="s">
        <v>358</v>
      </c>
      <c r="F243" s="326" t="n">
        <v>1</v>
      </c>
      <c r="G243" s="326"/>
      <c r="H243" s="326"/>
    </row>
    <row r="244" customFormat="false" ht="15.75" hidden="false" customHeight="false" outlineLevel="0" collapsed="false">
      <c r="B244" s="331" t="n">
        <v>199</v>
      </c>
      <c r="C244" s="332" t="s">
        <v>390</v>
      </c>
      <c r="D244" s="332" t="s">
        <v>0</v>
      </c>
      <c r="E244" s="326" t="s">
        <v>16</v>
      </c>
      <c r="F244" s="326" t="n">
        <v>1</v>
      </c>
      <c r="G244" s="326"/>
      <c r="H244" s="326"/>
    </row>
    <row r="245" customFormat="false" ht="15.75" hidden="false" customHeight="false" outlineLevel="0" collapsed="false">
      <c r="B245" s="331" t="n">
        <v>200</v>
      </c>
      <c r="C245" s="332" t="s">
        <v>525</v>
      </c>
      <c r="D245" s="332"/>
      <c r="E245" s="326" t="s">
        <v>358</v>
      </c>
      <c r="F245" s="326" t="n">
        <v>1</v>
      </c>
      <c r="G245" s="326"/>
      <c r="H245" s="326"/>
    </row>
    <row r="246" customFormat="false" ht="15.75" hidden="false" customHeight="false" outlineLevel="0" collapsed="false">
      <c r="B246" s="331" t="n">
        <v>201</v>
      </c>
      <c r="C246" s="332" t="s">
        <v>528</v>
      </c>
      <c r="D246" s="332"/>
      <c r="E246" s="326" t="s">
        <v>358</v>
      </c>
      <c r="F246" s="326" t="n">
        <v>1</v>
      </c>
      <c r="G246" s="326"/>
      <c r="H246" s="326"/>
    </row>
    <row r="247" customFormat="false" ht="15.75" hidden="false" customHeight="false" outlineLevel="0" collapsed="false">
      <c r="B247" s="331" t="n">
        <v>202</v>
      </c>
      <c r="C247" s="332" t="s">
        <v>529</v>
      </c>
      <c r="D247" s="332"/>
      <c r="E247" s="326" t="s">
        <v>16</v>
      </c>
      <c r="F247" s="326" t="n">
        <v>1</v>
      </c>
      <c r="G247" s="326"/>
      <c r="H247" s="326"/>
    </row>
    <row r="248" customFormat="false" ht="15.75" hidden="false" customHeight="false" outlineLevel="0" collapsed="false">
      <c r="B248" s="331" t="n">
        <v>203</v>
      </c>
      <c r="C248" s="332" t="s">
        <v>530</v>
      </c>
      <c r="D248" s="332"/>
      <c r="E248" s="326" t="s">
        <v>358</v>
      </c>
      <c r="F248" s="326" t="n">
        <v>1</v>
      </c>
      <c r="G248" s="326" t="n">
        <v>12</v>
      </c>
      <c r="H248" s="326" t="n">
        <v>12</v>
      </c>
    </row>
    <row r="249" customFormat="false" ht="15.75" hidden="false" customHeight="false" outlineLevel="0" collapsed="false">
      <c r="B249" s="331" t="n">
        <v>204</v>
      </c>
      <c r="C249" s="332" t="s">
        <v>530</v>
      </c>
      <c r="D249" s="332"/>
      <c r="E249" s="326" t="s">
        <v>358</v>
      </c>
      <c r="F249" s="326" t="n">
        <v>1</v>
      </c>
      <c r="G249" s="326"/>
      <c r="H249" s="326"/>
    </row>
    <row r="250" customFormat="false" ht="15.75" hidden="false" customHeight="false" outlineLevel="0" collapsed="false">
      <c r="B250" s="331" t="n">
        <v>205</v>
      </c>
      <c r="C250" s="332" t="s">
        <v>531</v>
      </c>
      <c r="D250" s="332"/>
      <c r="E250" s="326" t="s">
        <v>358</v>
      </c>
      <c r="F250" s="326" t="n">
        <v>1</v>
      </c>
      <c r="G250" s="326"/>
      <c r="H250" s="326"/>
    </row>
    <row r="251" customFormat="false" ht="15.75" hidden="false" customHeight="false" outlineLevel="0" collapsed="false">
      <c r="B251" s="331" t="n">
        <v>206</v>
      </c>
      <c r="C251" s="332" t="s">
        <v>530</v>
      </c>
      <c r="D251" s="332"/>
      <c r="E251" s="326" t="s">
        <v>358</v>
      </c>
      <c r="F251" s="326" t="n">
        <v>1</v>
      </c>
      <c r="G251" s="326"/>
      <c r="H251" s="326"/>
    </row>
    <row r="252" customFormat="false" ht="15.75" hidden="false" customHeight="false" outlineLevel="0" collapsed="false">
      <c r="B252" s="331" t="n">
        <v>207</v>
      </c>
      <c r="C252" s="332" t="s">
        <v>530</v>
      </c>
      <c r="D252" s="332"/>
      <c r="E252" s="326" t="s">
        <v>358</v>
      </c>
      <c r="F252" s="326" t="n">
        <v>1</v>
      </c>
      <c r="G252" s="326"/>
      <c r="H252" s="326"/>
    </row>
    <row r="253" customFormat="false" ht="15.75" hidden="false" customHeight="false" outlineLevel="0" collapsed="false">
      <c r="B253" s="331" t="n">
        <v>208</v>
      </c>
      <c r="C253" s="332" t="s">
        <v>530</v>
      </c>
      <c r="D253" s="332"/>
      <c r="E253" s="326" t="s">
        <v>358</v>
      </c>
      <c r="F253" s="326" t="n">
        <v>1</v>
      </c>
      <c r="G253" s="326"/>
      <c r="H253" s="326"/>
    </row>
    <row r="254" customFormat="false" ht="15.75" hidden="false" customHeight="false" outlineLevel="0" collapsed="false">
      <c r="B254" s="331" t="n">
        <v>209</v>
      </c>
      <c r="C254" s="332" t="s">
        <v>530</v>
      </c>
      <c r="D254" s="332"/>
      <c r="E254" s="326" t="s">
        <v>358</v>
      </c>
      <c r="F254" s="326" t="n">
        <v>1</v>
      </c>
      <c r="G254" s="326"/>
      <c r="H254" s="326"/>
    </row>
    <row r="255" customFormat="false" ht="15.75" hidden="false" customHeight="false" outlineLevel="0" collapsed="false">
      <c r="B255" s="331" t="n">
        <v>210</v>
      </c>
      <c r="C255" s="332" t="s">
        <v>532</v>
      </c>
      <c r="D255" s="332"/>
      <c r="E255" s="326" t="s">
        <v>358</v>
      </c>
      <c r="F255" s="326" t="n">
        <v>1</v>
      </c>
      <c r="G255" s="326"/>
      <c r="H255" s="326"/>
    </row>
    <row r="256" customFormat="false" ht="15.75" hidden="false" customHeight="false" outlineLevel="0" collapsed="false">
      <c r="B256" s="331" t="n">
        <v>211</v>
      </c>
      <c r="C256" s="332" t="s">
        <v>530</v>
      </c>
      <c r="D256" s="332"/>
      <c r="E256" s="326" t="s">
        <v>358</v>
      </c>
      <c r="F256" s="326" t="n">
        <v>1</v>
      </c>
      <c r="G256" s="326"/>
      <c r="H256" s="326"/>
    </row>
    <row r="257" customFormat="false" ht="15.75" hidden="false" customHeight="false" outlineLevel="0" collapsed="false">
      <c r="B257" s="331" t="n">
        <v>212</v>
      </c>
      <c r="C257" s="332" t="s">
        <v>533</v>
      </c>
      <c r="D257" s="332"/>
      <c r="E257" s="326" t="s">
        <v>358</v>
      </c>
      <c r="F257" s="326" t="n">
        <v>1</v>
      </c>
      <c r="G257" s="326"/>
      <c r="H257" s="326"/>
    </row>
    <row r="258" customFormat="false" ht="15.75" hidden="false" customHeight="false" outlineLevel="0" collapsed="false">
      <c r="B258" s="331" t="n">
        <v>213</v>
      </c>
      <c r="C258" s="332" t="s">
        <v>530</v>
      </c>
      <c r="D258" s="332"/>
      <c r="E258" s="326" t="s">
        <v>358</v>
      </c>
      <c r="F258" s="326" t="n">
        <v>1</v>
      </c>
      <c r="G258" s="326"/>
      <c r="H258" s="326"/>
    </row>
    <row r="259" customFormat="false" ht="15.75" hidden="false" customHeight="false" outlineLevel="0" collapsed="false">
      <c r="B259" s="331" t="n">
        <v>214</v>
      </c>
      <c r="C259" s="332" t="s">
        <v>532</v>
      </c>
      <c r="D259" s="332"/>
      <c r="E259" s="326" t="s">
        <v>358</v>
      </c>
      <c r="F259" s="326" t="n">
        <v>1</v>
      </c>
      <c r="G259" s="326"/>
      <c r="H259" s="326"/>
    </row>
    <row r="260" customFormat="false" ht="15.75" hidden="false" customHeight="false" outlineLevel="0" collapsed="false">
      <c r="B260" s="331" t="n">
        <v>215</v>
      </c>
      <c r="C260" s="332" t="s">
        <v>534</v>
      </c>
      <c r="D260" s="332" t="s">
        <v>535</v>
      </c>
      <c r="E260" s="326" t="s">
        <v>358</v>
      </c>
      <c r="F260" s="326" t="n">
        <v>1</v>
      </c>
      <c r="G260" s="326" t="n">
        <v>20</v>
      </c>
      <c r="H260" s="326" t="n">
        <v>20</v>
      </c>
    </row>
    <row r="261" customFormat="false" ht="15.75" hidden="false" customHeight="false" outlineLevel="0" collapsed="false">
      <c r="B261" s="331" t="n">
        <v>216</v>
      </c>
      <c r="C261" s="332" t="s">
        <v>534</v>
      </c>
      <c r="D261" s="332" t="s">
        <v>535</v>
      </c>
      <c r="E261" s="326" t="s">
        <v>401</v>
      </c>
      <c r="F261" s="326" t="n">
        <v>1</v>
      </c>
      <c r="G261" s="326"/>
      <c r="H261" s="326"/>
    </row>
    <row r="262" customFormat="false" ht="15.75" hidden="false" customHeight="false" outlineLevel="0" collapsed="false">
      <c r="B262" s="331" t="n">
        <v>217</v>
      </c>
      <c r="C262" s="332" t="s">
        <v>534</v>
      </c>
      <c r="D262" s="332" t="s">
        <v>535</v>
      </c>
      <c r="E262" s="326" t="s">
        <v>358</v>
      </c>
      <c r="F262" s="326" t="n">
        <v>1</v>
      </c>
      <c r="G262" s="326"/>
      <c r="H262" s="326"/>
    </row>
    <row r="263" customFormat="false" ht="15.75" hidden="false" customHeight="false" outlineLevel="0" collapsed="false">
      <c r="B263" s="331" t="n">
        <v>218</v>
      </c>
      <c r="C263" s="332" t="s">
        <v>534</v>
      </c>
      <c r="D263" s="332" t="s">
        <v>535</v>
      </c>
      <c r="E263" s="326" t="s">
        <v>358</v>
      </c>
      <c r="F263" s="326" t="n">
        <v>1</v>
      </c>
      <c r="G263" s="326"/>
      <c r="H263" s="326"/>
    </row>
    <row r="264" customFormat="false" ht="15.75" hidden="false" customHeight="false" outlineLevel="0" collapsed="false">
      <c r="B264" s="331" t="n">
        <v>219</v>
      </c>
      <c r="C264" s="332" t="s">
        <v>536</v>
      </c>
      <c r="D264" s="332" t="s">
        <v>535</v>
      </c>
      <c r="E264" s="326" t="s">
        <v>358</v>
      </c>
      <c r="F264" s="326" t="n">
        <v>1</v>
      </c>
      <c r="G264" s="326"/>
      <c r="H264" s="326"/>
    </row>
    <row r="265" customFormat="false" ht="15.75" hidden="false" customHeight="false" outlineLevel="0" collapsed="false">
      <c r="B265" s="331" t="n">
        <v>220</v>
      </c>
      <c r="C265" s="332" t="s">
        <v>410</v>
      </c>
      <c r="D265" s="332" t="s">
        <v>537</v>
      </c>
      <c r="E265" s="326" t="s">
        <v>401</v>
      </c>
      <c r="F265" s="326" t="n">
        <v>1</v>
      </c>
      <c r="G265" s="326"/>
      <c r="H265" s="326"/>
    </row>
    <row r="266" customFormat="false" ht="15.75" hidden="false" customHeight="false" outlineLevel="0" collapsed="false">
      <c r="B266" s="331" t="n">
        <v>221</v>
      </c>
      <c r="C266" s="332" t="s">
        <v>538</v>
      </c>
      <c r="D266" s="332" t="s">
        <v>537</v>
      </c>
      <c r="E266" s="326" t="s">
        <v>358</v>
      </c>
      <c r="F266" s="326" t="n">
        <v>1</v>
      </c>
      <c r="G266" s="326"/>
      <c r="H266" s="326"/>
    </row>
    <row r="267" customFormat="false" ht="15.75" hidden="false" customHeight="false" outlineLevel="0" collapsed="false">
      <c r="B267" s="331" t="n">
        <v>222</v>
      </c>
      <c r="C267" s="332" t="s">
        <v>416</v>
      </c>
      <c r="D267" s="332"/>
      <c r="E267" s="326" t="s">
        <v>401</v>
      </c>
      <c r="F267" s="326" t="n">
        <v>1</v>
      </c>
      <c r="G267" s="326"/>
      <c r="H267" s="326"/>
    </row>
    <row r="268" customFormat="false" ht="15.75" hidden="false" customHeight="false" outlineLevel="0" collapsed="false">
      <c r="B268" s="331" t="n">
        <v>223</v>
      </c>
      <c r="C268" s="332" t="s">
        <v>539</v>
      </c>
      <c r="D268" s="332"/>
      <c r="E268" s="326" t="s">
        <v>401</v>
      </c>
      <c r="F268" s="326" t="n">
        <v>1</v>
      </c>
      <c r="G268" s="326"/>
      <c r="H268" s="326"/>
    </row>
    <row r="269" customFormat="false" ht="15.75" hidden="false" customHeight="false" outlineLevel="0" collapsed="false">
      <c r="B269" s="331" t="n">
        <v>224</v>
      </c>
      <c r="C269" s="332" t="s">
        <v>540</v>
      </c>
      <c r="D269" s="332"/>
      <c r="E269" s="326" t="s">
        <v>401</v>
      </c>
      <c r="F269" s="326" t="n">
        <v>1</v>
      </c>
      <c r="G269" s="326"/>
      <c r="H269" s="326"/>
    </row>
    <row r="270" customFormat="false" ht="15.75" hidden="false" customHeight="false" outlineLevel="0" collapsed="false">
      <c r="B270" s="331" t="n">
        <v>225</v>
      </c>
      <c r="C270" s="332" t="s">
        <v>540</v>
      </c>
      <c r="D270" s="332"/>
      <c r="E270" s="326" t="s">
        <v>401</v>
      </c>
      <c r="F270" s="326" t="n">
        <v>1</v>
      </c>
      <c r="G270" s="326"/>
      <c r="H270" s="326"/>
    </row>
    <row r="271" customFormat="false" ht="15.75" hidden="false" customHeight="false" outlineLevel="0" collapsed="false">
      <c r="B271" s="331" t="n">
        <v>226</v>
      </c>
      <c r="C271" s="332" t="s">
        <v>416</v>
      </c>
      <c r="D271" s="332"/>
      <c r="E271" s="326" t="s">
        <v>401</v>
      </c>
      <c r="F271" s="326" t="n">
        <v>1</v>
      </c>
      <c r="G271" s="326"/>
      <c r="H271" s="326"/>
    </row>
    <row r="272" customFormat="false" ht="15.75" hidden="false" customHeight="false" outlineLevel="0" collapsed="false">
      <c r="B272" s="331" t="n">
        <v>227</v>
      </c>
      <c r="C272" s="332" t="s">
        <v>416</v>
      </c>
      <c r="D272" s="332"/>
      <c r="E272" s="326" t="s">
        <v>401</v>
      </c>
      <c r="F272" s="326" t="n">
        <v>1</v>
      </c>
      <c r="G272" s="326"/>
      <c r="H272" s="326"/>
    </row>
    <row r="273" customFormat="false" ht="15.75" hidden="false" customHeight="false" outlineLevel="0" collapsed="false">
      <c r="B273" s="331" t="n">
        <v>228</v>
      </c>
      <c r="C273" s="332" t="s">
        <v>416</v>
      </c>
      <c r="D273" s="332"/>
      <c r="E273" s="326" t="s">
        <v>401</v>
      </c>
      <c r="F273" s="326" t="n">
        <v>1</v>
      </c>
      <c r="G273" s="326"/>
      <c r="H273" s="326"/>
    </row>
    <row r="274" customFormat="false" ht="15.75" hidden="false" customHeight="false" outlineLevel="0" collapsed="false">
      <c r="B274" s="331" t="n">
        <v>229</v>
      </c>
      <c r="C274" s="332" t="s">
        <v>416</v>
      </c>
      <c r="D274" s="332"/>
      <c r="E274" s="326" t="s">
        <v>401</v>
      </c>
      <c r="F274" s="326" t="n">
        <v>1</v>
      </c>
      <c r="G274" s="326"/>
      <c r="H274" s="326"/>
    </row>
    <row r="275" customFormat="false" ht="15.75" hidden="false" customHeight="false" outlineLevel="0" collapsed="false">
      <c r="B275" s="331" t="n">
        <v>230</v>
      </c>
      <c r="C275" s="332" t="s">
        <v>416</v>
      </c>
      <c r="D275" s="344"/>
      <c r="E275" s="326" t="s">
        <v>401</v>
      </c>
      <c r="F275" s="345" t="n">
        <v>1</v>
      </c>
      <c r="G275" s="345"/>
      <c r="H275" s="345"/>
    </row>
    <row r="276" customFormat="false" ht="15.75" hidden="false" customHeight="false" outlineLevel="0" collapsed="false">
      <c r="B276" s="331" t="n">
        <v>231</v>
      </c>
      <c r="C276" s="332" t="s">
        <v>541</v>
      </c>
      <c r="D276" s="344"/>
      <c r="E276" s="326" t="s">
        <v>401</v>
      </c>
      <c r="F276" s="326" t="n">
        <v>1</v>
      </c>
      <c r="G276" s="326"/>
      <c r="H276" s="326"/>
    </row>
    <row r="277" customFormat="false" ht="15.75" hidden="false" customHeight="false" outlineLevel="0" collapsed="false">
      <c r="B277" s="331" t="n">
        <v>232</v>
      </c>
      <c r="C277" s="332" t="s">
        <v>540</v>
      </c>
      <c r="D277" s="344"/>
      <c r="E277" s="326" t="s">
        <v>401</v>
      </c>
      <c r="F277" s="326" t="n">
        <v>1</v>
      </c>
      <c r="G277" s="326"/>
      <c r="H277" s="326"/>
    </row>
    <row r="278" customFormat="false" ht="15.75" hidden="false" customHeight="false" outlineLevel="0" collapsed="false">
      <c r="B278" s="331" t="n">
        <v>233</v>
      </c>
      <c r="C278" s="332" t="s">
        <v>416</v>
      </c>
      <c r="D278" s="344"/>
      <c r="E278" s="326" t="s">
        <v>401</v>
      </c>
      <c r="F278" s="345" t="n">
        <v>1</v>
      </c>
      <c r="G278" s="345"/>
      <c r="H278" s="345"/>
    </row>
    <row r="279" customFormat="false" ht="15.75" hidden="false" customHeight="false" outlineLevel="0" collapsed="false">
      <c r="B279" s="331" t="n">
        <v>234</v>
      </c>
      <c r="C279" s="332" t="s">
        <v>416</v>
      </c>
      <c r="D279" s="344"/>
      <c r="E279" s="326" t="s">
        <v>401</v>
      </c>
      <c r="F279" s="326" t="n">
        <v>1</v>
      </c>
      <c r="G279" s="326"/>
      <c r="H279" s="326"/>
    </row>
    <row r="280" customFormat="false" ht="15.75" hidden="false" customHeight="false" outlineLevel="0" collapsed="false">
      <c r="B280" s="331"/>
      <c r="C280" s="332"/>
      <c r="D280" s="344"/>
      <c r="E280" s="326"/>
      <c r="F280" s="326"/>
      <c r="G280" s="326"/>
      <c r="H280" s="326"/>
    </row>
    <row r="281" customFormat="false" ht="15.75" hidden="false" customHeight="false" outlineLevel="0" collapsed="false">
      <c r="B281" s="337"/>
      <c r="C281" s="338" t="s">
        <v>542</v>
      </c>
      <c r="D281" s="339"/>
      <c r="E281" s="340"/>
      <c r="F281" s="340"/>
      <c r="G281" s="340"/>
      <c r="H281" s="340"/>
    </row>
    <row r="282" customFormat="false" ht="15.75" hidden="false" customHeight="false" outlineLevel="0" collapsed="false">
      <c r="B282" s="333" t="n">
        <v>235</v>
      </c>
      <c r="C282" s="332" t="s">
        <v>543</v>
      </c>
      <c r="D282" s="332" t="s">
        <v>0</v>
      </c>
      <c r="E282" s="326" t="s">
        <v>16</v>
      </c>
      <c r="F282" s="326" t="n">
        <v>1</v>
      </c>
      <c r="G282" s="326" t="n">
        <v>4</v>
      </c>
      <c r="H282" s="326" t="n">
        <v>4</v>
      </c>
    </row>
    <row r="283" customFormat="false" ht="15.75" hidden="false" customHeight="false" outlineLevel="0" collapsed="false">
      <c r="B283" s="333" t="n">
        <v>236</v>
      </c>
      <c r="C283" s="332" t="s">
        <v>544</v>
      </c>
      <c r="D283" s="332" t="s">
        <v>545</v>
      </c>
      <c r="E283" s="326" t="s">
        <v>347</v>
      </c>
      <c r="F283" s="326" t="n">
        <v>1</v>
      </c>
      <c r="G283" s="326"/>
      <c r="H283" s="326"/>
    </row>
    <row r="284" customFormat="false" ht="15.75" hidden="false" customHeight="false" outlineLevel="0" collapsed="false">
      <c r="B284" s="333" t="n">
        <v>237</v>
      </c>
      <c r="C284" s="332" t="s">
        <v>546</v>
      </c>
      <c r="D284" s="332" t="s">
        <v>547</v>
      </c>
      <c r="E284" s="326" t="s">
        <v>347</v>
      </c>
      <c r="F284" s="326" t="n">
        <v>1</v>
      </c>
      <c r="G284" s="326"/>
      <c r="H284" s="326"/>
    </row>
    <row r="285" customFormat="false" ht="15.75" hidden="false" customHeight="false" outlineLevel="0" collapsed="false">
      <c r="B285" s="333" t="n">
        <v>238</v>
      </c>
      <c r="C285" s="332" t="s">
        <v>544</v>
      </c>
      <c r="D285" s="332" t="s">
        <v>548</v>
      </c>
      <c r="E285" s="326" t="s">
        <v>347</v>
      </c>
      <c r="F285" s="326" t="n">
        <v>1</v>
      </c>
      <c r="G285" s="326"/>
      <c r="H285" s="326"/>
    </row>
    <row r="286" customFormat="false" ht="9.6" hidden="false" customHeight="true" outlineLevel="0" collapsed="false">
      <c r="B286" s="333"/>
      <c r="C286" s="332"/>
      <c r="D286" s="332"/>
      <c r="E286" s="326"/>
      <c r="F286" s="326"/>
      <c r="G286" s="326"/>
      <c r="H286" s="326"/>
    </row>
    <row r="287" customFormat="false" ht="15.75" hidden="false" customHeight="false" outlineLevel="0" collapsed="false">
      <c r="B287" s="337"/>
      <c r="C287" s="338" t="s">
        <v>549</v>
      </c>
      <c r="D287" s="339"/>
      <c r="E287" s="340"/>
      <c r="F287" s="340"/>
      <c r="G287" s="340"/>
      <c r="H287" s="340"/>
    </row>
    <row r="288" customFormat="false" ht="12.6" hidden="false" customHeight="true" outlineLevel="0" collapsed="false">
      <c r="B288" s="367"/>
      <c r="C288" s="339"/>
      <c r="D288" s="339"/>
      <c r="E288" s="338" t="s">
        <v>550</v>
      </c>
      <c r="F288" s="339"/>
      <c r="G288" s="339"/>
      <c r="H288" s="339"/>
    </row>
    <row r="289" customFormat="false" ht="15.75" hidden="false" customHeight="false" outlineLevel="0" collapsed="false">
      <c r="B289" s="333" t="n">
        <v>239</v>
      </c>
      <c r="C289" s="332" t="s">
        <v>551</v>
      </c>
      <c r="D289" s="332" t="s">
        <v>0</v>
      </c>
      <c r="E289" s="326" t="s">
        <v>342</v>
      </c>
      <c r="F289" s="326" t="n">
        <v>1</v>
      </c>
      <c r="G289" s="326" t="n">
        <v>86</v>
      </c>
      <c r="H289" s="326" t="n">
        <v>86</v>
      </c>
    </row>
    <row r="290" customFormat="false" ht="15.75" hidden="false" customHeight="false" outlineLevel="0" collapsed="false">
      <c r="B290" s="333" t="n">
        <v>240</v>
      </c>
      <c r="C290" s="332" t="s">
        <v>552</v>
      </c>
      <c r="D290" s="332" t="s">
        <v>545</v>
      </c>
      <c r="E290" s="345" t="s">
        <v>347</v>
      </c>
      <c r="F290" s="326" t="n">
        <v>1</v>
      </c>
      <c r="G290" s="326"/>
      <c r="H290" s="326"/>
    </row>
    <row r="291" customFormat="false" ht="15.75" hidden="false" customHeight="false" outlineLevel="0" collapsed="false">
      <c r="B291" s="333" t="n">
        <v>241</v>
      </c>
      <c r="C291" s="332" t="s">
        <v>552</v>
      </c>
      <c r="D291" s="332" t="s">
        <v>545</v>
      </c>
      <c r="E291" s="326" t="s">
        <v>347</v>
      </c>
      <c r="F291" s="326" t="n">
        <v>1</v>
      </c>
      <c r="G291" s="326"/>
      <c r="H291" s="326"/>
    </row>
    <row r="292" customFormat="false" ht="15.75" hidden="false" customHeight="false" outlineLevel="0" collapsed="false">
      <c r="B292" s="333" t="n">
        <v>242</v>
      </c>
      <c r="C292" s="332" t="s">
        <v>553</v>
      </c>
      <c r="D292" s="332"/>
      <c r="E292" s="326" t="s">
        <v>358</v>
      </c>
      <c r="F292" s="326" t="n">
        <v>1</v>
      </c>
      <c r="G292" s="326"/>
      <c r="H292" s="326"/>
    </row>
    <row r="293" customFormat="false" ht="15.75" hidden="false" customHeight="false" outlineLevel="0" collapsed="false">
      <c r="B293" s="333" t="n">
        <v>243</v>
      </c>
      <c r="C293" s="332" t="s">
        <v>553</v>
      </c>
      <c r="D293" s="332"/>
      <c r="E293" s="326" t="s">
        <v>358</v>
      </c>
      <c r="F293" s="326" t="n">
        <v>1</v>
      </c>
      <c r="G293" s="326"/>
      <c r="H293" s="326"/>
    </row>
    <row r="294" customFormat="false" ht="15.75" hidden="false" customHeight="false" outlineLevel="0" collapsed="false">
      <c r="B294" s="333" t="n">
        <v>244</v>
      </c>
      <c r="C294" s="332" t="s">
        <v>554</v>
      </c>
      <c r="D294" s="332"/>
      <c r="E294" s="326" t="s">
        <v>358</v>
      </c>
      <c r="F294" s="326" t="n">
        <v>1</v>
      </c>
      <c r="G294" s="326"/>
      <c r="H294" s="326"/>
    </row>
    <row r="295" customFormat="false" ht="15.75" hidden="false" customHeight="false" outlineLevel="0" collapsed="false">
      <c r="B295" s="333" t="n">
        <v>245</v>
      </c>
      <c r="C295" s="332" t="s">
        <v>553</v>
      </c>
      <c r="D295" s="332"/>
      <c r="E295" s="326" t="s">
        <v>358</v>
      </c>
      <c r="F295" s="326" t="n">
        <v>1</v>
      </c>
      <c r="G295" s="326"/>
      <c r="H295" s="326"/>
    </row>
    <row r="296" customFormat="false" ht="15.75" hidden="false" customHeight="false" outlineLevel="0" collapsed="false">
      <c r="B296" s="333" t="n">
        <v>246</v>
      </c>
      <c r="C296" s="332" t="s">
        <v>553</v>
      </c>
      <c r="D296" s="332"/>
      <c r="E296" s="326" t="s">
        <v>358</v>
      </c>
      <c r="F296" s="326" t="n">
        <v>1</v>
      </c>
      <c r="G296" s="326"/>
      <c r="H296" s="326"/>
    </row>
    <row r="297" customFormat="false" ht="15.75" hidden="false" customHeight="false" outlineLevel="0" collapsed="false">
      <c r="B297" s="333" t="n">
        <v>247</v>
      </c>
      <c r="C297" s="332" t="s">
        <v>553</v>
      </c>
      <c r="D297" s="332"/>
      <c r="E297" s="326" t="s">
        <v>358</v>
      </c>
      <c r="F297" s="326" t="n">
        <v>1</v>
      </c>
      <c r="G297" s="326"/>
      <c r="H297" s="326"/>
    </row>
    <row r="298" customFormat="false" ht="15.75" hidden="false" customHeight="false" outlineLevel="0" collapsed="false">
      <c r="B298" s="333" t="n">
        <v>248</v>
      </c>
      <c r="C298" s="332" t="s">
        <v>553</v>
      </c>
      <c r="D298" s="332"/>
      <c r="E298" s="326" t="s">
        <v>358</v>
      </c>
      <c r="F298" s="326" t="n">
        <v>1</v>
      </c>
      <c r="G298" s="326"/>
      <c r="H298" s="326"/>
    </row>
    <row r="299" customFormat="false" ht="15.75" hidden="false" customHeight="false" outlineLevel="0" collapsed="false">
      <c r="B299" s="333" t="n">
        <v>249</v>
      </c>
      <c r="C299" s="332" t="s">
        <v>553</v>
      </c>
      <c r="D299" s="332"/>
      <c r="E299" s="326" t="s">
        <v>358</v>
      </c>
      <c r="F299" s="326" t="n">
        <v>1</v>
      </c>
      <c r="G299" s="326"/>
      <c r="H299" s="326"/>
    </row>
    <row r="300" customFormat="false" ht="15.75" hidden="false" customHeight="false" outlineLevel="0" collapsed="false">
      <c r="B300" s="333" t="n">
        <v>250</v>
      </c>
      <c r="C300" s="332" t="s">
        <v>553</v>
      </c>
      <c r="D300" s="332"/>
      <c r="E300" s="326" t="s">
        <v>358</v>
      </c>
      <c r="F300" s="326" t="n">
        <v>1</v>
      </c>
      <c r="G300" s="326"/>
      <c r="H300" s="326"/>
    </row>
    <row r="301" customFormat="false" ht="15.75" hidden="false" customHeight="false" outlineLevel="0" collapsed="false">
      <c r="B301" s="333" t="n">
        <v>251</v>
      </c>
      <c r="C301" s="332" t="s">
        <v>555</v>
      </c>
      <c r="D301" s="332"/>
      <c r="E301" s="326" t="s">
        <v>358</v>
      </c>
      <c r="F301" s="326" t="n">
        <v>1</v>
      </c>
      <c r="G301" s="326"/>
      <c r="H301" s="326"/>
    </row>
    <row r="302" customFormat="false" ht="15.75" hidden="false" customHeight="false" outlineLevel="0" collapsed="false">
      <c r="B302" s="333" t="n">
        <v>252</v>
      </c>
      <c r="C302" s="332" t="s">
        <v>556</v>
      </c>
      <c r="D302" s="332"/>
      <c r="E302" s="326" t="s">
        <v>358</v>
      </c>
      <c r="F302" s="326" t="n">
        <v>1</v>
      </c>
      <c r="G302" s="326"/>
      <c r="H302" s="326"/>
    </row>
    <row r="303" customFormat="false" ht="15.75" hidden="false" customHeight="false" outlineLevel="0" collapsed="false">
      <c r="B303" s="333" t="n">
        <v>253</v>
      </c>
      <c r="C303" s="332" t="s">
        <v>557</v>
      </c>
      <c r="D303" s="332"/>
      <c r="E303" s="326" t="s">
        <v>358</v>
      </c>
      <c r="F303" s="326" t="n">
        <v>1</v>
      </c>
      <c r="G303" s="326"/>
      <c r="H303" s="326"/>
    </row>
    <row r="304" customFormat="false" ht="15.75" hidden="false" customHeight="false" outlineLevel="0" collapsed="false">
      <c r="B304" s="333" t="n">
        <v>254</v>
      </c>
      <c r="C304" s="332" t="s">
        <v>558</v>
      </c>
      <c r="D304" s="332"/>
      <c r="E304" s="326" t="s">
        <v>358</v>
      </c>
      <c r="F304" s="326" t="n">
        <v>1</v>
      </c>
      <c r="G304" s="326"/>
      <c r="H304" s="326"/>
    </row>
    <row r="305" customFormat="false" ht="15.75" hidden="false" customHeight="false" outlineLevel="0" collapsed="false">
      <c r="B305" s="333" t="n">
        <v>255</v>
      </c>
      <c r="C305" s="332" t="s">
        <v>558</v>
      </c>
      <c r="D305" s="332"/>
      <c r="E305" s="326" t="s">
        <v>358</v>
      </c>
      <c r="F305" s="326" t="n">
        <v>1</v>
      </c>
      <c r="G305" s="326"/>
      <c r="H305" s="326"/>
    </row>
    <row r="306" customFormat="false" ht="15.75" hidden="false" customHeight="false" outlineLevel="0" collapsed="false">
      <c r="B306" s="333" t="n">
        <v>256</v>
      </c>
      <c r="C306" s="332" t="s">
        <v>558</v>
      </c>
      <c r="D306" s="332"/>
      <c r="E306" s="326" t="s">
        <v>358</v>
      </c>
      <c r="F306" s="326" t="n">
        <v>1</v>
      </c>
      <c r="G306" s="326"/>
      <c r="H306" s="326"/>
    </row>
    <row r="307" customFormat="false" ht="15.75" hidden="false" customHeight="false" outlineLevel="0" collapsed="false">
      <c r="B307" s="333" t="n">
        <v>257</v>
      </c>
      <c r="C307" s="332" t="s">
        <v>558</v>
      </c>
      <c r="D307" s="332"/>
      <c r="E307" s="326" t="s">
        <v>358</v>
      </c>
      <c r="F307" s="326" t="n">
        <v>1</v>
      </c>
      <c r="G307" s="326"/>
      <c r="H307" s="326"/>
    </row>
    <row r="308" customFormat="false" ht="15.75" hidden="false" customHeight="false" outlineLevel="0" collapsed="false">
      <c r="B308" s="333" t="n">
        <v>258</v>
      </c>
      <c r="C308" s="332" t="s">
        <v>558</v>
      </c>
      <c r="D308" s="332"/>
      <c r="E308" s="326" t="s">
        <v>358</v>
      </c>
      <c r="F308" s="326" t="n">
        <v>1</v>
      </c>
      <c r="G308" s="326"/>
      <c r="H308" s="326"/>
    </row>
    <row r="309" customFormat="false" ht="15.75" hidden="false" customHeight="false" outlineLevel="0" collapsed="false">
      <c r="B309" s="333" t="n">
        <v>259</v>
      </c>
      <c r="C309" s="332" t="s">
        <v>559</v>
      </c>
      <c r="D309" s="332"/>
      <c r="E309" s="326" t="s">
        <v>358</v>
      </c>
      <c r="F309" s="326" t="n">
        <v>1</v>
      </c>
      <c r="G309" s="326"/>
      <c r="H309" s="326"/>
    </row>
    <row r="310" customFormat="false" ht="15.75" hidden="false" customHeight="false" outlineLevel="0" collapsed="false">
      <c r="B310" s="333" t="n">
        <v>260</v>
      </c>
      <c r="C310" s="332" t="s">
        <v>558</v>
      </c>
      <c r="D310" s="332"/>
      <c r="E310" s="326" t="s">
        <v>358</v>
      </c>
      <c r="F310" s="326" t="n">
        <v>1</v>
      </c>
      <c r="G310" s="326"/>
      <c r="H310" s="326"/>
    </row>
    <row r="311" customFormat="false" ht="15.75" hidden="false" customHeight="false" outlineLevel="0" collapsed="false">
      <c r="B311" s="333" t="n">
        <v>261</v>
      </c>
      <c r="C311" s="332" t="s">
        <v>558</v>
      </c>
      <c r="D311" s="332"/>
      <c r="E311" s="326" t="s">
        <v>358</v>
      </c>
      <c r="F311" s="326" t="n">
        <v>1</v>
      </c>
      <c r="G311" s="326"/>
      <c r="H311" s="326"/>
    </row>
    <row r="312" customFormat="false" ht="15.75" hidden="false" customHeight="false" outlineLevel="0" collapsed="false">
      <c r="B312" s="333" t="n">
        <v>262</v>
      </c>
      <c r="C312" s="332" t="s">
        <v>558</v>
      </c>
      <c r="D312" s="332"/>
      <c r="E312" s="326" t="s">
        <v>358</v>
      </c>
      <c r="F312" s="326" t="n">
        <v>1</v>
      </c>
      <c r="G312" s="326"/>
      <c r="H312" s="326"/>
    </row>
    <row r="313" customFormat="false" ht="15.75" hidden="false" customHeight="false" outlineLevel="0" collapsed="false">
      <c r="B313" s="333" t="n">
        <v>263</v>
      </c>
      <c r="C313" s="332" t="s">
        <v>560</v>
      </c>
      <c r="D313" s="332"/>
      <c r="E313" s="326" t="s">
        <v>358</v>
      </c>
      <c r="F313" s="326" t="n">
        <v>1</v>
      </c>
      <c r="G313" s="326"/>
      <c r="H313" s="326"/>
    </row>
    <row r="314" customFormat="false" ht="15.75" hidden="false" customHeight="false" outlineLevel="0" collapsed="false">
      <c r="B314" s="333" t="n">
        <v>264</v>
      </c>
      <c r="C314" s="332" t="s">
        <v>558</v>
      </c>
      <c r="D314" s="332"/>
      <c r="E314" s="326" t="s">
        <v>358</v>
      </c>
      <c r="F314" s="326" t="n">
        <v>1</v>
      </c>
      <c r="G314" s="326"/>
      <c r="H314" s="326"/>
    </row>
    <row r="315" customFormat="false" ht="15.75" hidden="false" customHeight="false" outlineLevel="0" collapsed="false">
      <c r="B315" s="333" t="n">
        <v>265</v>
      </c>
      <c r="C315" s="332" t="s">
        <v>558</v>
      </c>
      <c r="D315" s="332"/>
      <c r="E315" s="326" t="s">
        <v>358</v>
      </c>
      <c r="F315" s="326" t="n">
        <v>1</v>
      </c>
      <c r="G315" s="326"/>
      <c r="H315" s="326"/>
    </row>
    <row r="316" customFormat="false" ht="15.75" hidden="false" customHeight="false" outlineLevel="0" collapsed="false">
      <c r="B316" s="333" t="n">
        <v>266</v>
      </c>
      <c r="C316" s="332" t="s">
        <v>558</v>
      </c>
      <c r="D316" s="332"/>
      <c r="E316" s="326" t="s">
        <v>358</v>
      </c>
      <c r="F316" s="326" t="n">
        <v>1</v>
      </c>
      <c r="G316" s="326"/>
      <c r="H316" s="326"/>
    </row>
    <row r="317" customFormat="false" ht="15.75" hidden="false" customHeight="false" outlineLevel="0" collapsed="false">
      <c r="B317" s="333" t="n">
        <v>267</v>
      </c>
      <c r="C317" s="332" t="s">
        <v>558</v>
      </c>
      <c r="D317" s="332"/>
      <c r="E317" s="326" t="s">
        <v>358</v>
      </c>
      <c r="F317" s="326" t="n">
        <v>1</v>
      </c>
      <c r="G317" s="326"/>
      <c r="H317" s="326"/>
    </row>
    <row r="318" customFormat="false" ht="15.75" hidden="false" customHeight="false" outlineLevel="0" collapsed="false">
      <c r="B318" s="333" t="n">
        <v>268</v>
      </c>
      <c r="C318" s="332" t="s">
        <v>558</v>
      </c>
      <c r="D318" s="332"/>
      <c r="E318" s="326" t="s">
        <v>358</v>
      </c>
      <c r="F318" s="326" t="n">
        <v>1</v>
      </c>
      <c r="G318" s="326"/>
      <c r="H318" s="326"/>
    </row>
    <row r="319" customFormat="false" ht="15.75" hidden="false" customHeight="false" outlineLevel="0" collapsed="false">
      <c r="B319" s="333" t="n">
        <v>269</v>
      </c>
      <c r="C319" s="332" t="s">
        <v>560</v>
      </c>
      <c r="D319" s="332"/>
      <c r="E319" s="326" t="s">
        <v>358</v>
      </c>
      <c r="F319" s="326" t="n">
        <v>1</v>
      </c>
      <c r="G319" s="326"/>
      <c r="H319" s="326"/>
    </row>
    <row r="320" customFormat="false" ht="15.75" hidden="false" customHeight="false" outlineLevel="0" collapsed="false">
      <c r="B320" s="333" t="n">
        <v>270</v>
      </c>
      <c r="C320" s="332" t="s">
        <v>558</v>
      </c>
      <c r="D320" s="332"/>
      <c r="E320" s="326" t="s">
        <v>358</v>
      </c>
      <c r="F320" s="326" t="n">
        <v>1</v>
      </c>
      <c r="G320" s="326"/>
      <c r="H320" s="326"/>
    </row>
    <row r="321" customFormat="false" ht="15.75" hidden="false" customHeight="false" outlineLevel="0" collapsed="false">
      <c r="B321" s="333" t="n">
        <v>271</v>
      </c>
      <c r="C321" s="332" t="s">
        <v>558</v>
      </c>
      <c r="D321" s="332"/>
      <c r="E321" s="326" t="s">
        <v>358</v>
      </c>
      <c r="F321" s="326" t="n">
        <v>1</v>
      </c>
      <c r="G321" s="326"/>
      <c r="H321" s="326"/>
    </row>
    <row r="322" customFormat="false" ht="15.75" hidden="false" customHeight="false" outlineLevel="0" collapsed="false">
      <c r="B322" s="333" t="n">
        <v>272</v>
      </c>
      <c r="C322" s="332" t="s">
        <v>560</v>
      </c>
      <c r="D322" s="332"/>
      <c r="E322" s="326" t="s">
        <v>358</v>
      </c>
      <c r="F322" s="326" t="n">
        <v>1</v>
      </c>
      <c r="G322" s="326"/>
      <c r="H322" s="326"/>
    </row>
    <row r="323" customFormat="false" ht="15.75" hidden="false" customHeight="false" outlineLevel="0" collapsed="false">
      <c r="B323" s="333" t="n">
        <v>273</v>
      </c>
      <c r="C323" s="332" t="s">
        <v>558</v>
      </c>
      <c r="D323" s="332"/>
      <c r="E323" s="326" t="s">
        <v>358</v>
      </c>
      <c r="F323" s="326" t="n">
        <v>1</v>
      </c>
      <c r="G323" s="326"/>
      <c r="H323" s="326"/>
    </row>
    <row r="324" customFormat="false" ht="15.75" hidden="false" customHeight="false" outlineLevel="0" collapsed="false">
      <c r="B324" s="333" t="n">
        <v>274</v>
      </c>
      <c r="C324" s="332" t="s">
        <v>561</v>
      </c>
      <c r="D324" s="332"/>
      <c r="E324" s="326" t="s">
        <v>358</v>
      </c>
      <c r="F324" s="326" t="n">
        <v>1</v>
      </c>
      <c r="G324" s="326"/>
      <c r="H324" s="326"/>
    </row>
    <row r="325" customFormat="false" ht="15.75" hidden="false" customHeight="false" outlineLevel="0" collapsed="false">
      <c r="B325" s="333" t="n">
        <v>275</v>
      </c>
      <c r="C325" s="332" t="s">
        <v>562</v>
      </c>
      <c r="D325" s="332"/>
      <c r="E325" s="326" t="s">
        <v>358</v>
      </c>
      <c r="F325" s="326" t="n">
        <v>1</v>
      </c>
      <c r="G325" s="326"/>
      <c r="H325" s="326"/>
    </row>
    <row r="326" customFormat="false" ht="15.75" hidden="false" customHeight="false" outlineLevel="0" collapsed="false">
      <c r="B326" s="333" t="n">
        <v>276</v>
      </c>
      <c r="C326" s="332" t="s">
        <v>558</v>
      </c>
      <c r="D326" s="332"/>
      <c r="E326" s="326" t="s">
        <v>358</v>
      </c>
      <c r="F326" s="326" t="n">
        <v>1</v>
      </c>
      <c r="G326" s="326"/>
      <c r="H326" s="326"/>
    </row>
    <row r="327" customFormat="false" ht="15.75" hidden="false" customHeight="false" outlineLevel="0" collapsed="false">
      <c r="B327" s="333" t="n">
        <v>277</v>
      </c>
      <c r="C327" s="332" t="s">
        <v>561</v>
      </c>
      <c r="D327" s="332"/>
      <c r="E327" s="326" t="s">
        <v>358</v>
      </c>
      <c r="F327" s="326" t="n">
        <v>1</v>
      </c>
      <c r="G327" s="326"/>
      <c r="H327" s="326"/>
    </row>
    <row r="328" customFormat="false" ht="15.75" hidden="false" customHeight="false" outlineLevel="0" collapsed="false">
      <c r="B328" s="333" t="n">
        <v>278</v>
      </c>
      <c r="C328" s="332" t="s">
        <v>557</v>
      </c>
      <c r="D328" s="332"/>
      <c r="E328" s="326" t="s">
        <v>358</v>
      </c>
      <c r="F328" s="326" t="n">
        <v>1</v>
      </c>
      <c r="G328" s="326"/>
      <c r="H328" s="326"/>
    </row>
    <row r="329" customFormat="false" ht="15.75" hidden="false" customHeight="false" outlineLevel="0" collapsed="false">
      <c r="B329" s="333" t="n">
        <v>279</v>
      </c>
      <c r="C329" s="332" t="s">
        <v>560</v>
      </c>
      <c r="D329" s="332"/>
      <c r="E329" s="326" t="s">
        <v>358</v>
      </c>
      <c r="F329" s="326" t="n">
        <v>1</v>
      </c>
      <c r="G329" s="326"/>
      <c r="H329" s="326"/>
    </row>
    <row r="330" customFormat="false" ht="15.75" hidden="false" customHeight="false" outlineLevel="0" collapsed="false">
      <c r="B330" s="333" t="n">
        <v>280</v>
      </c>
      <c r="C330" s="332" t="s">
        <v>561</v>
      </c>
      <c r="D330" s="332"/>
      <c r="E330" s="326" t="s">
        <v>358</v>
      </c>
      <c r="F330" s="326" t="n">
        <v>1</v>
      </c>
      <c r="G330" s="326"/>
      <c r="H330" s="326"/>
    </row>
    <row r="331" customFormat="false" ht="15.75" hidden="false" customHeight="false" outlineLevel="0" collapsed="false">
      <c r="B331" s="333" t="n">
        <v>281</v>
      </c>
      <c r="C331" s="332" t="s">
        <v>563</v>
      </c>
      <c r="D331" s="332"/>
      <c r="E331" s="326" t="s">
        <v>358</v>
      </c>
      <c r="F331" s="326" t="n">
        <v>1</v>
      </c>
      <c r="G331" s="326"/>
      <c r="H331" s="326"/>
    </row>
    <row r="332" customFormat="false" ht="15.75" hidden="false" customHeight="false" outlineLevel="0" collapsed="false">
      <c r="B332" s="333" t="n">
        <v>282</v>
      </c>
      <c r="C332" s="332" t="s">
        <v>557</v>
      </c>
      <c r="D332" s="332"/>
      <c r="E332" s="326" t="s">
        <v>358</v>
      </c>
      <c r="F332" s="326" t="n">
        <v>1</v>
      </c>
      <c r="G332" s="326"/>
      <c r="H332" s="326"/>
    </row>
    <row r="333" customFormat="false" ht="15.75" hidden="false" customHeight="false" outlineLevel="0" collapsed="false">
      <c r="B333" s="333" t="n">
        <v>283</v>
      </c>
      <c r="C333" s="332" t="s">
        <v>557</v>
      </c>
      <c r="D333" s="332"/>
      <c r="E333" s="326" t="s">
        <v>358</v>
      </c>
      <c r="F333" s="326" t="n">
        <v>1</v>
      </c>
      <c r="G333" s="326"/>
      <c r="H333" s="326"/>
    </row>
    <row r="334" customFormat="false" ht="15.75" hidden="false" customHeight="false" outlineLevel="0" collapsed="false">
      <c r="B334" s="333" t="n">
        <v>284</v>
      </c>
      <c r="C334" s="332" t="s">
        <v>557</v>
      </c>
      <c r="D334" s="332"/>
      <c r="E334" s="326" t="s">
        <v>358</v>
      </c>
      <c r="F334" s="326" t="n">
        <v>1</v>
      </c>
      <c r="G334" s="326"/>
      <c r="H334" s="326"/>
    </row>
    <row r="335" customFormat="false" ht="15.75" hidden="false" customHeight="false" outlineLevel="0" collapsed="false">
      <c r="B335" s="333" t="n">
        <v>285</v>
      </c>
      <c r="C335" s="332" t="s">
        <v>561</v>
      </c>
      <c r="D335" s="332"/>
      <c r="E335" s="326" t="s">
        <v>358</v>
      </c>
      <c r="F335" s="326" t="n">
        <v>1</v>
      </c>
      <c r="G335" s="326"/>
      <c r="H335" s="326"/>
    </row>
    <row r="336" customFormat="false" ht="15.75" hidden="false" customHeight="false" outlineLevel="0" collapsed="false">
      <c r="B336" s="333" t="n">
        <v>286</v>
      </c>
      <c r="C336" s="332" t="s">
        <v>564</v>
      </c>
      <c r="D336" s="332"/>
      <c r="E336" s="326" t="s">
        <v>358</v>
      </c>
      <c r="F336" s="326" t="n">
        <v>1</v>
      </c>
      <c r="G336" s="326"/>
      <c r="H336" s="326"/>
    </row>
    <row r="337" customFormat="false" ht="15.75" hidden="false" customHeight="false" outlineLevel="0" collapsed="false">
      <c r="B337" s="333" t="n">
        <v>287</v>
      </c>
      <c r="C337" s="332" t="s">
        <v>564</v>
      </c>
      <c r="D337" s="332"/>
      <c r="E337" s="326" t="s">
        <v>358</v>
      </c>
      <c r="F337" s="326" t="n">
        <v>1</v>
      </c>
      <c r="G337" s="326"/>
      <c r="H337" s="326"/>
    </row>
    <row r="338" customFormat="false" ht="15.75" hidden="false" customHeight="false" outlineLevel="0" collapsed="false">
      <c r="B338" s="333" t="n">
        <v>288</v>
      </c>
      <c r="C338" s="332" t="s">
        <v>565</v>
      </c>
      <c r="D338" s="332"/>
      <c r="E338" s="326" t="s">
        <v>358</v>
      </c>
      <c r="F338" s="326" t="n">
        <v>1</v>
      </c>
      <c r="G338" s="326"/>
      <c r="H338" s="326"/>
    </row>
    <row r="339" customFormat="false" ht="15.75" hidden="false" customHeight="false" outlineLevel="0" collapsed="false">
      <c r="B339" s="333" t="n">
        <v>289</v>
      </c>
      <c r="C339" s="332" t="s">
        <v>566</v>
      </c>
      <c r="D339" s="332"/>
      <c r="E339" s="326" t="s">
        <v>358</v>
      </c>
      <c r="F339" s="326" t="n">
        <v>1</v>
      </c>
      <c r="G339" s="326"/>
      <c r="H339" s="326"/>
    </row>
    <row r="340" customFormat="false" ht="15.75" hidden="false" customHeight="false" outlineLevel="0" collapsed="false">
      <c r="B340" s="333" t="n">
        <v>290</v>
      </c>
      <c r="C340" s="332" t="s">
        <v>566</v>
      </c>
      <c r="D340" s="332" t="s">
        <v>0</v>
      </c>
      <c r="E340" s="326" t="s">
        <v>358</v>
      </c>
      <c r="F340" s="326" t="n">
        <v>1</v>
      </c>
      <c r="G340" s="326"/>
      <c r="H340" s="326"/>
    </row>
    <row r="341" customFormat="false" ht="15.75" hidden="false" customHeight="false" outlineLevel="0" collapsed="false">
      <c r="B341" s="333" t="n">
        <v>291</v>
      </c>
      <c r="C341" s="332" t="s">
        <v>567</v>
      </c>
      <c r="D341" s="332"/>
      <c r="E341" s="326" t="s">
        <v>358</v>
      </c>
      <c r="F341" s="326" t="n">
        <v>1</v>
      </c>
      <c r="G341" s="326"/>
      <c r="H341" s="326"/>
    </row>
    <row r="342" customFormat="false" ht="15.75" hidden="false" customHeight="false" outlineLevel="0" collapsed="false">
      <c r="B342" s="333" t="n">
        <v>292</v>
      </c>
      <c r="C342" s="332" t="s">
        <v>567</v>
      </c>
      <c r="D342" s="332"/>
      <c r="E342" s="326" t="s">
        <v>358</v>
      </c>
      <c r="F342" s="326" t="n">
        <v>1</v>
      </c>
      <c r="G342" s="326"/>
      <c r="H342" s="326"/>
    </row>
    <row r="343" customFormat="false" ht="15.75" hidden="false" customHeight="false" outlineLevel="0" collapsed="false">
      <c r="B343" s="333" t="n">
        <v>293</v>
      </c>
      <c r="C343" s="332" t="s">
        <v>567</v>
      </c>
      <c r="D343" s="332"/>
      <c r="E343" s="326" t="s">
        <v>358</v>
      </c>
      <c r="F343" s="326" t="n">
        <v>1</v>
      </c>
      <c r="G343" s="326"/>
      <c r="H343" s="326"/>
    </row>
    <row r="344" customFormat="false" ht="15.75" hidden="false" customHeight="false" outlineLevel="0" collapsed="false">
      <c r="B344" s="333" t="n">
        <v>294</v>
      </c>
      <c r="C344" s="332" t="s">
        <v>567</v>
      </c>
      <c r="D344" s="332"/>
      <c r="E344" s="326" t="s">
        <v>358</v>
      </c>
      <c r="F344" s="326" t="n">
        <v>1</v>
      </c>
      <c r="G344" s="326"/>
      <c r="H344" s="326"/>
    </row>
    <row r="345" customFormat="false" ht="15.75" hidden="false" customHeight="false" outlineLevel="0" collapsed="false">
      <c r="B345" s="333" t="n">
        <v>295</v>
      </c>
      <c r="C345" s="332" t="s">
        <v>568</v>
      </c>
      <c r="D345" s="332"/>
      <c r="E345" s="326" t="s">
        <v>358</v>
      </c>
      <c r="F345" s="326" t="n">
        <v>1</v>
      </c>
      <c r="G345" s="326"/>
      <c r="H345" s="326"/>
    </row>
    <row r="346" customFormat="false" ht="15.75" hidden="false" customHeight="false" outlineLevel="0" collapsed="false">
      <c r="B346" s="333" t="n">
        <v>296</v>
      </c>
      <c r="C346" s="332" t="s">
        <v>568</v>
      </c>
      <c r="D346" s="332"/>
      <c r="E346" s="326" t="s">
        <v>358</v>
      </c>
      <c r="F346" s="326" t="n">
        <v>1</v>
      </c>
      <c r="G346" s="326"/>
      <c r="H346" s="326"/>
    </row>
    <row r="347" customFormat="false" ht="15.75" hidden="false" customHeight="false" outlineLevel="0" collapsed="false">
      <c r="B347" s="333" t="n">
        <v>297</v>
      </c>
      <c r="C347" s="332" t="s">
        <v>568</v>
      </c>
      <c r="D347" s="332"/>
      <c r="E347" s="326" t="s">
        <v>358</v>
      </c>
      <c r="F347" s="326" t="n">
        <v>1</v>
      </c>
      <c r="G347" s="326"/>
      <c r="H347" s="326"/>
    </row>
    <row r="348" customFormat="false" ht="15.75" hidden="false" customHeight="false" outlineLevel="0" collapsed="false">
      <c r="B348" s="333" t="n">
        <v>298</v>
      </c>
      <c r="C348" s="332" t="s">
        <v>568</v>
      </c>
      <c r="D348" s="332"/>
      <c r="E348" s="326" t="s">
        <v>358</v>
      </c>
      <c r="F348" s="326" t="n">
        <v>1</v>
      </c>
      <c r="G348" s="326"/>
      <c r="H348" s="326"/>
    </row>
    <row r="349" customFormat="false" ht="15.75" hidden="false" customHeight="false" outlineLevel="0" collapsed="false">
      <c r="B349" s="333" t="n">
        <v>299</v>
      </c>
      <c r="C349" s="332" t="s">
        <v>566</v>
      </c>
      <c r="D349" s="332"/>
      <c r="E349" s="326" t="s">
        <v>358</v>
      </c>
      <c r="F349" s="326" t="n">
        <v>1</v>
      </c>
      <c r="G349" s="326"/>
      <c r="H349" s="326"/>
    </row>
    <row r="350" customFormat="false" ht="15.75" hidden="false" customHeight="false" outlineLevel="0" collapsed="false">
      <c r="B350" s="333" t="n">
        <v>300</v>
      </c>
      <c r="C350" s="332" t="s">
        <v>568</v>
      </c>
      <c r="D350" s="332"/>
      <c r="E350" s="326" t="s">
        <v>358</v>
      </c>
      <c r="F350" s="326" t="n">
        <v>1</v>
      </c>
      <c r="G350" s="326"/>
      <c r="H350" s="326"/>
    </row>
    <row r="351" customFormat="false" ht="15.75" hidden="false" customHeight="false" outlineLevel="0" collapsed="false">
      <c r="B351" s="333" t="n">
        <v>301</v>
      </c>
      <c r="C351" s="332" t="s">
        <v>567</v>
      </c>
      <c r="D351" s="332"/>
      <c r="E351" s="326" t="s">
        <v>358</v>
      </c>
      <c r="F351" s="326" t="n">
        <v>1</v>
      </c>
      <c r="G351" s="326"/>
      <c r="H351" s="326"/>
    </row>
    <row r="352" customFormat="false" ht="15.75" hidden="false" customHeight="false" outlineLevel="0" collapsed="false">
      <c r="B352" s="333" t="n">
        <v>302</v>
      </c>
      <c r="C352" s="332" t="s">
        <v>568</v>
      </c>
      <c r="D352" s="332"/>
      <c r="E352" s="326" t="s">
        <v>358</v>
      </c>
      <c r="F352" s="326" t="n">
        <v>1</v>
      </c>
      <c r="G352" s="326"/>
      <c r="H352" s="326"/>
    </row>
    <row r="353" s="350" customFormat="true" ht="15.75" hidden="false" customHeight="false" outlineLevel="0" collapsed="false">
      <c r="B353" s="333" t="n">
        <v>303</v>
      </c>
      <c r="C353" s="332" t="s">
        <v>569</v>
      </c>
      <c r="D353" s="332"/>
      <c r="E353" s="326" t="s">
        <v>358</v>
      </c>
      <c r="F353" s="326" t="n">
        <v>1</v>
      </c>
      <c r="G353" s="326"/>
      <c r="H353" s="326"/>
    </row>
    <row r="354" s="350" customFormat="true" ht="15.75" hidden="false" customHeight="false" outlineLevel="0" collapsed="false">
      <c r="B354" s="333" t="n">
        <v>304</v>
      </c>
      <c r="C354" s="332" t="s">
        <v>570</v>
      </c>
      <c r="D354" s="332"/>
      <c r="E354" s="326" t="s">
        <v>358</v>
      </c>
      <c r="F354" s="326" t="n">
        <v>1</v>
      </c>
      <c r="G354" s="326"/>
      <c r="H354" s="326"/>
    </row>
    <row r="355" s="350" customFormat="true" ht="15.75" hidden="false" customHeight="false" outlineLevel="0" collapsed="false">
      <c r="B355" s="333" t="n">
        <v>305</v>
      </c>
      <c r="C355" s="349" t="s">
        <v>571</v>
      </c>
      <c r="D355" s="349"/>
      <c r="E355" s="358" t="s">
        <v>358</v>
      </c>
      <c r="F355" s="358" t="n">
        <v>1</v>
      </c>
      <c r="G355" s="358"/>
      <c r="H355" s="358"/>
    </row>
    <row r="356" s="350" customFormat="true" ht="15.75" hidden="false" customHeight="false" outlineLevel="0" collapsed="false">
      <c r="B356" s="333" t="n">
        <v>306</v>
      </c>
      <c r="C356" s="349" t="s">
        <v>572</v>
      </c>
      <c r="D356" s="349"/>
      <c r="E356" s="358" t="s">
        <v>358</v>
      </c>
      <c r="F356" s="358" t="n">
        <v>1</v>
      </c>
      <c r="G356" s="358"/>
      <c r="H356" s="358"/>
    </row>
    <row r="357" customFormat="false" ht="15.75" hidden="false" customHeight="false" outlineLevel="0" collapsed="false">
      <c r="B357" s="333" t="n">
        <v>307</v>
      </c>
      <c r="C357" s="349" t="s">
        <v>572</v>
      </c>
      <c r="D357" s="349"/>
      <c r="E357" s="358" t="s">
        <v>358</v>
      </c>
      <c r="F357" s="358" t="n">
        <v>1</v>
      </c>
      <c r="G357" s="358"/>
      <c r="H357" s="358"/>
    </row>
    <row r="358" customFormat="false" ht="15.75" hidden="false" customHeight="false" outlineLevel="0" collapsed="false">
      <c r="B358" s="333" t="n">
        <v>308</v>
      </c>
      <c r="C358" s="349" t="s">
        <v>572</v>
      </c>
      <c r="D358" s="349"/>
      <c r="E358" s="358" t="s">
        <v>358</v>
      </c>
      <c r="F358" s="358" t="n">
        <v>1</v>
      </c>
      <c r="G358" s="358"/>
      <c r="H358" s="358"/>
    </row>
    <row r="359" customFormat="false" ht="15.75" hidden="false" customHeight="false" outlineLevel="0" collapsed="false">
      <c r="B359" s="333" t="n">
        <v>309</v>
      </c>
      <c r="C359" s="349" t="s">
        <v>572</v>
      </c>
      <c r="D359" s="349"/>
      <c r="E359" s="358" t="s">
        <v>358</v>
      </c>
      <c r="F359" s="358" t="n">
        <v>1</v>
      </c>
      <c r="G359" s="358"/>
      <c r="H359" s="358"/>
    </row>
    <row r="360" customFormat="false" ht="15.75" hidden="false" customHeight="false" outlineLevel="0" collapsed="false">
      <c r="B360" s="333" t="n">
        <v>310</v>
      </c>
      <c r="C360" s="332" t="s">
        <v>572</v>
      </c>
      <c r="D360" s="332"/>
      <c r="E360" s="326" t="s">
        <v>358</v>
      </c>
      <c r="F360" s="326" t="n">
        <v>1</v>
      </c>
      <c r="G360" s="326"/>
      <c r="H360" s="326"/>
    </row>
    <row r="361" customFormat="false" ht="15.75" hidden="false" customHeight="false" outlineLevel="0" collapsed="false">
      <c r="B361" s="333" t="n">
        <v>311</v>
      </c>
      <c r="C361" s="332" t="s">
        <v>572</v>
      </c>
      <c r="D361" s="332"/>
      <c r="E361" s="326" t="s">
        <v>358</v>
      </c>
      <c r="F361" s="326" t="n">
        <v>1</v>
      </c>
      <c r="G361" s="326"/>
      <c r="H361" s="326"/>
    </row>
    <row r="362" customFormat="false" ht="15.75" hidden="false" customHeight="false" outlineLevel="0" collapsed="false">
      <c r="B362" s="333" t="n">
        <v>312</v>
      </c>
      <c r="C362" s="332" t="s">
        <v>572</v>
      </c>
      <c r="D362" s="332" t="s">
        <v>0</v>
      </c>
      <c r="E362" s="326" t="s">
        <v>358</v>
      </c>
      <c r="F362" s="326" t="n">
        <v>1</v>
      </c>
      <c r="G362" s="326"/>
      <c r="H362" s="326"/>
    </row>
    <row r="363" s="350" customFormat="true" ht="15.75" hidden="false" customHeight="false" outlineLevel="0" collapsed="false">
      <c r="B363" s="333" t="n">
        <v>313</v>
      </c>
      <c r="C363" s="332" t="s">
        <v>572</v>
      </c>
      <c r="D363" s="332"/>
      <c r="E363" s="326" t="s">
        <v>358</v>
      </c>
      <c r="F363" s="326" t="n">
        <v>1</v>
      </c>
      <c r="G363" s="326"/>
      <c r="H363" s="326"/>
    </row>
    <row r="364" customFormat="false" ht="15.75" hidden="false" customHeight="false" outlineLevel="0" collapsed="false">
      <c r="B364" s="333" t="n">
        <v>314</v>
      </c>
      <c r="C364" s="332" t="s">
        <v>572</v>
      </c>
      <c r="D364" s="332"/>
      <c r="E364" s="326" t="s">
        <v>358</v>
      </c>
      <c r="F364" s="326" t="n">
        <v>1</v>
      </c>
      <c r="G364" s="326"/>
      <c r="H364" s="326"/>
    </row>
    <row r="365" customFormat="false" ht="15.75" hidden="false" customHeight="false" outlineLevel="0" collapsed="false">
      <c r="B365" s="333" t="n">
        <v>315</v>
      </c>
      <c r="C365" s="332" t="s">
        <v>567</v>
      </c>
      <c r="D365" s="354" t="s">
        <v>140</v>
      </c>
      <c r="E365" s="326" t="s">
        <v>358</v>
      </c>
      <c r="F365" s="326" t="n">
        <v>1</v>
      </c>
      <c r="G365" s="326"/>
      <c r="H365" s="326"/>
    </row>
    <row r="366" customFormat="false" ht="15.75" hidden="false" customHeight="false" outlineLevel="0" collapsed="false">
      <c r="B366" s="333" t="n">
        <v>316</v>
      </c>
      <c r="C366" s="332" t="s">
        <v>568</v>
      </c>
      <c r="D366" s="354" t="s">
        <v>140</v>
      </c>
      <c r="E366" s="326" t="s">
        <v>358</v>
      </c>
      <c r="F366" s="326" t="n">
        <v>1</v>
      </c>
      <c r="G366" s="326"/>
      <c r="H366" s="326"/>
    </row>
    <row r="367" customFormat="false" ht="15.75" hidden="false" customHeight="false" outlineLevel="0" collapsed="false">
      <c r="B367" s="333" t="n">
        <v>317</v>
      </c>
      <c r="C367" s="332" t="s">
        <v>573</v>
      </c>
      <c r="D367" s="354" t="s">
        <v>140</v>
      </c>
      <c r="E367" s="326" t="s">
        <v>358</v>
      </c>
      <c r="F367" s="326" t="n">
        <v>1</v>
      </c>
      <c r="G367" s="326"/>
      <c r="H367" s="326"/>
    </row>
    <row r="368" customFormat="false" ht="15.75" hidden="false" customHeight="false" outlineLevel="0" collapsed="false">
      <c r="B368" s="333" t="n">
        <v>318</v>
      </c>
      <c r="C368" s="332" t="s">
        <v>567</v>
      </c>
      <c r="D368" s="354" t="s">
        <v>140</v>
      </c>
      <c r="E368" s="326" t="s">
        <v>358</v>
      </c>
      <c r="F368" s="326" t="n">
        <v>1</v>
      </c>
      <c r="G368" s="326"/>
      <c r="H368" s="326"/>
    </row>
    <row r="369" customFormat="false" ht="15.75" hidden="false" customHeight="false" outlineLevel="0" collapsed="false">
      <c r="B369" s="333" t="n">
        <v>319</v>
      </c>
      <c r="C369" s="332" t="s">
        <v>567</v>
      </c>
      <c r="D369" s="354" t="s">
        <v>140</v>
      </c>
      <c r="E369" s="326" t="s">
        <v>358</v>
      </c>
      <c r="F369" s="326" t="n">
        <v>1</v>
      </c>
      <c r="G369" s="326"/>
      <c r="H369" s="326"/>
    </row>
    <row r="370" customFormat="false" ht="15.75" hidden="false" customHeight="false" outlineLevel="0" collapsed="false">
      <c r="B370" s="333" t="n">
        <v>320</v>
      </c>
      <c r="C370" s="332" t="s">
        <v>567</v>
      </c>
      <c r="D370" s="354" t="s">
        <v>140</v>
      </c>
      <c r="E370" s="326" t="s">
        <v>358</v>
      </c>
      <c r="F370" s="326" t="n">
        <v>1</v>
      </c>
      <c r="G370" s="326"/>
      <c r="H370" s="326"/>
    </row>
    <row r="371" customFormat="false" ht="15.75" hidden="false" customHeight="false" outlineLevel="0" collapsed="false">
      <c r="B371" s="333" t="n">
        <v>321</v>
      </c>
      <c r="C371" s="332" t="s">
        <v>565</v>
      </c>
      <c r="D371" s="354" t="s">
        <v>140</v>
      </c>
      <c r="E371" s="326" t="s">
        <v>358</v>
      </c>
      <c r="F371" s="326" t="n">
        <v>1</v>
      </c>
      <c r="G371" s="326"/>
      <c r="H371" s="326"/>
    </row>
    <row r="372" customFormat="false" ht="15.75" hidden="false" customHeight="false" outlineLevel="0" collapsed="false">
      <c r="B372" s="333" t="n">
        <v>322</v>
      </c>
      <c r="C372" s="332" t="s">
        <v>574</v>
      </c>
      <c r="D372" s="354" t="s">
        <v>140</v>
      </c>
      <c r="E372" s="326" t="s">
        <v>358</v>
      </c>
      <c r="F372" s="326" t="n">
        <v>1</v>
      </c>
      <c r="G372" s="326"/>
      <c r="H372" s="326"/>
    </row>
    <row r="373" customFormat="false" ht="15.75" hidden="false" customHeight="false" outlineLevel="0" collapsed="false">
      <c r="B373" s="333" t="n">
        <v>323</v>
      </c>
      <c r="C373" s="332" t="s">
        <v>574</v>
      </c>
      <c r="D373" s="354" t="s">
        <v>140</v>
      </c>
      <c r="E373" s="326" t="s">
        <v>358</v>
      </c>
      <c r="F373" s="326" t="n">
        <v>1</v>
      </c>
      <c r="G373" s="326"/>
      <c r="H373" s="326"/>
    </row>
    <row r="374" customFormat="false" ht="15.75" hidden="false" customHeight="false" outlineLevel="0" collapsed="false">
      <c r="B374" s="333" t="n">
        <v>324</v>
      </c>
      <c r="C374" s="332" t="s">
        <v>574</v>
      </c>
      <c r="D374" s="354" t="s">
        <v>140</v>
      </c>
      <c r="E374" s="326" t="s">
        <v>358</v>
      </c>
      <c r="F374" s="326" t="n">
        <v>1</v>
      </c>
      <c r="G374" s="326"/>
      <c r="H374" s="326"/>
    </row>
    <row r="375" customFormat="false" ht="15.75" hidden="false" customHeight="false" outlineLevel="0" collapsed="false">
      <c r="B375" s="337"/>
      <c r="C375" s="338" t="s">
        <v>575</v>
      </c>
      <c r="D375" s="339"/>
      <c r="E375" s="338" t="s">
        <v>576</v>
      </c>
      <c r="F375" s="338"/>
      <c r="G375" s="338"/>
      <c r="H375" s="340"/>
    </row>
    <row r="376" customFormat="false" ht="15.75" hidden="false" customHeight="false" outlineLevel="0" collapsed="false">
      <c r="B376" s="331" t="n">
        <v>325</v>
      </c>
      <c r="C376" s="332" t="s">
        <v>577</v>
      </c>
      <c r="D376" s="332"/>
      <c r="E376" s="326" t="s">
        <v>358</v>
      </c>
      <c r="F376" s="326" t="n">
        <v>1</v>
      </c>
      <c r="G376" s="326" t="n">
        <v>3</v>
      </c>
      <c r="H376" s="326" t="n">
        <v>3</v>
      </c>
    </row>
    <row r="377" customFormat="false" ht="15.75" hidden="false" customHeight="false" outlineLevel="0" collapsed="false">
      <c r="B377" s="333" t="n">
        <v>326</v>
      </c>
      <c r="C377" s="332" t="s">
        <v>573</v>
      </c>
      <c r="D377" s="332"/>
      <c r="E377" s="326" t="s">
        <v>358</v>
      </c>
      <c r="F377" s="326" t="n">
        <v>1</v>
      </c>
      <c r="G377" s="326"/>
      <c r="H377" s="326"/>
    </row>
    <row r="378" customFormat="false" ht="15.75" hidden="false" customHeight="false" outlineLevel="0" collapsed="false">
      <c r="B378" s="331" t="n">
        <v>327</v>
      </c>
      <c r="C378" s="332" t="s">
        <v>556</v>
      </c>
      <c r="D378" s="332"/>
      <c r="E378" s="326" t="s">
        <v>358</v>
      </c>
      <c r="F378" s="326" t="n">
        <v>1</v>
      </c>
      <c r="G378" s="326"/>
      <c r="H378" s="326"/>
    </row>
    <row r="379" customFormat="false" ht="15.75" hidden="false" customHeight="false" outlineLevel="0" collapsed="false">
      <c r="B379" s="337"/>
      <c r="C379" s="343" t="s">
        <v>578</v>
      </c>
      <c r="D379" s="343"/>
      <c r="E379" s="343"/>
      <c r="F379" s="343"/>
      <c r="G379" s="343"/>
      <c r="H379" s="343"/>
    </row>
    <row r="380" customFormat="false" ht="15.75" hidden="false" customHeight="false" outlineLevel="0" collapsed="false">
      <c r="B380" s="331" t="n">
        <v>328</v>
      </c>
      <c r="C380" s="344" t="s">
        <v>579</v>
      </c>
      <c r="D380" s="344"/>
      <c r="E380" s="345" t="s">
        <v>358</v>
      </c>
      <c r="F380" s="345" t="n">
        <v>1</v>
      </c>
      <c r="G380" s="345" t="n">
        <v>52</v>
      </c>
      <c r="H380" s="345" t="n">
        <v>52</v>
      </c>
    </row>
    <row r="381" customFormat="false" ht="15.75" hidden="false" customHeight="false" outlineLevel="0" collapsed="false">
      <c r="B381" s="331" t="n">
        <v>329</v>
      </c>
      <c r="C381" s="344" t="s">
        <v>580</v>
      </c>
      <c r="D381" s="344"/>
      <c r="E381" s="345" t="s">
        <v>401</v>
      </c>
      <c r="F381" s="345" t="n">
        <v>1</v>
      </c>
      <c r="G381" s="345"/>
      <c r="H381" s="345"/>
    </row>
    <row r="382" customFormat="false" ht="15.75" hidden="false" customHeight="false" outlineLevel="0" collapsed="false">
      <c r="B382" s="331" t="n">
        <v>330</v>
      </c>
      <c r="C382" s="344" t="s">
        <v>580</v>
      </c>
      <c r="D382" s="344"/>
      <c r="E382" s="345" t="s">
        <v>401</v>
      </c>
      <c r="F382" s="345" t="n">
        <v>1</v>
      </c>
      <c r="G382" s="345"/>
      <c r="H382" s="345"/>
    </row>
    <row r="383" customFormat="false" ht="15.75" hidden="false" customHeight="false" outlineLevel="0" collapsed="false">
      <c r="B383" s="331" t="n">
        <v>331</v>
      </c>
      <c r="C383" s="344" t="s">
        <v>580</v>
      </c>
      <c r="D383" s="344"/>
      <c r="E383" s="345" t="s">
        <v>401</v>
      </c>
      <c r="F383" s="345" t="n">
        <v>1</v>
      </c>
      <c r="G383" s="345"/>
      <c r="H383" s="345"/>
    </row>
    <row r="384" customFormat="false" ht="15.75" hidden="false" customHeight="false" outlineLevel="0" collapsed="false">
      <c r="B384" s="331" t="n">
        <v>332</v>
      </c>
      <c r="C384" s="344" t="s">
        <v>580</v>
      </c>
      <c r="D384" s="344"/>
      <c r="E384" s="345" t="s">
        <v>401</v>
      </c>
      <c r="F384" s="345" t="n">
        <v>1</v>
      </c>
      <c r="G384" s="345"/>
      <c r="H384" s="345"/>
    </row>
    <row r="385" customFormat="false" ht="15.75" hidden="false" customHeight="false" outlineLevel="0" collapsed="false">
      <c r="B385" s="331" t="n">
        <v>333</v>
      </c>
      <c r="C385" s="344" t="s">
        <v>580</v>
      </c>
      <c r="D385" s="344"/>
      <c r="E385" s="345" t="s">
        <v>401</v>
      </c>
      <c r="F385" s="345" t="n">
        <v>1</v>
      </c>
      <c r="G385" s="345"/>
      <c r="H385" s="345"/>
    </row>
    <row r="386" customFormat="false" ht="15.75" hidden="false" customHeight="false" outlineLevel="0" collapsed="false">
      <c r="B386" s="331" t="n">
        <v>334</v>
      </c>
      <c r="C386" s="344" t="s">
        <v>580</v>
      </c>
      <c r="D386" s="344"/>
      <c r="E386" s="345" t="s">
        <v>401</v>
      </c>
      <c r="F386" s="345" t="n">
        <v>1</v>
      </c>
      <c r="G386" s="345"/>
      <c r="H386" s="345"/>
    </row>
    <row r="387" customFormat="false" ht="15.75" hidden="false" customHeight="false" outlineLevel="0" collapsed="false">
      <c r="B387" s="331" t="n">
        <v>335</v>
      </c>
      <c r="C387" s="344" t="s">
        <v>580</v>
      </c>
      <c r="D387" s="344"/>
      <c r="E387" s="345" t="s">
        <v>401</v>
      </c>
      <c r="F387" s="345" t="n">
        <v>1</v>
      </c>
      <c r="G387" s="345"/>
      <c r="H387" s="345"/>
    </row>
    <row r="388" customFormat="false" ht="15.75" hidden="false" customHeight="false" outlineLevel="0" collapsed="false">
      <c r="B388" s="331" t="n">
        <v>336</v>
      </c>
      <c r="C388" s="344" t="s">
        <v>580</v>
      </c>
      <c r="D388" s="344"/>
      <c r="E388" s="345" t="s">
        <v>401</v>
      </c>
      <c r="F388" s="345" t="n">
        <v>1</v>
      </c>
      <c r="G388" s="345"/>
      <c r="H388" s="345"/>
    </row>
    <row r="389" customFormat="false" ht="15.75" hidden="false" customHeight="false" outlineLevel="0" collapsed="false">
      <c r="B389" s="331" t="n">
        <v>337</v>
      </c>
      <c r="C389" s="344" t="s">
        <v>580</v>
      </c>
      <c r="D389" s="344"/>
      <c r="E389" s="345" t="s">
        <v>401</v>
      </c>
      <c r="F389" s="345" t="n">
        <v>1</v>
      </c>
      <c r="G389" s="345"/>
      <c r="H389" s="345"/>
    </row>
    <row r="390" customFormat="false" ht="15.75" hidden="false" customHeight="false" outlineLevel="0" collapsed="false">
      <c r="B390" s="331" t="n">
        <v>338</v>
      </c>
      <c r="C390" s="344" t="s">
        <v>580</v>
      </c>
      <c r="D390" s="344"/>
      <c r="E390" s="345" t="s">
        <v>401</v>
      </c>
      <c r="F390" s="345" t="n">
        <v>1</v>
      </c>
      <c r="G390" s="345"/>
      <c r="H390" s="345"/>
    </row>
    <row r="391" customFormat="false" ht="15.75" hidden="false" customHeight="false" outlineLevel="0" collapsed="false">
      <c r="B391" s="331" t="n">
        <v>339</v>
      </c>
      <c r="C391" s="344" t="s">
        <v>580</v>
      </c>
      <c r="D391" s="344"/>
      <c r="E391" s="345" t="s">
        <v>401</v>
      </c>
      <c r="F391" s="345" t="n">
        <v>1</v>
      </c>
      <c r="G391" s="345"/>
      <c r="H391" s="345"/>
    </row>
    <row r="392" customFormat="false" ht="15.75" hidden="false" customHeight="false" outlineLevel="0" collapsed="false">
      <c r="B392" s="331" t="n">
        <v>340</v>
      </c>
      <c r="C392" s="344" t="s">
        <v>580</v>
      </c>
      <c r="D392" s="344"/>
      <c r="E392" s="345" t="s">
        <v>401</v>
      </c>
      <c r="F392" s="345" t="n">
        <v>1</v>
      </c>
      <c r="G392" s="345"/>
      <c r="H392" s="345"/>
    </row>
    <row r="393" customFormat="false" ht="15.75" hidden="false" customHeight="false" outlineLevel="0" collapsed="false">
      <c r="B393" s="331" t="n">
        <v>341</v>
      </c>
      <c r="C393" s="344" t="s">
        <v>580</v>
      </c>
      <c r="D393" s="344"/>
      <c r="E393" s="345" t="s">
        <v>401</v>
      </c>
      <c r="F393" s="345" t="n">
        <v>1</v>
      </c>
      <c r="G393" s="345"/>
      <c r="H393" s="345"/>
    </row>
    <row r="394" customFormat="false" ht="15.75" hidden="false" customHeight="false" outlineLevel="0" collapsed="false">
      <c r="B394" s="331" t="n">
        <v>342</v>
      </c>
      <c r="C394" s="344" t="s">
        <v>580</v>
      </c>
      <c r="D394" s="344"/>
      <c r="E394" s="345" t="s">
        <v>401</v>
      </c>
      <c r="F394" s="345" t="n">
        <v>1</v>
      </c>
      <c r="G394" s="345"/>
      <c r="H394" s="345"/>
    </row>
    <row r="395" customFormat="false" ht="15.75" hidden="false" customHeight="false" outlineLevel="0" collapsed="false">
      <c r="B395" s="331" t="n">
        <v>343</v>
      </c>
      <c r="C395" s="344" t="s">
        <v>580</v>
      </c>
      <c r="D395" s="344"/>
      <c r="E395" s="345" t="s">
        <v>401</v>
      </c>
      <c r="F395" s="345" t="n">
        <v>1</v>
      </c>
      <c r="G395" s="345"/>
      <c r="H395" s="345"/>
    </row>
    <row r="396" customFormat="false" ht="15.75" hidden="false" customHeight="false" outlineLevel="0" collapsed="false">
      <c r="B396" s="331" t="n">
        <v>344</v>
      </c>
      <c r="C396" s="332" t="s">
        <v>581</v>
      </c>
      <c r="D396" s="344"/>
      <c r="E396" s="326" t="s">
        <v>401</v>
      </c>
      <c r="F396" s="345" t="n">
        <v>1</v>
      </c>
      <c r="G396" s="345"/>
      <c r="H396" s="345"/>
    </row>
    <row r="397" customFormat="false" ht="15.75" hidden="false" customHeight="false" outlineLevel="0" collapsed="false">
      <c r="B397" s="331" t="n">
        <v>345</v>
      </c>
      <c r="C397" s="332" t="s">
        <v>581</v>
      </c>
      <c r="D397" s="344"/>
      <c r="E397" s="345" t="s">
        <v>401</v>
      </c>
      <c r="F397" s="345" t="n">
        <v>1</v>
      </c>
      <c r="G397" s="345"/>
      <c r="H397" s="345"/>
    </row>
    <row r="398" customFormat="false" ht="15.75" hidden="false" customHeight="false" outlineLevel="0" collapsed="false">
      <c r="B398" s="331" t="n">
        <v>346</v>
      </c>
      <c r="C398" s="344" t="s">
        <v>580</v>
      </c>
      <c r="D398" s="344"/>
      <c r="E398" s="345" t="s">
        <v>401</v>
      </c>
      <c r="F398" s="345" t="n">
        <v>1</v>
      </c>
      <c r="G398" s="345"/>
      <c r="H398" s="345"/>
    </row>
    <row r="399" customFormat="false" ht="15.75" hidden="false" customHeight="false" outlineLevel="0" collapsed="false">
      <c r="B399" s="331" t="n">
        <v>347</v>
      </c>
      <c r="C399" s="344" t="s">
        <v>580</v>
      </c>
      <c r="D399" s="344"/>
      <c r="E399" s="345" t="s">
        <v>401</v>
      </c>
      <c r="F399" s="345" t="n">
        <v>1</v>
      </c>
      <c r="G399" s="345"/>
      <c r="H399" s="345"/>
    </row>
    <row r="400" customFormat="false" ht="15.75" hidden="false" customHeight="false" outlineLevel="0" collapsed="false">
      <c r="B400" s="331" t="n">
        <v>348</v>
      </c>
      <c r="C400" s="344" t="s">
        <v>580</v>
      </c>
      <c r="D400" s="344"/>
      <c r="E400" s="345" t="s">
        <v>401</v>
      </c>
      <c r="F400" s="345" t="n">
        <v>1</v>
      </c>
      <c r="G400" s="345"/>
      <c r="H400" s="345"/>
    </row>
    <row r="401" customFormat="false" ht="15.75" hidden="false" customHeight="false" outlineLevel="0" collapsed="false">
      <c r="B401" s="331" t="n">
        <v>349</v>
      </c>
      <c r="C401" s="344" t="s">
        <v>582</v>
      </c>
      <c r="D401" s="344"/>
      <c r="E401" s="345" t="s">
        <v>401</v>
      </c>
      <c r="F401" s="345" t="n">
        <v>1</v>
      </c>
      <c r="G401" s="345"/>
      <c r="H401" s="345"/>
    </row>
    <row r="402" customFormat="false" ht="15.75" hidden="false" customHeight="false" outlineLevel="0" collapsed="false">
      <c r="B402" s="331" t="n">
        <v>350</v>
      </c>
      <c r="C402" s="344" t="s">
        <v>580</v>
      </c>
      <c r="D402" s="344"/>
      <c r="E402" s="345" t="s">
        <v>401</v>
      </c>
      <c r="F402" s="345" t="n">
        <v>1</v>
      </c>
      <c r="G402" s="345"/>
      <c r="H402" s="345"/>
    </row>
    <row r="403" customFormat="false" ht="15.75" hidden="false" customHeight="false" outlineLevel="0" collapsed="false">
      <c r="B403" s="331" t="n">
        <v>351</v>
      </c>
      <c r="C403" s="344" t="s">
        <v>582</v>
      </c>
      <c r="D403" s="344"/>
      <c r="E403" s="345" t="s">
        <v>401</v>
      </c>
      <c r="F403" s="345" t="n">
        <v>1</v>
      </c>
      <c r="G403" s="345"/>
      <c r="H403" s="345"/>
    </row>
    <row r="404" customFormat="false" ht="15.75" hidden="false" customHeight="false" outlineLevel="0" collapsed="false">
      <c r="B404" s="331" t="n">
        <v>352</v>
      </c>
      <c r="C404" s="344" t="s">
        <v>582</v>
      </c>
      <c r="D404" s="344"/>
      <c r="E404" s="345" t="s">
        <v>401</v>
      </c>
      <c r="F404" s="345" t="n">
        <v>1</v>
      </c>
      <c r="G404" s="345"/>
      <c r="H404" s="345"/>
    </row>
    <row r="405" customFormat="false" ht="15.75" hidden="false" customHeight="false" outlineLevel="0" collapsed="false">
      <c r="B405" s="331" t="n">
        <v>353</v>
      </c>
      <c r="C405" s="344" t="s">
        <v>582</v>
      </c>
      <c r="D405" s="344"/>
      <c r="E405" s="345" t="s">
        <v>401</v>
      </c>
      <c r="F405" s="345" t="n">
        <v>1</v>
      </c>
      <c r="G405" s="345"/>
      <c r="H405" s="345"/>
    </row>
    <row r="406" customFormat="false" ht="15.75" hidden="false" customHeight="false" outlineLevel="0" collapsed="false">
      <c r="B406" s="331" t="n">
        <v>354</v>
      </c>
      <c r="C406" s="344" t="s">
        <v>582</v>
      </c>
      <c r="D406" s="344"/>
      <c r="E406" s="345" t="s">
        <v>401</v>
      </c>
      <c r="F406" s="345" t="n">
        <v>1</v>
      </c>
      <c r="G406" s="345"/>
      <c r="H406" s="345"/>
    </row>
    <row r="407" customFormat="false" ht="15.75" hidden="false" customHeight="false" outlineLevel="0" collapsed="false">
      <c r="B407" s="331" t="n">
        <v>355</v>
      </c>
      <c r="C407" s="344" t="s">
        <v>583</v>
      </c>
      <c r="D407" s="344"/>
      <c r="E407" s="345" t="s">
        <v>401</v>
      </c>
      <c r="F407" s="345" t="n">
        <v>1</v>
      </c>
      <c r="G407" s="345"/>
      <c r="H407" s="345"/>
    </row>
    <row r="408" customFormat="false" ht="15.75" hidden="false" customHeight="false" outlineLevel="0" collapsed="false">
      <c r="B408" s="331" t="n">
        <v>356</v>
      </c>
      <c r="C408" s="344" t="s">
        <v>584</v>
      </c>
      <c r="D408" s="344"/>
      <c r="E408" s="345" t="s">
        <v>401</v>
      </c>
      <c r="F408" s="345" t="n">
        <v>1</v>
      </c>
      <c r="G408" s="345"/>
      <c r="H408" s="345"/>
    </row>
    <row r="409" customFormat="false" ht="15.75" hidden="false" customHeight="false" outlineLevel="0" collapsed="false">
      <c r="B409" s="331" t="n">
        <v>357</v>
      </c>
      <c r="C409" s="344" t="s">
        <v>580</v>
      </c>
      <c r="D409" s="344"/>
      <c r="E409" s="345" t="s">
        <v>401</v>
      </c>
      <c r="F409" s="345" t="n">
        <v>1</v>
      </c>
      <c r="G409" s="345"/>
      <c r="H409" s="345"/>
    </row>
    <row r="410" customFormat="false" ht="15.75" hidden="false" customHeight="false" outlineLevel="0" collapsed="false">
      <c r="B410" s="331" t="n">
        <v>358</v>
      </c>
      <c r="C410" s="344" t="s">
        <v>582</v>
      </c>
      <c r="D410" s="344"/>
      <c r="E410" s="345" t="s">
        <v>401</v>
      </c>
      <c r="F410" s="345" t="n">
        <v>1</v>
      </c>
      <c r="G410" s="345"/>
      <c r="H410" s="345"/>
    </row>
    <row r="411" customFormat="false" ht="15.75" hidden="false" customHeight="false" outlineLevel="0" collapsed="false">
      <c r="B411" s="331" t="n">
        <v>359</v>
      </c>
      <c r="C411" s="344" t="s">
        <v>584</v>
      </c>
      <c r="D411" s="344"/>
      <c r="E411" s="345" t="s">
        <v>401</v>
      </c>
      <c r="F411" s="345" t="n">
        <v>1</v>
      </c>
      <c r="G411" s="345"/>
      <c r="H411" s="345"/>
    </row>
    <row r="412" customFormat="false" ht="15.75" hidden="false" customHeight="false" outlineLevel="0" collapsed="false">
      <c r="B412" s="331" t="n">
        <v>360</v>
      </c>
      <c r="C412" s="344" t="s">
        <v>584</v>
      </c>
      <c r="D412" s="344"/>
      <c r="E412" s="345" t="s">
        <v>401</v>
      </c>
      <c r="F412" s="345" t="n">
        <v>1</v>
      </c>
      <c r="G412" s="345"/>
      <c r="H412" s="345"/>
    </row>
    <row r="413" customFormat="false" ht="15.75" hidden="false" customHeight="false" outlineLevel="0" collapsed="false">
      <c r="B413" s="331" t="n">
        <v>361</v>
      </c>
      <c r="C413" s="344" t="s">
        <v>585</v>
      </c>
      <c r="D413" s="344"/>
      <c r="E413" s="345" t="s">
        <v>401</v>
      </c>
      <c r="F413" s="345" t="n">
        <v>1</v>
      </c>
      <c r="G413" s="345"/>
      <c r="H413" s="345"/>
    </row>
    <row r="414" customFormat="false" ht="15.75" hidden="false" customHeight="false" outlineLevel="0" collapsed="false">
      <c r="B414" s="331" t="n">
        <v>362</v>
      </c>
      <c r="C414" s="344" t="s">
        <v>582</v>
      </c>
      <c r="D414" s="344"/>
      <c r="E414" s="345" t="s">
        <v>401</v>
      </c>
      <c r="F414" s="345" t="n">
        <v>1</v>
      </c>
      <c r="G414" s="345"/>
      <c r="H414" s="345"/>
    </row>
    <row r="415" customFormat="false" ht="15.75" hidden="false" customHeight="false" outlineLevel="0" collapsed="false">
      <c r="B415" s="331" t="n">
        <v>363</v>
      </c>
      <c r="C415" s="344" t="s">
        <v>583</v>
      </c>
      <c r="D415" s="344"/>
      <c r="E415" s="345" t="s">
        <v>401</v>
      </c>
      <c r="F415" s="345" t="n">
        <v>1</v>
      </c>
      <c r="G415" s="345"/>
      <c r="H415" s="345"/>
    </row>
    <row r="416" customFormat="false" ht="15.75" hidden="false" customHeight="false" outlineLevel="0" collapsed="false">
      <c r="B416" s="331" t="n">
        <v>364</v>
      </c>
      <c r="C416" s="344" t="s">
        <v>584</v>
      </c>
      <c r="D416" s="344"/>
      <c r="E416" s="345" t="s">
        <v>401</v>
      </c>
      <c r="F416" s="345" t="n">
        <v>1</v>
      </c>
      <c r="G416" s="345"/>
      <c r="H416" s="345"/>
    </row>
    <row r="417" customFormat="false" ht="15.75" hidden="false" customHeight="false" outlineLevel="0" collapsed="false">
      <c r="B417" s="331" t="n">
        <v>365</v>
      </c>
      <c r="C417" s="344" t="s">
        <v>582</v>
      </c>
      <c r="D417" s="344"/>
      <c r="E417" s="345" t="s">
        <v>401</v>
      </c>
      <c r="F417" s="345" t="n">
        <v>1</v>
      </c>
      <c r="G417" s="345"/>
      <c r="H417" s="345"/>
    </row>
    <row r="418" customFormat="false" ht="15.75" hidden="false" customHeight="false" outlineLevel="0" collapsed="false">
      <c r="B418" s="331" t="n">
        <v>366</v>
      </c>
      <c r="C418" s="344" t="s">
        <v>582</v>
      </c>
      <c r="D418" s="344"/>
      <c r="E418" s="345" t="s">
        <v>401</v>
      </c>
      <c r="F418" s="345" t="n">
        <v>1</v>
      </c>
      <c r="G418" s="345"/>
      <c r="H418" s="345"/>
    </row>
    <row r="419" customFormat="false" ht="15.75" hidden="false" customHeight="false" outlineLevel="0" collapsed="false">
      <c r="B419" s="331" t="n">
        <v>367</v>
      </c>
      <c r="C419" s="344" t="s">
        <v>584</v>
      </c>
      <c r="D419" s="344"/>
      <c r="E419" s="345" t="s">
        <v>401</v>
      </c>
      <c r="F419" s="345" t="n">
        <v>1</v>
      </c>
      <c r="G419" s="345"/>
      <c r="H419" s="345"/>
    </row>
    <row r="420" customFormat="false" ht="15.75" hidden="false" customHeight="false" outlineLevel="0" collapsed="false">
      <c r="B420" s="331" t="n">
        <v>368</v>
      </c>
      <c r="C420" s="344" t="s">
        <v>580</v>
      </c>
      <c r="D420" s="344"/>
      <c r="E420" s="345" t="s">
        <v>401</v>
      </c>
      <c r="F420" s="345" t="n">
        <v>1</v>
      </c>
      <c r="G420" s="345"/>
      <c r="H420" s="345"/>
    </row>
    <row r="421" customFormat="false" ht="15.75" hidden="false" customHeight="false" outlineLevel="0" collapsed="false">
      <c r="B421" s="331" t="n">
        <v>369</v>
      </c>
      <c r="C421" s="344" t="s">
        <v>583</v>
      </c>
      <c r="D421" s="344"/>
      <c r="E421" s="345" t="s">
        <v>401</v>
      </c>
      <c r="F421" s="345" t="n">
        <v>1</v>
      </c>
      <c r="G421" s="345"/>
      <c r="H421" s="345"/>
    </row>
    <row r="422" customFormat="false" ht="15.75" hidden="false" customHeight="false" outlineLevel="0" collapsed="false">
      <c r="B422" s="331" t="n">
        <v>370</v>
      </c>
      <c r="C422" s="344" t="s">
        <v>580</v>
      </c>
      <c r="D422" s="344"/>
      <c r="E422" s="345" t="s">
        <v>401</v>
      </c>
      <c r="F422" s="345" t="n">
        <v>1</v>
      </c>
      <c r="G422" s="345"/>
      <c r="H422" s="345"/>
    </row>
    <row r="423" customFormat="false" ht="15.75" hidden="false" customHeight="false" outlineLevel="0" collapsed="false">
      <c r="B423" s="331" t="n">
        <v>371</v>
      </c>
      <c r="C423" s="344" t="s">
        <v>580</v>
      </c>
      <c r="D423" s="344"/>
      <c r="E423" s="345" t="s">
        <v>401</v>
      </c>
      <c r="F423" s="345" t="n">
        <v>1</v>
      </c>
      <c r="G423" s="345"/>
      <c r="H423" s="345"/>
    </row>
    <row r="424" customFormat="false" ht="15.75" hidden="false" customHeight="false" outlineLevel="0" collapsed="false">
      <c r="B424" s="331" t="n">
        <v>372</v>
      </c>
      <c r="C424" s="344" t="s">
        <v>580</v>
      </c>
      <c r="D424" s="344"/>
      <c r="E424" s="345" t="s">
        <v>401</v>
      </c>
      <c r="F424" s="345" t="n">
        <v>1</v>
      </c>
      <c r="G424" s="345"/>
      <c r="H424" s="345"/>
    </row>
    <row r="425" customFormat="false" ht="15.75" hidden="false" customHeight="false" outlineLevel="0" collapsed="false">
      <c r="B425" s="331" t="n">
        <v>373</v>
      </c>
      <c r="C425" s="344" t="s">
        <v>586</v>
      </c>
      <c r="D425" s="344"/>
      <c r="E425" s="345" t="s">
        <v>401</v>
      </c>
      <c r="F425" s="345" t="n">
        <v>1</v>
      </c>
      <c r="G425" s="345"/>
      <c r="H425" s="345"/>
    </row>
    <row r="426" customFormat="false" ht="15.75" hidden="false" customHeight="false" outlineLevel="0" collapsed="false">
      <c r="B426" s="331" t="n">
        <v>374</v>
      </c>
      <c r="C426" s="344" t="s">
        <v>587</v>
      </c>
      <c r="D426" s="344"/>
      <c r="E426" s="345" t="s">
        <v>401</v>
      </c>
      <c r="F426" s="345" t="n">
        <v>1</v>
      </c>
      <c r="G426" s="345"/>
      <c r="H426" s="345"/>
    </row>
    <row r="427" customFormat="false" ht="15.75" hidden="false" customHeight="false" outlineLevel="0" collapsed="false">
      <c r="B427" s="331" t="n">
        <v>375</v>
      </c>
      <c r="C427" s="344" t="s">
        <v>587</v>
      </c>
      <c r="D427" s="344"/>
      <c r="E427" s="345" t="s">
        <v>401</v>
      </c>
      <c r="F427" s="345" t="n">
        <v>1</v>
      </c>
      <c r="G427" s="345"/>
      <c r="H427" s="345"/>
    </row>
    <row r="428" customFormat="false" ht="15.75" hidden="false" customHeight="false" outlineLevel="0" collapsed="false">
      <c r="B428" s="331" t="n">
        <v>376</v>
      </c>
      <c r="C428" s="344" t="s">
        <v>587</v>
      </c>
      <c r="D428" s="344"/>
      <c r="E428" s="345" t="s">
        <v>401</v>
      </c>
      <c r="F428" s="345" t="n">
        <v>1</v>
      </c>
      <c r="G428" s="345"/>
      <c r="H428" s="345"/>
    </row>
    <row r="429" customFormat="false" ht="15.75" hidden="false" customHeight="true" outlineLevel="0" collapsed="false">
      <c r="B429" s="331" t="n">
        <v>377</v>
      </c>
      <c r="C429" s="344" t="s">
        <v>587</v>
      </c>
      <c r="D429" s="344"/>
      <c r="E429" s="345" t="s">
        <v>401</v>
      </c>
      <c r="F429" s="345" t="n">
        <v>1</v>
      </c>
      <c r="G429" s="345"/>
      <c r="H429" s="345"/>
    </row>
    <row r="430" customFormat="false" ht="15.75" hidden="false" customHeight="false" outlineLevel="0" collapsed="false">
      <c r="B430" s="331" t="n">
        <v>378</v>
      </c>
      <c r="C430" s="344" t="s">
        <v>587</v>
      </c>
      <c r="D430" s="344"/>
      <c r="E430" s="345" t="s">
        <v>401</v>
      </c>
      <c r="F430" s="345" t="n">
        <v>1</v>
      </c>
      <c r="G430" s="345"/>
      <c r="H430" s="345"/>
    </row>
    <row r="431" customFormat="false" ht="15.75" hidden="false" customHeight="false" outlineLevel="0" collapsed="false">
      <c r="B431" s="331" t="n">
        <v>379</v>
      </c>
      <c r="C431" s="352" t="s">
        <v>587</v>
      </c>
      <c r="D431" s="344"/>
      <c r="E431" s="345" t="s">
        <v>401</v>
      </c>
      <c r="F431" s="345" t="n">
        <v>1</v>
      </c>
      <c r="G431" s="345"/>
      <c r="H431" s="345"/>
    </row>
    <row r="432" customFormat="false" ht="15.75" hidden="false" customHeight="false" outlineLevel="0" collapsed="false">
      <c r="B432" s="346"/>
      <c r="C432" s="343" t="s">
        <v>588</v>
      </c>
      <c r="D432" s="343"/>
      <c r="E432" s="343"/>
      <c r="F432" s="343"/>
      <c r="G432" s="343"/>
      <c r="H432" s="343"/>
    </row>
    <row r="433" customFormat="false" ht="15.75" hidden="false" customHeight="false" outlineLevel="0" collapsed="false">
      <c r="B433" s="331" t="n">
        <v>380</v>
      </c>
      <c r="C433" s="321" t="s">
        <v>387</v>
      </c>
      <c r="D433" s="344" t="s">
        <v>589</v>
      </c>
      <c r="E433" s="345" t="s">
        <v>16</v>
      </c>
      <c r="F433" s="368" t="n">
        <v>1</v>
      </c>
      <c r="G433" s="368" t="n">
        <v>6</v>
      </c>
      <c r="H433" s="368" t="n">
        <v>6</v>
      </c>
    </row>
    <row r="434" customFormat="false" ht="15.75" hidden="false" customHeight="false" outlineLevel="0" collapsed="false">
      <c r="B434" s="331" t="n">
        <v>381</v>
      </c>
      <c r="C434" s="332" t="s">
        <v>356</v>
      </c>
      <c r="D434" s="332"/>
      <c r="E434" s="326" t="s">
        <v>16</v>
      </c>
      <c r="F434" s="326" t="n">
        <v>1</v>
      </c>
      <c r="G434" s="326"/>
      <c r="H434" s="326"/>
    </row>
    <row r="435" customFormat="false" ht="15.75" hidden="false" customHeight="false" outlineLevel="0" collapsed="false">
      <c r="B435" s="331" t="n">
        <v>382</v>
      </c>
      <c r="C435" s="332" t="s">
        <v>590</v>
      </c>
      <c r="D435" s="332" t="s">
        <v>0</v>
      </c>
      <c r="E435" s="326" t="s">
        <v>16</v>
      </c>
      <c r="F435" s="326" t="n">
        <v>1</v>
      </c>
      <c r="G435" s="326"/>
      <c r="H435" s="326"/>
    </row>
    <row r="436" customFormat="false" ht="15.75" hidden="false" customHeight="false" outlineLevel="0" collapsed="false">
      <c r="B436" s="331" t="n">
        <v>383</v>
      </c>
      <c r="C436" s="332" t="s">
        <v>591</v>
      </c>
      <c r="D436" s="332"/>
      <c r="E436" s="326" t="s">
        <v>358</v>
      </c>
      <c r="F436" s="326" t="n">
        <v>1</v>
      </c>
      <c r="G436" s="326"/>
      <c r="H436" s="326"/>
    </row>
    <row r="437" customFormat="false" ht="15.75" hidden="false" customHeight="false" outlineLevel="0" collapsed="false">
      <c r="B437" s="331" t="n">
        <v>384</v>
      </c>
      <c r="C437" s="344" t="s">
        <v>592</v>
      </c>
      <c r="D437" s="332"/>
      <c r="E437" s="326" t="s">
        <v>16</v>
      </c>
      <c r="F437" s="326" t="n">
        <v>1</v>
      </c>
      <c r="G437" s="326"/>
      <c r="H437" s="326"/>
    </row>
    <row r="438" customFormat="false" ht="15.75" hidden="false" customHeight="false" outlineLevel="0" collapsed="false">
      <c r="B438" s="331" t="n">
        <v>385</v>
      </c>
      <c r="C438" s="332" t="s">
        <v>593</v>
      </c>
      <c r="D438" s="332"/>
      <c r="E438" s="326" t="s">
        <v>16</v>
      </c>
      <c r="F438" s="326" t="n">
        <v>1</v>
      </c>
      <c r="G438" s="326"/>
      <c r="H438" s="326"/>
    </row>
    <row r="439" customFormat="false" ht="10.5" hidden="false" customHeight="true" outlineLevel="0" collapsed="false">
      <c r="B439" s="331"/>
      <c r="C439" s="369"/>
      <c r="D439" s="369"/>
      <c r="E439" s="369"/>
      <c r="F439" s="369"/>
      <c r="G439" s="369"/>
      <c r="H439" s="369"/>
    </row>
    <row r="440" customFormat="false" ht="15.75" hidden="false" customHeight="false" outlineLevel="0" collapsed="false">
      <c r="B440" s="346"/>
      <c r="C440" s="343" t="s">
        <v>594</v>
      </c>
      <c r="D440" s="343"/>
      <c r="E440" s="343"/>
      <c r="F440" s="343"/>
      <c r="G440" s="343"/>
      <c r="H440" s="343"/>
    </row>
    <row r="441" customFormat="false" ht="15.75" hidden="false" customHeight="false" outlineLevel="0" collapsed="false">
      <c r="B441" s="333" t="n">
        <v>386</v>
      </c>
      <c r="C441" s="332" t="s">
        <v>595</v>
      </c>
      <c r="D441" s="332" t="s">
        <v>596</v>
      </c>
      <c r="E441" s="326" t="s">
        <v>358</v>
      </c>
      <c r="F441" s="326" t="n">
        <v>1</v>
      </c>
      <c r="G441" s="326" t="n">
        <v>15</v>
      </c>
      <c r="H441" s="326" t="n">
        <v>15</v>
      </c>
    </row>
    <row r="442" customFormat="false" ht="15.75" hidden="false" customHeight="false" outlineLevel="0" collapsed="false">
      <c r="B442" s="333" t="n">
        <v>387</v>
      </c>
      <c r="C442" s="332" t="s">
        <v>534</v>
      </c>
      <c r="D442" s="332" t="s">
        <v>597</v>
      </c>
      <c r="E442" s="326" t="s">
        <v>401</v>
      </c>
      <c r="F442" s="326" t="n">
        <v>1</v>
      </c>
      <c r="G442" s="326"/>
      <c r="H442" s="326"/>
    </row>
    <row r="443" customFormat="false" ht="15.75" hidden="false" customHeight="false" outlineLevel="0" collapsed="false">
      <c r="B443" s="333" t="n">
        <v>388</v>
      </c>
      <c r="C443" s="332" t="s">
        <v>534</v>
      </c>
      <c r="D443" s="332" t="s">
        <v>598</v>
      </c>
      <c r="E443" s="326" t="s">
        <v>401</v>
      </c>
      <c r="F443" s="326" t="n">
        <v>1</v>
      </c>
      <c r="G443" s="326"/>
      <c r="H443" s="326"/>
    </row>
    <row r="444" customFormat="false" ht="15.75" hidden="false" customHeight="false" outlineLevel="0" collapsed="false">
      <c r="B444" s="333" t="n">
        <v>389</v>
      </c>
      <c r="C444" s="332" t="s">
        <v>599</v>
      </c>
      <c r="D444" s="332" t="s">
        <v>598</v>
      </c>
      <c r="E444" s="326" t="s">
        <v>401</v>
      </c>
      <c r="F444" s="326" t="n">
        <v>1</v>
      </c>
      <c r="G444" s="326"/>
      <c r="H444" s="326"/>
    </row>
    <row r="445" customFormat="false" ht="15.75" hidden="false" customHeight="false" outlineLevel="0" collapsed="false">
      <c r="B445" s="333" t="n">
        <v>390</v>
      </c>
      <c r="C445" s="332" t="s">
        <v>600</v>
      </c>
      <c r="D445" s="332" t="s">
        <v>601</v>
      </c>
      <c r="E445" s="326" t="s">
        <v>401</v>
      </c>
      <c r="F445" s="326" t="n">
        <v>1</v>
      </c>
      <c r="G445" s="326"/>
      <c r="H445" s="326"/>
    </row>
    <row r="446" customFormat="false" ht="15.75" hidden="false" customHeight="false" outlineLevel="0" collapsed="false">
      <c r="B446" s="333" t="n">
        <v>391</v>
      </c>
      <c r="C446" s="332" t="s">
        <v>398</v>
      </c>
      <c r="D446" s="332" t="s">
        <v>598</v>
      </c>
      <c r="E446" s="326" t="s">
        <v>401</v>
      </c>
      <c r="F446" s="326" t="n">
        <v>1</v>
      </c>
      <c r="G446" s="326"/>
      <c r="H446" s="326"/>
    </row>
    <row r="447" customFormat="false" ht="15.75" hidden="false" customHeight="false" outlineLevel="0" collapsed="false">
      <c r="B447" s="333" t="n">
        <v>392</v>
      </c>
      <c r="C447" s="332" t="s">
        <v>534</v>
      </c>
      <c r="D447" s="332" t="s">
        <v>602</v>
      </c>
      <c r="E447" s="326" t="s">
        <v>401</v>
      </c>
      <c r="F447" s="326" t="n">
        <v>1</v>
      </c>
      <c r="G447" s="326"/>
      <c r="H447" s="326"/>
    </row>
    <row r="448" customFormat="false" ht="15.75" hidden="false" customHeight="false" outlineLevel="0" collapsed="false">
      <c r="B448" s="333" t="n">
        <v>393</v>
      </c>
      <c r="C448" s="332" t="s">
        <v>409</v>
      </c>
      <c r="D448" s="332" t="s">
        <v>603</v>
      </c>
      <c r="E448" s="326" t="s">
        <v>401</v>
      </c>
      <c r="F448" s="326" t="n">
        <v>1</v>
      </c>
      <c r="G448" s="326"/>
      <c r="H448" s="326"/>
    </row>
    <row r="449" customFormat="false" ht="15.75" hidden="false" customHeight="false" outlineLevel="0" collapsed="false">
      <c r="B449" s="333" t="n">
        <v>394</v>
      </c>
      <c r="C449" s="332" t="s">
        <v>534</v>
      </c>
      <c r="D449" s="332" t="s">
        <v>604</v>
      </c>
      <c r="E449" s="326" t="s">
        <v>358</v>
      </c>
      <c r="F449" s="326" t="n">
        <v>1</v>
      </c>
      <c r="G449" s="326"/>
      <c r="H449" s="326"/>
    </row>
    <row r="450" customFormat="false" ht="15.75" hidden="false" customHeight="false" outlineLevel="0" collapsed="false">
      <c r="B450" s="333" t="n">
        <v>395</v>
      </c>
      <c r="C450" s="332" t="s">
        <v>510</v>
      </c>
      <c r="D450" s="332" t="s">
        <v>604</v>
      </c>
      <c r="E450" s="326" t="s">
        <v>401</v>
      </c>
      <c r="F450" s="326" t="n">
        <v>1</v>
      </c>
      <c r="G450" s="326"/>
      <c r="H450" s="326"/>
    </row>
    <row r="451" customFormat="false" ht="15.75" hidden="false" customHeight="false" outlineLevel="0" collapsed="false">
      <c r="B451" s="333" t="n">
        <v>396</v>
      </c>
      <c r="C451" s="332" t="s">
        <v>510</v>
      </c>
      <c r="D451" s="332" t="s">
        <v>605</v>
      </c>
      <c r="E451" s="326" t="s">
        <v>358</v>
      </c>
      <c r="F451" s="326" t="n">
        <v>1</v>
      </c>
      <c r="G451" s="326"/>
      <c r="H451" s="326"/>
    </row>
    <row r="452" customFormat="false" ht="15.75" hidden="false" customHeight="false" outlineLevel="0" collapsed="false">
      <c r="B452" s="333" t="n">
        <v>397</v>
      </c>
      <c r="C452" s="332" t="s">
        <v>534</v>
      </c>
      <c r="D452" s="332" t="s">
        <v>605</v>
      </c>
      <c r="E452" s="326" t="s">
        <v>401</v>
      </c>
      <c r="F452" s="326" t="n">
        <v>1</v>
      </c>
      <c r="G452" s="326"/>
      <c r="H452" s="326"/>
    </row>
    <row r="453" customFormat="false" ht="15.75" hidden="false" customHeight="false" outlineLevel="0" collapsed="false">
      <c r="B453" s="333" t="n">
        <v>398</v>
      </c>
      <c r="C453" s="332" t="s">
        <v>510</v>
      </c>
      <c r="D453" s="332" t="s">
        <v>605</v>
      </c>
      <c r="E453" s="326" t="s">
        <v>401</v>
      </c>
      <c r="F453" s="326" t="n">
        <v>1</v>
      </c>
      <c r="G453" s="326"/>
      <c r="H453" s="326"/>
    </row>
    <row r="454" customFormat="false" ht="15.75" hidden="false" customHeight="false" outlineLevel="0" collapsed="false">
      <c r="B454" s="333" t="n">
        <v>399</v>
      </c>
      <c r="C454" s="332" t="s">
        <v>536</v>
      </c>
      <c r="D454" s="332" t="s">
        <v>605</v>
      </c>
      <c r="E454" s="326" t="s">
        <v>358</v>
      </c>
      <c r="F454" s="326" t="n">
        <v>1</v>
      </c>
      <c r="G454" s="326"/>
      <c r="H454" s="326"/>
    </row>
    <row r="455" customFormat="false" ht="15.75" hidden="false" customHeight="false" outlineLevel="0" collapsed="false">
      <c r="B455" s="333" t="n">
        <v>400</v>
      </c>
      <c r="C455" s="332" t="s">
        <v>534</v>
      </c>
      <c r="D455" s="332" t="s">
        <v>605</v>
      </c>
      <c r="E455" s="326" t="s">
        <v>401</v>
      </c>
      <c r="F455" s="326" t="n">
        <v>1</v>
      </c>
      <c r="G455" s="326"/>
      <c r="H455" s="326"/>
    </row>
    <row r="456" customFormat="false" ht="15" hidden="false" customHeight="true" outlineLevel="0" collapsed="false">
      <c r="B456" s="337" t="s">
        <v>0</v>
      </c>
      <c r="C456" s="343" t="s">
        <v>606</v>
      </c>
      <c r="D456" s="343"/>
      <c r="E456" s="343"/>
      <c r="F456" s="343"/>
      <c r="G456" s="343"/>
      <c r="H456" s="343"/>
    </row>
    <row r="457" customFormat="false" ht="15.75" hidden="false" customHeight="false" outlineLevel="0" collapsed="false">
      <c r="B457" s="333" t="n">
        <v>401</v>
      </c>
      <c r="C457" s="321" t="s">
        <v>595</v>
      </c>
      <c r="D457" s="332" t="s">
        <v>607</v>
      </c>
      <c r="E457" s="326" t="s">
        <v>358</v>
      </c>
      <c r="F457" s="326" t="n">
        <v>1</v>
      </c>
      <c r="G457" s="326" t="n">
        <v>37</v>
      </c>
      <c r="H457" s="326" t="n">
        <v>37</v>
      </c>
    </row>
    <row r="458" customFormat="false" ht="15.75" hidden="false" customHeight="false" outlineLevel="0" collapsed="false">
      <c r="B458" s="333" t="n">
        <v>402</v>
      </c>
      <c r="C458" s="332" t="s">
        <v>534</v>
      </c>
      <c r="D458" s="332" t="s">
        <v>608</v>
      </c>
      <c r="E458" s="326" t="s">
        <v>358</v>
      </c>
      <c r="F458" s="326" t="n">
        <v>1</v>
      </c>
      <c r="G458" s="326"/>
      <c r="H458" s="326"/>
    </row>
    <row r="459" customFormat="false" ht="15.75" hidden="false" customHeight="false" outlineLevel="0" collapsed="false">
      <c r="B459" s="333" t="n">
        <v>403</v>
      </c>
      <c r="C459" s="332" t="s">
        <v>534</v>
      </c>
      <c r="D459" s="332" t="s">
        <v>608</v>
      </c>
      <c r="E459" s="326" t="s">
        <v>401</v>
      </c>
      <c r="F459" s="326" t="n">
        <v>1</v>
      </c>
      <c r="G459" s="326"/>
      <c r="H459" s="326"/>
    </row>
    <row r="460" customFormat="false" ht="15.75" hidden="false" customHeight="false" outlineLevel="0" collapsed="false">
      <c r="B460" s="333" t="n">
        <v>404</v>
      </c>
      <c r="C460" s="332" t="s">
        <v>534</v>
      </c>
      <c r="D460" s="332" t="s">
        <v>608</v>
      </c>
      <c r="E460" s="326" t="s">
        <v>401</v>
      </c>
      <c r="F460" s="326" t="n">
        <v>1</v>
      </c>
      <c r="G460" s="326"/>
      <c r="H460" s="326"/>
    </row>
    <row r="461" customFormat="false" ht="15.75" hidden="false" customHeight="false" outlineLevel="0" collapsed="false">
      <c r="B461" s="333" t="n">
        <v>405</v>
      </c>
      <c r="C461" s="332" t="s">
        <v>534</v>
      </c>
      <c r="D461" s="332" t="s">
        <v>609</v>
      </c>
      <c r="E461" s="326" t="s">
        <v>358</v>
      </c>
      <c r="F461" s="326" t="n">
        <v>1</v>
      </c>
      <c r="G461" s="326"/>
      <c r="H461" s="326"/>
    </row>
    <row r="462" customFormat="false" ht="15.75" hidden="false" customHeight="false" outlineLevel="0" collapsed="false">
      <c r="B462" s="333" t="n">
        <v>406</v>
      </c>
      <c r="C462" s="332" t="s">
        <v>534</v>
      </c>
      <c r="D462" s="332" t="s">
        <v>604</v>
      </c>
      <c r="E462" s="326" t="s">
        <v>358</v>
      </c>
      <c r="F462" s="326" t="n">
        <v>1</v>
      </c>
      <c r="G462" s="326"/>
      <c r="H462" s="326"/>
    </row>
    <row r="463" customFormat="false" ht="15.75" hidden="false" customHeight="false" outlineLevel="0" collapsed="false">
      <c r="B463" s="333" t="n">
        <v>407</v>
      </c>
      <c r="C463" s="332" t="s">
        <v>534</v>
      </c>
      <c r="D463" s="332" t="s">
        <v>604</v>
      </c>
      <c r="E463" s="326" t="s">
        <v>358</v>
      </c>
      <c r="F463" s="326" t="n">
        <v>1</v>
      </c>
      <c r="G463" s="326"/>
      <c r="H463" s="326"/>
    </row>
    <row r="464" customFormat="false" ht="15.75" hidden="false" customHeight="false" outlineLevel="0" collapsed="false">
      <c r="B464" s="333" t="n">
        <v>408</v>
      </c>
      <c r="C464" s="332" t="s">
        <v>534</v>
      </c>
      <c r="D464" s="332" t="s">
        <v>604</v>
      </c>
      <c r="E464" s="326" t="s">
        <v>358</v>
      </c>
      <c r="F464" s="326" t="n">
        <v>1</v>
      </c>
      <c r="G464" s="326"/>
      <c r="H464" s="326"/>
    </row>
    <row r="465" customFormat="false" ht="15.75" hidden="false" customHeight="false" outlineLevel="0" collapsed="false">
      <c r="B465" s="333" t="n">
        <v>409</v>
      </c>
      <c r="C465" s="332" t="s">
        <v>610</v>
      </c>
      <c r="D465" s="332" t="s">
        <v>604</v>
      </c>
      <c r="E465" s="326" t="s">
        <v>358</v>
      </c>
      <c r="F465" s="326" t="n">
        <v>1</v>
      </c>
      <c r="G465" s="326"/>
      <c r="H465" s="326"/>
    </row>
    <row r="466" customFormat="false" ht="15.75" hidden="false" customHeight="false" outlineLevel="0" collapsed="false">
      <c r="B466" s="333" t="n">
        <v>410</v>
      </c>
      <c r="C466" s="332" t="s">
        <v>398</v>
      </c>
      <c r="D466" s="332" t="s">
        <v>604</v>
      </c>
      <c r="E466" s="326" t="s">
        <v>358</v>
      </c>
      <c r="F466" s="326" t="n">
        <v>1</v>
      </c>
      <c r="G466" s="326"/>
      <c r="H466" s="326"/>
    </row>
    <row r="467" customFormat="false" ht="15.75" hidden="false" customHeight="false" outlineLevel="0" collapsed="false">
      <c r="B467" s="333" t="n">
        <v>411</v>
      </c>
      <c r="C467" s="332" t="s">
        <v>534</v>
      </c>
      <c r="D467" s="332" t="s">
        <v>597</v>
      </c>
      <c r="E467" s="326" t="s">
        <v>358</v>
      </c>
      <c r="F467" s="326" t="n">
        <v>1</v>
      </c>
      <c r="G467" s="326"/>
      <c r="H467" s="326"/>
    </row>
    <row r="468" customFormat="false" ht="15.75" hidden="false" customHeight="false" outlineLevel="0" collapsed="false">
      <c r="B468" s="333" t="n">
        <v>412</v>
      </c>
      <c r="C468" s="332" t="s">
        <v>534</v>
      </c>
      <c r="D468" s="332" t="s">
        <v>611</v>
      </c>
      <c r="E468" s="326" t="s">
        <v>358</v>
      </c>
      <c r="F468" s="326" t="n">
        <v>1</v>
      </c>
      <c r="G468" s="326"/>
      <c r="H468" s="326"/>
    </row>
    <row r="469" customFormat="false" ht="15.75" hidden="false" customHeight="false" outlineLevel="0" collapsed="false">
      <c r="B469" s="333" t="n">
        <v>413</v>
      </c>
      <c r="C469" s="332" t="s">
        <v>402</v>
      </c>
      <c r="D469" s="332" t="s">
        <v>611</v>
      </c>
      <c r="E469" s="326" t="s">
        <v>358</v>
      </c>
      <c r="F469" s="326" t="n">
        <v>1</v>
      </c>
      <c r="G469" s="326"/>
      <c r="H469" s="326"/>
    </row>
    <row r="470" customFormat="false" ht="15.75" hidden="false" customHeight="false" outlineLevel="0" collapsed="false">
      <c r="B470" s="333" t="n">
        <v>414</v>
      </c>
      <c r="C470" s="332" t="s">
        <v>411</v>
      </c>
      <c r="D470" s="332" t="s">
        <v>611</v>
      </c>
      <c r="E470" s="326" t="s">
        <v>401</v>
      </c>
      <c r="F470" s="326" t="n">
        <v>1</v>
      </c>
      <c r="G470" s="326"/>
      <c r="H470" s="326"/>
    </row>
    <row r="471" customFormat="false" ht="15.75" hidden="false" customHeight="false" outlineLevel="0" collapsed="false">
      <c r="B471" s="333" t="n">
        <v>415</v>
      </c>
      <c r="C471" s="332" t="s">
        <v>534</v>
      </c>
      <c r="D471" s="332" t="s">
        <v>612</v>
      </c>
      <c r="E471" s="326" t="s">
        <v>358</v>
      </c>
      <c r="F471" s="326" t="n">
        <v>1</v>
      </c>
      <c r="G471" s="326"/>
      <c r="H471" s="326"/>
    </row>
    <row r="472" customFormat="false" ht="15.75" hidden="false" customHeight="false" outlineLevel="0" collapsed="false">
      <c r="B472" s="333" t="n">
        <v>416</v>
      </c>
      <c r="C472" s="332" t="s">
        <v>510</v>
      </c>
      <c r="D472" s="332" t="s">
        <v>612</v>
      </c>
      <c r="E472" s="326" t="s">
        <v>401</v>
      </c>
      <c r="F472" s="326" t="n">
        <v>1</v>
      </c>
      <c r="G472" s="326"/>
      <c r="H472" s="326"/>
    </row>
    <row r="473" customFormat="false" ht="15.75" hidden="false" customHeight="false" outlineLevel="0" collapsed="false">
      <c r="B473" s="333" t="n">
        <v>417</v>
      </c>
      <c r="C473" s="332" t="s">
        <v>534</v>
      </c>
      <c r="D473" s="332" t="s">
        <v>612</v>
      </c>
      <c r="E473" s="326" t="s">
        <v>401</v>
      </c>
      <c r="F473" s="326" t="n">
        <v>1</v>
      </c>
      <c r="G473" s="326"/>
      <c r="H473" s="326"/>
    </row>
    <row r="474" customFormat="false" ht="15.75" hidden="false" customHeight="false" outlineLevel="0" collapsed="false">
      <c r="B474" s="333" t="n">
        <v>418</v>
      </c>
      <c r="C474" s="332" t="s">
        <v>510</v>
      </c>
      <c r="D474" s="332" t="s">
        <v>602</v>
      </c>
      <c r="E474" s="326" t="s">
        <v>401</v>
      </c>
      <c r="F474" s="326" t="n">
        <v>1</v>
      </c>
      <c r="G474" s="326"/>
      <c r="H474" s="326"/>
    </row>
    <row r="475" customFormat="false" ht="15.75" hidden="false" customHeight="false" outlineLevel="0" collapsed="false">
      <c r="B475" s="333" t="n">
        <v>419</v>
      </c>
      <c r="C475" s="332" t="s">
        <v>510</v>
      </c>
      <c r="D475" s="332" t="s">
        <v>602</v>
      </c>
      <c r="E475" s="326" t="s">
        <v>358</v>
      </c>
      <c r="F475" s="326" t="n">
        <v>1</v>
      </c>
      <c r="G475" s="326"/>
      <c r="H475" s="326"/>
    </row>
    <row r="476" customFormat="false" ht="15.75" hidden="false" customHeight="false" outlineLevel="0" collapsed="false">
      <c r="B476" s="333" t="n">
        <v>420</v>
      </c>
      <c r="C476" s="332" t="s">
        <v>613</v>
      </c>
      <c r="D476" s="332" t="s">
        <v>602</v>
      </c>
      <c r="E476" s="326" t="s">
        <v>401</v>
      </c>
      <c r="F476" s="326" t="n">
        <v>1</v>
      </c>
      <c r="G476" s="326"/>
      <c r="H476" s="326"/>
    </row>
    <row r="477" customFormat="false" ht="15.75" hidden="false" customHeight="false" outlineLevel="0" collapsed="false">
      <c r="B477" s="333" t="n">
        <v>421</v>
      </c>
      <c r="C477" s="332" t="s">
        <v>614</v>
      </c>
      <c r="D477" s="332" t="s">
        <v>602</v>
      </c>
      <c r="E477" s="326" t="s">
        <v>358</v>
      </c>
      <c r="F477" s="326" t="n">
        <v>1</v>
      </c>
      <c r="G477" s="326"/>
      <c r="H477" s="326"/>
    </row>
    <row r="478" customFormat="false" ht="15.75" hidden="false" customHeight="false" outlineLevel="0" collapsed="false">
      <c r="B478" s="333" t="n">
        <v>422</v>
      </c>
      <c r="C478" s="332" t="s">
        <v>534</v>
      </c>
      <c r="D478" s="332" t="s">
        <v>602</v>
      </c>
      <c r="E478" s="326" t="s">
        <v>401</v>
      </c>
      <c r="F478" s="326" t="n">
        <v>1</v>
      </c>
      <c r="G478" s="326"/>
      <c r="H478" s="326"/>
    </row>
    <row r="479" customFormat="false" ht="15.75" hidden="false" customHeight="false" outlineLevel="0" collapsed="false">
      <c r="B479" s="333" t="n">
        <v>423</v>
      </c>
      <c r="C479" s="332" t="s">
        <v>536</v>
      </c>
      <c r="D479" s="332" t="s">
        <v>602</v>
      </c>
      <c r="E479" s="326" t="s">
        <v>358</v>
      </c>
      <c r="F479" s="326" t="n">
        <v>1</v>
      </c>
      <c r="G479" s="326"/>
      <c r="H479" s="326"/>
    </row>
    <row r="480" customFormat="false" ht="15.75" hidden="false" customHeight="false" outlineLevel="0" collapsed="false">
      <c r="B480" s="333" t="n">
        <v>424</v>
      </c>
      <c r="C480" s="332" t="s">
        <v>534</v>
      </c>
      <c r="D480" s="332" t="s">
        <v>605</v>
      </c>
      <c r="E480" s="326" t="s">
        <v>358</v>
      </c>
      <c r="F480" s="326" t="n">
        <v>1</v>
      </c>
      <c r="G480" s="326"/>
      <c r="H480" s="326"/>
    </row>
    <row r="481" customFormat="false" ht="15.75" hidden="false" customHeight="false" outlineLevel="0" collapsed="false">
      <c r="B481" s="333" t="n">
        <v>425</v>
      </c>
      <c r="C481" s="332" t="s">
        <v>510</v>
      </c>
      <c r="D481" s="332" t="s">
        <v>605</v>
      </c>
      <c r="E481" s="326" t="s">
        <v>358</v>
      </c>
      <c r="F481" s="326" t="n">
        <v>1</v>
      </c>
      <c r="G481" s="326"/>
      <c r="H481" s="326"/>
    </row>
    <row r="482" customFormat="false" ht="15.75" hidden="false" customHeight="false" outlineLevel="0" collapsed="false">
      <c r="B482" s="333" t="n">
        <v>426</v>
      </c>
      <c r="C482" s="332" t="s">
        <v>534</v>
      </c>
      <c r="D482" s="332" t="s">
        <v>605</v>
      </c>
      <c r="E482" s="326" t="s">
        <v>358</v>
      </c>
      <c r="F482" s="326" t="n">
        <v>1</v>
      </c>
      <c r="G482" s="326"/>
      <c r="H482" s="326"/>
    </row>
    <row r="483" customFormat="false" ht="15.75" hidden="false" customHeight="false" outlineLevel="0" collapsed="false">
      <c r="B483" s="333" t="n">
        <v>427</v>
      </c>
      <c r="C483" s="332" t="s">
        <v>534</v>
      </c>
      <c r="D483" s="332" t="s">
        <v>605</v>
      </c>
      <c r="E483" s="326" t="s">
        <v>358</v>
      </c>
      <c r="F483" s="326" t="n">
        <v>1</v>
      </c>
      <c r="G483" s="326"/>
      <c r="H483" s="326"/>
    </row>
    <row r="484" customFormat="false" ht="15.75" hidden="false" customHeight="false" outlineLevel="0" collapsed="false">
      <c r="B484" s="333" t="n">
        <v>428</v>
      </c>
      <c r="C484" s="332" t="s">
        <v>534</v>
      </c>
      <c r="D484" s="332" t="s">
        <v>605</v>
      </c>
      <c r="E484" s="326" t="s">
        <v>358</v>
      </c>
      <c r="F484" s="326" t="n">
        <v>1</v>
      </c>
      <c r="G484" s="326"/>
      <c r="H484" s="326"/>
    </row>
    <row r="485" customFormat="false" ht="15.75" hidden="false" customHeight="false" outlineLevel="0" collapsed="false">
      <c r="B485" s="333" t="n">
        <v>429</v>
      </c>
      <c r="C485" s="332" t="s">
        <v>534</v>
      </c>
      <c r="D485" s="332" t="s">
        <v>605</v>
      </c>
      <c r="E485" s="326" t="s">
        <v>358</v>
      </c>
      <c r="F485" s="326" t="n">
        <v>1</v>
      </c>
      <c r="G485" s="326"/>
      <c r="H485" s="326"/>
    </row>
    <row r="486" customFormat="false" ht="15.75" hidden="false" customHeight="false" outlineLevel="0" collapsed="false">
      <c r="B486" s="333" t="n">
        <v>430</v>
      </c>
      <c r="C486" s="332" t="s">
        <v>534</v>
      </c>
      <c r="D486" s="332" t="s">
        <v>605</v>
      </c>
      <c r="E486" s="326" t="s">
        <v>358</v>
      </c>
      <c r="F486" s="326" t="n">
        <v>1</v>
      </c>
      <c r="G486" s="326"/>
      <c r="H486" s="326"/>
    </row>
    <row r="487" customFormat="false" ht="15.75" hidden="false" customHeight="false" outlineLevel="0" collapsed="false">
      <c r="B487" s="333" t="n">
        <v>431</v>
      </c>
      <c r="C487" s="332" t="s">
        <v>534</v>
      </c>
      <c r="D487" s="332" t="s">
        <v>615</v>
      </c>
      <c r="E487" s="326" t="s">
        <v>358</v>
      </c>
      <c r="F487" s="326" t="n">
        <v>1</v>
      </c>
      <c r="G487" s="326"/>
      <c r="H487" s="326"/>
    </row>
    <row r="488" customFormat="false" ht="15.75" hidden="false" customHeight="false" outlineLevel="0" collapsed="false">
      <c r="B488" s="333" t="n">
        <v>432</v>
      </c>
      <c r="C488" s="332" t="s">
        <v>398</v>
      </c>
      <c r="D488" s="332" t="s">
        <v>615</v>
      </c>
      <c r="E488" s="326" t="s">
        <v>358</v>
      </c>
      <c r="F488" s="326" t="n">
        <v>1</v>
      </c>
      <c r="G488" s="326"/>
      <c r="H488" s="326"/>
    </row>
    <row r="489" customFormat="false" ht="15.75" hidden="false" customHeight="false" outlineLevel="0" collapsed="false">
      <c r="B489" s="333" t="n">
        <v>433</v>
      </c>
      <c r="C489" s="332" t="s">
        <v>398</v>
      </c>
      <c r="D489" s="332" t="s">
        <v>615</v>
      </c>
      <c r="E489" s="326" t="s">
        <v>401</v>
      </c>
      <c r="F489" s="326" t="n">
        <v>1</v>
      </c>
      <c r="G489" s="326"/>
      <c r="H489" s="326"/>
    </row>
    <row r="490" customFormat="false" ht="15.75" hidden="false" customHeight="false" outlineLevel="0" collapsed="false">
      <c r="B490" s="333" t="n">
        <v>434</v>
      </c>
      <c r="C490" s="332" t="s">
        <v>512</v>
      </c>
      <c r="D490" s="332" t="s">
        <v>615</v>
      </c>
      <c r="E490" s="326" t="s">
        <v>358</v>
      </c>
      <c r="F490" s="326" t="n">
        <v>1</v>
      </c>
      <c r="G490" s="326"/>
      <c r="H490" s="326"/>
    </row>
    <row r="491" customFormat="false" ht="15.75" hidden="false" customHeight="false" outlineLevel="0" collapsed="false">
      <c r="B491" s="333" t="n">
        <v>435</v>
      </c>
      <c r="C491" s="332" t="s">
        <v>616</v>
      </c>
      <c r="D491" s="332" t="s">
        <v>615</v>
      </c>
      <c r="E491" s="326" t="s">
        <v>401</v>
      </c>
      <c r="F491" s="326" t="n">
        <v>1</v>
      </c>
      <c r="G491" s="326"/>
      <c r="H491" s="326"/>
    </row>
    <row r="492" customFormat="false" ht="15.75" hidden="false" customHeight="false" outlineLevel="0" collapsed="false">
      <c r="B492" s="333" t="n">
        <v>436</v>
      </c>
      <c r="C492" s="332" t="s">
        <v>411</v>
      </c>
      <c r="D492" s="332" t="s">
        <v>615</v>
      </c>
      <c r="E492" s="326" t="s">
        <v>401</v>
      </c>
      <c r="F492" s="326" t="n">
        <v>1</v>
      </c>
      <c r="G492" s="326"/>
      <c r="H492" s="326"/>
    </row>
    <row r="493" customFormat="false" ht="15.75" hidden="false" customHeight="false" outlineLevel="0" collapsed="false">
      <c r="B493" s="333" t="n">
        <v>437</v>
      </c>
      <c r="C493" s="332" t="s">
        <v>409</v>
      </c>
      <c r="D493" s="332" t="s">
        <v>615</v>
      </c>
      <c r="E493" s="326" t="s">
        <v>358</v>
      </c>
      <c r="F493" s="326" t="n">
        <v>1</v>
      </c>
      <c r="G493" s="326"/>
      <c r="H493" s="326"/>
    </row>
    <row r="494" customFormat="false" ht="15.75" hidden="false" customHeight="false" outlineLevel="0" collapsed="false">
      <c r="B494" s="337"/>
      <c r="C494" s="343" t="s">
        <v>617</v>
      </c>
      <c r="D494" s="343"/>
      <c r="E494" s="343"/>
      <c r="F494" s="343"/>
      <c r="G494" s="343"/>
      <c r="H494" s="343"/>
    </row>
    <row r="495" customFormat="false" ht="15.75" hidden="false" customHeight="false" outlineLevel="0" collapsed="false">
      <c r="B495" s="331" t="n">
        <v>438</v>
      </c>
      <c r="C495" s="332" t="s">
        <v>618</v>
      </c>
      <c r="D495" s="332"/>
      <c r="E495" s="326" t="s">
        <v>342</v>
      </c>
      <c r="F495" s="326" t="n">
        <v>1</v>
      </c>
      <c r="G495" s="326" t="n">
        <v>8</v>
      </c>
      <c r="H495" s="326" t="n">
        <v>8</v>
      </c>
    </row>
    <row r="496" customFormat="false" ht="15.75" hidden="false" customHeight="false" outlineLevel="0" collapsed="false">
      <c r="B496" s="331" t="n">
        <v>439</v>
      </c>
      <c r="C496" s="332" t="s">
        <v>512</v>
      </c>
      <c r="D496" s="332" t="s">
        <v>619</v>
      </c>
      <c r="E496" s="326" t="s">
        <v>358</v>
      </c>
      <c r="F496" s="326" t="n">
        <v>1</v>
      </c>
      <c r="G496" s="326"/>
      <c r="H496" s="326"/>
    </row>
    <row r="497" customFormat="false" ht="15.75" hidden="false" customHeight="false" outlineLevel="0" collapsed="false">
      <c r="B497" s="331" t="n">
        <v>440</v>
      </c>
      <c r="C497" s="332" t="s">
        <v>403</v>
      </c>
      <c r="D497" s="321" t="s">
        <v>620</v>
      </c>
      <c r="E497" s="326" t="s">
        <v>358</v>
      </c>
      <c r="F497" s="326" t="n">
        <v>1</v>
      </c>
      <c r="G497" s="326"/>
      <c r="H497" s="326"/>
    </row>
    <row r="498" customFormat="false" ht="15.75" hidden="false" customHeight="false" outlineLevel="0" collapsed="false">
      <c r="B498" s="331" t="n">
        <v>441</v>
      </c>
      <c r="C498" s="332" t="s">
        <v>510</v>
      </c>
      <c r="D498" s="332" t="s">
        <v>605</v>
      </c>
      <c r="E498" s="326" t="s">
        <v>358</v>
      </c>
      <c r="F498" s="326" t="n">
        <v>1</v>
      </c>
      <c r="G498" s="326"/>
      <c r="H498" s="326"/>
    </row>
    <row r="499" customFormat="false" ht="15.75" hidden="false" customHeight="false" outlineLevel="0" collapsed="false">
      <c r="B499" s="331" t="n">
        <v>442</v>
      </c>
      <c r="C499" s="332" t="s">
        <v>407</v>
      </c>
      <c r="D499" s="321" t="s">
        <v>604</v>
      </c>
      <c r="E499" s="326" t="s">
        <v>358</v>
      </c>
      <c r="F499" s="326" t="n">
        <v>1</v>
      </c>
      <c r="G499" s="326"/>
      <c r="H499" s="326"/>
    </row>
    <row r="500" customFormat="false" ht="15.75" hidden="false" customHeight="false" outlineLevel="0" collapsed="false">
      <c r="B500" s="331" t="n">
        <v>443</v>
      </c>
      <c r="C500" s="332" t="s">
        <v>621</v>
      </c>
      <c r="D500" s="332" t="s">
        <v>608</v>
      </c>
      <c r="E500" s="326" t="s">
        <v>401</v>
      </c>
      <c r="F500" s="326" t="n">
        <v>1</v>
      </c>
      <c r="G500" s="326"/>
      <c r="H500" s="326"/>
    </row>
    <row r="501" customFormat="false" ht="15.75" hidden="false" customHeight="false" outlineLevel="0" collapsed="false">
      <c r="B501" s="331" t="n">
        <v>444</v>
      </c>
      <c r="C501" s="332" t="s">
        <v>412</v>
      </c>
      <c r="D501" s="332" t="s">
        <v>611</v>
      </c>
      <c r="E501" s="326" t="s">
        <v>401</v>
      </c>
      <c r="F501" s="326" t="n">
        <v>1</v>
      </c>
      <c r="G501" s="326"/>
      <c r="H501" s="326"/>
    </row>
    <row r="502" customFormat="false" ht="15.75" hidden="false" customHeight="false" outlineLevel="0" collapsed="false">
      <c r="B502" s="331" t="n">
        <v>445</v>
      </c>
      <c r="C502" s="332" t="s">
        <v>622</v>
      </c>
      <c r="D502" s="332"/>
      <c r="E502" s="326" t="s">
        <v>358</v>
      </c>
      <c r="F502" s="326" t="n">
        <v>1</v>
      </c>
      <c r="G502" s="326"/>
      <c r="H502" s="326"/>
    </row>
    <row r="503" s="350" customFormat="true" ht="15.75" hidden="false" customHeight="false" outlineLevel="0" collapsed="false">
      <c r="B503" s="333"/>
      <c r="C503" s="332"/>
      <c r="D503" s="332"/>
      <c r="E503" s="326"/>
      <c r="F503" s="326"/>
      <c r="G503" s="326"/>
      <c r="H503" s="326"/>
    </row>
    <row r="504" s="350" customFormat="true" ht="15.75" hidden="false" customHeight="false" outlineLevel="0" collapsed="false">
      <c r="B504" s="337"/>
      <c r="C504" s="343" t="s">
        <v>623</v>
      </c>
      <c r="D504" s="343"/>
      <c r="E504" s="343"/>
      <c r="F504" s="343"/>
      <c r="G504" s="343"/>
      <c r="H504" s="343"/>
    </row>
    <row r="505" s="350" customFormat="true" ht="31.5" hidden="false" customHeight="false" outlineLevel="0" collapsed="false">
      <c r="B505" s="331" t="n">
        <v>446</v>
      </c>
      <c r="C505" s="370" t="s">
        <v>624</v>
      </c>
      <c r="D505" s="371" t="s">
        <v>625</v>
      </c>
      <c r="E505" s="331" t="s">
        <v>16</v>
      </c>
      <c r="F505" s="331" t="n">
        <v>1</v>
      </c>
      <c r="G505" s="331" t="n">
        <v>6</v>
      </c>
      <c r="H505" s="331" t="n">
        <v>6</v>
      </c>
    </row>
    <row r="506" s="350" customFormat="true" ht="15.75" hidden="false" customHeight="false" outlineLevel="0" collapsed="false">
      <c r="B506" s="357" t="n">
        <v>447</v>
      </c>
      <c r="C506" s="349" t="s">
        <v>626</v>
      </c>
      <c r="D506" s="349" t="s">
        <v>625</v>
      </c>
      <c r="E506" s="358" t="s">
        <v>342</v>
      </c>
      <c r="F506" s="358" t="n">
        <v>1</v>
      </c>
      <c r="G506" s="358"/>
      <c r="H506" s="358"/>
    </row>
    <row r="507" s="350" customFormat="true" ht="15.75" hidden="false" customHeight="false" outlineLevel="0" collapsed="false">
      <c r="B507" s="331" t="n">
        <v>448</v>
      </c>
      <c r="C507" s="349" t="s">
        <v>627</v>
      </c>
      <c r="D507" s="349" t="s">
        <v>625</v>
      </c>
      <c r="E507" s="358" t="s">
        <v>16</v>
      </c>
      <c r="F507" s="358" t="n">
        <v>1</v>
      </c>
      <c r="G507" s="358"/>
      <c r="H507" s="358"/>
    </row>
    <row r="508" s="350" customFormat="true" ht="15.75" hidden="false" customHeight="false" outlineLevel="0" collapsed="false">
      <c r="B508" s="357" t="n">
        <v>449</v>
      </c>
      <c r="C508" s="349" t="s">
        <v>628</v>
      </c>
      <c r="D508" s="349" t="s">
        <v>625</v>
      </c>
      <c r="E508" s="358" t="s">
        <v>16</v>
      </c>
      <c r="F508" s="358" t="n">
        <v>1</v>
      </c>
      <c r="G508" s="358"/>
      <c r="H508" s="358"/>
    </row>
    <row r="509" s="350" customFormat="true" ht="15.75" hidden="false" customHeight="false" outlineLevel="0" collapsed="false">
      <c r="B509" s="331" t="n">
        <v>450</v>
      </c>
      <c r="C509" s="349" t="s">
        <v>627</v>
      </c>
      <c r="D509" s="349" t="s">
        <v>629</v>
      </c>
      <c r="E509" s="358" t="s">
        <v>16</v>
      </c>
      <c r="F509" s="358" t="n">
        <v>1</v>
      </c>
      <c r="G509" s="358"/>
      <c r="H509" s="358"/>
    </row>
    <row r="510" customFormat="false" ht="15.75" hidden="false" customHeight="false" outlineLevel="0" collapsed="false">
      <c r="B510" s="357" t="n">
        <v>451</v>
      </c>
      <c r="C510" s="349" t="s">
        <v>627</v>
      </c>
      <c r="D510" s="349" t="s">
        <v>629</v>
      </c>
      <c r="E510" s="358" t="s">
        <v>16</v>
      </c>
      <c r="F510" s="358" t="n">
        <v>1</v>
      </c>
      <c r="G510" s="358"/>
      <c r="H510" s="358"/>
    </row>
    <row r="511" customFormat="false" ht="15.75" hidden="false" customHeight="false" outlineLevel="0" collapsed="false">
      <c r="B511" s="331" t="n">
        <v>452</v>
      </c>
      <c r="C511" s="349" t="s">
        <v>630</v>
      </c>
      <c r="D511" s="349" t="s">
        <v>545</v>
      </c>
      <c r="E511" s="353" t="s">
        <v>16</v>
      </c>
      <c r="F511" s="358" t="n">
        <v>1</v>
      </c>
      <c r="G511" s="358" t="n">
        <v>6</v>
      </c>
      <c r="H511" s="358" t="n">
        <v>6</v>
      </c>
    </row>
    <row r="512" customFormat="false" ht="15.75" hidden="false" customHeight="false" outlineLevel="0" collapsed="false">
      <c r="B512" s="357" t="n">
        <v>453</v>
      </c>
      <c r="C512" s="332" t="s">
        <v>544</v>
      </c>
      <c r="D512" s="332" t="s">
        <v>631</v>
      </c>
      <c r="E512" s="326" t="s">
        <v>347</v>
      </c>
      <c r="F512" s="326" t="n">
        <v>1</v>
      </c>
      <c r="G512" s="326"/>
      <c r="H512" s="326"/>
    </row>
    <row r="513" customFormat="false" ht="15.75" hidden="false" customHeight="false" outlineLevel="0" collapsed="false">
      <c r="B513" s="331" t="n">
        <v>454</v>
      </c>
      <c r="C513" s="332" t="s">
        <v>544</v>
      </c>
      <c r="D513" s="332" t="s">
        <v>632</v>
      </c>
      <c r="E513" s="326" t="s">
        <v>347</v>
      </c>
      <c r="F513" s="326" t="n">
        <v>1</v>
      </c>
      <c r="G513" s="326"/>
      <c r="H513" s="326"/>
    </row>
    <row r="514" customFormat="false" ht="15.75" hidden="false" customHeight="false" outlineLevel="0" collapsed="false">
      <c r="B514" s="357" t="n">
        <v>455</v>
      </c>
      <c r="C514" s="332" t="s">
        <v>633</v>
      </c>
      <c r="D514" s="332" t="s">
        <v>545</v>
      </c>
      <c r="E514" s="326" t="s">
        <v>347</v>
      </c>
      <c r="F514" s="326" t="n">
        <v>1</v>
      </c>
      <c r="G514" s="326"/>
      <c r="H514" s="326"/>
    </row>
    <row r="515" customFormat="false" ht="15.75" hidden="false" customHeight="false" outlineLevel="0" collapsed="false">
      <c r="B515" s="331" t="n">
        <v>456</v>
      </c>
      <c r="C515" s="332" t="s">
        <v>634</v>
      </c>
      <c r="D515" s="332" t="s">
        <v>545</v>
      </c>
      <c r="E515" s="326" t="s">
        <v>347</v>
      </c>
      <c r="F515" s="326" t="n">
        <v>1</v>
      </c>
      <c r="G515" s="326"/>
      <c r="H515" s="326"/>
    </row>
    <row r="516" customFormat="false" ht="16.5" hidden="false" customHeight="true" outlineLevel="0" collapsed="false">
      <c r="B516" s="357" t="n">
        <v>457</v>
      </c>
      <c r="C516" s="332" t="s">
        <v>635</v>
      </c>
      <c r="D516" s="332" t="s">
        <v>545</v>
      </c>
      <c r="E516" s="326" t="s">
        <v>16</v>
      </c>
      <c r="F516" s="326" t="n">
        <v>1</v>
      </c>
      <c r="G516" s="326"/>
      <c r="H516" s="326"/>
    </row>
    <row r="517" customFormat="false" ht="15.75" hidden="false" customHeight="true" outlineLevel="0" collapsed="false">
      <c r="B517" s="331" t="n">
        <v>458</v>
      </c>
      <c r="C517" s="332" t="s">
        <v>636</v>
      </c>
      <c r="D517" s="332" t="s">
        <v>637</v>
      </c>
      <c r="E517" s="326" t="s">
        <v>358</v>
      </c>
      <c r="F517" s="326" t="n">
        <v>1</v>
      </c>
      <c r="G517" s="326" t="n">
        <v>1</v>
      </c>
      <c r="H517" s="326" t="n">
        <v>1</v>
      </c>
    </row>
    <row r="518" customFormat="false" ht="15.75" hidden="false" customHeight="true" outlineLevel="0" collapsed="false">
      <c r="B518" s="357" t="n">
        <v>459</v>
      </c>
      <c r="C518" s="332" t="s">
        <v>638</v>
      </c>
      <c r="D518" s="332" t="s">
        <v>637</v>
      </c>
      <c r="E518" s="326" t="s">
        <v>358</v>
      </c>
      <c r="F518" s="326" t="n">
        <v>1</v>
      </c>
      <c r="G518" s="326" t="n">
        <v>1</v>
      </c>
      <c r="H518" s="326" t="n">
        <v>1</v>
      </c>
    </row>
    <row r="519" customFormat="false" ht="29.1" hidden="false" customHeight="true" outlineLevel="0" collapsed="false">
      <c r="B519" s="333"/>
      <c r="C519" s="332"/>
      <c r="D519" s="332"/>
      <c r="E519" s="326"/>
      <c r="F519" s="326"/>
      <c r="G519" s="326"/>
      <c r="H519" s="326"/>
    </row>
    <row r="520" customFormat="false" ht="15.75" hidden="false" customHeight="false" outlineLevel="0" collapsed="false">
      <c r="B520" s="372"/>
      <c r="C520" s="343" t="s">
        <v>639</v>
      </c>
      <c r="D520" s="343"/>
      <c r="E520" s="343"/>
      <c r="F520" s="343"/>
      <c r="G520" s="343"/>
      <c r="H520" s="343"/>
    </row>
    <row r="521" customFormat="false" ht="15" hidden="false" customHeight="false" outlineLevel="0" collapsed="false">
      <c r="B521" s="373"/>
      <c r="C521" s="374"/>
      <c r="D521" s="374"/>
      <c r="E521" s="374" t="s">
        <v>640</v>
      </c>
      <c r="F521" s="374"/>
      <c r="G521" s="374"/>
      <c r="H521" s="374"/>
    </row>
    <row r="522" s="350" customFormat="true" ht="25.5" hidden="false" customHeight="false" outlineLevel="0" collapsed="false">
      <c r="B522" s="375" t="s">
        <v>641</v>
      </c>
      <c r="C522" s="376" t="s">
        <v>642</v>
      </c>
      <c r="D522" s="375" t="s">
        <v>9</v>
      </c>
      <c r="E522" s="375" t="s">
        <v>335</v>
      </c>
      <c r="F522" s="375" t="s">
        <v>336</v>
      </c>
      <c r="G522" s="375" t="s">
        <v>337</v>
      </c>
      <c r="H522" s="375" t="s">
        <v>338</v>
      </c>
    </row>
    <row r="523" customFormat="false" ht="15.75" hidden="false" customHeight="false" outlineLevel="0" collapsed="false">
      <c r="B523" s="333" t="n">
        <v>460</v>
      </c>
      <c r="C523" s="332" t="s">
        <v>643</v>
      </c>
      <c r="D523" s="332" t="s">
        <v>219</v>
      </c>
      <c r="E523" s="326" t="s">
        <v>342</v>
      </c>
      <c r="F523" s="326" t="n">
        <v>1</v>
      </c>
      <c r="G523" s="326" t="n">
        <v>13</v>
      </c>
      <c r="H523" s="326" t="n">
        <v>6</v>
      </c>
    </row>
    <row r="524" customFormat="false" ht="15.75" hidden="false" customHeight="false" outlineLevel="0" collapsed="false">
      <c r="B524" s="333" t="n">
        <v>461</v>
      </c>
      <c r="C524" s="332" t="s">
        <v>644</v>
      </c>
      <c r="D524" s="332" t="s">
        <v>219</v>
      </c>
      <c r="E524" s="326" t="s">
        <v>16</v>
      </c>
      <c r="F524" s="326" t="n">
        <v>1</v>
      </c>
      <c r="G524" s="326"/>
      <c r="H524" s="326"/>
    </row>
    <row r="525" s="350" customFormat="true" ht="15.75" hidden="false" customHeight="false" outlineLevel="0" collapsed="false">
      <c r="B525" s="333" t="n">
        <v>462</v>
      </c>
      <c r="C525" s="349" t="s">
        <v>645</v>
      </c>
      <c r="D525" s="349" t="s">
        <v>219</v>
      </c>
      <c r="E525" s="358" t="s">
        <v>342</v>
      </c>
      <c r="F525" s="358" t="n">
        <v>1</v>
      </c>
      <c r="G525" s="358"/>
      <c r="H525" s="358"/>
    </row>
    <row r="526" customFormat="false" ht="15.75" hidden="false" customHeight="false" outlineLevel="0" collapsed="false">
      <c r="B526" s="333" t="n">
        <v>463</v>
      </c>
      <c r="C526" s="332" t="s">
        <v>626</v>
      </c>
      <c r="D526" s="332" t="s">
        <v>219</v>
      </c>
      <c r="E526" s="326" t="s">
        <v>16</v>
      </c>
      <c r="F526" s="326" t="n">
        <v>1</v>
      </c>
      <c r="G526" s="326"/>
      <c r="H526" s="326"/>
    </row>
    <row r="527" customFormat="false" ht="15.75" hidden="false" customHeight="false" outlineLevel="0" collapsed="false">
      <c r="B527" s="333" t="n">
        <v>464</v>
      </c>
      <c r="C527" s="332" t="s">
        <v>646</v>
      </c>
      <c r="D527" s="332" t="s">
        <v>219</v>
      </c>
      <c r="E527" s="345" t="s">
        <v>16</v>
      </c>
      <c r="F527" s="345" t="n">
        <v>1</v>
      </c>
      <c r="G527" s="345"/>
      <c r="H527" s="345"/>
    </row>
    <row r="528" customFormat="false" ht="15.75" hidden="false" customHeight="false" outlineLevel="0" collapsed="false">
      <c r="B528" s="333" t="n">
        <v>465</v>
      </c>
      <c r="C528" s="332" t="s">
        <v>646</v>
      </c>
      <c r="D528" s="332" t="s">
        <v>219</v>
      </c>
      <c r="E528" s="326" t="s">
        <v>16</v>
      </c>
      <c r="F528" s="326" t="n">
        <v>1</v>
      </c>
      <c r="G528" s="326"/>
      <c r="H528" s="326"/>
    </row>
    <row r="529" customFormat="false" ht="15.75" hidden="false" customHeight="false" outlineLevel="0" collapsed="false">
      <c r="B529" s="333" t="n">
        <v>466</v>
      </c>
      <c r="C529" s="332" t="s">
        <v>626</v>
      </c>
      <c r="D529" s="332" t="s">
        <v>219</v>
      </c>
      <c r="E529" s="326" t="s">
        <v>16</v>
      </c>
      <c r="F529" s="326" t="n">
        <v>1</v>
      </c>
      <c r="G529" s="326"/>
      <c r="H529" s="326"/>
    </row>
    <row r="530" customFormat="false" ht="15.75" hidden="false" customHeight="false" outlineLevel="0" collapsed="false">
      <c r="B530" s="333" t="n">
        <v>467</v>
      </c>
      <c r="C530" s="332" t="s">
        <v>646</v>
      </c>
      <c r="D530" s="332" t="s">
        <v>219</v>
      </c>
      <c r="E530" s="326" t="s">
        <v>16</v>
      </c>
      <c r="F530" s="326" t="n">
        <v>1</v>
      </c>
      <c r="G530" s="326"/>
      <c r="H530" s="326"/>
    </row>
    <row r="531" customFormat="false" ht="15.75" hidden="false" customHeight="false" outlineLevel="0" collapsed="false">
      <c r="B531" s="333" t="n">
        <v>468</v>
      </c>
      <c r="C531" s="332" t="s">
        <v>646</v>
      </c>
      <c r="D531" s="332" t="s">
        <v>219</v>
      </c>
      <c r="E531" s="326" t="s">
        <v>16</v>
      </c>
      <c r="F531" s="326" t="n">
        <v>1</v>
      </c>
      <c r="G531" s="326"/>
      <c r="H531" s="326"/>
    </row>
    <row r="532" customFormat="false" ht="15.75" hidden="false" customHeight="false" outlineLevel="0" collapsed="false">
      <c r="B532" s="333" t="n">
        <v>469</v>
      </c>
      <c r="C532" s="332" t="s">
        <v>628</v>
      </c>
      <c r="D532" s="332" t="s">
        <v>219</v>
      </c>
      <c r="E532" s="326" t="s">
        <v>16</v>
      </c>
      <c r="F532" s="326" t="n">
        <v>1</v>
      </c>
      <c r="G532" s="326"/>
      <c r="H532" s="326"/>
    </row>
    <row r="533" customFormat="false" ht="15.75" hidden="false" customHeight="false" outlineLevel="0" collapsed="false">
      <c r="B533" s="333" t="n">
        <v>470</v>
      </c>
      <c r="C533" s="332" t="s">
        <v>647</v>
      </c>
      <c r="D533" s="332" t="s">
        <v>219</v>
      </c>
      <c r="E533" s="326" t="s">
        <v>16</v>
      </c>
      <c r="F533" s="326" t="n">
        <v>1</v>
      </c>
      <c r="G533" s="326"/>
      <c r="H533" s="326"/>
    </row>
    <row r="534" customFormat="false" ht="15.75" hidden="false" customHeight="false" outlineLevel="0" collapsed="false">
      <c r="B534" s="333" t="n">
        <v>471</v>
      </c>
      <c r="C534" s="332" t="s">
        <v>628</v>
      </c>
      <c r="D534" s="332" t="s">
        <v>219</v>
      </c>
      <c r="E534" s="326" t="s">
        <v>16</v>
      </c>
      <c r="F534" s="326" t="n">
        <v>1</v>
      </c>
      <c r="G534" s="326"/>
      <c r="H534" s="326"/>
    </row>
    <row r="535" customFormat="false" ht="15.75" hidden="false" customHeight="false" outlineLevel="0" collapsed="false">
      <c r="B535" s="333" t="n">
        <v>472</v>
      </c>
      <c r="C535" s="332" t="s">
        <v>647</v>
      </c>
      <c r="D535" s="332" t="s">
        <v>219</v>
      </c>
      <c r="E535" s="326" t="s">
        <v>16</v>
      </c>
      <c r="F535" s="326" t="n">
        <v>1</v>
      </c>
      <c r="G535" s="326"/>
      <c r="H535" s="326"/>
    </row>
    <row r="536" customFormat="false" ht="31.5" hidden="false" customHeight="false" outlineLevel="0" collapsed="false">
      <c r="B536" s="333" t="n">
        <v>473</v>
      </c>
      <c r="C536" s="377" t="s">
        <v>648</v>
      </c>
      <c r="D536" s="378" t="s">
        <v>545</v>
      </c>
      <c r="E536" s="333" t="s">
        <v>16</v>
      </c>
      <c r="F536" s="333" t="n">
        <v>1</v>
      </c>
      <c r="G536" s="326" t="n">
        <v>45</v>
      </c>
      <c r="H536" s="333" t="n">
        <v>26</v>
      </c>
    </row>
    <row r="537" customFormat="false" ht="15.75" hidden="false" customHeight="false" outlineLevel="0" collapsed="false">
      <c r="B537" s="333" t="n">
        <v>474</v>
      </c>
      <c r="C537" s="332" t="s">
        <v>544</v>
      </c>
      <c r="D537" s="332" t="s">
        <v>545</v>
      </c>
      <c r="E537" s="326" t="s">
        <v>16</v>
      </c>
      <c r="F537" s="326" t="n">
        <v>1</v>
      </c>
      <c r="G537" s="326"/>
      <c r="H537" s="326"/>
    </row>
    <row r="538" customFormat="false" ht="15.75" hidden="false" customHeight="false" outlineLevel="0" collapsed="false">
      <c r="B538" s="333" t="n">
        <v>475</v>
      </c>
      <c r="C538" s="332" t="s">
        <v>544</v>
      </c>
      <c r="D538" s="332" t="s">
        <v>545</v>
      </c>
      <c r="E538" s="326" t="s">
        <v>16</v>
      </c>
      <c r="F538" s="326" t="n">
        <v>1</v>
      </c>
      <c r="G538" s="326"/>
      <c r="H538" s="326"/>
    </row>
    <row r="539" customFormat="false" ht="15.75" hidden="false" customHeight="false" outlineLevel="0" collapsed="false">
      <c r="B539" s="333" t="n">
        <v>476</v>
      </c>
      <c r="C539" s="332" t="s">
        <v>544</v>
      </c>
      <c r="D539" s="332" t="s">
        <v>545</v>
      </c>
      <c r="E539" s="326" t="s">
        <v>16</v>
      </c>
      <c r="F539" s="326" t="n">
        <v>1</v>
      </c>
      <c r="G539" s="326"/>
      <c r="H539" s="326"/>
    </row>
    <row r="540" customFormat="false" ht="15.75" hidden="false" customHeight="false" outlineLevel="0" collapsed="false">
      <c r="B540" s="333" t="n">
        <v>477</v>
      </c>
      <c r="C540" s="332" t="s">
        <v>544</v>
      </c>
      <c r="D540" s="332" t="s">
        <v>545</v>
      </c>
      <c r="E540" s="326" t="s">
        <v>16</v>
      </c>
      <c r="F540" s="326" t="n">
        <v>1</v>
      </c>
      <c r="G540" s="326"/>
      <c r="H540" s="326"/>
    </row>
    <row r="541" customFormat="false" ht="15.75" hidden="false" customHeight="false" outlineLevel="0" collapsed="false">
      <c r="B541" s="333" t="n">
        <v>478</v>
      </c>
      <c r="C541" s="332" t="s">
        <v>544</v>
      </c>
      <c r="D541" s="332" t="s">
        <v>545</v>
      </c>
      <c r="E541" s="326" t="s">
        <v>16</v>
      </c>
      <c r="F541" s="326" t="n">
        <v>1</v>
      </c>
      <c r="G541" s="326"/>
      <c r="H541" s="326"/>
    </row>
    <row r="542" customFormat="false" ht="15.75" hidden="false" customHeight="false" outlineLevel="0" collapsed="false">
      <c r="B542" s="333" t="n">
        <v>479</v>
      </c>
      <c r="C542" s="332" t="s">
        <v>544</v>
      </c>
      <c r="D542" s="332" t="s">
        <v>545</v>
      </c>
      <c r="E542" s="326" t="s">
        <v>16</v>
      </c>
      <c r="F542" s="326" t="n">
        <v>1</v>
      </c>
      <c r="G542" s="326"/>
      <c r="H542" s="326"/>
    </row>
    <row r="543" customFormat="false" ht="15.75" hidden="false" customHeight="false" outlineLevel="0" collapsed="false">
      <c r="B543" s="333" t="n">
        <v>480</v>
      </c>
      <c r="C543" s="332" t="s">
        <v>544</v>
      </c>
      <c r="D543" s="332" t="s">
        <v>545</v>
      </c>
      <c r="E543" s="326" t="s">
        <v>16</v>
      </c>
      <c r="F543" s="326" t="n">
        <v>1</v>
      </c>
      <c r="G543" s="326"/>
      <c r="H543" s="326"/>
    </row>
    <row r="544" customFormat="false" ht="15.75" hidden="false" customHeight="false" outlineLevel="0" collapsed="false">
      <c r="B544" s="333" t="n">
        <v>481</v>
      </c>
      <c r="C544" s="332" t="s">
        <v>544</v>
      </c>
      <c r="D544" s="332" t="s">
        <v>545</v>
      </c>
      <c r="E544" s="326" t="s">
        <v>16</v>
      </c>
      <c r="F544" s="326" t="n">
        <v>1</v>
      </c>
      <c r="G544" s="326"/>
      <c r="H544" s="326"/>
    </row>
    <row r="545" customFormat="false" ht="15.75" hidden="false" customHeight="false" outlineLevel="0" collapsed="false">
      <c r="B545" s="333" t="n">
        <v>482</v>
      </c>
      <c r="C545" s="332" t="s">
        <v>649</v>
      </c>
      <c r="D545" s="332" t="s">
        <v>545</v>
      </c>
      <c r="E545" s="326" t="s">
        <v>347</v>
      </c>
      <c r="F545" s="326" t="n">
        <v>1</v>
      </c>
      <c r="G545" s="326"/>
      <c r="H545" s="326"/>
    </row>
    <row r="546" customFormat="false" ht="15.75" hidden="false" customHeight="false" outlineLevel="0" collapsed="false">
      <c r="B546" s="333" t="n">
        <v>483</v>
      </c>
      <c r="C546" s="332" t="s">
        <v>650</v>
      </c>
      <c r="D546" s="332" t="s">
        <v>545</v>
      </c>
      <c r="E546" s="326" t="s">
        <v>347</v>
      </c>
      <c r="F546" s="326" t="n">
        <v>1</v>
      </c>
      <c r="G546" s="326"/>
      <c r="H546" s="326"/>
    </row>
    <row r="547" customFormat="false" ht="15.75" hidden="false" customHeight="false" outlineLevel="0" collapsed="false">
      <c r="B547" s="333" t="n">
        <v>484</v>
      </c>
      <c r="C547" s="332" t="s">
        <v>651</v>
      </c>
      <c r="D547" s="332" t="s">
        <v>545</v>
      </c>
      <c r="E547" s="326" t="s">
        <v>347</v>
      </c>
      <c r="F547" s="326" t="n">
        <v>1</v>
      </c>
      <c r="G547" s="326"/>
      <c r="H547" s="326"/>
    </row>
    <row r="548" customFormat="false" ht="15.75" hidden="false" customHeight="false" outlineLevel="0" collapsed="false">
      <c r="B548" s="333" t="n">
        <v>485</v>
      </c>
      <c r="C548" s="349" t="s">
        <v>652</v>
      </c>
      <c r="D548" s="332" t="s">
        <v>653</v>
      </c>
      <c r="E548" s="326" t="s">
        <v>347</v>
      </c>
      <c r="F548" s="326" t="n">
        <v>1</v>
      </c>
      <c r="G548" s="326"/>
      <c r="H548" s="326"/>
    </row>
    <row r="549" customFormat="false" ht="15.75" hidden="false" customHeight="false" outlineLevel="0" collapsed="false">
      <c r="B549" s="333" t="n">
        <v>486</v>
      </c>
      <c r="C549" s="349" t="s">
        <v>544</v>
      </c>
      <c r="D549" s="332" t="s">
        <v>545</v>
      </c>
      <c r="E549" s="326" t="s">
        <v>347</v>
      </c>
      <c r="F549" s="326" t="n">
        <v>1</v>
      </c>
      <c r="G549" s="326"/>
      <c r="H549" s="326"/>
    </row>
    <row r="550" customFormat="false" ht="15.75" hidden="false" customHeight="false" outlineLevel="0" collapsed="false">
      <c r="B550" s="333" t="n">
        <v>487</v>
      </c>
      <c r="C550" s="349" t="s">
        <v>654</v>
      </c>
      <c r="D550" s="332" t="s">
        <v>545</v>
      </c>
      <c r="E550" s="326" t="s">
        <v>347</v>
      </c>
      <c r="F550" s="326" t="n">
        <v>1</v>
      </c>
      <c r="G550" s="326"/>
      <c r="H550" s="326"/>
    </row>
    <row r="551" customFormat="false" ht="15.75" hidden="false" customHeight="false" outlineLevel="0" collapsed="false">
      <c r="B551" s="333" t="n">
        <v>488</v>
      </c>
      <c r="C551" s="349" t="s">
        <v>544</v>
      </c>
      <c r="D551" s="332" t="s">
        <v>545</v>
      </c>
      <c r="E551" s="326" t="s">
        <v>347</v>
      </c>
      <c r="F551" s="326" t="n">
        <v>1</v>
      </c>
      <c r="G551" s="326"/>
      <c r="H551" s="326"/>
    </row>
    <row r="552" customFormat="false" ht="15.75" hidden="false" customHeight="false" outlineLevel="0" collapsed="false">
      <c r="B552" s="333" t="n">
        <v>489</v>
      </c>
      <c r="C552" s="349" t="s">
        <v>544</v>
      </c>
      <c r="D552" s="332" t="s">
        <v>545</v>
      </c>
      <c r="E552" s="326" t="s">
        <v>347</v>
      </c>
      <c r="F552" s="326" t="n">
        <v>1</v>
      </c>
      <c r="G552" s="326"/>
      <c r="H552" s="326"/>
    </row>
    <row r="553" customFormat="false" ht="15.75" hidden="false" customHeight="false" outlineLevel="0" collapsed="false">
      <c r="B553" s="333" t="n">
        <v>490</v>
      </c>
      <c r="C553" s="332" t="s">
        <v>544</v>
      </c>
      <c r="D553" s="344" t="s">
        <v>655</v>
      </c>
      <c r="E553" s="326" t="s">
        <v>347</v>
      </c>
      <c r="F553" s="326" t="n">
        <v>1</v>
      </c>
      <c r="G553" s="326"/>
      <c r="H553" s="326"/>
    </row>
    <row r="554" customFormat="false" ht="15.75" hidden="false" customHeight="false" outlineLevel="0" collapsed="false">
      <c r="B554" s="333" t="n">
        <v>491</v>
      </c>
      <c r="C554" s="332" t="s">
        <v>544</v>
      </c>
      <c r="D554" s="332" t="s">
        <v>545</v>
      </c>
      <c r="E554" s="326" t="s">
        <v>347</v>
      </c>
      <c r="F554" s="326" t="n">
        <v>1</v>
      </c>
      <c r="G554" s="326"/>
      <c r="H554" s="326"/>
    </row>
    <row r="555" customFormat="false" ht="15.75" hidden="false" customHeight="false" outlineLevel="0" collapsed="false">
      <c r="B555" s="333" t="n">
        <v>492</v>
      </c>
      <c r="C555" s="332" t="s">
        <v>544</v>
      </c>
      <c r="D555" s="332" t="s">
        <v>545</v>
      </c>
      <c r="E555" s="326" t="s">
        <v>347</v>
      </c>
      <c r="F555" s="326" t="n">
        <v>1</v>
      </c>
      <c r="G555" s="326"/>
      <c r="H555" s="326"/>
    </row>
    <row r="556" customFormat="false" ht="15.75" hidden="false" customHeight="false" outlineLevel="0" collapsed="false">
      <c r="B556" s="333" t="n">
        <v>493</v>
      </c>
      <c r="C556" s="332" t="s">
        <v>544</v>
      </c>
      <c r="D556" s="332" t="s">
        <v>545</v>
      </c>
      <c r="E556" s="326" t="s">
        <v>347</v>
      </c>
      <c r="F556" s="326" t="n">
        <v>1</v>
      </c>
      <c r="G556" s="326"/>
      <c r="H556" s="326"/>
    </row>
    <row r="557" customFormat="false" ht="15.75" hidden="false" customHeight="false" outlineLevel="0" collapsed="false">
      <c r="B557" s="333" t="n">
        <v>494</v>
      </c>
      <c r="C557" s="332" t="s">
        <v>656</v>
      </c>
      <c r="D557" s="332" t="s">
        <v>545</v>
      </c>
      <c r="E557" s="326" t="s">
        <v>347</v>
      </c>
      <c r="F557" s="326" t="n">
        <v>1</v>
      </c>
      <c r="G557" s="326"/>
      <c r="H557" s="326"/>
    </row>
    <row r="558" customFormat="false" ht="15.75" hidden="false" customHeight="false" outlineLevel="0" collapsed="false">
      <c r="B558" s="333" t="n">
        <v>495</v>
      </c>
      <c r="C558" s="332" t="s">
        <v>657</v>
      </c>
      <c r="D558" s="332" t="s">
        <v>545</v>
      </c>
      <c r="E558" s="326" t="s">
        <v>16</v>
      </c>
      <c r="F558" s="326" t="n">
        <v>1</v>
      </c>
      <c r="G558" s="326"/>
      <c r="H558" s="326"/>
    </row>
    <row r="559" customFormat="false" ht="15.75" hidden="false" customHeight="false" outlineLevel="0" collapsed="false">
      <c r="B559" s="333" t="n">
        <v>496</v>
      </c>
      <c r="C559" s="332" t="s">
        <v>544</v>
      </c>
      <c r="D559" s="332" t="s">
        <v>545</v>
      </c>
      <c r="E559" s="326" t="s">
        <v>347</v>
      </c>
      <c r="F559" s="326" t="n">
        <v>1</v>
      </c>
      <c r="G559" s="326"/>
      <c r="H559" s="326"/>
    </row>
    <row r="560" customFormat="false" ht="15.75" hidden="false" customHeight="false" outlineLevel="0" collapsed="false">
      <c r="B560" s="333" t="n">
        <v>497</v>
      </c>
      <c r="C560" s="332" t="s">
        <v>544</v>
      </c>
      <c r="D560" s="332" t="s">
        <v>545</v>
      </c>
      <c r="E560" s="326" t="s">
        <v>347</v>
      </c>
      <c r="F560" s="326" t="n">
        <v>1</v>
      </c>
      <c r="G560" s="326"/>
      <c r="H560" s="326"/>
    </row>
    <row r="561" customFormat="false" ht="15.75" hidden="false" customHeight="false" outlineLevel="0" collapsed="false">
      <c r="B561" s="333" t="n">
        <v>498</v>
      </c>
      <c r="C561" s="332" t="s">
        <v>544</v>
      </c>
      <c r="D561" s="332" t="s">
        <v>545</v>
      </c>
      <c r="E561" s="326" t="s">
        <v>347</v>
      </c>
      <c r="F561" s="326" t="n">
        <v>1</v>
      </c>
      <c r="G561" s="326"/>
      <c r="H561" s="326"/>
    </row>
    <row r="562" customFormat="false" ht="15.75" hidden="false" customHeight="false" outlineLevel="0" collapsed="false">
      <c r="B562" s="333" t="n">
        <v>499</v>
      </c>
      <c r="C562" s="332" t="s">
        <v>544</v>
      </c>
      <c r="D562" s="332" t="s">
        <v>545</v>
      </c>
      <c r="E562" s="326" t="s">
        <v>347</v>
      </c>
      <c r="F562" s="326" t="n">
        <v>1</v>
      </c>
      <c r="G562" s="326"/>
      <c r="H562" s="326"/>
    </row>
    <row r="563" customFormat="false" ht="15.75" hidden="false" customHeight="false" outlineLevel="0" collapsed="false">
      <c r="B563" s="333" t="n">
        <v>500</v>
      </c>
      <c r="C563" s="332" t="s">
        <v>544</v>
      </c>
      <c r="D563" s="332" t="s">
        <v>545</v>
      </c>
      <c r="E563" s="326" t="s">
        <v>347</v>
      </c>
      <c r="F563" s="326" t="n">
        <v>1</v>
      </c>
      <c r="G563" s="326"/>
      <c r="H563" s="326"/>
    </row>
    <row r="564" customFormat="false" ht="15.75" hidden="false" customHeight="false" outlineLevel="0" collapsed="false">
      <c r="B564" s="333" t="n">
        <v>501</v>
      </c>
      <c r="C564" s="332" t="s">
        <v>544</v>
      </c>
      <c r="D564" s="332" t="s">
        <v>545</v>
      </c>
      <c r="E564" s="326" t="s">
        <v>347</v>
      </c>
      <c r="F564" s="326" t="n">
        <v>1</v>
      </c>
      <c r="G564" s="326"/>
      <c r="H564" s="326"/>
    </row>
    <row r="565" customFormat="false" ht="15.75" hidden="false" customHeight="false" outlineLevel="0" collapsed="false">
      <c r="B565" s="333" t="n">
        <v>502</v>
      </c>
      <c r="C565" s="332" t="s">
        <v>657</v>
      </c>
      <c r="D565" s="332" t="s">
        <v>545</v>
      </c>
      <c r="E565" s="326" t="s">
        <v>347</v>
      </c>
      <c r="F565" s="326" t="n">
        <v>1</v>
      </c>
      <c r="G565" s="326"/>
      <c r="H565" s="326"/>
    </row>
    <row r="566" customFormat="false" ht="15.75" hidden="false" customHeight="false" outlineLevel="0" collapsed="false">
      <c r="B566" s="333" t="n">
        <v>503</v>
      </c>
      <c r="C566" s="332" t="s">
        <v>657</v>
      </c>
      <c r="D566" s="332" t="s">
        <v>545</v>
      </c>
      <c r="E566" s="326" t="s">
        <v>347</v>
      </c>
      <c r="F566" s="326" t="n">
        <v>1</v>
      </c>
      <c r="G566" s="326"/>
      <c r="H566" s="326"/>
    </row>
    <row r="567" customFormat="false" ht="15.75" hidden="false" customHeight="false" outlineLevel="0" collapsed="false">
      <c r="B567" s="333" t="n">
        <v>504</v>
      </c>
      <c r="C567" s="332" t="s">
        <v>657</v>
      </c>
      <c r="D567" s="332" t="s">
        <v>545</v>
      </c>
      <c r="E567" s="326" t="s">
        <v>347</v>
      </c>
      <c r="F567" s="326" t="n">
        <v>1</v>
      </c>
      <c r="G567" s="326"/>
      <c r="H567" s="326"/>
    </row>
    <row r="568" customFormat="false" ht="15.75" hidden="false" customHeight="false" outlineLevel="0" collapsed="false">
      <c r="B568" s="333" t="n">
        <v>505</v>
      </c>
      <c r="C568" s="332" t="s">
        <v>544</v>
      </c>
      <c r="D568" s="332" t="s">
        <v>545</v>
      </c>
      <c r="E568" s="326" t="s">
        <v>347</v>
      </c>
      <c r="F568" s="326" t="n">
        <v>1</v>
      </c>
      <c r="G568" s="326"/>
      <c r="H568" s="326"/>
    </row>
    <row r="569" customFormat="false" ht="15.75" hidden="false" customHeight="false" outlineLevel="0" collapsed="false">
      <c r="B569" s="333" t="n">
        <v>506</v>
      </c>
      <c r="C569" s="332" t="s">
        <v>633</v>
      </c>
      <c r="D569" s="332" t="s">
        <v>545</v>
      </c>
      <c r="E569" s="326" t="s">
        <v>347</v>
      </c>
      <c r="F569" s="326" t="n">
        <v>1</v>
      </c>
      <c r="G569" s="326"/>
      <c r="H569" s="326"/>
    </row>
    <row r="570" customFormat="false" ht="15.75" hidden="false" customHeight="false" outlineLevel="0" collapsed="false">
      <c r="B570" s="333" t="n">
        <v>507</v>
      </c>
      <c r="C570" s="332" t="s">
        <v>633</v>
      </c>
      <c r="D570" s="332" t="s">
        <v>545</v>
      </c>
      <c r="E570" s="326" t="s">
        <v>347</v>
      </c>
      <c r="F570" s="326" t="n">
        <v>1</v>
      </c>
      <c r="G570" s="326"/>
      <c r="H570" s="326"/>
    </row>
    <row r="571" customFormat="false" ht="15.75" hidden="false" customHeight="false" outlineLevel="0" collapsed="false">
      <c r="B571" s="333" t="n">
        <v>508</v>
      </c>
      <c r="C571" s="332" t="s">
        <v>658</v>
      </c>
      <c r="D571" s="332" t="s">
        <v>545</v>
      </c>
      <c r="E571" s="326" t="s">
        <v>347</v>
      </c>
      <c r="F571" s="326" t="n">
        <v>1</v>
      </c>
      <c r="G571" s="326"/>
      <c r="H571" s="326"/>
    </row>
    <row r="572" customFormat="false" ht="15.75" hidden="false" customHeight="false" outlineLevel="0" collapsed="false">
      <c r="B572" s="333" t="n">
        <v>509</v>
      </c>
      <c r="C572" s="332" t="s">
        <v>657</v>
      </c>
      <c r="D572" s="332" t="s">
        <v>545</v>
      </c>
      <c r="E572" s="326" t="s">
        <v>16</v>
      </c>
      <c r="F572" s="326" t="n">
        <v>1</v>
      </c>
      <c r="G572" s="326"/>
      <c r="H572" s="326"/>
    </row>
    <row r="573" customFormat="false" ht="15.75" hidden="false" customHeight="false" outlineLevel="0" collapsed="false">
      <c r="B573" s="333" t="n">
        <v>510</v>
      </c>
      <c r="C573" s="332" t="s">
        <v>659</v>
      </c>
      <c r="D573" s="332" t="s">
        <v>545</v>
      </c>
      <c r="E573" s="326" t="s">
        <v>16</v>
      </c>
      <c r="F573" s="326" t="n">
        <v>1</v>
      </c>
      <c r="G573" s="326"/>
      <c r="H573" s="326"/>
    </row>
    <row r="574" customFormat="false" ht="15.75" hidden="false" customHeight="false" outlineLevel="0" collapsed="false">
      <c r="B574" s="333" t="n">
        <v>511</v>
      </c>
      <c r="C574" s="332" t="s">
        <v>660</v>
      </c>
      <c r="D574" s="332" t="s">
        <v>545</v>
      </c>
      <c r="E574" s="326" t="s">
        <v>347</v>
      </c>
      <c r="F574" s="326" t="n">
        <v>1</v>
      </c>
      <c r="G574" s="326"/>
      <c r="H574" s="326"/>
    </row>
    <row r="575" customFormat="false" ht="15.75" hidden="false" customHeight="false" outlineLevel="0" collapsed="false">
      <c r="B575" s="333" t="n">
        <v>512</v>
      </c>
      <c r="C575" s="332" t="s">
        <v>544</v>
      </c>
      <c r="D575" s="332" t="s">
        <v>545</v>
      </c>
      <c r="E575" s="326" t="s">
        <v>347</v>
      </c>
      <c r="F575" s="326" t="n">
        <v>1</v>
      </c>
      <c r="G575" s="326"/>
      <c r="H575" s="326"/>
    </row>
    <row r="576" customFormat="false" ht="15.75" hidden="false" customHeight="false" outlineLevel="0" collapsed="false">
      <c r="B576" s="333" t="n">
        <v>513</v>
      </c>
      <c r="C576" s="332" t="s">
        <v>661</v>
      </c>
      <c r="D576" s="332" t="s">
        <v>545</v>
      </c>
      <c r="E576" s="326" t="s">
        <v>347</v>
      </c>
      <c r="F576" s="326" t="n">
        <v>1</v>
      </c>
      <c r="G576" s="326"/>
      <c r="H576" s="326"/>
    </row>
    <row r="577" customFormat="false" ht="15.75" hidden="false" customHeight="false" outlineLevel="0" collapsed="false">
      <c r="B577" s="333" t="n">
        <v>514</v>
      </c>
      <c r="C577" s="332" t="s">
        <v>662</v>
      </c>
      <c r="D577" s="332"/>
      <c r="E577" s="326" t="s">
        <v>358</v>
      </c>
      <c r="F577" s="326" t="n">
        <v>1</v>
      </c>
      <c r="G577" s="326" t="n">
        <v>26</v>
      </c>
      <c r="H577" s="326" t="n">
        <v>14</v>
      </c>
    </row>
    <row r="578" customFormat="false" ht="15.75" hidden="false" customHeight="false" outlineLevel="0" collapsed="false">
      <c r="B578" s="333" t="n">
        <v>515</v>
      </c>
      <c r="C578" s="332" t="s">
        <v>663</v>
      </c>
      <c r="D578" s="332"/>
      <c r="E578" s="326" t="s">
        <v>358</v>
      </c>
      <c r="F578" s="326" t="n">
        <v>1</v>
      </c>
      <c r="G578" s="326"/>
      <c r="H578" s="326"/>
    </row>
    <row r="579" customFormat="false" ht="15.75" hidden="false" customHeight="false" outlineLevel="0" collapsed="false">
      <c r="B579" s="333" t="n">
        <v>516</v>
      </c>
      <c r="C579" s="332" t="s">
        <v>662</v>
      </c>
      <c r="D579" s="332"/>
      <c r="E579" s="326" t="s">
        <v>358</v>
      </c>
      <c r="F579" s="326" t="n">
        <v>1</v>
      </c>
      <c r="G579" s="326"/>
      <c r="H579" s="326"/>
    </row>
    <row r="580" customFormat="false" ht="15.75" hidden="false" customHeight="false" outlineLevel="0" collapsed="false">
      <c r="B580" s="333" t="n">
        <v>517</v>
      </c>
      <c r="C580" s="332" t="s">
        <v>663</v>
      </c>
      <c r="D580" s="332"/>
      <c r="E580" s="326" t="s">
        <v>358</v>
      </c>
      <c r="F580" s="326" t="n">
        <v>1</v>
      </c>
      <c r="G580" s="326"/>
      <c r="H580" s="326"/>
    </row>
    <row r="581" customFormat="false" ht="15.75" hidden="false" customHeight="false" outlineLevel="0" collapsed="false">
      <c r="B581" s="333" t="n">
        <v>518</v>
      </c>
      <c r="C581" s="332" t="s">
        <v>662</v>
      </c>
      <c r="D581" s="332"/>
      <c r="E581" s="326" t="s">
        <v>358</v>
      </c>
      <c r="F581" s="326" t="n">
        <v>1</v>
      </c>
      <c r="G581" s="326"/>
      <c r="H581" s="326"/>
    </row>
    <row r="582" customFormat="false" ht="15.75" hidden="false" customHeight="false" outlineLevel="0" collapsed="false">
      <c r="B582" s="333" t="n">
        <v>519</v>
      </c>
      <c r="C582" s="332" t="s">
        <v>662</v>
      </c>
      <c r="D582" s="332"/>
      <c r="E582" s="326" t="s">
        <v>358</v>
      </c>
      <c r="F582" s="326" t="n">
        <v>1</v>
      </c>
      <c r="G582" s="326"/>
      <c r="H582" s="326"/>
    </row>
    <row r="583" customFormat="false" ht="15.75" hidden="false" customHeight="false" outlineLevel="0" collapsed="false">
      <c r="B583" s="333" t="n">
        <v>520</v>
      </c>
      <c r="C583" s="332" t="s">
        <v>636</v>
      </c>
      <c r="D583" s="332"/>
      <c r="E583" s="326" t="s">
        <v>358</v>
      </c>
      <c r="F583" s="326" t="n">
        <v>1</v>
      </c>
      <c r="G583" s="326"/>
      <c r="H583" s="326"/>
    </row>
    <row r="584" customFormat="false" ht="15.75" hidden="false" customHeight="false" outlineLevel="0" collapsed="false">
      <c r="B584" s="333" t="n">
        <v>521</v>
      </c>
      <c r="C584" s="332" t="s">
        <v>664</v>
      </c>
      <c r="D584" s="332"/>
      <c r="E584" s="326" t="s">
        <v>358</v>
      </c>
      <c r="F584" s="326" t="n">
        <v>1</v>
      </c>
      <c r="G584" s="326"/>
      <c r="H584" s="326"/>
    </row>
    <row r="585" customFormat="false" ht="15.75" hidden="false" customHeight="false" outlineLevel="0" collapsed="false">
      <c r="B585" s="333" t="n">
        <v>522</v>
      </c>
      <c r="C585" s="332" t="s">
        <v>663</v>
      </c>
      <c r="D585" s="332"/>
      <c r="E585" s="326" t="s">
        <v>358</v>
      </c>
      <c r="F585" s="326" t="n">
        <v>1</v>
      </c>
      <c r="G585" s="326"/>
      <c r="H585" s="326"/>
    </row>
    <row r="586" customFormat="false" ht="15.75" hidden="false" customHeight="false" outlineLevel="0" collapsed="false">
      <c r="B586" s="333" t="n">
        <v>523</v>
      </c>
      <c r="C586" s="332" t="s">
        <v>665</v>
      </c>
      <c r="D586" s="332"/>
      <c r="E586" s="326" t="s">
        <v>358</v>
      </c>
      <c r="F586" s="326" t="n">
        <v>1</v>
      </c>
      <c r="G586" s="326"/>
      <c r="H586" s="326"/>
    </row>
    <row r="587" customFormat="false" ht="15.75" hidden="false" customHeight="false" outlineLevel="0" collapsed="false">
      <c r="B587" s="333" t="n">
        <v>524</v>
      </c>
      <c r="C587" s="332" t="s">
        <v>666</v>
      </c>
      <c r="D587" s="332"/>
      <c r="E587" s="326" t="s">
        <v>358</v>
      </c>
      <c r="F587" s="326" t="n">
        <v>1</v>
      </c>
      <c r="G587" s="326"/>
      <c r="H587" s="326"/>
    </row>
    <row r="588" customFormat="false" ht="15.75" hidden="false" customHeight="false" outlineLevel="0" collapsed="false">
      <c r="B588" s="333" t="n">
        <v>525</v>
      </c>
      <c r="C588" s="332" t="s">
        <v>666</v>
      </c>
      <c r="D588" s="332"/>
      <c r="E588" s="326" t="s">
        <v>358</v>
      </c>
      <c r="F588" s="326" t="n">
        <v>1</v>
      </c>
      <c r="G588" s="326"/>
      <c r="H588" s="326"/>
    </row>
    <row r="589" customFormat="false" ht="15.75" hidden="false" customHeight="false" outlineLevel="0" collapsed="false">
      <c r="B589" s="333" t="n">
        <v>526</v>
      </c>
      <c r="C589" s="332" t="s">
        <v>662</v>
      </c>
      <c r="D589" s="332"/>
      <c r="E589" s="326" t="s">
        <v>358</v>
      </c>
      <c r="F589" s="326" t="n">
        <v>1</v>
      </c>
      <c r="G589" s="326"/>
      <c r="H589" s="326"/>
    </row>
    <row r="590" customFormat="false" ht="15.75" hidden="false" customHeight="false" outlineLevel="0" collapsed="false">
      <c r="B590" s="333" t="n">
        <v>527</v>
      </c>
      <c r="C590" s="332" t="s">
        <v>663</v>
      </c>
      <c r="D590" s="332"/>
      <c r="E590" s="326" t="s">
        <v>358</v>
      </c>
      <c r="F590" s="326" t="n">
        <v>1</v>
      </c>
      <c r="G590" s="326"/>
      <c r="H590" s="326"/>
    </row>
    <row r="591" customFormat="false" ht="15.75" hidden="false" customHeight="false" outlineLevel="0" collapsed="false">
      <c r="B591" s="333" t="n">
        <v>528</v>
      </c>
      <c r="C591" s="332" t="s">
        <v>667</v>
      </c>
      <c r="D591" s="332"/>
      <c r="E591" s="326" t="s">
        <v>358</v>
      </c>
      <c r="F591" s="326" t="n">
        <v>1</v>
      </c>
      <c r="G591" s="326"/>
      <c r="H591" s="326"/>
    </row>
    <row r="592" customFormat="false" ht="15.75" hidden="false" customHeight="false" outlineLevel="0" collapsed="false">
      <c r="B592" s="333" t="n">
        <v>529</v>
      </c>
      <c r="C592" s="332" t="s">
        <v>668</v>
      </c>
      <c r="D592" s="332"/>
      <c r="E592" s="326" t="s">
        <v>358</v>
      </c>
      <c r="F592" s="326" t="n">
        <v>1</v>
      </c>
      <c r="G592" s="326"/>
      <c r="H592" s="326"/>
    </row>
    <row r="593" customFormat="false" ht="15.75" hidden="false" customHeight="false" outlineLevel="0" collapsed="false">
      <c r="B593" s="333" t="n">
        <v>530</v>
      </c>
      <c r="C593" s="332" t="s">
        <v>567</v>
      </c>
      <c r="D593" s="332"/>
      <c r="E593" s="326" t="s">
        <v>358</v>
      </c>
      <c r="F593" s="326" t="n">
        <v>1</v>
      </c>
      <c r="G593" s="326" t="n">
        <v>5</v>
      </c>
      <c r="H593" s="326" t="n">
        <v>5</v>
      </c>
    </row>
    <row r="594" customFormat="false" ht="15.75" hidden="false" customHeight="true" outlineLevel="0" collapsed="false">
      <c r="B594" s="333" t="n">
        <v>531</v>
      </c>
      <c r="C594" s="332" t="s">
        <v>567</v>
      </c>
      <c r="D594" s="332"/>
      <c r="E594" s="326" t="s">
        <v>358</v>
      </c>
      <c r="F594" s="326" t="n">
        <v>1</v>
      </c>
      <c r="G594" s="326"/>
      <c r="H594" s="326"/>
    </row>
    <row r="595" customFormat="false" ht="15.75" hidden="false" customHeight="true" outlineLevel="0" collapsed="false">
      <c r="B595" s="333" t="n">
        <v>532</v>
      </c>
      <c r="C595" s="332" t="s">
        <v>566</v>
      </c>
      <c r="D595" s="332"/>
      <c r="E595" s="326" t="s">
        <v>358</v>
      </c>
      <c r="F595" s="326" t="n">
        <v>1</v>
      </c>
      <c r="G595" s="326"/>
      <c r="H595" s="326"/>
    </row>
    <row r="596" customFormat="false" ht="15.75" hidden="false" customHeight="false" outlineLevel="0" collapsed="false">
      <c r="B596" s="333" t="n">
        <v>533</v>
      </c>
      <c r="C596" s="332" t="s">
        <v>669</v>
      </c>
      <c r="D596" s="332"/>
      <c r="E596" s="326" t="s">
        <v>358</v>
      </c>
      <c r="F596" s="326" t="n">
        <v>1</v>
      </c>
      <c r="G596" s="326"/>
      <c r="H596" s="326"/>
    </row>
    <row r="597" customFormat="false" ht="30.6" hidden="false" customHeight="true" outlineLevel="0" collapsed="false">
      <c r="B597" s="333"/>
      <c r="C597" s="332"/>
      <c r="D597" s="332"/>
      <c r="E597" s="326"/>
      <c r="F597" s="326"/>
      <c r="G597" s="326"/>
      <c r="H597" s="326"/>
    </row>
    <row r="598" customFormat="false" ht="15.75" hidden="false" customHeight="false" outlineLevel="0" collapsed="false">
      <c r="B598" s="337"/>
      <c r="C598" s="338" t="s">
        <v>670</v>
      </c>
      <c r="D598" s="339"/>
      <c r="E598" s="339"/>
      <c r="F598" s="339"/>
      <c r="G598" s="339"/>
      <c r="H598" s="339"/>
    </row>
    <row r="599" customFormat="false" ht="15" hidden="false" customHeight="false" outlineLevel="0" collapsed="false">
      <c r="B599" s="379"/>
      <c r="C599" s="380"/>
      <c r="D599" s="380"/>
      <c r="E599" s="374" t="s">
        <v>671</v>
      </c>
      <c r="F599" s="380"/>
      <c r="G599" s="380"/>
      <c r="H599" s="380"/>
    </row>
    <row r="600" customFormat="false" ht="25.5" hidden="false" customHeight="false" outlineLevel="0" collapsed="false">
      <c r="B600" s="381" t="s">
        <v>641</v>
      </c>
      <c r="C600" s="382" t="s">
        <v>642</v>
      </c>
      <c r="D600" s="381" t="s">
        <v>9</v>
      </c>
      <c r="E600" s="375" t="s">
        <v>335</v>
      </c>
      <c r="F600" s="375" t="s">
        <v>336</v>
      </c>
      <c r="G600" s="375" t="s">
        <v>337</v>
      </c>
      <c r="H600" s="375" t="s">
        <v>338</v>
      </c>
    </row>
    <row r="601" customFormat="false" ht="15.75" hidden="false" customHeight="false" outlineLevel="0" collapsed="false">
      <c r="B601" s="331" t="n">
        <v>534</v>
      </c>
      <c r="C601" s="332" t="s">
        <v>647</v>
      </c>
      <c r="D601" s="332" t="s">
        <v>223</v>
      </c>
      <c r="E601" s="326" t="s">
        <v>342</v>
      </c>
      <c r="F601" s="326" t="n">
        <v>1</v>
      </c>
      <c r="G601" s="326" t="n">
        <v>3</v>
      </c>
      <c r="H601" s="326" t="n">
        <v>1</v>
      </c>
    </row>
    <row r="602" customFormat="false" ht="15.75" hidden="false" customHeight="false" outlineLevel="0" collapsed="false">
      <c r="B602" s="331" t="n">
        <v>535</v>
      </c>
      <c r="C602" s="332" t="s">
        <v>672</v>
      </c>
      <c r="D602" s="332" t="s">
        <v>223</v>
      </c>
      <c r="E602" s="326" t="s">
        <v>342</v>
      </c>
      <c r="F602" s="326" t="n">
        <v>1</v>
      </c>
      <c r="G602" s="326"/>
      <c r="H602" s="326"/>
    </row>
    <row r="603" customFormat="false" ht="15.75" hidden="false" customHeight="false" outlineLevel="0" collapsed="false">
      <c r="B603" s="331" t="n">
        <v>536</v>
      </c>
      <c r="C603" s="332" t="s">
        <v>544</v>
      </c>
      <c r="D603" s="332" t="s">
        <v>545</v>
      </c>
      <c r="E603" s="326" t="s">
        <v>16</v>
      </c>
      <c r="F603" s="326" t="n">
        <v>1</v>
      </c>
      <c r="G603" s="326" t="n">
        <v>9</v>
      </c>
      <c r="H603" s="326" t="n">
        <v>6</v>
      </c>
    </row>
    <row r="604" customFormat="false" ht="15.75" hidden="false" customHeight="false" outlineLevel="0" collapsed="false">
      <c r="B604" s="331" t="n">
        <v>537</v>
      </c>
      <c r="C604" s="332" t="s">
        <v>544</v>
      </c>
      <c r="D604" s="332" t="s">
        <v>545</v>
      </c>
      <c r="E604" s="326" t="s">
        <v>347</v>
      </c>
      <c r="F604" s="326" t="n">
        <v>1</v>
      </c>
      <c r="G604" s="326"/>
      <c r="H604" s="326"/>
    </row>
    <row r="605" customFormat="false" ht="15.75" hidden="false" customHeight="false" outlineLevel="0" collapsed="false">
      <c r="B605" s="331" t="n">
        <v>538</v>
      </c>
      <c r="C605" s="332" t="s">
        <v>673</v>
      </c>
      <c r="D605" s="332" t="s">
        <v>545</v>
      </c>
      <c r="E605" s="326" t="s">
        <v>347</v>
      </c>
      <c r="F605" s="326" t="n">
        <v>1</v>
      </c>
      <c r="G605" s="326"/>
      <c r="H605" s="326"/>
    </row>
    <row r="606" customFormat="false" ht="15.75" hidden="false" customHeight="false" outlineLevel="0" collapsed="false">
      <c r="B606" s="331" t="n">
        <v>539</v>
      </c>
      <c r="C606" s="332" t="s">
        <v>658</v>
      </c>
      <c r="D606" s="332" t="s">
        <v>545</v>
      </c>
      <c r="E606" s="326" t="s">
        <v>347</v>
      </c>
      <c r="F606" s="326" t="n">
        <v>1</v>
      </c>
      <c r="G606" s="326"/>
      <c r="H606" s="326"/>
    </row>
    <row r="607" customFormat="false" ht="15.75" hidden="false" customHeight="false" outlineLevel="0" collapsed="false">
      <c r="B607" s="331" t="n">
        <v>540</v>
      </c>
      <c r="C607" s="332" t="s">
        <v>674</v>
      </c>
      <c r="D607" s="332" t="s">
        <v>545</v>
      </c>
      <c r="E607" s="326" t="s">
        <v>347</v>
      </c>
      <c r="F607" s="326" t="n">
        <v>1</v>
      </c>
      <c r="G607" s="326"/>
      <c r="H607" s="326"/>
    </row>
    <row r="608" customFormat="false" ht="15.75" hidden="false" customHeight="false" outlineLevel="0" collapsed="false">
      <c r="B608" s="331" t="n">
        <v>541</v>
      </c>
      <c r="C608" s="332" t="s">
        <v>675</v>
      </c>
      <c r="D608" s="332" t="s">
        <v>545</v>
      </c>
      <c r="E608" s="326" t="s">
        <v>676</v>
      </c>
      <c r="F608" s="326" t="n">
        <v>1</v>
      </c>
      <c r="G608" s="326"/>
      <c r="H608" s="326"/>
    </row>
    <row r="609" customFormat="false" ht="15.75" hidden="false" customHeight="false" outlineLevel="0" collapsed="false">
      <c r="B609" s="331" t="n">
        <v>542</v>
      </c>
      <c r="C609" s="332" t="s">
        <v>677</v>
      </c>
      <c r="D609" s="332" t="s">
        <v>545</v>
      </c>
      <c r="E609" s="326" t="s">
        <v>676</v>
      </c>
      <c r="F609" s="326" t="n">
        <v>1</v>
      </c>
      <c r="G609" s="326"/>
      <c r="H609" s="326"/>
    </row>
    <row r="610" customFormat="false" ht="15.75" hidden="false" customHeight="false" outlineLevel="0" collapsed="false">
      <c r="B610" s="331" t="n">
        <v>543</v>
      </c>
      <c r="C610" s="332" t="s">
        <v>677</v>
      </c>
      <c r="D610" s="332" t="s">
        <v>545</v>
      </c>
      <c r="E610" s="326" t="s">
        <v>676</v>
      </c>
      <c r="F610" s="326" t="n">
        <v>1</v>
      </c>
      <c r="G610" s="326"/>
      <c r="H610" s="326"/>
    </row>
    <row r="611" customFormat="false" ht="15.75" hidden="false" customHeight="false" outlineLevel="0" collapsed="false">
      <c r="B611" s="331" t="n">
        <v>544</v>
      </c>
      <c r="C611" s="332" t="s">
        <v>677</v>
      </c>
      <c r="D611" s="332" t="s">
        <v>545</v>
      </c>
      <c r="E611" s="326" t="s">
        <v>676</v>
      </c>
      <c r="F611" s="326" t="n">
        <v>1</v>
      </c>
      <c r="G611" s="326"/>
      <c r="H611" s="326"/>
    </row>
    <row r="612" customFormat="false" ht="15.75" hidden="false" customHeight="false" outlineLevel="0" collapsed="false">
      <c r="B612" s="331" t="n">
        <v>545</v>
      </c>
      <c r="C612" s="332" t="s">
        <v>664</v>
      </c>
      <c r="D612" s="332"/>
      <c r="E612" s="326" t="s">
        <v>358</v>
      </c>
      <c r="F612" s="326" t="n">
        <v>1</v>
      </c>
      <c r="G612" s="326" t="n">
        <v>3</v>
      </c>
      <c r="H612" s="326" t="n">
        <v>3</v>
      </c>
    </row>
    <row r="613" customFormat="false" ht="15.75" hidden="false" customHeight="false" outlineLevel="0" collapsed="false">
      <c r="B613" s="331" t="n">
        <v>546</v>
      </c>
      <c r="C613" s="332" t="s">
        <v>663</v>
      </c>
      <c r="D613" s="332"/>
      <c r="E613" s="326" t="s">
        <v>358</v>
      </c>
      <c r="F613" s="326" t="n">
        <v>1</v>
      </c>
      <c r="G613" s="326"/>
      <c r="H613" s="326"/>
    </row>
    <row r="614" customFormat="false" ht="15" hidden="false" customHeight="true" outlineLevel="0" collapsed="false">
      <c r="B614" s="331" t="n">
        <v>547</v>
      </c>
      <c r="C614" s="332" t="s">
        <v>567</v>
      </c>
      <c r="D614" s="332"/>
      <c r="E614" s="326" t="s">
        <v>358</v>
      </c>
      <c r="F614" s="326" t="n">
        <v>1</v>
      </c>
      <c r="G614" s="326" t="n">
        <v>3</v>
      </c>
      <c r="H614" s="326" t="n">
        <v>2</v>
      </c>
    </row>
    <row r="615" customFormat="false" ht="15.75" hidden="false" customHeight="true" outlineLevel="0" collapsed="false">
      <c r="B615" s="331" t="n">
        <v>548</v>
      </c>
      <c r="C615" s="332" t="s">
        <v>566</v>
      </c>
      <c r="D615" s="332"/>
      <c r="E615" s="326" t="s">
        <v>358</v>
      </c>
      <c r="F615" s="326" t="n">
        <v>1</v>
      </c>
      <c r="G615" s="326"/>
      <c r="H615" s="326"/>
    </row>
    <row r="616" customFormat="false" ht="15" hidden="false" customHeight="true" outlineLevel="0" collapsed="false">
      <c r="B616" s="331"/>
      <c r="C616" s="332"/>
      <c r="D616" s="332"/>
      <c r="E616" s="326"/>
      <c r="F616" s="326"/>
      <c r="G616" s="326"/>
      <c r="H616" s="326"/>
    </row>
    <row r="617" customFormat="false" ht="15.75" hidden="false" customHeight="false" outlineLevel="0" collapsed="false">
      <c r="B617" s="383"/>
      <c r="C617" s="384" t="s">
        <v>678</v>
      </c>
      <c r="D617" s="384"/>
      <c r="E617" s="384"/>
      <c r="F617" s="384"/>
      <c r="G617" s="384"/>
      <c r="H617" s="384"/>
    </row>
    <row r="618" customFormat="false" ht="17.25" hidden="false" customHeight="true" outlineLevel="0" collapsed="false">
      <c r="B618" s="385"/>
      <c r="C618" s="386" t="s">
        <v>679</v>
      </c>
      <c r="D618" s="386"/>
      <c r="E618" s="386"/>
      <c r="F618" s="386"/>
      <c r="G618" s="386"/>
      <c r="H618" s="386"/>
    </row>
    <row r="619" customFormat="false" ht="15" hidden="false" customHeight="false" outlineLevel="0" collapsed="false">
      <c r="B619" s="387"/>
      <c r="C619" s="388"/>
      <c r="D619" s="388"/>
      <c r="E619" s="389" t="s">
        <v>680</v>
      </c>
      <c r="F619" s="388"/>
      <c r="G619" s="388"/>
      <c r="H619" s="388"/>
    </row>
    <row r="620" s="350" customFormat="true" ht="25.5" hidden="false" customHeight="false" outlineLevel="0" collapsed="false">
      <c r="B620" s="381" t="s">
        <v>641</v>
      </c>
      <c r="C620" s="382" t="s">
        <v>642</v>
      </c>
      <c r="D620" s="381" t="s">
        <v>9</v>
      </c>
      <c r="E620" s="375" t="s">
        <v>335</v>
      </c>
      <c r="F620" s="375" t="s">
        <v>336</v>
      </c>
      <c r="G620" s="375" t="s">
        <v>337</v>
      </c>
      <c r="H620" s="375" t="s">
        <v>338</v>
      </c>
    </row>
    <row r="621" s="350" customFormat="true" ht="15.75" hidden="false" customHeight="false" outlineLevel="0" collapsed="false">
      <c r="B621" s="333" t="n">
        <v>549</v>
      </c>
      <c r="C621" s="332" t="s">
        <v>643</v>
      </c>
      <c r="D621" s="332" t="s">
        <v>222</v>
      </c>
      <c r="E621" s="326" t="s">
        <v>16</v>
      </c>
      <c r="F621" s="326" t="n">
        <v>1</v>
      </c>
      <c r="G621" s="326" t="n">
        <v>13</v>
      </c>
      <c r="H621" s="326" t="n">
        <v>5</v>
      </c>
    </row>
    <row r="622" customFormat="false" ht="15.75" hidden="false" customHeight="false" outlineLevel="0" collapsed="false">
      <c r="B622" s="357" t="n">
        <v>550</v>
      </c>
      <c r="C622" s="349" t="s">
        <v>626</v>
      </c>
      <c r="D622" s="349" t="s">
        <v>222</v>
      </c>
      <c r="E622" s="358" t="s">
        <v>342</v>
      </c>
      <c r="F622" s="358" t="n">
        <v>1</v>
      </c>
      <c r="G622" s="358"/>
      <c r="H622" s="358"/>
    </row>
    <row r="623" customFormat="false" ht="16.5" hidden="false" customHeight="true" outlineLevel="0" collapsed="false">
      <c r="B623" s="333" t="n">
        <v>551</v>
      </c>
      <c r="C623" s="378" t="s">
        <v>681</v>
      </c>
      <c r="D623" s="378" t="s">
        <v>222</v>
      </c>
      <c r="E623" s="333" t="s">
        <v>342</v>
      </c>
      <c r="F623" s="333" t="n">
        <v>1</v>
      </c>
      <c r="G623" s="333"/>
      <c r="H623" s="333"/>
    </row>
    <row r="624" s="350" customFormat="true" ht="15.75" hidden="false" customHeight="false" outlineLevel="0" collapsed="false">
      <c r="B624" s="357" t="n">
        <v>552</v>
      </c>
      <c r="C624" s="349" t="s">
        <v>628</v>
      </c>
      <c r="D624" s="349" t="s">
        <v>222</v>
      </c>
      <c r="E624" s="358" t="s">
        <v>342</v>
      </c>
      <c r="F624" s="358" t="n">
        <v>1</v>
      </c>
      <c r="G624" s="358"/>
      <c r="H624" s="358"/>
    </row>
    <row r="625" s="350" customFormat="true" ht="15.75" hidden="false" customHeight="false" outlineLevel="0" collapsed="false">
      <c r="B625" s="333" t="n">
        <v>553</v>
      </c>
      <c r="C625" s="349" t="s">
        <v>626</v>
      </c>
      <c r="D625" s="349" t="s">
        <v>222</v>
      </c>
      <c r="E625" s="358" t="s">
        <v>16</v>
      </c>
      <c r="F625" s="358" t="n">
        <v>1</v>
      </c>
      <c r="G625" s="358"/>
      <c r="H625" s="358"/>
    </row>
    <row r="626" s="350" customFormat="true" ht="15.75" hidden="false" customHeight="false" outlineLevel="0" collapsed="false">
      <c r="B626" s="357" t="n">
        <v>554</v>
      </c>
      <c r="C626" s="349" t="s">
        <v>626</v>
      </c>
      <c r="D626" s="349" t="s">
        <v>222</v>
      </c>
      <c r="E626" s="358" t="s">
        <v>16</v>
      </c>
      <c r="F626" s="358" t="n">
        <v>1</v>
      </c>
      <c r="G626" s="358"/>
      <c r="H626" s="358"/>
    </row>
    <row r="627" s="350" customFormat="true" ht="15.75" hidden="false" customHeight="true" outlineLevel="0" collapsed="false">
      <c r="B627" s="333" t="n">
        <v>555</v>
      </c>
      <c r="C627" s="349" t="s">
        <v>682</v>
      </c>
      <c r="D627" s="349" t="s">
        <v>222</v>
      </c>
      <c r="E627" s="358" t="s">
        <v>342</v>
      </c>
      <c r="F627" s="358" t="n">
        <v>1</v>
      </c>
      <c r="G627" s="358"/>
      <c r="H627" s="358"/>
    </row>
    <row r="628" s="350" customFormat="true" ht="15.75" hidden="false" customHeight="false" outlineLevel="0" collapsed="false">
      <c r="B628" s="357" t="n">
        <v>556</v>
      </c>
      <c r="C628" s="349" t="s">
        <v>647</v>
      </c>
      <c r="D628" s="349" t="s">
        <v>222</v>
      </c>
      <c r="E628" s="358" t="s">
        <v>16</v>
      </c>
      <c r="F628" s="358" t="n">
        <v>1</v>
      </c>
      <c r="G628" s="358"/>
      <c r="H628" s="358"/>
    </row>
    <row r="629" s="350" customFormat="true" ht="15.75" hidden="false" customHeight="true" outlineLevel="0" collapsed="false">
      <c r="B629" s="333" t="n">
        <v>557</v>
      </c>
      <c r="C629" s="349" t="s">
        <v>683</v>
      </c>
      <c r="D629" s="349" t="s">
        <v>222</v>
      </c>
      <c r="E629" s="358" t="s">
        <v>16</v>
      </c>
      <c r="F629" s="358" t="n">
        <v>1</v>
      </c>
      <c r="G629" s="358"/>
      <c r="H629" s="358"/>
    </row>
    <row r="630" s="350" customFormat="true" ht="15.75" hidden="false" customHeight="false" outlineLevel="0" collapsed="false">
      <c r="B630" s="357" t="n">
        <v>558</v>
      </c>
      <c r="C630" s="349" t="s">
        <v>628</v>
      </c>
      <c r="D630" s="349" t="s">
        <v>222</v>
      </c>
      <c r="E630" s="358" t="s">
        <v>16</v>
      </c>
      <c r="F630" s="358" t="n">
        <v>1</v>
      </c>
      <c r="G630" s="358"/>
      <c r="H630" s="358"/>
    </row>
    <row r="631" s="350" customFormat="true" ht="15.75" hidden="false" customHeight="false" outlineLevel="0" collapsed="false">
      <c r="B631" s="333" t="n">
        <v>559</v>
      </c>
      <c r="C631" s="349" t="s">
        <v>683</v>
      </c>
      <c r="D631" s="332" t="s">
        <v>222</v>
      </c>
      <c r="E631" s="326" t="s">
        <v>16</v>
      </c>
      <c r="F631" s="326" t="n">
        <v>1</v>
      </c>
      <c r="G631" s="326"/>
      <c r="H631" s="326"/>
    </row>
    <row r="632" customFormat="false" ht="15.75" hidden="false" customHeight="true" outlineLevel="0" collapsed="false">
      <c r="B632" s="357" t="n">
        <v>560</v>
      </c>
      <c r="C632" s="349" t="s">
        <v>626</v>
      </c>
      <c r="D632" s="349" t="s">
        <v>222</v>
      </c>
      <c r="E632" s="358" t="s">
        <v>342</v>
      </c>
      <c r="F632" s="358" t="n">
        <v>1</v>
      </c>
      <c r="G632" s="358"/>
      <c r="H632" s="358"/>
    </row>
    <row r="633" customFormat="false" ht="15.75" hidden="false" customHeight="false" outlineLevel="0" collapsed="false">
      <c r="B633" s="333" t="n">
        <v>561</v>
      </c>
      <c r="C633" s="349" t="s">
        <v>626</v>
      </c>
      <c r="D633" s="349" t="s">
        <v>222</v>
      </c>
      <c r="E633" s="358" t="s">
        <v>342</v>
      </c>
      <c r="F633" s="358" t="n">
        <v>1</v>
      </c>
      <c r="G633" s="358"/>
      <c r="H633" s="358"/>
    </row>
    <row r="634" customFormat="false" ht="15.75" hidden="false" customHeight="false" outlineLevel="0" collapsed="false">
      <c r="B634" s="357" t="n">
        <v>562</v>
      </c>
      <c r="C634" s="332" t="s">
        <v>684</v>
      </c>
      <c r="D634" s="332"/>
      <c r="E634" s="326" t="s">
        <v>16</v>
      </c>
      <c r="F634" s="326" t="n">
        <v>1</v>
      </c>
      <c r="G634" s="326" t="n">
        <v>1</v>
      </c>
      <c r="H634" s="326" t="n">
        <v>1</v>
      </c>
    </row>
    <row r="635" customFormat="false" ht="31.5" hidden="false" customHeight="false" outlineLevel="0" collapsed="false">
      <c r="B635" s="333" t="n">
        <v>563</v>
      </c>
      <c r="C635" s="390" t="s">
        <v>685</v>
      </c>
      <c r="D635" s="378" t="s">
        <v>222</v>
      </c>
      <c r="E635" s="333" t="s">
        <v>347</v>
      </c>
      <c r="F635" s="333" t="n">
        <v>1</v>
      </c>
      <c r="G635" s="333" t="n">
        <v>48</v>
      </c>
      <c r="H635" s="333" t="n">
        <v>30</v>
      </c>
    </row>
    <row r="636" customFormat="false" ht="15.75" hidden="false" customHeight="false" outlineLevel="0" collapsed="false">
      <c r="B636" s="357" t="n">
        <v>564</v>
      </c>
      <c r="C636" s="332" t="s">
        <v>544</v>
      </c>
      <c r="D636" s="332" t="s">
        <v>545</v>
      </c>
      <c r="E636" s="326" t="s">
        <v>16</v>
      </c>
      <c r="F636" s="326" t="n">
        <v>1</v>
      </c>
      <c r="G636" s="326"/>
      <c r="H636" s="326"/>
    </row>
    <row r="637" customFormat="false" ht="15.75" hidden="false" customHeight="false" outlineLevel="0" collapsed="false">
      <c r="B637" s="333" t="n">
        <v>565</v>
      </c>
      <c r="C637" s="332" t="s">
        <v>544</v>
      </c>
      <c r="D637" s="332" t="s">
        <v>545</v>
      </c>
      <c r="E637" s="326" t="s">
        <v>16</v>
      </c>
      <c r="F637" s="326" t="n">
        <v>1</v>
      </c>
      <c r="G637" s="326"/>
      <c r="H637" s="326"/>
    </row>
    <row r="638" customFormat="false" ht="15.75" hidden="false" customHeight="false" outlineLevel="0" collapsed="false">
      <c r="B638" s="357" t="n">
        <v>566</v>
      </c>
      <c r="C638" s="332" t="s">
        <v>544</v>
      </c>
      <c r="D638" s="332" t="s">
        <v>545</v>
      </c>
      <c r="E638" s="326" t="s">
        <v>16</v>
      </c>
      <c r="F638" s="326" t="n">
        <v>1</v>
      </c>
      <c r="G638" s="326"/>
      <c r="H638" s="326"/>
    </row>
    <row r="639" customFormat="false" ht="15.75" hidden="false" customHeight="false" outlineLevel="0" collapsed="false">
      <c r="B639" s="333" t="n">
        <v>567</v>
      </c>
      <c r="C639" s="332" t="s">
        <v>544</v>
      </c>
      <c r="D639" s="332" t="s">
        <v>545</v>
      </c>
      <c r="E639" s="326" t="s">
        <v>16</v>
      </c>
      <c r="F639" s="326" t="n">
        <v>1</v>
      </c>
      <c r="G639" s="326"/>
      <c r="H639" s="326"/>
    </row>
    <row r="640" customFormat="false" ht="15.75" hidden="false" customHeight="false" outlineLevel="0" collapsed="false">
      <c r="B640" s="357" t="n">
        <v>568</v>
      </c>
      <c r="C640" s="332" t="s">
        <v>633</v>
      </c>
      <c r="D640" s="332" t="s">
        <v>545</v>
      </c>
      <c r="E640" s="326" t="s">
        <v>16</v>
      </c>
      <c r="F640" s="326" t="n">
        <v>1</v>
      </c>
      <c r="G640" s="326"/>
      <c r="H640" s="326"/>
    </row>
    <row r="641" customFormat="false" ht="15.75" hidden="false" customHeight="false" outlineLevel="0" collapsed="false">
      <c r="B641" s="333" t="n">
        <v>569</v>
      </c>
      <c r="C641" s="332" t="s">
        <v>544</v>
      </c>
      <c r="D641" s="332" t="s">
        <v>545</v>
      </c>
      <c r="E641" s="326" t="s">
        <v>16</v>
      </c>
      <c r="F641" s="326" t="n">
        <v>1</v>
      </c>
      <c r="G641" s="326"/>
      <c r="H641" s="326"/>
    </row>
    <row r="642" customFormat="false" ht="15.75" hidden="false" customHeight="false" outlineLevel="0" collapsed="false">
      <c r="B642" s="357" t="n">
        <v>570</v>
      </c>
      <c r="C642" s="332" t="s">
        <v>686</v>
      </c>
      <c r="D642" s="332" t="s">
        <v>545</v>
      </c>
      <c r="E642" s="326" t="s">
        <v>347</v>
      </c>
      <c r="F642" s="326" t="n">
        <v>1</v>
      </c>
      <c r="G642" s="326"/>
      <c r="H642" s="326"/>
    </row>
    <row r="643" customFormat="false" ht="15.75" hidden="false" customHeight="false" outlineLevel="0" collapsed="false">
      <c r="B643" s="333" t="n">
        <v>571</v>
      </c>
      <c r="C643" s="332" t="s">
        <v>544</v>
      </c>
      <c r="D643" s="332" t="s">
        <v>545</v>
      </c>
      <c r="E643" s="326" t="s">
        <v>16</v>
      </c>
      <c r="F643" s="326" t="n">
        <v>1</v>
      </c>
      <c r="G643" s="326"/>
      <c r="H643" s="326"/>
    </row>
    <row r="644" customFormat="false" ht="15.75" hidden="false" customHeight="false" outlineLevel="0" collapsed="false">
      <c r="B644" s="357" t="n">
        <v>572</v>
      </c>
      <c r="C644" s="332" t="s">
        <v>650</v>
      </c>
      <c r="D644" s="332" t="s">
        <v>545</v>
      </c>
      <c r="E644" s="326" t="s">
        <v>16</v>
      </c>
      <c r="F644" s="326" t="n">
        <v>1</v>
      </c>
      <c r="G644" s="326"/>
      <c r="H644" s="326"/>
    </row>
    <row r="645" customFormat="false" ht="15.75" hidden="false" customHeight="false" outlineLevel="0" collapsed="false">
      <c r="B645" s="333" t="n">
        <v>573</v>
      </c>
      <c r="C645" s="332" t="s">
        <v>658</v>
      </c>
      <c r="D645" s="332" t="s">
        <v>545</v>
      </c>
      <c r="E645" s="326" t="s">
        <v>16</v>
      </c>
      <c r="F645" s="326" t="n">
        <v>1</v>
      </c>
      <c r="G645" s="326"/>
      <c r="H645" s="326"/>
    </row>
    <row r="646" customFormat="false" ht="15.75" hidden="false" customHeight="false" outlineLevel="0" collapsed="false">
      <c r="B646" s="357" t="n">
        <v>574</v>
      </c>
      <c r="C646" s="332" t="s">
        <v>544</v>
      </c>
      <c r="D646" s="332" t="s">
        <v>222</v>
      </c>
      <c r="E646" s="326" t="s">
        <v>347</v>
      </c>
      <c r="F646" s="326" t="n">
        <v>1</v>
      </c>
      <c r="G646" s="326"/>
      <c r="H646" s="326"/>
    </row>
    <row r="647" customFormat="false" ht="15.75" hidden="false" customHeight="false" outlineLevel="0" collapsed="false">
      <c r="B647" s="333" t="n">
        <v>575</v>
      </c>
      <c r="C647" s="332" t="s">
        <v>544</v>
      </c>
      <c r="D647" s="332" t="s">
        <v>222</v>
      </c>
      <c r="E647" s="326" t="s">
        <v>347</v>
      </c>
      <c r="F647" s="326" t="n">
        <v>1</v>
      </c>
      <c r="G647" s="326"/>
      <c r="H647" s="326"/>
    </row>
    <row r="648" customFormat="false" ht="15.75" hidden="false" customHeight="false" outlineLevel="0" collapsed="false">
      <c r="B648" s="357" t="n">
        <v>576</v>
      </c>
      <c r="C648" s="332" t="s">
        <v>544</v>
      </c>
      <c r="D648" s="332" t="s">
        <v>222</v>
      </c>
      <c r="E648" s="326" t="s">
        <v>347</v>
      </c>
      <c r="F648" s="326" t="n">
        <v>1</v>
      </c>
      <c r="G648" s="326"/>
      <c r="H648" s="326"/>
    </row>
    <row r="649" customFormat="false" ht="15.75" hidden="false" customHeight="false" outlineLevel="0" collapsed="false">
      <c r="B649" s="333" t="n">
        <v>577</v>
      </c>
      <c r="C649" s="332" t="s">
        <v>687</v>
      </c>
      <c r="D649" s="332" t="s">
        <v>545</v>
      </c>
      <c r="E649" s="326" t="s">
        <v>16</v>
      </c>
      <c r="F649" s="326" t="n">
        <v>1</v>
      </c>
      <c r="G649" s="326"/>
      <c r="H649" s="326"/>
    </row>
    <row r="650" customFormat="false" ht="15.75" hidden="false" customHeight="false" outlineLevel="0" collapsed="false">
      <c r="B650" s="357" t="n">
        <v>578</v>
      </c>
      <c r="C650" s="332" t="s">
        <v>544</v>
      </c>
      <c r="D650" s="332" t="s">
        <v>222</v>
      </c>
      <c r="E650" s="326" t="s">
        <v>347</v>
      </c>
      <c r="F650" s="326" t="n">
        <v>1</v>
      </c>
      <c r="G650" s="326"/>
      <c r="H650" s="326"/>
    </row>
    <row r="651" customFormat="false" ht="15.75" hidden="false" customHeight="false" outlineLevel="0" collapsed="false">
      <c r="B651" s="333" t="n">
        <v>579</v>
      </c>
      <c r="C651" s="332" t="s">
        <v>544</v>
      </c>
      <c r="D651" s="332" t="s">
        <v>222</v>
      </c>
      <c r="E651" s="326" t="s">
        <v>347</v>
      </c>
      <c r="F651" s="326" t="n">
        <v>1</v>
      </c>
      <c r="G651" s="326"/>
      <c r="H651" s="326"/>
    </row>
    <row r="652" customFormat="false" ht="15.75" hidden="false" customHeight="false" outlineLevel="0" collapsed="false">
      <c r="B652" s="357" t="n">
        <v>580</v>
      </c>
      <c r="C652" s="332" t="s">
        <v>544</v>
      </c>
      <c r="D652" s="332" t="s">
        <v>222</v>
      </c>
      <c r="E652" s="326" t="s">
        <v>347</v>
      </c>
      <c r="F652" s="326" t="n">
        <v>1</v>
      </c>
      <c r="G652" s="326"/>
      <c r="H652" s="326"/>
    </row>
    <row r="653" customFormat="false" ht="15.75" hidden="false" customHeight="false" outlineLevel="0" collapsed="false">
      <c r="B653" s="333" t="n">
        <v>581</v>
      </c>
      <c r="C653" s="332" t="s">
        <v>544</v>
      </c>
      <c r="D653" s="332" t="s">
        <v>222</v>
      </c>
      <c r="E653" s="326" t="s">
        <v>347</v>
      </c>
      <c r="F653" s="326" t="n">
        <v>1</v>
      </c>
      <c r="G653" s="326"/>
      <c r="H653" s="326"/>
    </row>
    <row r="654" customFormat="false" ht="15.75" hidden="false" customHeight="false" outlineLevel="0" collapsed="false">
      <c r="B654" s="357" t="n">
        <v>582</v>
      </c>
      <c r="C654" s="332" t="s">
        <v>544</v>
      </c>
      <c r="D654" s="332" t="s">
        <v>222</v>
      </c>
      <c r="E654" s="326" t="s">
        <v>347</v>
      </c>
      <c r="F654" s="326" t="n">
        <v>1</v>
      </c>
      <c r="G654" s="326"/>
      <c r="H654" s="326"/>
    </row>
    <row r="655" customFormat="false" ht="15.75" hidden="false" customHeight="false" outlineLevel="0" collapsed="false">
      <c r="B655" s="333" t="n">
        <v>583</v>
      </c>
      <c r="C655" s="332" t="s">
        <v>544</v>
      </c>
      <c r="D655" s="332" t="s">
        <v>545</v>
      </c>
      <c r="E655" s="326" t="s">
        <v>347</v>
      </c>
      <c r="F655" s="326" t="n">
        <v>1</v>
      </c>
      <c r="G655" s="326"/>
      <c r="H655" s="326"/>
    </row>
    <row r="656" customFormat="false" ht="15.75" hidden="false" customHeight="false" outlineLevel="0" collapsed="false">
      <c r="B656" s="357" t="n">
        <v>584</v>
      </c>
      <c r="C656" s="332" t="s">
        <v>657</v>
      </c>
      <c r="D656" s="332" t="s">
        <v>545</v>
      </c>
      <c r="E656" s="326" t="s">
        <v>347</v>
      </c>
      <c r="F656" s="326" t="n">
        <v>1</v>
      </c>
      <c r="G656" s="326"/>
      <c r="H656" s="326"/>
    </row>
    <row r="657" customFormat="false" ht="15.75" hidden="false" customHeight="false" outlineLevel="0" collapsed="false">
      <c r="B657" s="333" t="n">
        <v>585</v>
      </c>
      <c r="C657" s="332" t="s">
        <v>652</v>
      </c>
      <c r="D657" s="332" t="s">
        <v>545</v>
      </c>
      <c r="E657" s="326" t="s">
        <v>347</v>
      </c>
      <c r="F657" s="326" t="n">
        <v>1</v>
      </c>
      <c r="G657" s="326"/>
      <c r="H657" s="326"/>
    </row>
    <row r="658" customFormat="false" ht="15.75" hidden="false" customHeight="false" outlineLevel="0" collapsed="false">
      <c r="B658" s="357" t="n">
        <v>586</v>
      </c>
      <c r="C658" s="332" t="s">
        <v>660</v>
      </c>
      <c r="D658" s="332" t="s">
        <v>545</v>
      </c>
      <c r="E658" s="326" t="s">
        <v>347</v>
      </c>
      <c r="F658" s="326" t="n">
        <v>1</v>
      </c>
      <c r="G658" s="326"/>
      <c r="H658" s="326"/>
    </row>
    <row r="659" customFormat="false" ht="15.75" hidden="false" customHeight="false" outlineLevel="0" collapsed="false">
      <c r="B659" s="333" t="n">
        <v>587</v>
      </c>
      <c r="C659" s="332" t="s">
        <v>688</v>
      </c>
      <c r="D659" s="332" t="s">
        <v>545</v>
      </c>
      <c r="E659" s="326" t="s">
        <v>347</v>
      </c>
      <c r="F659" s="326" t="n">
        <v>1</v>
      </c>
      <c r="G659" s="326"/>
      <c r="H659" s="326"/>
    </row>
    <row r="660" customFormat="false" ht="15.75" hidden="false" customHeight="false" outlineLevel="0" collapsed="false">
      <c r="B660" s="357" t="n">
        <v>588</v>
      </c>
      <c r="C660" s="332" t="s">
        <v>688</v>
      </c>
      <c r="D660" s="332" t="s">
        <v>545</v>
      </c>
      <c r="E660" s="326" t="s">
        <v>347</v>
      </c>
      <c r="F660" s="326" t="n">
        <v>1</v>
      </c>
      <c r="G660" s="326"/>
      <c r="H660" s="326"/>
    </row>
    <row r="661" customFormat="false" ht="15.75" hidden="false" customHeight="false" outlineLevel="0" collapsed="false">
      <c r="B661" s="333" t="n">
        <v>589</v>
      </c>
      <c r="C661" s="332" t="s">
        <v>688</v>
      </c>
      <c r="D661" s="332" t="s">
        <v>545</v>
      </c>
      <c r="E661" s="326" t="s">
        <v>676</v>
      </c>
      <c r="F661" s="326" t="n">
        <v>1</v>
      </c>
      <c r="G661" s="326"/>
      <c r="H661" s="326"/>
    </row>
    <row r="662" customFormat="false" ht="15.75" hidden="false" customHeight="false" outlineLevel="0" collapsed="false">
      <c r="B662" s="357" t="n">
        <v>590</v>
      </c>
      <c r="C662" s="332" t="s">
        <v>688</v>
      </c>
      <c r="D662" s="332" t="s">
        <v>545</v>
      </c>
      <c r="E662" s="326" t="s">
        <v>676</v>
      </c>
      <c r="F662" s="326" t="n">
        <v>1</v>
      </c>
      <c r="G662" s="326"/>
      <c r="H662" s="326"/>
    </row>
    <row r="663" customFormat="false" ht="15.75" hidden="false" customHeight="false" outlineLevel="0" collapsed="false">
      <c r="B663" s="333" t="n">
        <v>591</v>
      </c>
      <c r="C663" s="332" t="s">
        <v>688</v>
      </c>
      <c r="D663" s="332" t="s">
        <v>545</v>
      </c>
      <c r="E663" s="326" t="s">
        <v>676</v>
      </c>
      <c r="F663" s="326" t="n">
        <v>1</v>
      </c>
      <c r="G663" s="326"/>
      <c r="H663" s="326"/>
    </row>
    <row r="664" customFormat="false" ht="15.75" hidden="false" customHeight="false" outlineLevel="0" collapsed="false">
      <c r="B664" s="357" t="n">
        <v>592</v>
      </c>
      <c r="C664" s="332" t="s">
        <v>688</v>
      </c>
      <c r="D664" s="332" t="s">
        <v>545</v>
      </c>
      <c r="E664" s="326" t="s">
        <v>676</v>
      </c>
      <c r="F664" s="326" t="n">
        <v>1</v>
      </c>
      <c r="G664" s="326"/>
      <c r="H664" s="326"/>
    </row>
    <row r="665" customFormat="false" ht="15.75" hidden="false" customHeight="false" outlineLevel="0" collapsed="false">
      <c r="B665" s="333" t="n">
        <v>593</v>
      </c>
      <c r="C665" s="332" t="s">
        <v>662</v>
      </c>
      <c r="D665" s="332"/>
      <c r="E665" s="326" t="s">
        <v>358</v>
      </c>
      <c r="F665" s="326" t="n">
        <v>1</v>
      </c>
      <c r="G665" s="326" t="n">
        <v>24</v>
      </c>
      <c r="H665" s="326" t="n">
        <v>16</v>
      </c>
    </row>
    <row r="666" customFormat="false" ht="15.75" hidden="false" customHeight="false" outlineLevel="0" collapsed="false">
      <c r="B666" s="357" t="n">
        <v>594</v>
      </c>
      <c r="C666" s="332" t="s">
        <v>662</v>
      </c>
      <c r="D666" s="332"/>
      <c r="E666" s="326" t="s">
        <v>358</v>
      </c>
      <c r="F666" s="326" t="n">
        <v>1</v>
      </c>
      <c r="G666" s="326"/>
      <c r="H666" s="326"/>
    </row>
    <row r="667" customFormat="false" ht="15.75" hidden="false" customHeight="false" outlineLevel="0" collapsed="false">
      <c r="B667" s="333" t="n">
        <v>595</v>
      </c>
      <c r="C667" s="332" t="s">
        <v>662</v>
      </c>
      <c r="D667" s="332"/>
      <c r="E667" s="326" t="s">
        <v>358</v>
      </c>
      <c r="F667" s="326" t="n">
        <v>1</v>
      </c>
      <c r="G667" s="326"/>
      <c r="H667" s="326"/>
    </row>
    <row r="668" customFormat="false" ht="15.75" hidden="false" customHeight="false" outlineLevel="0" collapsed="false">
      <c r="B668" s="357" t="n">
        <v>596</v>
      </c>
      <c r="C668" s="332" t="s">
        <v>662</v>
      </c>
      <c r="D668" s="332"/>
      <c r="E668" s="326" t="s">
        <v>358</v>
      </c>
      <c r="F668" s="326" t="n">
        <v>1</v>
      </c>
      <c r="G668" s="326"/>
      <c r="H668" s="326"/>
    </row>
    <row r="669" customFormat="false" ht="15.75" hidden="false" customHeight="false" outlineLevel="0" collapsed="false">
      <c r="B669" s="333" t="n">
        <v>597</v>
      </c>
      <c r="C669" s="332" t="s">
        <v>662</v>
      </c>
      <c r="D669" s="332"/>
      <c r="E669" s="326" t="s">
        <v>358</v>
      </c>
      <c r="F669" s="326" t="n">
        <v>1</v>
      </c>
      <c r="G669" s="326"/>
      <c r="H669" s="326"/>
    </row>
    <row r="670" customFormat="false" ht="15.75" hidden="false" customHeight="false" outlineLevel="0" collapsed="false">
      <c r="B670" s="357" t="n">
        <v>598</v>
      </c>
      <c r="C670" s="332" t="s">
        <v>662</v>
      </c>
      <c r="D670" s="332"/>
      <c r="E670" s="326" t="s">
        <v>358</v>
      </c>
      <c r="F670" s="326" t="n">
        <v>1</v>
      </c>
      <c r="G670" s="326"/>
      <c r="H670" s="326"/>
    </row>
    <row r="671" customFormat="false" ht="15.75" hidden="false" customHeight="false" outlineLevel="0" collapsed="false">
      <c r="B671" s="333" t="n">
        <v>599</v>
      </c>
      <c r="C671" s="332" t="s">
        <v>662</v>
      </c>
      <c r="D671" s="332"/>
      <c r="E671" s="326" t="s">
        <v>358</v>
      </c>
      <c r="F671" s="326" t="n">
        <v>1</v>
      </c>
      <c r="G671" s="326"/>
      <c r="H671" s="326"/>
    </row>
    <row r="672" customFormat="false" ht="15.75" hidden="false" customHeight="false" outlineLevel="0" collapsed="false">
      <c r="B672" s="357" t="n">
        <v>600</v>
      </c>
      <c r="C672" s="332" t="s">
        <v>689</v>
      </c>
      <c r="D672" s="332"/>
      <c r="E672" s="326" t="s">
        <v>358</v>
      </c>
      <c r="F672" s="326" t="n">
        <v>1</v>
      </c>
      <c r="G672" s="326"/>
      <c r="H672" s="326"/>
    </row>
    <row r="673" customFormat="false" ht="15.75" hidden="false" customHeight="false" outlineLevel="0" collapsed="false">
      <c r="B673" s="333" t="n">
        <v>601</v>
      </c>
      <c r="C673" s="332" t="s">
        <v>662</v>
      </c>
      <c r="D673" s="332"/>
      <c r="E673" s="326" t="s">
        <v>358</v>
      </c>
      <c r="F673" s="326" t="n">
        <v>1</v>
      </c>
      <c r="G673" s="326"/>
      <c r="H673" s="326"/>
    </row>
    <row r="674" customFormat="false" ht="15.75" hidden="false" customHeight="false" outlineLevel="0" collapsed="false">
      <c r="B674" s="357" t="n">
        <v>602</v>
      </c>
      <c r="C674" s="332" t="s">
        <v>662</v>
      </c>
      <c r="D674" s="332"/>
      <c r="E674" s="326" t="s">
        <v>358</v>
      </c>
      <c r="F674" s="326" t="n">
        <v>1</v>
      </c>
      <c r="G674" s="326"/>
      <c r="H674" s="326"/>
    </row>
    <row r="675" customFormat="false" ht="15.75" hidden="false" customHeight="false" outlineLevel="0" collapsed="false">
      <c r="B675" s="333" t="n">
        <v>603</v>
      </c>
      <c r="C675" s="332" t="s">
        <v>663</v>
      </c>
      <c r="D675" s="332"/>
      <c r="E675" s="326" t="s">
        <v>358</v>
      </c>
      <c r="F675" s="326" t="n">
        <v>1</v>
      </c>
      <c r="G675" s="326"/>
      <c r="H675" s="326"/>
    </row>
    <row r="676" customFormat="false" ht="15.75" hidden="false" customHeight="false" outlineLevel="0" collapsed="false">
      <c r="B676" s="357" t="n">
        <v>604</v>
      </c>
      <c r="C676" s="332" t="s">
        <v>690</v>
      </c>
      <c r="D676" s="332"/>
      <c r="E676" s="326" t="s">
        <v>358</v>
      </c>
      <c r="F676" s="326" t="n">
        <v>1</v>
      </c>
      <c r="G676" s="326"/>
      <c r="H676" s="326"/>
    </row>
    <row r="677" customFormat="false" ht="15.75" hidden="false" customHeight="false" outlineLevel="0" collapsed="false">
      <c r="B677" s="333" t="n">
        <v>605</v>
      </c>
      <c r="C677" s="332" t="s">
        <v>691</v>
      </c>
      <c r="D677" s="332"/>
      <c r="E677" s="326" t="s">
        <v>358</v>
      </c>
      <c r="F677" s="326" t="n">
        <v>1</v>
      </c>
      <c r="G677" s="326"/>
      <c r="H677" s="326"/>
    </row>
    <row r="678" customFormat="false" ht="15.75" hidden="false" customHeight="false" outlineLevel="0" collapsed="false">
      <c r="B678" s="357" t="n">
        <v>606</v>
      </c>
      <c r="C678" s="332" t="s">
        <v>691</v>
      </c>
      <c r="D678" s="332"/>
      <c r="E678" s="326" t="s">
        <v>358</v>
      </c>
      <c r="F678" s="326" t="n">
        <v>1</v>
      </c>
      <c r="G678" s="326"/>
      <c r="H678" s="326"/>
    </row>
    <row r="679" customFormat="false" ht="15.75" hidden="false" customHeight="false" outlineLevel="0" collapsed="false">
      <c r="B679" s="333" t="n">
        <v>607</v>
      </c>
      <c r="C679" s="332" t="s">
        <v>691</v>
      </c>
      <c r="D679" s="332"/>
      <c r="E679" s="326" t="s">
        <v>358</v>
      </c>
      <c r="F679" s="326" t="n">
        <v>1</v>
      </c>
      <c r="G679" s="326"/>
      <c r="H679" s="326"/>
    </row>
    <row r="680" customFormat="false" ht="15.75" hidden="false" customHeight="false" outlineLevel="0" collapsed="false">
      <c r="B680" s="357" t="n">
        <v>608</v>
      </c>
      <c r="C680" s="332" t="s">
        <v>691</v>
      </c>
      <c r="D680" s="332"/>
      <c r="E680" s="326" t="s">
        <v>358</v>
      </c>
      <c r="F680" s="326" t="n">
        <v>1</v>
      </c>
      <c r="G680" s="326"/>
      <c r="H680" s="326"/>
    </row>
    <row r="681" customFormat="false" ht="15.75" hidden="false" customHeight="false" outlineLevel="0" collapsed="false">
      <c r="B681" s="333" t="n">
        <v>609</v>
      </c>
      <c r="C681" s="332" t="s">
        <v>565</v>
      </c>
      <c r="D681" s="332"/>
      <c r="E681" s="326" t="s">
        <v>358</v>
      </c>
      <c r="F681" s="327" t="n">
        <v>1</v>
      </c>
      <c r="G681" s="326" t="n">
        <v>6</v>
      </c>
      <c r="H681" s="326" t="n">
        <v>5</v>
      </c>
    </row>
    <row r="682" customFormat="false" ht="15.75" hidden="false" customHeight="false" outlineLevel="0" collapsed="false">
      <c r="B682" s="357" t="n">
        <v>610</v>
      </c>
      <c r="C682" s="332" t="s">
        <v>568</v>
      </c>
      <c r="D682" s="332"/>
      <c r="E682" s="326" t="s">
        <v>358</v>
      </c>
      <c r="F682" s="327" t="n">
        <v>1</v>
      </c>
      <c r="G682" s="326"/>
      <c r="H682" s="326"/>
    </row>
    <row r="683" customFormat="false" ht="15.75" hidden="false" customHeight="true" outlineLevel="0" collapsed="false">
      <c r="B683" s="333" t="n">
        <v>611</v>
      </c>
      <c r="C683" s="332" t="s">
        <v>567</v>
      </c>
      <c r="D683" s="332"/>
      <c r="E683" s="326" t="s">
        <v>358</v>
      </c>
      <c r="F683" s="327" t="n">
        <v>1</v>
      </c>
      <c r="G683" s="326"/>
      <c r="H683" s="326"/>
    </row>
    <row r="684" customFormat="false" ht="16.5" hidden="false" customHeight="true" outlineLevel="0" collapsed="false">
      <c r="B684" s="357" t="n">
        <v>612</v>
      </c>
      <c r="C684" s="332" t="s">
        <v>567</v>
      </c>
      <c r="D684" s="332"/>
      <c r="E684" s="326" t="s">
        <v>358</v>
      </c>
      <c r="F684" s="327" t="n">
        <v>1</v>
      </c>
      <c r="G684" s="326"/>
      <c r="H684" s="326"/>
    </row>
    <row r="685" customFormat="false" ht="15.75" hidden="false" customHeight="false" outlineLevel="0" collapsed="false">
      <c r="B685" s="333" t="n">
        <v>613</v>
      </c>
      <c r="C685" s="332" t="s">
        <v>565</v>
      </c>
      <c r="D685" s="332"/>
      <c r="E685" s="326" t="s">
        <v>358</v>
      </c>
      <c r="F685" s="327" t="n">
        <v>1</v>
      </c>
      <c r="G685" s="326"/>
      <c r="H685" s="326"/>
    </row>
    <row r="686" customFormat="false" ht="15.75" hidden="false" customHeight="true" outlineLevel="0" collapsed="false">
      <c r="B686" s="357" t="n">
        <v>614</v>
      </c>
      <c r="C686" s="332" t="s">
        <v>568</v>
      </c>
      <c r="D686" s="332"/>
      <c r="E686" s="326" t="s">
        <v>358</v>
      </c>
      <c r="F686" s="327" t="n">
        <v>1</v>
      </c>
      <c r="G686" s="326"/>
      <c r="H686" s="326"/>
    </row>
    <row r="687" customFormat="false" ht="15.75" hidden="false" customHeight="false" outlineLevel="0" collapsed="false">
      <c r="B687" s="333"/>
      <c r="C687" s="332"/>
      <c r="D687" s="332"/>
      <c r="E687" s="326"/>
      <c r="F687" s="326"/>
      <c r="G687" s="326"/>
      <c r="H687" s="326"/>
    </row>
    <row r="688" customFormat="false" ht="15.75" hidden="false" customHeight="false" outlineLevel="0" collapsed="false">
      <c r="B688" s="391"/>
      <c r="C688" s="343" t="s">
        <v>692</v>
      </c>
      <c r="D688" s="343"/>
      <c r="E688" s="343"/>
      <c r="F688" s="343"/>
      <c r="G688" s="343"/>
      <c r="H688" s="343"/>
    </row>
    <row r="689" customFormat="false" ht="15.75" hidden="false" customHeight="false" outlineLevel="0" collapsed="false">
      <c r="B689" s="391"/>
      <c r="C689" s="343" t="s">
        <v>693</v>
      </c>
      <c r="D689" s="343"/>
      <c r="E689" s="343"/>
      <c r="F689" s="343"/>
      <c r="G689" s="343"/>
      <c r="H689" s="343"/>
    </row>
    <row r="690" customFormat="false" ht="15" hidden="false" customHeight="false" outlineLevel="0" collapsed="false">
      <c r="B690" s="373"/>
      <c r="C690" s="374"/>
      <c r="D690" s="374"/>
      <c r="E690" s="374" t="s">
        <v>694</v>
      </c>
      <c r="F690" s="374"/>
      <c r="G690" s="374"/>
      <c r="H690" s="374"/>
    </row>
    <row r="691" customFormat="false" ht="25.5" hidden="false" customHeight="false" outlineLevel="0" collapsed="false">
      <c r="B691" s="381" t="s">
        <v>641</v>
      </c>
      <c r="C691" s="382" t="s">
        <v>642</v>
      </c>
      <c r="D691" s="381" t="s">
        <v>9</v>
      </c>
      <c r="E691" s="375" t="s">
        <v>335</v>
      </c>
      <c r="F691" s="375" t="s">
        <v>336</v>
      </c>
      <c r="G691" s="375" t="s">
        <v>337</v>
      </c>
      <c r="H691" s="375" t="s">
        <v>338</v>
      </c>
    </row>
    <row r="692" customFormat="false" ht="15.75" hidden="false" customHeight="false" outlineLevel="0" collapsed="false">
      <c r="B692" s="333" t="n">
        <v>615</v>
      </c>
      <c r="C692" s="332" t="s">
        <v>643</v>
      </c>
      <c r="D692" s="332" t="s">
        <v>227</v>
      </c>
      <c r="E692" s="326" t="s">
        <v>342</v>
      </c>
      <c r="F692" s="326" t="n">
        <v>1</v>
      </c>
      <c r="G692" s="326" t="n">
        <v>21</v>
      </c>
      <c r="H692" s="326" t="n">
        <v>17</v>
      </c>
    </row>
    <row r="693" customFormat="false" ht="15.75" hidden="false" customHeight="false" outlineLevel="0" collapsed="false">
      <c r="B693" s="333" t="n">
        <v>616</v>
      </c>
      <c r="C693" s="332" t="s">
        <v>695</v>
      </c>
      <c r="D693" s="332" t="s">
        <v>227</v>
      </c>
      <c r="E693" s="326" t="s">
        <v>342</v>
      </c>
      <c r="F693" s="326" t="n">
        <v>1</v>
      </c>
      <c r="G693" s="326"/>
      <c r="H693" s="326"/>
    </row>
    <row r="694" customFormat="false" ht="15.75" hidden="false" customHeight="false" outlineLevel="0" collapsed="false">
      <c r="B694" s="333" t="n">
        <v>617</v>
      </c>
      <c r="C694" s="332" t="s">
        <v>628</v>
      </c>
      <c r="D694" s="332" t="s">
        <v>227</v>
      </c>
      <c r="E694" s="326" t="s">
        <v>342</v>
      </c>
      <c r="F694" s="326" t="n">
        <v>1</v>
      </c>
      <c r="G694" s="326"/>
      <c r="H694" s="326"/>
    </row>
    <row r="695" customFormat="false" ht="15.75" hidden="false" customHeight="false" outlineLevel="0" collapsed="false">
      <c r="B695" s="333" t="n">
        <v>618</v>
      </c>
      <c r="C695" s="332" t="s">
        <v>626</v>
      </c>
      <c r="D695" s="332" t="s">
        <v>227</v>
      </c>
      <c r="E695" s="326" t="s">
        <v>342</v>
      </c>
      <c r="F695" s="326" t="n">
        <v>1</v>
      </c>
      <c r="G695" s="326"/>
      <c r="H695" s="326"/>
    </row>
    <row r="696" customFormat="false" ht="15.75" hidden="false" customHeight="false" outlineLevel="0" collapsed="false">
      <c r="B696" s="333" t="n">
        <v>619</v>
      </c>
      <c r="C696" s="332" t="s">
        <v>628</v>
      </c>
      <c r="D696" s="332" t="s">
        <v>227</v>
      </c>
      <c r="E696" s="326" t="s">
        <v>16</v>
      </c>
      <c r="F696" s="326" t="n">
        <v>1</v>
      </c>
      <c r="G696" s="326"/>
      <c r="H696" s="326"/>
    </row>
    <row r="697" s="350" customFormat="true" ht="15.75" hidden="false" customHeight="false" outlineLevel="0" collapsed="false">
      <c r="B697" s="333" t="n">
        <v>620</v>
      </c>
      <c r="C697" s="332" t="s">
        <v>626</v>
      </c>
      <c r="D697" s="332" t="s">
        <v>227</v>
      </c>
      <c r="E697" s="326" t="s">
        <v>16</v>
      </c>
      <c r="F697" s="326" t="n">
        <v>1</v>
      </c>
      <c r="G697" s="326"/>
      <c r="H697" s="326"/>
    </row>
    <row r="698" customFormat="false" ht="15.75" hidden="false" customHeight="false" outlineLevel="0" collapsed="false">
      <c r="B698" s="333" t="n">
        <v>621</v>
      </c>
      <c r="C698" s="332" t="s">
        <v>626</v>
      </c>
      <c r="D698" s="332" t="s">
        <v>227</v>
      </c>
      <c r="E698" s="326" t="s">
        <v>342</v>
      </c>
      <c r="F698" s="326" t="n">
        <v>1</v>
      </c>
      <c r="G698" s="326"/>
      <c r="H698" s="326"/>
    </row>
    <row r="699" customFormat="false" ht="15.75" hidden="false" customHeight="false" outlineLevel="0" collapsed="false">
      <c r="B699" s="333" t="n">
        <v>622</v>
      </c>
      <c r="C699" s="332" t="s">
        <v>626</v>
      </c>
      <c r="D699" s="332" t="s">
        <v>227</v>
      </c>
      <c r="E699" s="326" t="s">
        <v>16</v>
      </c>
      <c r="F699" s="326" t="n">
        <v>1</v>
      </c>
      <c r="G699" s="326"/>
      <c r="H699" s="326"/>
    </row>
    <row r="700" customFormat="false" ht="15.75" hidden="false" customHeight="false" outlineLevel="0" collapsed="false">
      <c r="B700" s="333" t="n">
        <v>623</v>
      </c>
      <c r="C700" s="349" t="s">
        <v>696</v>
      </c>
      <c r="D700" s="349" t="s">
        <v>227</v>
      </c>
      <c r="E700" s="358" t="s">
        <v>16</v>
      </c>
      <c r="F700" s="358" t="n">
        <v>1</v>
      </c>
      <c r="G700" s="358"/>
      <c r="H700" s="358"/>
    </row>
    <row r="701" customFormat="false" ht="15.75" hidden="false" customHeight="false" outlineLevel="0" collapsed="false">
      <c r="B701" s="333" t="n">
        <v>624</v>
      </c>
      <c r="C701" s="332" t="s">
        <v>628</v>
      </c>
      <c r="D701" s="332" t="s">
        <v>227</v>
      </c>
      <c r="E701" s="326" t="s">
        <v>16</v>
      </c>
      <c r="F701" s="326" t="n">
        <v>1</v>
      </c>
      <c r="G701" s="326"/>
      <c r="H701" s="326"/>
    </row>
    <row r="702" customFormat="false" ht="15.75" hidden="false" customHeight="false" outlineLevel="0" collapsed="false">
      <c r="B702" s="333" t="n">
        <v>625</v>
      </c>
      <c r="C702" s="332" t="s">
        <v>628</v>
      </c>
      <c r="D702" s="332" t="s">
        <v>227</v>
      </c>
      <c r="E702" s="326" t="s">
        <v>16</v>
      </c>
      <c r="F702" s="326" t="n">
        <v>1</v>
      </c>
      <c r="G702" s="326"/>
      <c r="H702" s="326"/>
    </row>
    <row r="703" customFormat="false" ht="15.75" hidden="false" customHeight="false" outlineLevel="0" collapsed="false">
      <c r="B703" s="333" t="n">
        <v>626</v>
      </c>
      <c r="C703" s="332" t="s">
        <v>628</v>
      </c>
      <c r="D703" s="332" t="s">
        <v>227</v>
      </c>
      <c r="E703" s="326" t="s">
        <v>16</v>
      </c>
      <c r="F703" s="326" t="n">
        <v>1</v>
      </c>
      <c r="G703" s="326"/>
      <c r="H703" s="326"/>
    </row>
    <row r="704" customFormat="false" ht="15.75" hidden="false" customHeight="false" outlineLevel="0" collapsed="false">
      <c r="B704" s="333" t="n">
        <v>627</v>
      </c>
      <c r="C704" s="332" t="s">
        <v>628</v>
      </c>
      <c r="D704" s="332" t="s">
        <v>227</v>
      </c>
      <c r="E704" s="326" t="s">
        <v>16</v>
      </c>
      <c r="F704" s="326" t="n">
        <v>1</v>
      </c>
      <c r="G704" s="326"/>
      <c r="H704" s="326"/>
    </row>
    <row r="705" customFormat="false" ht="15.75" hidden="false" customHeight="false" outlineLevel="0" collapsed="false">
      <c r="B705" s="333" t="n">
        <v>628</v>
      </c>
      <c r="C705" s="332" t="s">
        <v>697</v>
      </c>
      <c r="D705" s="332" t="s">
        <v>227</v>
      </c>
      <c r="E705" s="326" t="s">
        <v>342</v>
      </c>
      <c r="F705" s="326" t="n">
        <v>1</v>
      </c>
      <c r="G705" s="326"/>
      <c r="H705" s="326"/>
    </row>
    <row r="706" customFormat="false" ht="15.75" hidden="false" customHeight="false" outlineLevel="0" collapsed="false">
      <c r="B706" s="333" t="n">
        <v>629</v>
      </c>
      <c r="C706" s="332" t="s">
        <v>697</v>
      </c>
      <c r="D706" s="332" t="s">
        <v>227</v>
      </c>
      <c r="E706" s="326" t="s">
        <v>342</v>
      </c>
      <c r="F706" s="326" t="n">
        <v>1</v>
      </c>
      <c r="G706" s="326"/>
      <c r="H706" s="326"/>
    </row>
    <row r="707" s="350" customFormat="true" ht="15.75" hidden="false" customHeight="false" outlineLevel="0" collapsed="false">
      <c r="B707" s="333" t="n">
        <v>630</v>
      </c>
      <c r="C707" s="332" t="s">
        <v>628</v>
      </c>
      <c r="D707" s="332" t="s">
        <v>227</v>
      </c>
      <c r="E707" s="326" t="s">
        <v>16</v>
      </c>
      <c r="F707" s="326" t="n">
        <v>1</v>
      </c>
      <c r="G707" s="326"/>
      <c r="H707" s="326"/>
    </row>
    <row r="708" customFormat="false" ht="15.75" hidden="false" customHeight="false" outlineLevel="0" collapsed="false">
      <c r="B708" s="333" t="n">
        <v>631</v>
      </c>
      <c r="C708" s="332" t="s">
        <v>628</v>
      </c>
      <c r="D708" s="332" t="s">
        <v>227</v>
      </c>
      <c r="E708" s="326" t="s">
        <v>16</v>
      </c>
      <c r="F708" s="326" t="n">
        <v>1</v>
      </c>
      <c r="G708" s="326"/>
      <c r="H708" s="326"/>
    </row>
    <row r="709" customFormat="false" ht="15.75" hidden="false" customHeight="false" outlineLevel="0" collapsed="false">
      <c r="B709" s="333" t="n">
        <v>632</v>
      </c>
      <c r="C709" s="332" t="s">
        <v>628</v>
      </c>
      <c r="D709" s="332" t="s">
        <v>227</v>
      </c>
      <c r="E709" s="326" t="s">
        <v>16</v>
      </c>
      <c r="F709" s="326" t="n">
        <v>1</v>
      </c>
      <c r="G709" s="326"/>
      <c r="H709" s="326"/>
    </row>
    <row r="710" s="350" customFormat="true" ht="15.75" hidden="false" customHeight="false" outlineLevel="0" collapsed="false">
      <c r="B710" s="333" t="n">
        <v>633</v>
      </c>
      <c r="C710" s="349" t="s">
        <v>698</v>
      </c>
      <c r="D710" s="349" t="s">
        <v>227</v>
      </c>
      <c r="E710" s="358" t="s">
        <v>16</v>
      </c>
      <c r="F710" s="358" t="n">
        <v>1</v>
      </c>
      <c r="G710" s="358"/>
      <c r="H710" s="358"/>
    </row>
    <row r="711" customFormat="false" ht="15.75" hidden="false" customHeight="false" outlineLevel="0" collapsed="false">
      <c r="B711" s="333" t="n">
        <v>634</v>
      </c>
      <c r="C711" s="332" t="s">
        <v>644</v>
      </c>
      <c r="D711" s="332" t="s">
        <v>227</v>
      </c>
      <c r="E711" s="326" t="s">
        <v>16</v>
      </c>
      <c r="F711" s="326" t="n">
        <v>1</v>
      </c>
      <c r="G711" s="326"/>
      <c r="H711" s="326"/>
    </row>
    <row r="712" customFormat="false" ht="15.75" hidden="false" customHeight="false" outlineLevel="0" collapsed="false">
      <c r="B712" s="333" t="n">
        <v>635</v>
      </c>
      <c r="C712" s="332" t="s">
        <v>699</v>
      </c>
      <c r="D712" s="332"/>
      <c r="E712" s="326" t="s">
        <v>358</v>
      </c>
      <c r="F712" s="326" t="n">
        <v>1</v>
      </c>
      <c r="G712" s="326" t="n">
        <v>1</v>
      </c>
      <c r="H712" s="326" t="n">
        <v>1</v>
      </c>
    </row>
    <row r="713" customFormat="false" ht="15.75" hidden="false" customHeight="false" outlineLevel="0" collapsed="false">
      <c r="B713" s="333" t="n">
        <v>636</v>
      </c>
      <c r="C713" s="332" t="s">
        <v>700</v>
      </c>
      <c r="D713" s="332"/>
      <c r="E713" s="326" t="s">
        <v>16</v>
      </c>
      <c r="F713" s="326" t="n">
        <v>1</v>
      </c>
      <c r="G713" s="326" t="n">
        <v>1</v>
      </c>
      <c r="H713" s="326" t="n">
        <v>1</v>
      </c>
    </row>
    <row r="714" customFormat="false" ht="15.75" hidden="false" customHeight="false" outlineLevel="0" collapsed="false">
      <c r="B714" s="333" t="n">
        <v>637</v>
      </c>
      <c r="C714" s="332" t="s">
        <v>701</v>
      </c>
      <c r="D714" s="332"/>
      <c r="E714" s="326" t="s">
        <v>16</v>
      </c>
      <c r="F714" s="326" t="n">
        <v>1</v>
      </c>
      <c r="G714" s="326" t="n">
        <v>1</v>
      </c>
      <c r="H714" s="326" t="n">
        <v>1</v>
      </c>
    </row>
    <row r="715" customFormat="false" ht="15.75" hidden="false" customHeight="false" outlineLevel="0" collapsed="false">
      <c r="B715" s="333" t="n">
        <v>638</v>
      </c>
      <c r="C715" s="332" t="s">
        <v>702</v>
      </c>
      <c r="D715" s="332" t="s">
        <v>703</v>
      </c>
      <c r="E715" s="326" t="s">
        <v>16</v>
      </c>
      <c r="F715" s="326" t="n">
        <v>1</v>
      </c>
      <c r="G715" s="326" t="n">
        <v>1</v>
      </c>
      <c r="H715" s="326" t="n">
        <v>1</v>
      </c>
    </row>
    <row r="716" customFormat="false" ht="15.75" hidden="false" customHeight="false" outlineLevel="0" collapsed="false">
      <c r="B716" s="333" t="n">
        <v>639</v>
      </c>
      <c r="C716" s="332" t="s">
        <v>704</v>
      </c>
      <c r="D716" s="332"/>
      <c r="E716" s="326" t="s">
        <v>358</v>
      </c>
      <c r="F716" s="326" t="n">
        <v>1</v>
      </c>
      <c r="G716" s="326" t="n">
        <v>1</v>
      </c>
      <c r="H716" s="326" t="n">
        <v>1</v>
      </c>
    </row>
    <row r="717" customFormat="false" ht="31.5" hidden="false" customHeight="false" outlineLevel="0" collapsed="false">
      <c r="B717" s="333" t="n">
        <v>640</v>
      </c>
      <c r="C717" s="390" t="s">
        <v>705</v>
      </c>
      <c r="D717" s="378" t="s">
        <v>545</v>
      </c>
      <c r="E717" s="333" t="s">
        <v>347</v>
      </c>
      <c r="F717" s="333" t="n">
        <v>1</v>
      </c>
      <c r="G717" s="333" t="n">
        <v>71</v>
      </c>
      <c r="H717" s="333" t="n">
        <v>68</v>
      </c>
    </row>
    <row r="718" customFormat="false" ht="15.75" hidden="false" customHeight="false" outlineLevel="0" collapsed="false">
      <c r="B718" s="333" t="n">
        <v>641</v>
      </c>
      <c r="C718" s="332" t="s">
        <v>544</v>
      </c>
      <c r="D718" s="332" t="s">
        <v>545</v>
      </c>
      <c r="E718" s="326" t="s">
        <v>16</v>
      </c>
      <c r="F718" s="326" t="n">
        <v>1</v>
      </c>
      <c r="G718" s="326"/>
      <c r="H718" s="326"/>
    </row>
    <row r="719" customFormat="false" ht="15.75" hidden="false" customHeight="false" outlineLevel="0" collapsed="false">
      <c r="B719" s="333" t="n">
        <v>642</v>
      </c>
      <c r="C719" s="332" t="s">
        <v>544</v>
      </c>
      <c r="D719" s="332" t="s">
        <v>545</v>
      </c>
      <c r="E719" s="326" t="s">
        <v>16</v>
      </c>
      <c r="F719" s="326" t="n">
        <v>1</v>
      </c>
      <c r="G719" s="326"/>
      <c r="H719" s="326"/>
    </row>
    <row r="720" customFormat="false" ht="15.75" hidden="false" customHeight="false" outlineLevel="0" collapsed="false">
      <c r="B720" s="333" t="n">
        <v>643</v>
      </c>
      <c r="C720" s="332" t="s">
        <v>544</v>
      </c>
      <c r="D720" s="332" t="s">
        <v>545</v>
      </c>
      <c r="E720" s="326" t="s">
        <v>16</v>
      </c>
      <c r="F720" s="326" t="n">
        <v>1</v>
      </c>
      <c r="G720" s="326"/>
      <c r="H720" s="326"/>
    </row>
    <row r="721" customFormat="false" ht="15.75" hidden="false" customHeight="false" outlineLevel="0" collapsed="false">
      <c r="B721" s="333" t="n">
        <v>644</v>
      </c>
      <c r="C721" s="332" t="s">
        <v>544</v>
      </c>
      <c r="D721" s="332" t="s">
        <v>545</v>
      </c>
      <c r="E721" s="326" t="s">
        <v>16</v>
      </c>
      <c r="F721" s="326" t="n">
        <v>1</v>
      </c>
      <c r="G721" s="326"/>
      <c r="H721" s="326"/>
    </row>
    <row r="722" customFormat="false" ht="15.75" hidden="false" customHeight="false" outlineLevel="0" collapsed="false">
      <c r="B722" s="333" t="n">
        <v>645</v>
      </c>
      <c r="C722" s="332" t="s">
        <v>544</v>
      </c>
      <c r="D722" s="332" t="s">
        <v>545</v>
      </c>
      <c r="E722" s="326" t="s">
        <v>16</v>
      </c>
      <c r="F722" s="326" t="n">
        <v>1</v>
      </c>
      <c r="G722" s="326"/>
      <c r="H722" s="326"/>
    </row>
    <row r="723" customFormat="false" ht="15.75" hidden="false" customHeight="false" outlineLevel="0" collapsed="false">
      <c r="B723" s="333" t="n">
        <v>646</v>
      </c>
      <c r="C723" s="332" t="s">
        <v>544</v>
      </c>
      <c r="D723" s="332" t="s">
        <v>545</v>
      </c>
      <c r="E723" s="326" t="s">
        <v>16</v>
      </c>
      <c r="F723" s="326" t="n">
        <v>1</v>
      </c>
      <c r="G723" s="326"/>
      <c r="H723" s="326"/>
    </row>
    <row r="724" customFormat="false" ht="15.75" hidden="false" customHeight="false" outlineLevel="0" collapsed="false">
      <c r="B724" s="333" t="n">
        <v>647</v>
      </c>
      <c r="C724" s="332" t="s">
        <v>544</v>
      </c>
      <c r="D724" s="332" t="s">
        <v>545</v>
      </c>
      <c r="E724" s="326" t="s">
        <v>16</v>
      </c>
      <c r="F724" s="326" t="n">
        <v>1</v>
      </c>
      <c r="G724" s="326"/>
      <c r="H724" s="326"/>
    </row>
    <row r="725" customFormat="false" ht="15.75" hidden="false" customHeight="false" outlineLevel="0" collapsed="false">
      <c r="B725" s="333" t="n">
        <v>648</v>
      </c>
      <c r="C725" s="332" t="s">
        <v>544</v>
      </c>
      <c r="D725" s="332" t="s">
        <v>545</v>
      </c>
      <c r="E725" s="326" t="s">
        <v>16</v>
      </c>
      <c r="F725" s="326" t="n">
        <v>1</v>
      </c>
      <c r="G725" s="326"/>
      <c r="H725" s="326"/>
    </row>
    <row r="726" customFormat="false" ht="15.75" hidden="false" customHeight="false" outlineLevel="0" collapsed="false">
      <c r="B726" s="333" t="n">
        <v>649</v>
      </c>
      <c r="C726" s="332" t="s">
        <v>544</v>
      </c>
      <c r="D726" s="332" t="s">
        <v>545</v>
      </c>
      <c r="E726" s="326" t="s">
        <v>16</v>
      </c>
      <c r="F726" s="326" t="n">
        <v>1</v>
      </c>
      <c r="G726" s="326"/>
      <c r="H726" s="326"/>
    </row>
    <row r="727" customFormat="false" ht="15.75" hidden="false" customHeight="false" outlineLevel="0" collapsed="false">
      <c r="B727" s="333" t="n">
        <v>650</v>
      </c>
      <c r="C727" s="332" t="s">
        <v>633</v>
      </c>
      <c r="D727" s="332" t="s">
        <v>545</v>
      </c>
      <c r="E727" s="326" t="s">
        <v>16</v>
      </c>
      <c r="F727" s="326" t="n">
        <v>1</v>
      </c>
      <c r="G727" s="326"/>
      <c r="H727" s="326"/>
    </row>
    <row r="728" customFormat="false" ht="15.75" hidden="false" customHeight="false" outlineLevel="0" collapsed="false">
      <c r="B728" s="333" t="n">
        <v>651</v>
      </c>
      <c r="C728" s="332" t="s">
        <v>706</v>
      </c>
      <c r="D728" s="332" t="s">
        <v>545</v>
      </c>
      <c r="E728" s="326" t="s">
        <v>16</v>
      </c>
      <c r="F728" s="326" t="n">
        <v>1</v>
      </c>
      <c r="G728" s="326"/>
      <c r="H728" s="326"/>
    </row>
    <row r="729" customFormat="false" ht="15.75" hidden="false" customHeight="false" outlineLevel="0" collapsed="false">
      <c r="B729" s="333" t="n">
        <v>652</v>
      </c>
      <c r="C729" s="332" t="s">
        <v>544</v>
      </c>
      <c r="D729" s="332" t="s">
        <v>545</v>
      </c>
      <c r="E729" s="326" t="s">
        <v>16</v>
      </c>
      <c r="F729" s="326" t="n">
        <v>1</v>
      </c>
      <c r="G729" s="326"/>
      <c r="H729" s="326"/>
    </row>
    <row r="730" customFormat="false" ht="15.75" hidden="false" customHeight="false" outlineLevel="0" collapsed="false">
      <c r="B730" s="333" t="n">
        <v>653</v>
      </c>
      <c r="C730" s="332" t="s">
        <v>707</v>
      </c>
      <c r="D730" s="332" t="s">
        <v>545</v>
      </c>
      <c r="E730" s="326" t="s">
        <v>347</v>
      </c>
      <c r="F730" s="326" t="n">
        <v>1</v>
      </c>
      <c r="G730" s="326"/>
      <c r="H730" s="326"/>
    </row>
    <row r="731" customFormat="false" ht="15.75" hidden="false" customHeight="false" outlineLevel="0" collapsed="false">
      <c r="B731" s="333" t="n">
        <v>654</v>
      </c>
      <c r="C731" s="332" t="s">
        <v>633</v>
      </c>
      <c r="D731" s="332" t="s">
        <v>545</v>
      </c>
      <c r="E731" s="326" t="s">
        <v>16</v>
      </c>
      <c r="F731" s="326" t="n">
        <v>1</v>
      </c>
      <c r="G731" s="326"/>
      <c r="H731" s="326"/>
    </row>
    <row r="732" customFormat="false" ht="15.75" hidden="false" customHeight="false" outlineLevel="0" collapsed="false">
      <c r="B732" s="333" t="n">
        <v>655</v>
      </c>
      <c r="C732" s="332" t="s">
        <v>708</v>
      </c>
      <c r="D732" s="332" t="s">
        <v>545</v>
      </c>
      <c r="E732" s="326" t="s">
        <v>16</v>
      </c>
      <c r="F732" s="326" t="n">
        <v>1</v>
      </c>
      <c r="G732" s="326"/>
      <c r="H732" s="326"/>
    </row>
    <row r="733" customFormat="false" ht="15.75" hidden="false" customHeight="false" outlineLevel="0" collapsed="false">
      <c r="B733" s="333" t="n">
        <v>656</v>
      </c>
      <c r="C733" s="332" t="s">
        <v>544</v>
      </c>
      <c r="D733" s="332" t="s">
        <v>545</v>
      </c>
      <c r="E733" s="326" t="s">
        <v>347</v>
      </c>
      <c r="F733" s="326" t="n">
        <v>1</v>
      </c>
      <c r="G733" s="326"/>
      <c r="H733" s="326"/>
    </row>
    <row r="734" customFormat="false" ht="15.75" hidden="false" customHeight="false" outlineLevel="0" collapsed="false">
      <c r="B734" s="333" t="n">
        <v>657</v>
      </c>
      <c r="C734" s="332" t="s">
        <v>544</v>
      </c>
      <c r="D734" s="332" t="s">
        <v>545</v>
      </c>
      <c r="E734" s="326" t="s">
        <v>347</v>
      </c>
      <c r="F734" s="326" t="n">
        <v>1</v>
      </c>
      <c r="G734" s="326"/>
      <c r="H734" s="326"/>
    </row>
    <row r="735" customFormat="false" ht="15.75" hidden="false" customHeight="false" outlineLevel="0" collapsed="false">
      <c r="B735" s="333" t="n">
        <v>658</v>
      </c>
      <c r="C735" s="332" t="s">
        <v>544</v>
      </c>
      <c r="D735" s="332" t="s">
        <v>545</v>
      </c>
      <c r="E735" s="326" t="s">
        <v>347</v>
      </c>
      <c r="F735" s="326" t="n">
        <v>1</v>
      </c>
      <c r="G735" s="326"/>
      <c r="H735" s="326"/>
    </row>
    <row r="736" customFormat="false" ht="15.75" hidden="false" customHeight="false" outlineLevel="0" collapsed="false">
      <c r="B736" s="333" t="n">
        <v>659</v>
      </c>
      <c r="C736" s="332" t="s">
        <v>544</v>
      </c>
      <c r="D736" s="332" t="s">
        <v>545</v>
      </c>
      <c r="E736" s="326" t="s">
        <v>347</v>
      </c>
      <c r="F736" s="326" t="n">
        <v>1</v>
      </c>
      <c r="G736" s="326"/>
      <c r="H736" s="326"/>
    </row>
    <row r="737" customFormat="false" ht="15.75" hidden="false" customHeight="false" outlineLevel="0" collapsed="false">
      <c r="B737" s="333" t="n">
        <v>660</v>
      </c>
      <c r="C737" s="332" t="s">
        <v>659</v>
      </c>
      <c r="D737" s="332" t="s">
        <v>545</v>
      </c>
      <c r="E737" s="326" t="s">
        <v>16</v>
      </c>
      <c r="F737" s="326" t="n">
        <v>1</v>
      </c>
      <c r="G737" s="326"/>
      <c r="H737" s="326"/>
    </row>
    <row r="738" customFormat="false" ht="15.75" hidden="false" customHeight="false" outlineLevel="0" collapsed="false">
      <c r="B738" s="333" t="n">
        <v>661</v>
      </c>
      <c r="C738" s="332" t="s">
        <v>658</v>
      </c>
      <c r="D738" s="332" t="s">
        <v>545</v>
      </c>
      <c r="E738" s="326" t="s">
        <v>347</v>
      </c>
      <c r="F738" s="326" t="n">
        <v>1</v>
      </c>
      <c r="G738" s="326"/>
      <c r="H738" s="326"/>
    </row>
    <row r="739" customFormat="false" ht="15.75" hidden="false" customHeight="false" outlineLevel="0" collapsed="false">
      <c r="B739" s="333" t="n">
        <v>662</v>
      </c>
      <c r="C739" s="332" t="s">
        <v>650</v>
      </c>
      <c r="D739" s="332" t="s">
        <v>545</v>
      </c>
      <c r="E739" s="326" t="s">
        <v>347</v>
      </c>
      <c r="F739" s="326" t="n">
        <v>1</v>
      </c>
      <c r="G739" s="326"/>
      <c r="H739" s="326"/>
    </row>
    <row r="740" customFormat="false" ht="15.75" hidden="false" customHeight="false" outlineLevel="0" collapsed="false">
      <c r="B740" s="333" t="n">
        <v>663</v>
      </c>
      <c r="C740" s="332" t="s">
        <v>709</v>
      </c>
      <c r="D740" s="332" t="s">
        <v>545</v>
      </c>
      <c r="E740" s="326" t="s">
        <v>347</v>
      </c>
      <c r="F740" s="326" t="n">
        <v>1</v>
      </c>
      <c r="G740" s="326"/>
      <c r="H740" s="326"/>
    </row>
    <row r="741" customFormat="false" ht="15.75" hidden="false" customHeight="false" outlineLevel="0" collapsed="false">
      <c r="B741" s="333" t="n">
        <v>664</v>
      </c>
      <c r="C741" s="332" t="s">
        <v>544</v>
      </c>
      <c r="D741" s="332" t="s">
        <v>545</v>
      </c>
      <c r="E741" s="326" t="s">
        <v>16</v>
      </c>
      <c r="F741" s="326" t="n">
        <v>1</v>
      </c>
      <c r="G741" s="326"/>
      <c r="H741" s="326"/>
    </row>
    <row r="742" customFormat="false" ht="15.75" hidden="false" customHeight="false" outlineLevel="0" collapsed="false">
      <c r="B742" s="333" t="n">
        <v>665</v>
      </c>
      <c r="C742" s="332" t="s">
        <v>544</v>
      </c>
      <c r="D742" s="332" t="s">
        <v>545</v>
      </c>
      <c r="E742" s="326" t="s">
        <v>347</v>
      </c>
      <c r="F742" s="326" t="n">
        <v>1</v>
      </c>
      <c r="G742" s="326"/>
      <c r="H742" s="326"/>
    </row>
    <row r="743" customFormat="false" ht="15.75" hidden="false" customHeight="false" outlineLevel="0" collapsed="false">
      <c r="B743" s="333" t="n">
        <v>666</v>
      </c>
      <c r="C743" s="332" t="s">
        <v>660</v>
      </c>
      <c r="D743" s="332" t="s">
        <v>545</v>
      </c>
      <c r="E743" s="326" t="s">
        <v>347</v>
      </c>
      <c r="F743" s="326" t="n">
        <v>1</v>
      </c>
      <c r="G743" s="326"/>
      <c r="H743" s="326"/>
    </row>
    <row r="744" customFormat="false" ht="15.75" hidden="false" customHeight="false" outlineLevel="0" collapsed="false">
      <c r="B744" s="333" t="n">
        <v>667</v>
      </c>
      <c r="C744" s="332" t="s">
        <v>710</v>
      </c>
      <c r="D744" s="332" t="s">
        <v>545</v>
      </c>
      <c r="E744" s="326" t="s">
        <v>347</v>
      </c>
      <c r="F744" s="326" t="n">
        <v>1</v>
      </c>
      <c r="G744" s="326"/>
      <c r="H744" s="326"/>
    </row>
    <row r="745" customFormat="false" ht="15.75" hidden="false" customHeight="false" outlineLevel="0" collapsed="false">
      <c r="B745" s="333" t="n">
        <v>668</v>
      </c>
      <c r="C745" s="332" t="s">
        <v>544</v>
      </c>
      <c r="D745" s="332" t="s">
        <v>545</v>
      </c>
      <c r="E745" s="326" t="s">
        <v>347</v>
      </c>
      <c r="F745" s="326" t="n">
        <v>1</v>
      </c>
      <c r="G745" s="326"/>
      <c r="H745" s="326"/>
    </row>
    <row r="746" customFormat="false" ht="15.75" hidden="false" customHeight="false" outlineLevel="0" collapsed="false">
      <c r="B746" s="333" t="n">
        <v>669</v>
      </c>
      <c r="C746" s="332" t="s">
        <v>544</v>
      </c>
      <c r="D746" s="332" t="s">
        <v>545</v>
      </c>
      <c r="E746" s="326" t="s">
        <v>347</v>
      </c>
      <c r="F746" s="326" t="n">
        <v>1</v>
      </c>
      <c r="G746" s="326"/>
      <c r="H746" s="326"/>
    </row>
    <row r="747" customFormat="false" ht="15.75" hidden="false" customHeight="false" outlineLevel="0" collapsed="false">
      <c r="B747" s="333" t="n">
        <v>670</v>
      </c>
      <c r="C747" s="332" t="s">
        <v>544</v>
      </c>
      <c r="D747" s="332" t="s">
        <v>545</v>
      </c>
      <c r="E747" s="326" t="s">
        <v>347</v>
      </c>
      <c r="F747" s="326" t="n">
        <v>1</v>
      </c>
      <c r="G747" s="326"/>
      <c r="H747" s="326"/>
    </row>
    <row r="748" customFormat="false" ht="15.75" hidden="false" customHeight="false" outlineLevel="0" collapsed="false">
      <c r="B748" s="333" t="n">
        <v>671</v>
      </c>
      <c r="C748" s="332" t="s">
        <v>544</v>
      </c>
      <c r="D748" s="332" t="s">
        <v>545</v>
      </c>
      <c r="E748" s="326" t="s">
        <v>347</v>
      </c>
      <c r="F748" s="326" t="n">
        <v>1</v>
      </c>
      <c r="G748" s="326"/>
      <c r="H748" s="326"/>
    </row>
    <row r="749" customFormat="false" ht="15.75" hidden="false" customHeight="false" outlineLevel="0" collapsed="false">
      <c r="B749" s="333" t="n">
        <v>672</v>
      </c>
      <c r="C749" s="332" t="s">
        <v>544</v>
      </c>
      <c r="D749" s="332" t="s">
        <v>545</v>
      </c>
      <c r="E749" s="326" t="s">
        <v>347</v>
      </c>
      <c r="F749" s="326" t="n">
        <v>1</v>
      </c>
      <c r="G749" s="326"/>
      <c r="H749" s="326"/>
    </row>
    <row r="750" customFormat="false" ht="15.75" hidden="false" customHeight="false" outlineLevel="0" collapsed="false">
      <c r="B750" s="333" t="n">
        <v>673</v>
      </c>
      <c r="C750" s="332" t="s">
        <v>544</v>
      </c>
      <c r="D750" s="332" t="s">
        <v>545</v>
      </c>
      <c r="E750" s="326" t="s">
        <v>347</v>
      </c>
      <c r="F750" s="326" t="n">
        <v>1</v>
      </c>
      <c r="G750" s="326"/>
      <c r="H750" s="326"/>
    </row>
    <row r="751" customFormat="false" ht="15.75" hidden="false" customHeight="false" outlineLevel="0" collapsed="false">
      <c r="B751" s="333" t="n">
        <v>674</v>
      </c>
      <c r="C751" s="332" t="s">
        <v>544</v>
      </c>
      <c r="D751" s="332" t="s">
        <v>545</v>
      </c>
      <c r="E751" s="326" t="s">
        <v>16</v>
      </c>
      <c r="F751" s="326" t="n">
        <v>1</v>
      </c>
      <c r="G751" s="326"/>
      <c r="H751" s="326"/>
    </row>
    <row r="752" customFormat="false" ht="15.75" hidden="false" customHeight="false" outlineLevel="0" collapsed="false">
      <c r="B752" s="333" t="n">
        <v>675</v>
      </c>
      <c r="C752" s="332" t="s">
        <v>544</v>
      </c>
      <c r="D752" s="332" t="s">
        <v>545</v>
      </c>
      <c r="E752" s="326" t="s">
        <v>347</v>
      </c>
      <c r="F752" s="326" t="n">
        <v>1</v>
      </c>
      <c r="G752" s="326"/>
      <c r="H752" s="326"/>
    </row>
    <row r="753" customFormat="false" ht="15.75" hidden="false" customHeight="false" outlineLevel="0" collapsed="false">
      <c r="B753" s="333" t="n">
        <v>676</v>
      </c>
      <c r="C753" s="332" t="s">
        <v>544</v>
      </c>
      <c r="D753" s="332" t="s">
        <v>545</v>
      </c>
      <c r="E753" s="326" t="s">
        <v>16</v>
      </c>
      <c r="F753" s="326" t="n">
        <v>1</v>
      </c>
      <c r="G753" s="326"/>
      <c r="H753" s="326"/>
    </row>
    <row r="754" customFormat="false" ht="15.75" hidden="false" customHeight="false" outlineLevel="0" collapsed="false">
      <c r="B754" s="333" t="n">
        <v>677</v>
      </c>
      <c r="C754" s="332" t="s">
        <v>544</v>
      </c>
      <c r="D754" s="332" t="s">
        <v>545</v>
      </c>
      <c r="E754" s="326" t="s">
        <v>347</v>
      </c>
      <c r="F754" s="326" t="n">
        <v>1</v>
      </c>
      <c r="G754" s="326"/>
      <c r="H754" s="326"/>
    </row>
    <row r="755" customFormat="false" ht="15.75" hidden="false" customHeight="false" outlineLevel="0" collapsed="false">
      <c r="B755" s="333" t="n">
        <v>678</v>
      </c>
      <c r="C755" s="332" t="s">
        <v>544</v>
      </c>
      <c r="D755" s="332" t="s">
        <v>545</v>
      </c>
      <c r="E755" s="326" t="s">
        <v>347</v>
      </c>
      <c r="F755" s="326" t="n">
        <v>1</v>
      </c>
      <c r="G755" s="326"/>
      <c r="H755" s="326"/>
    </row>
    <row r="756" customFormat="false" ht="15.75" hidden="false" customHeight="false" outlineLevel="0" collapsed="false">
      <c r="B756" s="333" t="n">
        <v>679</v>
      </c>
      <c r="C756" s="332" t="s">
        <v>544</v>
      </c>
      <c r="D756" s="332" t="s">
        <v>545</v>
      </c>
      <c r="E756" s="326" t="s">
        <v>347</v>
      </c>
      <c r="F756" s="326" t="n">
        <v>1</v>
      </c>
      <c r="G756" s="326"/>
      <c r="H756" s="326"/>
    </row>
    <row r="757" customFormat="false" ht="15.75" hidden="false" customHeight="false" outlineLevel="0" collapsed="false">
      <c r="B757" s="333" t="n">
        <v>680</v>
      </c>
      <c r="C757" s="332" t="s">
        <v>544</v>
      </c>
      <c r="D757" s="332" t="s">
        <v>545</v>
      </c>
      <c r="E757" s="326" t="s">
        <v>347</v>
      </c>
      <c r="F757" s="326" t="n">
        <v>1</v>
      </c>
      <c r="G757" s="326"/>
      <c r="H757" s="326"/>
    </row>
    <row r="758" customFormat="false" ht="15.75" hidden="false" customHeight="false" outlineLevel="0" collapsed="false">
      <c r="B758" s="333" t="n">
        <v>681</v>
      </c>
      <c r="C758" s="332" t="s">
        <v>544</v>
      </c>
      <c r="D758" s="332" t="s">
        <v>545</v>
      </c>
      <c r="E758" s="326" t="s">
        <v>16</v>
      </c>
      <c r="F758" s="326" t="n">
        <v>1</v>
      </c>
      <c r="G758" s="326"/>
      <c r="H758" s="326"/>
    </row>
    <row r="759" customFormat="false" ht="15.75" hidden="false" customHeight="false" outlineLevel="0" collapsed="false">
      <c r="B759" s="333" t="n">
        <v>682</v>
      </c>
      <c r="C759" s="349" t="s">
        <v>652</v>
      </c>
      <c r="D759" s="332" t="s">
        <v>545</v>
      </c>
      <c r="E759" s="326" t="s">
        <v>347</v>
      </c>
      <c r="F759" s="326" t="n">
        <v>1</v>
      </c>
      <c r="G759" s="326"/>
      <c r="H759" s="326"/>
    </row>
    <row r="760" customFormat="false" ht="15.75" hidden="false" customHeight="false" outlineLevel="0" collapsed="false">
      <c r="B760" s="333" t="n">
        <v>683</v>
      </c>
      <c r="C760" s="349" t="s">
        <v>544</v>
      </c>
      <c r="D760" s="332" t="s">
        <v>545</v>
      </c>
      <c r="E760" s="326" t="s">
        <v>347</v>
      </c>
      <c r="F760" s="326" t="n">
        <v>1</v>
      </c>
      <c r="G760" s="326"/>
      <c r="H760" s="326"/>
    </row>
    <row r="761" customFormat="false" ht="15.75" hidden="false" customHeight="false" outlineLevel="0" collapsed="false">
      <c r="B761" s="333" t="n">
        <v>684</v>
      </c>
      <c r="C761" s="349" t="s">
        <v>633</v>
      </c>
      <c r="D761" s="332" t="s">
        <v>545</v>
      </c>
      <c r="E761" s="326" t="s">
        <v>347</v>
      </c>
      <c r="F761" s="326" t="n">
        <v>1</v>
      </c>
      <c r="G761" s="326"/>
      <c r="H761" s="326"/>
    </row>
    <row r="762" customFormat="false" ht="15.75" hidden="false" customHeight="false" outlineLevel="0" collapsed="false">
      <c r="B762" s="333" t="n">
        <v>685</v>
      </c>
      <c r="C762" s="349" t="s">
        <v>544</v>
      </c>
      <c r="D762" s="332" t="s">
        <v>545</v>
      </c>
      <c r="E762" s="326" t="s">
        <v>347</v>
      </c>
      <c r="F762" s="326" t="n">
        <v>1</v>
      </c>
      <c r="G762" s="326"/>
      <c r="H762" s="326"/>
    </row>
    <row r="763" customFormat="false" ht="15.75" hidden="false" customHeight="false" outlineLevel="0" collapsed="false">
      <c r="B763" s="333" t="n">
        <v>686</v>
      </c>
      <c r="C763" s="349" t="s">
        <v>633</v>
      </c>
      <c r="D763" s="332" t="s">
        <v>545</v>
      </c>
      <c r="E763" s="326" t="s">
        <v>347</v>
      </c>
      <c r="F763" s="326" t="n">
        <v>1</v>
      </c>
      <c r="G763" s="326"/>
      <c r="H763" s="326"/>
    </row>
    <row r="764" customFormat="false" ht="15.75" hidden="false" customHeight="false" outlineLevel="0" collapsed="false">
      <c r="B764" s="333" t="n">
        <v>687</v>
      </c>
      <c r="C764" s="349" t="s">
        <v>544</v>
      </c>
      <c r="D764" s="332" t="s">
        <v>545</v>
      </c>
      <c r="E764" s="326" t="s">
        <v>347</v>
      </c>
      <c r="F764" s="326" t="n">
        <v>1</v>
      </c>
      <c r="G764" s="326"/>
      <c r="H764" s="326"/>
    </row>
    <row r="765" customFormat="false" ht="15.75" hidden="false" customHeight="false" outlineLevel="0" collapsed="false">
      <c r="B765" s="333" t="n">
        <v>688</v>
      </c>
      <c r="C765" s="349" t="s">
        <v>544</v>
      </c>
      <c r="D765" s="332" t="s">
        <v>545</v>
      </c>
      <c r="E765" s="326" t="s">
        <v>347</v>
      </c>
      <c r="F765" s="326" t="n">
        <v>1</v>
      </c>
      <c r="G765" s="326"/>
      <c r="H765" s="326"/>
    </row>
    <row r="766" customFormat="false" ht="15.75" hidden="false" customHeight="false" outlineLevel="0" collapsed="false">
      <c r="B766" s="333" t="n">
        <v>689</v>
      </c>
      <c r="C766" s="349" t="s">
        <v>658</v>
      </c>
      <c r="D766" s="332" t="s">
        <v>545</v>
      </c>
      <c r="E766" s="326" t="s">
        <v>347</v>
      </c>
      <c r="F766" s="326" t="n">
        <v>1</v>
      </c>
      <c r="G766" s="326"/>
      <c r="H766" s="326"/>
    </row>
    <row r="767" customFormat="false" ht="15.75" hidden="false" customHeight="false" outlineLevel="0" collapsed="false">
      <c r="B767" s="333" t="n">
        <v>690</v>
      </c>
      <c r="C767" s="349" t="s">
        <v>711</v>
      </c>
      <c r="D767" s="332" t="s">
        <v>545</v>
      </c>
      <c r="E767" s="326" t="s">
        <v>347</v>
      </c>
      <c r="F767" s="326" t="n">
        <v>1</v>
      </c>
      <c r="G767" s="326"/>
      <c r="H767" s="326"/>
    </row>
    <row r="768" customFormat="false" ht="15.75" hidden="false" customHeight="false" outlineLevel="0" collapsed="false">
      <c r="B768" s="333" t="n">
        <v>691</v>
      </c>
      <c r="C768" s="349" t="s">
        <v>544</v>
      </c>
      <c r="D768" s="332" t="s">
        <v>545</v>
      </c>
      <c r="E768" s="326" t="s">
        <v>347</v>
      </c>
      <c r="F768" s="326" t="n">
        <v>1</v>
      </c>
      <c r="G768" s="326"/>
      <c r="H768" s="326"/>
    </row>
    <row r="769" customFormat="false" ht="15.75" hidden="false" customHeight="false" outlineLevel="0" collapsed="false">
      <c r="B769" s="333" t="n">
        <v>692</v>
      </c>
      <c r="C769" s="349" t="s">
        <v>544</v>
      </c>
      <c r="D769" s="332" t="s">
        <v>712</v>
      </c>
      <c r="E769" s="326" t="s">
        <v>347</v>
      </c>
      <c r="F769" s="326" t="n">
        <v>1</v>
      </c>
      <c r="G769" s="326"/>
      <c r="H769" s="326"/>
    </row>
    <row r="770" customFormat="false" ht="15.75" hidden="false" customHeight="false" outlineLevel="0" collapsed="false">
      <c r="B770" s="333" t="n">
        <v>693</v>
      </c>
      <c r="C770" s="349" t="s">
        <v>713</v>
      </c>
      <c r="D770" s="332" t="s">
        <v>545</v>
      </c>
      <c r="E770" s="326" t="s">
        <v>347</v>
      </c>
      <c r="F770" s="326" t="n">
        <v>1</v>
      </c>
      <c r="G770" s="326"/>
      <c r="H770" s="326"/>
    </row>
    <row r="771" customFormat="false" ht="15.75" hidden="false" customHeight="false" outlineLevel="0" collapsed="false">
      <c r="B771" s="333" t="n">
        <v>694</v>
      </c>
      <c r="C771" s="349" t="s">
        <v>714</v>
      </c>
      <c r="D771" s="332" t="s">
        <v>545</v>
      </c>
      <c r="E771" s="326" t="s">
        <v>347</v>
      </c>
      <c r="F771" s="326" t="n">
        <v>1</v>
      </c>
      <c r="G771" s="326"/>
      <c r="H771" s="326"/>
    </row>
    <row r="772" customFormat="false" ht="15.75" hidden="false" customHeight="false" outlineLevel="0" collapsed="false">
      <c r="B772" s="333" t="n">
        <v>695</v>
      </c>
      <c r="C772" s="349" t="s">
        <v>713</v>
      </c>
      <c r="D772" s="332" t="s">
        <v>545</v>
      </c>
      <c r="E772" s="326" t="s">
        <v>347</v>
      </c>
      <c r="F772" s="326" t="n">
        <v>1</v>
      </c>
      <c r="G772" s="326"/>
      <c r="H772" s="326"/>
    </row>
    <row r="773" customFormat="false" ht="15.75" hidden="false" customHeight="false" outlineLevel="0" collapsed="false">
      <c r="B773" s="333" t="n">
        <v>696</v>
      </c>
      <c r="C773" s="349" t="s">
        <v>715</v>
      </c>
      <c r="D773" s="332" t="s">
        <v>545</v>
      </c>
      <c r="E773" s="326" t="s">
        <v>347</v>
      </c>
      <c r="F773" s="326" t="n">
        <v>1</v>
      </c>
      <c r="G773" s="326"/>
      <c r="H773" s="326"/>
    </row>
    <row r="774" customFormat="false" ht="15.75" hidden="false" customHeight="false" outlineLevel="0" collapsed="false">
      <c r="B774" s="333" t="n">
        <v>697</v>
      </c>
      <c r="C774" s="349" t="s">
        <v>633</v>
      </c>
      <c r="D774" s="332" t="s">
        <v>545</v>
      </c>
      <c r="E774" s="326" t="s">
        <v>16</v>
      </c>
      <c r="F774" s="326" t="n">
        <v>1</v>
      </c>
      <c r="G774" s="326"/>
      <c r="H774" s="326"/>
    </row>
    <row r="775" customFormat="false" ht="15.75" hidden="false" customHeight="false" outlineLevel="0" collapsed="false">
      <c r="B775" s="333" t="n">
        <v>698</v>
      </c>
      <c r="C775" s="332" t="s">
        <v>706</v>
      </c>
      <c r="D775" s="332" t="s">
        <v>545</v>
      </c>
      <c r="E775" s="326" t="s">
        <v>347</v>
      </c>
      <c r="F775" s="326" t="n">
        <v>1</v>
      </c>
      <c r="G775" s="326"/>
      <c r="H775" s="326"/>
    </row>
    <row r="776" customFormat="false" ht="15.75" hidden="false" customHeight="false" outlineLevel="0" collapsed="false">
      <c r="B776" s="333" t="n">
        <v>699</v>
      </c>
      <c r="C776" s="332" t="s">
        <v>713</v>
      </c>
      <c r="D776" s="332" t="s">
        <v>545</v>
      </c>
      <c r="E776" s="326" t="s">
        <v>347</v>
      </c>
      <c r="F776" s="326" t="n">
        <v>1</v>
      </c>
      <c r="G776" s="326"/>
      <c r="H776" s="326"/>
    </row>
    <row r="777" customFormat="false" ht="15.75" hidden="false" customHeight="false" outlineLevel="0" collapsed="false">
      <c r="B777" s="333" t="n">
        <v>700</v>
      </c>
      <c r="C777" s="332" t="s">
        <v>715</v>
      </c>
      <c r="D777" s="332" t="s">
        <v>545</v>
      </c>
      <c r="E777" s="326" t="s">
        <v>347</v>
      </c>
      <c r="F777" s="326" t="n">
        <v>1</v>
      </c>
      <c r="G777" s="326"/>
      <c r="H777" s="326"/>
    </row>
    <row r="778" customFormat="false" ht="15.75" hidden="false" customHeight="false" outlineLevel="0" collapsed="false">
      <c r="B778" s="333" t="n">
        <v>701</v>
      </c>
      <c r="C778" s="332" t="s">
        <v>716</v>
      </c>
      <c r="D778" s="332" t="s">
        <v>545</v>
      </c>
      <c r="E778" s="326" t="s">
        <v>347</v>
      </c>
      <c r="F778" s="326" t="n">
        <v>1</v>
      </c>
      <c r="G778" s="326"/>
      <c r="H778" s="326"/>
    </row>
    <row r="779" customFormat="false" ht="15.75" hidden="false" customHeight="false" outlineLevel="0" collapsed="false">
      <c r="B779" s="333" t="n">
        <v>702</v>
      </c>
      <c r="C779" s="332" t="s">
        <v>706</v>
      </c>
      <c r="D779" s="332" t="s">
        <v>545</v>
      </c>
      <c r="E779" s="326" t="s">
        <v>347</v>
      </c>
      <c r="F779" s="326" t="n">
        <v>1</v>
      </c>
      <c r="G779" s="326"/>
      <c r="H779" s="326"/>
    </row>
    <row r="780" customFormat="false" ht="15.75" hidden="false" customHeight="false" outlineLevel="0" collapsed="false">
      <c r="B780" s="333" t="n">
        <v>703</v>
      </c>
      <c r="C780" s="332" t="s">
        <v>706</v>
      </c>
      <c r="D780" s="332" t="s">
        <v>545</v>
      </c>
      <c r="E780" s="326" t="s">
        <v>347</v>
      </c>
      <c r="F780" s="326" t="n">
        <v>1</v>
      </c>
      <c r="G780" s="326"/>
      <c r="H780" s="326"/>
    </row>
    <row r="781" customFormat="false" ht="15.75" hidden="false" customHeight="false" outlineLevel="0" collapsed="false">
      <c r="B781" s="333" t="n">
        <v>704</v>
      </c>
      <c r="C781" s="332" t="s">
        <v>714</v>
      </c>
      <c r="D781" s="332" t="s">
        <v>545</v>
      </c>
      <c r="E781" s="326" t="s">
        <v>347</v>
      </c>
      <c r="F781" s="326" t="n">
        <v>1</v>
      </c>
      <c r="G781" s="326"/>
      <c r="H781" s="326"/>
    </row>
    <row r="782" customFormat="false" ht="15.75" hidden="false" customHeight="false" outlineLevel="0" collapsed="false">
      <c r="B782" s="333" t="n">
        <v>705</v>
      </c>
      <c r="C782" s="332" t="s">
        <v>713</v>
      </c>
      <c r="D782" s="332" t="s">
        <v>545</v>
      </c>
      <c r="E782" s="326" t="s">
        <v>347</v>
      </c>
      <c r="F782" s="326" t="n">
        <v>1</v>
      </c>
      <c r="G782" s="326"/>
      <c r="H782" s="326"/>
    </row>
    <row r="783" customFormat="false" ht="15.75" hidden="false" customHeight="false" outlineLevel="0" collapsed="false">
      <c r="B783" s="333" t="n">
        <v>706</v>
      </c>
      <c r="C783" s="332" t="s">
        <v>713</v>
      </c>
      <c r="D783" s="332" t="s">
        <v>545</v>
      </c>
      <c r="E783" s="326" t="s">
        <v>347</v>
      </c>
      <c r="F783" s="326" t="n">
        <v>1</v>
      </c>
      <c r="G783" s="326"/>
      <c r="H783" s="326"/>
    </row>
    <row r="784" customFormat="false" ht="15.75" hidden="false" customHeight="false" outlineLevel="0" collapsed="false">
      <c r="B784" s="333" t="n">
        <v>707</v>
      </c>
      <c r="C784" s="332" t="s">
        <v>717</v>
      </c>
      <c r="D784" s="332" t="s">
        <v>545</v>
      </c>
      <c r="E784" s="326" t="s">
        <v>347</v>
      </c>
      <c r="F784" s="326" t="n">
        <v>1</v>
      </c>
      <c r="G784" s="326"/>
      <c r="H784" s="326"/>
    </row>
    <row r="785" customFormat="false" ht="15.75" hidden="false" customHeight="false" outlineLevel="0" collapsed="false">
      <c r="B785" s="333" t="n">
        <v>708</v>
      </c>
      <c r="C785" s="332" t="s">
        <v>713</v>
      </c>
      <c r="D785" s="332" t="s">
        <v>545</v>
      </c>
      <c r="E785" s="326" t="s">
        <v>347</v>
      </c>
      <c r="F785" s="326" t="n">
        <v>1</v>
      </c>
      <c r="G785" s="326"/>
      <c r="H785" s="326"/>
    </row>
    <row r="786" customFormat="false" ht="15.75" hidden="false" customHeight="false" outlineLevel="0" collapsed="false">
      <c r="B786" s="333" t="n">
        <v>709</v>
      </c>
      <c r="C786" s="332" t="s">
        <v>713</v>
      </c>
      <c r="D786" s="332" t="s">
        <v>545</v>
      </c>
      <c r="E786" s="326" t="s">
        <v>347</v>
      </c>
      <c r="F786" s="326" t="n">
        <v>1</v>
      </c>
      <c r="G786" s="326"/>
      <c r="H786" s="326"/>
    </row>
    <row r="787" customFormat="false" ht="15.75" hidden="false" customHeight="false" outlineLevel="0" collapsed="false">
      <c r="B787" s="333" t="n">
        <v>710</v>
      </c>
      <c r="C787" s="332" t="s">
        <v>651</v>
      </c>
      <c r="D787" s="332" t="s">
        <v>545</v>
      </c>
      <c r="E787" s="326" t="s">
        <v>347</v>
      </c>
      <c r="F787" s="326" t="n">
        <v>1</v>
      </c>
      <c r="G787" s="326"/>
      <c r="H787" s="326"/>
    </row>
    <row r="788" customFormat="false" ht="15.75" hidden="false" customHeight="false" outlineLevel="0" collapsed="false">
      <c r="B788" s="333" t="n">
        <v>711</v>
      </c>
      <c r="C788" s="332" t="s">
        <v>689</v>
      </c>
      <c r="D788" s="332"/>
      <c r="E788" s="326" t="s">
        <v>358</v>
      </c>
      <c r="F788" s="326" t="n">
        <v>1</v>
      </c>
      <c r="G788" s="326" t="n">
        <v>30</v>
      </c>
      <c r="H788" s="326" t="n">
        <v>30</v>
      </c>
    </row>
    <row r="789" customFormat="false" ht="15.75" hidden="false" customHeight="false" outlineLevel="0" collapsed="false">
      <c r="B789" s="333" t="n">
        <v>712</v>
      </c>
      <c r="C789" s="332" t="s">
        <v>662</v>
      </c>
      <c r="D789" s="332"/>
      <c r="E789" s="326" t="s">
        <v>358</v>
      </c>
      <c r="F789" s="326" t="n">
        <v>1</v>
      </c>
      <c r="G789" s="326"/>
      <c r="H789" s="326"/>
    </row>
    <row r="790" customFormat="false" ht="15.75" hidden="false" customHeight="false" outlineLevel="0" collapsed="false">
      <c r="B790" s="333" t="n">
        <v>713</v>
      </c>
      <c r="C790" s="332" t="s">
        <v>662</v>
      </c>
      <c r="D790" s="332"/>
      <c r="E790" s="326" t="s">
        <v>358</v>
      </c>
      <c r="F790" s="326" t="n">
        <v>1</v>
      </c>
      <c r="G790" s="326"/>
      <c r="H790" s="326"/>
    </row>
    <row r="791" customFormat="false" ht="15.75" hidden="false" customHeight="false" outlineLevel="0" collapsed="false">
      <c r="B791" s="333" t="n">
        <v>714</v>
      </c>
      <c r="C791" s="332" t="s">
        <v>636</v>
      </c>
      <c r="D791" s="332"/>
      <c r="E791" s="326" t="s">
        <v>358</v>
      </c>
      <c r="F791" s="326" t="n">
        <v>1</v>
      </c>
      <c r="G791" s="326"/>
      <c r="H791" s="326"/>
    </row>
    <row r="792" customFormat="false" ht="15.75" hidden="false" customHeight="false" outlineLevel="0" collapsed="false">
      <c r="B792" s="333" t="n">
        <v>715</v>
      </c>
      <c r="C792" s="332" t="s">
        <v>689</v>
      </c>
      <c r="D792" s="332"/>
      <c r="E792" s="326" t="s">
        <v>358</v>
      </c>
      <c r="F792" s="326" t="n">
        <v>1</v>
      </c>
      <c r="G792" s="326"/>
      <c r="H792" s="326"/>
    </row>
    <row r="793" customFormat="false" ht="15.75" hidden="false" customHeight="false" outlineLevel="0" collapsed="false">
      <c r="B793" s="333" t="n">
        <v>716</v>
      </c>
      <c r="C793" s="332" t="s">
        <v>662</v>
      </c>
      <c r="D793" s="332"/>
      <c r="E793" s="326" t="s">
        <v>358</v>
      </c>
      <c r="F793" s="326" t="n">
        <v>1</v>
      </c>
      <c r="G793" s="326"/>
      <c r="H793" s="326"/>
    </row>
    <row r="794" customFormat="false" ht="15.75" hidden="false" customHeight="false" outlineLevel="0" collapsed="false">
      <c r="B794" s="333" t="n">
        <v>717</v>
      </c>
      <c r="C794" s="332" t="s">
        <v>662</v>
      </c>
      <c r="D794" s="332"/>
      <c r="E794" s="326" t="s">
        <v>358</v>
      </c>
      <c r="F794" s="326" t="n">
        <v>1</v>
      </c>
      <c r="G794" s="326"/>
      <c r="H794" s="326"/>
    </row>
    <row r="795" customFormat="false" ht="15.75" hidden="false" customHeight="false" outlineLevel="0" collapsed="false">
      <c r="B795" s="333" t="n">
        <v>718</v>
      </c>
      <c r="C795" s="332" t="s">
        <v>662</v>
      </c>
      <c r="D795" s="332"/>
      <c r="E795" s="326" t="s">
        <v>358</v>
      </c>
      <c r="F795" s="326" t="n">
        <v>1</v>
      </c>
      <c r="G795" s="326"/>
      <c r="H795" s="326"/>
    </row>
    <row r="796" customFormat="false" ht="15.75" hidden="false" customHeight="false" outlineLevel="0" collapsed="false">
      <c r="B796" s="333" t="n">
        <v>719</v>
      </c>
      <c r="C796" s="332" t="s">
        <v>662</v>
      </c>
      <c r="D796" s="332"/>
      <c r="E796" s="326" t="s">
        <v>358</v>
      </c>
      <c r="F796" s="326" t="n">
        <v>1</v>
      </c>
      <c r="G796" s="326"/>
      <c r="H796" s="326"/>
    </row>
    <row r="797" customFormat="false" ht="15.75" hidden="false" customHeight="false" outlineLevel="0" collapsed="false">
      <c r="B797" s="333" t="n">
        <v>720</v>
      </c>
      <c r="C797" s="332" t="s">
        <v>662</v>
      </c>
      <c r="D797" s="332"/>
      <c r="E797" s="326" t="s">
        <v>358</v>
      </c>
      <c r="F797" s="326" t="n">
        <v>1</v>
      </c>
      <c r="G797" s="326"/>
      <c r="H797" s="326"/>
    </row>
    <row r="798" customFormat="false" ht="15.75" hidden="false" customHeight="false" outlineLevel="0" collapsed="false">
      <c r="B798" s="333" t="n">
        <v>721</v>
      </c>
      <c r="C798" s="332" t="s">
        <v>662</v>
      </c>
      <c r="D798" s="332"/>
      <c r="E798" s="326" t="s">
        <v>358</v>
      </c>
      <c r="F798" s="326" t="n">
        <v>1</v>
      </c>
      <c r="G798" s="326"/>
      <c r="H798" s="326"/>
    </row>
    <row r="799" customFormat="false" ht="15.75" hidden="false" customHeight="false" outlineLevel="0" collapsed="false">
      <c r="B799" s="333" t="n">
        <v>722</v>
      </c>
      <c r="C799" s="332" t="s">
        <v>718</v>
      </c>
      <c r="D799" s="332" t="s">
        <v>0</v>
      </c>
      <c r="E799" s="326" t="s">
        <v>358</v>
      </c>
      <c r="F799" s="326" t="n">
        <v>1</v>
      </c>
      <c r="G799" s="326"/>
      <c r="H799" s="326"/>
    </row>
    <row r="800" customFormat="false" ht="15.75" hidden="false" customHeight="false" outlineLevel="0" collapsed="false">
      <c r="B800" s="333" t="n">
        <v>723</v>
      </c>
      <c r="C800" s="332" t="s">
        <v>662</v>
      </c>
      <c r="D800" s="332"/>
      <c r="E800" s="326" t="s">
        <v>358</v>
      </c>
      <c r="F800" s="326" t="n">
        <v>1</v>
      </c>
      <c r="G800" s="326"/>
      <c r="H800" s="326"/>
    </row>
    <row r="801" customFormat="false" ht="15.75" hidden="false" customHeight="false" outlineLevel="0" collapsed="false">
      <c r="B801" s="333" t="n">
        <v>724</v>
      </c>
      <c r="C801" s="332" t="s">
        <v>662</v>
      </c>
      <c r="D801" s="332"/>
      <c r="E801" s="326" t="s">
        <v>358</v>
      </c>
      <c r="F801" s="326" t="n">
        <v>1</v>
      </c>
      <c r="G801" s="326"/>
      <c r="H801" s="326"/>
    </row>
    <row r="802" customFormat="false" ht="15.75" hidden="false" customHeight="false" outlineLevel="0" collapsed="false">
      <c r="B802" s="333" t="n">
        <v>725</v>
      </c>
      <c r="C802" s="332" t="s">
        <v>689</v>
      </c>
      <c r="D802" s="332"/>
      <c r="E802" s="326" t="s">
        <v>358</v>
      </c>
      <c r="F802" s="326" t="n">
        <v>1</v>
      </c>
      <c r="G802" s="326"/>
      <c r="H802" s="326"/>
    </row>
    <row r="803" customFormat="false" ht="15.75" hidden="false" customHeight="false" outlineLevel="0" collapsed="false">
      <c r="B803" s="333" t="n">
        <v>726</v>
      </c>
      <c r="C803" s="332" t="s">
        <v>663</v>
      </c>
      <c r="D803" s="332" t="s">
        <v>0</v>
      </c>
      <c r="E803" s="326" t="s">
        <v>358</v>
      </c>
      <c r="F803" s="326" t="n">
        <v>1</v>
      </c>
      <c r="G803" s="326"/>
      <c r="H803" s="326"/>
    </row>
    <row r="804" customFormat="false" ht="15.75" hidden="false" customHeight="false" outlineLevel="0" collapsed="false">
      <c r="B804" s="333" t="n">
        <v>727</v>
      </c>
      <c r="C804" s="332" t="s">
        <v>663</v>
      </c>
      <c r="D804" s="332" t="s">
        <v>0</v>
      </c>
      <c r="E804" s="326" t="s">
        <v>358</v>
      </c>
      <c r="F804" s="326" t="n">
        <v>1</v>
      </c>
      <c r="G804" s="326"/>
      <c r="H804" s="326"/>
    </row>
    <row r="805" customFormat="false" ht="15.75" hidden="false" customHeight="false" outlineLevel="0" collapsed="false">
      <c r="B805" s="333" t="n">
        <v>728</v>
      </c>
      <c r="C805" s="332" t="s">
        <v>636</v>
      </c>
      <c r="D805" s="332"/>
      <c r="E805" s="326" t="s">
        <v>358</v>
      </c>
      <c r="F805" s="326" t="n">
        <v>1</v>
      </c>
      <c r="G805" s="326"/>
      <c r="H805" s="326"/>
    </row>
    <row r="806" customFormat="false" ht="15.75" hidden="false" customHeight="false" outlineLevel="0" collapsed="false">
      <c r="B806" s="333" t="n">
        <v>729</v>
      </c>
      <c r="C806" s="332" t="s">
        <v>662</v>
      </c>
      <c r="D806" s="332"/>
      <c r="E806" s="326" t="s">
        <v>358</v>
      </c>
      <c r="F806" s="326" t="n">
        <v>1</v>
      </c>
      <c r="G806" s="326"/>
      <c r="H806" s="326"/>
    </row>
    <row r="807" customFormat="false" ht="15.75" hidden="false" customHeight="false" outlineLevel="0" collapsed="false">
      <c r="B807" s="333" t="n">
        <v>730</v>
      </c>
      <c r="C807" s="332" t="s">
        <v>663</v>
      </c>
      <c r="D807" s="332"/>
      <c r="E807" s="326" t="s">
        <v>358</v>
      </c>
      <c r="F807" s="326" t="n">
        <v>1</v>
      </c>
      <c r="G807" s="326"/>
      <c r="H807" s="326"/>
    </row>
    <row r="808" customFormat="false" ht="15.75" hidden="false" customHeight="false" outlineLevel="0" collapsed="false">
      <c r="B808" s="333" t="n">
        <v>731</v>
      </c>
      <c r="C808" s="332" t="s">
        <v>662</v>
      </c>
      <c r="D808" s="332"/>
      <c r="E808" s="326" t="s">
        <v>358</v>
      </c>
      <c r="F808" s="326" t="n">
        <v>1</v>
      </c>
      <c r="G808" s="326"/>
      <c r="H808" s="326"/>
    </row>
    <row r="809" customFormat="false" ht="15.75" hidden="false" customHeight="false" outlineLevel="0" collapsed="false">
      <c r="B809" s="333" t="n">
        <v>732</v>
      </c>
      <c r="C809" s="332" t="s">
        <v>636</v>
      </c>
      <c r="D809" s="332"/>
      <c r="E809" s="326" t="s">
        <v>358</v>
      </c>
      <c r="F809" s="326" t="n">
        <v>1</v>
      </c>
      <c r="G809" s="326"/>
      <c r="H809" s="326"/>
    </row>
    <row r="810" customFormat="false" ht="15.75" hidden="false" customHeight="false" outlineLevel="0" collapsed="false">
      <c r="B810" s="333" t="n">
        <v>733</v>
      </c>
      <c r="C810" s="332" t="s">
        <v>718</v>
      </c>
      <c r="D810" s="332" t="s">
        <v>0</v>
      </c>
      <c r="E810" s="326" t="s">
        <v>358</v>
      </c>
      <c r="F810" s="326" t="n">
        <v>1</v>
      </c>
      <c r="G810" s="326"/>
      <c r="H810" s="326"/>
    </row>
    <row r="811" customFormat="false" ht="15.75" hidden="false" customHeight="false" outlineLevel="0" collapsed="false">
      <c r="B811" s="333" t="n">
        <v>734</v>
      </c>
      <c r="C811" s="332" t="s">
        <v>719</v>
      </c>
      <c r="D811" s="332" t="s">
        <v>0</v>
      </c>
      <c r="E811" s="326" t="s">
        <v>358</v>
      </c>
      <c r="F811" s="326" t="n">
        <v>1</v>
      </c>
      <c r="G811" s="326"/>
      <c r="H811" s="326"/>
    </row>
    <row r="812" customFormat="false" ht="15.75" hidden="false" customHeight="false" outlineLevel="0" collapsed="false">
      <c r="B812" s="333" t="n">
        <v>735</v>
      </c>
      <c r="C812" s="332" t="s">
        <v>690</v>
      </c>
      <c r="D812" s="332" t="s">
        <v>0</v>
      </c>
      <c r="E812" s="326" t="s">
        <v>358</v>
      </c>
      <c r="F812" s="326" t="n">
        <v>1</v>
      </c>
      <c r="G812" s="326"/>
      <c r="H812" s="326"/>
    </row>
    <row r="813" customFormat="false" ht="15.75" hidden="false" customHeight="false" outlineLevel="0" collapsed="false">
      <c r="B813" s="333" t="n">
        <v>736</v>
      </c>
      <c r="C813" s="332" t="s">
        <v>690</v>
      </c>
      <c r="D813" s="332"/>
      <c r="E813" s="326" t="s">
        <v>358</v>
      </c>
      <c r="F813" s="326" t="n">
        <v>1</v>
      </c>
      <c r="G813" s="326"/>
      <c r="H813" s="326"/>
    </row>
    <row r="814" s="392" customFormat="true" ht="15.75" hidden="false" customHeight="false" outlineLevel="0" collapsed="false">
      <c r="B814" s="333" t="n">
        <v>737</v>
      </c>
      <c r="C814" s="332" t="s">
        <v>720</v>
      </c>
      <c r="D814" s="332"/>
      <c r="E814" s="326" t="s">
        <v>358</v>
      </c>
      <c r="F814" s="326" t="n">
        <v>1</v>
      </c>
      <c r="G814" s="326"/>
      <c r="H814" s="326"/>
    </row>
    <row r="815" customFormat="false" ht="15.75" hidden="false" customHeight="false" outlineLevel="0" collapsed="false">
      <c r="B815" s="333" t="n">
        <v>738</v>
      </c>
      <c r="C815" s="332" t="s">
        <v>719</v>
      </c>
      <c r="D815" s="332"/>
      <c r="E815" s="326" t="s">
        <v>358</v>
      </c>
      <c r="F815" s="326" t="n">
        <v>1</v>
      </c>
      <c r="G815" s="326"/>
      <c r="H815" s="326"/>
    </row>
    <row r="816" customFormat="false" ht="15.75" hidden="false" customHeight="false" outlineLevel="0" collapsed="false">
      <c r="B816" s="333" t="n">
        <v>739</v>
      </c>
      <c r="C816" s="332" t="s">
        <v>719</v>
      </c>
      <c r="D816" s="332"/>
      <c r="E816" s="326" t="s">
        <v>358</v>
      </c>
      <c r="F816" s="326" t="n">
        <v>1</v>
      </c>
      <c r="G816" s="326"/>
      <c r="H816" s="326"/>
    </row>
    <row r="817" customFormat="false" ht="15.75" hidden="false" customHeight="false" outlineLevel="0" collapsed="false">
      <c r="B817" s="333" t="n">
        <v>740</v>
      </c>
      <c r="C817" s="332" t="s">
        <v>719</v>
      </c>
      <c r="D817" s="332"/>
      <c r="E817" s="326" t="s">
        <v>358</v>
      </c>
      <c r="F817" s="326" t="n">
        <v>1</v>
      </c>
      <c r="G817" s="326"/>
      <c r="H817" s="326"/>
    </row>
    <row r="818" customFormat="false" ht="15.75" hidden="false" customHeight="false" outlineLevel="0" collapsed="false">
      <c r="B818" s="333" t="n">
        <v>741</v>
      </c>
      <c r="C818" s="332" t="s">
        <v>562</v>
      </c>
      <c r="D818" s="332"/>
      <c r="E818" s="326" t="s">
        <v>358</v>
      </c>
      <c r="F818" s="326" t="n">
        <v>1</v>
      </c>
      <c r="G818" s="326" t="n">
        <v>5</v>
      </c>
      <c r="H818" s="326" t="n">
        <v>5</v>
      </c>
    </row>
    <row r="819" customFormat="false" ht="15.75" hidden="false" customHeight="false" outlineLevel="0" collapsed="false">
      <c r="B819" s="333" t="n">
        <v>742</v>
      </c>
      <c r="C819" s="332" t="s">
        <v>558</v>
      </c>
      <c r="D819" s="332"/>
      <c r="E819" s="326" t="s">
        <v>358</v>
      </c>
      <c r="F819" s="326" t="n">
        <v>1</v>
      </c>
      <c r="G819" s="326"/>
      <c r="H819" s="326"/>
    </row>
    <row r="820" customFormat="false" ht="15.75" hidden="false" customHeight="false" outlineLevel="0" collapsed="false">
      <c r="B820" s="333" t="n">
        <v>743</v>
      </c>
      <c r="C820" s="332" t="s">
        <v>561</v>
      </c>
      <c r="D820" s="332"/>
      <c r="E820" s="326" t="s">
        <v>358</v>
      </c>
      <c r="F820" s="326" t="n">
        <v>1</v>
      </c>
      <c r="G820" s="326"/>
      <c r="H820" s="326"/>
    </row>
    <row r="821" customFormat="false" ht="15.75" hidden="false" customHeight="false" outlineLevel="0" collapsed="false">
      <c r="B821" s="333" t="n">
        <v>744</v>
      </c>
      <c r="C821" s="332" t="s">
        <v>558</v>
      </c>
      <c r="D821" s="332"/>
      <c r="E821" s="326" t="s">
        <v>358</v>
      </c>
      <c r="F821" s="326" t="n">
        <v>1</v>
      </c>
      <c r="G821" s="326"/>
      <c r="H821" s="326"/>
    </row>
    <row r="822" customFormat="false" ht="15.75" hidden="false" customHeight="false" outlineLevel="0" collapsed="false">
      <c r="B822" s="333" t="n">
        <v>745</v>
      </c>
      <c r="C822" s="332" t="s">
        <v>558</v>
      </c>
      <c r="D822" s="332"/>
      <c r="E822" s="326" t="s">
        <v>358</v>
      </c>
      <c r="F822" s="326" t="n">
        <v>1</v>
      </c>
      <c r="G822" s="326"/>
      <c r="H822" s="326"/>
    </row>
    <row r="823" customFormat="false" ht="15.75" hidden="false" customHeight="false" outlineLevel="0" collapsed="false">
      <c r="B823" s="333" t="n">
        <v>746</v>
      </c>
      <c r="C823" s="332" t="s">
        <v>567</v>
      </c>
      <c r="D823" s="332"/>
      <c r="E823" s="326" t="s">
        <v>358</v>
      </c>
      <c r="F823" s="326" t="n">
        <v>1</v>
      </c>
      <c r="G823" s="326" t="n">
        <v>6</v>
      </c>
      <c r="H823" s="326" t="n">
        <v>5</v>
      </c>
    </row>
    <row r="824" customFormat="false" ht="15.75" hidden="false" customHeight="false" outlineLevel="0" collapsed="false">
      <c r="B824" s="333" t="n">
        <v>747</v>
      </c>
      <c r="C824" s="332" t="s">
        <v>567</v>
      </c>
      <c r="D824" s="332"/>
      <c r="E824" s="326" t="s">
        <v>358</v>
      </c>
      <c r="F824" s="326" t="n">
        <v>1</v>
      </c>
      <c r="G824" s="326"/>
      <c r="H824" s="326"/>
    </row>
    <row r="825" customFormat="false" ht="15.75" hidden="false" customHeight="false" outlineLevel="0" collapsed="false">
      <c r="B825" s="333" t="n">
        <v>748</v>
      </c>
      <c r="C825" s="332" t="s">
        <v>567</v>
      </c>
      <c r="D825" s="332"/>
      <c r="E825" s="326" t="s">
        <v>358</v>
      </c>
      <c r="F825" s="326" t="n">
        <v>1</v>
      </c>
      <c r="G825" s="326"/>
      <c r="H825" s="326"/>
    </row>
    <row r="826" customFormat="false" ht="15.75" hidden="false" customHeight="false" outlineLevel="0" collapsed="false">
      <c r="B826" s="333" t="n">
        <v>749</v>
      </c>
      <c r="C826" s="332" t="s">
        <v>567</v>
      </c>
      <c r="D826" s="332"/>
      <c r="E826" s="326" t="s">
        <v>358</v>
      </c>
      <c r="F826" s="326" t="n">
        <v>1</v>
      </c>
      <c r="G826" s="326"/>
      <c r="H826" s="326"/>
    </row>
    <row r="827" customFormat="false" ht="27.6" hidden="false" customHeight="true" outlineLevel="0" collapsed="false">
      <c r="B827" s="333"/>
      <c r="C827" s="349"/>
      <c r="D827" s="349"/>
      <c r="E827" s="358"/>
      <c r="F827" s="358"/>
      <c r="G827" s="358"/>
      <c r="H827" s="358"/>
    </row>
    <row r="828" customFormat="false" ht="15.75" hidden="false" customHeight="true" outlineLevel="0" collapsed="false">
      <c r="B828" s="337"/>
      <c r="C828" s="343" t="s">
        <v>721</v>
      </c>
      <c r="D828" s="343"/>
      <c r="E828" s="343"/>
      <c r="F828" s="343"/>
      <c r="G828" s="343"/>
      <c r="H828" s="343"/>
    </row>
    <row r="829" customFormat="false" ht="15" hidden="false" customHeight="false" outlineLevel="0" collapsed="false">
      <c r="B829" s="373"/>
      <c r="C829" s="374"/>
      <c r="D829" s="374"/>
      <c r="E829" s="374" t="s">
        <v>722</v>
      </c>
      <c r="F829" s="374"/>
      <c r="G829" s="374"/>
      <c r="H829" s="374"/>
    </row>
    <row r="830" customFormat="false" ht="25.5" hidden="false" customHeight="false" outlineLevel="0" collapsed="false">
      <c r="B830" s="381" t="s">
        <v>641</v>
      </c>
      <c r="C830" s="382" t="s">
        <v>642</v>
      </c>
      <c r="D830" s="381" t="s">
        <v>9</v>
      </c>
      <c r="E830" s="375" t="s">
        <v>335</v>
      </c>
      <c r="F830" s="375" t="s">
        <v>336</v>
      </c>
      <c r="G830" s="375" t="s">
        <v>337</v>
      </c>
      <c r="H830" s="375" t="s">
        <v>338</v>
      </c>
    </row>
    <row r="831" customFormat="false" ht="15.75" hidden="false" customHeight="false" outlineLevel="0" collapsed="false">
      <c r="B831" s="333" t="n">
        <v>750</v>
      </c>
      <c r="C831" s="332" t="s">
        <v>723</v>
      </c>
      <c r="D831" s="332" t="s">
        <v>724</v>
      </c>
      <c r="E831" s="326" t="s">
        <v>342</v>
      </c>
      <c r="F831" s="326" t="n">
        <v>1</v>
      </c>
      <c r="G831" s="326" t="n">
        <v>8</v>
      </c>
      <c r="H831" s="326" t="n">
        <v>3</v>
      </c>
    </row>
    <row r="832" customFormat="false" ht="15.75" hidden="false" customHeight="false" outlineLevel="0" collapsed="false">
      <c r="B832" s="333" t="n">
        <v>751</v>
      </c>
      <c r="C832" s="332" t="s">
        <v>628</v>
      </c>
      <c r="D832" s="332" t="s">
        <v>724</v>
      </c>
      <c r="E832" s="326" t="s">
        <v>16</v>
      </c>
      <c r="F832" s="326" t="n">
        <v>1</v>
      </c>
      <c r="G832" s="326"/>
      <c r="H832" s="326"/>
    </row>
    <row r="833" customFormat="false" ht="15.75" hidden="false" customHeight="false" outlineLevel="0" collapsed="false">
      <c r="B833" s="333" t="n">
        <v>752</v>
      </c>
      <c r="C833" s="332" t="s">
        <v>725</v>
      </c>
      <c r="D833" s="332" t="s">
        <v>724</v>
      </c>
      <c r="E833" s="326" t="s">
        <v>16</v>
      </c>
      <c r="F833" s="326" t="n">
        <v>1</v>
      </c>
      <c r="G833" s="326"/>
      <c r="H833" s="326"/>
    </row>
    <row r="834" customFormat="false" ht="28.5" hidden="false" customHeight="true" outlineLevel="0" collapsed="false">
      <c r="B834" s="333" t="n">
        <v>753</v>
      </c>
      <c r="C834" s="332" t="s">
        <v>647</v>
      </c>
      <c r="D834" s="332" t="s">
        <v>724</v>
      </c>
      <c r="E834" s="326" t="s">
        <v>16</v>
      </c>
      <c r="F834" s="326" t="n">
        <v>1</v>
      </c>
      <c r="G834" s="326"/>
      <c r="H834" s="326"/>
    </row>
    <row r="835" customFormat="false" ht="15.75" hidden="false" customHeight="false" outlineLevel="0" collapsed="false">
      <c r="B835" s="333" t="n">
        <v>754</v>
      </c>
      <c r="C835" s="332" t="s">
        <v>647</v>
      </c>
      <c r="D835" s="332" t="s">
        <v>724</v>
      </c>
      <c r="E835" s="326" t="s">
        <v>16</v>
      </c>
      <c r="F835" s="326" t="n">
        <v>1</v>
      </c>
      <c r="G835" s="326"/>
      <c r="H835" s="326"/>
    </row>
    <row r="836" customFormat="false" ht="15.75" hidden="false" customHeight="false" outlineLevel="0" collapsed="false">
      <c r="B836" s="333" t="n">
        <v>755</v>
      </c>
      <c r="C836" s="332" t="s">
        <v>726</v>
      </c>
      <c r="D836" s="332" t="s">
        <v>724</v>
      </c>
      <c r="E836" s="326" t="s">
        <v>16</v>
      </c>
      <c r="F836" s="326" t="n">
        <v>1</v>
      </c>
      <c r="G836" s="326"/>
      <c r="H836" s="326"/>
    </row>
    <row r="837" customFormat="false" ht="31.5" hidden="false" customHeight="false" outlineLevel="0" collapsed="false">
      <c r="B837" s="333" t="n">
        <v>756</v>
      </c>
      <c r="C837" s="390" t="s">
        <v>727</v>
      </c>
      <c r="D837" s="393" t="s">
        <v>728</v>
      </c>
      <c r="E837" s="333" t="s">
        <v>347</v>
      </c>
      <c r="F837" s="333" t="n">
        <v>1</v>
      </c>
      <c r="G837" s="333" t="n">
        <v>14</v>
      </c>
      <c r="H837" s="333" t="n">
        <v>9</v>
      </c>
    </row>
    <row r="838" customFormat="false" ht="15.75" hidden="false" customHeight="false" outlineLevel="0" collapsed="false">
      <c r="B838" s="333" t="n">
        <v>757</v>
      </c>
      <c r="C838" s="332" t="s">
        <v>673</v>
      </c>
      <c r="D838" s="332" t="s">
        <v>545</v>
      </c>
      <c r="E838" s="326" t="s">
        <v>347</v>
      </c>
      <c r="F838" s="326" t="n">
        <v>1</v>
      </c>
      <c r="G838" s="326"/>
      <c r="H838" s="326"/>
    </row>
    <row r="839" customFormat="false" ht="15.75" hidden="false" customHeight="false" outlineLevel="0" collapsed="false">
      <c r="B839" s="333" t="n">
        <v>758</v>
      </c>
      <c r="C839" s="332" t="s">
        <v>544</v>
      </c>
      <c r="D839" s="332" t="s">
        <v>545</v>
      </c>
      <c r="E839" s="326" t="s">
        <v>347</v>
      </c>
      <c r="F839" s="326" t="n">
        <v>1</v>
      </c>
      <c r="G839" s="326"/>
      <c r="H839" s="326"/>
    </row>
    <row r="840" customFormat="false" ht="15.75" hidden="false" customHeight="false" outlineLevel="0" collapsed="false">
      <c r="B840" s="333" t="n">
        <v>759</v>
      </c>
      <c r="C840" s="332" t="s">
        <v>544</v>
      </c>
      <c r="D840" s="332" t="s">
        <v>545</v>
      </c>
      <c r="E840" s="326" t="s">
        <v>347</v>
      </c>
      <c r="F840" s="326" t="n">
        <v>1</v>
      </c>
      <c r="G840" s="326"/>
      <c r="H840" s="326"/>
    </row>
    <row r="841" customFormat="false" ht="15.75" hidden="false" customHeight="false" outlineLevel="0" collapsed="false">
      <c r="B841" s="333" t="n">
        <v>760</v>
      </c>
      <c r="C841" s="332" t="s">
        <v>544</v>
      </c>
      <c r="D841" s="332" t="s">
        <v>545</v>
      </c>
      <c r="E841" s="326" t="s">
        <v>347</v>
      </c>
      <c r="F841" s="326" t="n">
        <v>1</v>
      </c>
      <c r="G841" s="326"/>
      <c r="H841" s="326"/>
    </row>
    <row r="842" customFormat="false" ht="15.75" hidden="false" customHeight="false" outlineLevel="0" collapsed="false">
      <c r="B842" s="333" t="n">
        <v>761</v>
      </c>
      <c r="C842" s="332" t="s">
        <v>673</v>
      </c>
      <c r="D842" s="332" t="s">
        <v>545</v>
      </c>
      <c r="E842" s="326" t="s">
        <v>347</v>
      </c>
      <c r="F842" s="326" t="n">
        <v>1</v>
      </c>
      <c r="G842" s="326"/>
      <c r="H842" s="326"/>
    </row>
    <row r="843" customFormat="false" ht="15.75" hidden="false" customHeight="false" outlineLevel="0" collapsed="false">
      <c r="B843" s="333" t="n">
        <v>762</v>
      </c>
      <c r="C843" s="332" t="s">
        <v>633</v>
      </c>
      <c r="D843" s="332" t="s">
        <v>545</v>
      </c>
      <c r="E843" s="326" t="s">
        <v>347</v>
      </c>
      <c r="F843" s="326" t="n">
        <v>1</v>
      </c>
      <c r="G843" s="326"/>
      <c r="H843" s="326"/>
    </row>
    <row r="844" customFormat="false" ht="15.75" hidden="false" customHeight="false" outlineLevel="0" collapsed="false">
      <c r="B844" s="333" t="n">
        <v>763</v>
      </c>
      <c r="C844" s="332" t="s">
        <v>544</v>
      </c>
      <c r="D844" s="332" t="s">
        <v>545</v>
      </c>
      <c r="E844" s="326" t="s">
        <v>347</v>
      </c>
      <c r="F844" s="326" t="n">
        <v>1</v>
      </c>
      <c r="G844" s="326"/>
      <c r="H844" s="326"/>
    </row>
    <row r="845" customFormat="false" ht="15.75" hidden="false" customHeight="false" outlineLevel="0" collapsed="false">
      <c r="B845" s="333" t="n">
        <v>764</v>
      </c>
      <c r="C845" s="332" t="s">
        <v>657</v>
      </c>
      <c r="D845" s="332" t="s">
        <v>545</v>
      </c>
      <c r="E845" s="326" t="s">
        <v>16</v>
      </c>
      <c r="F845" s="326" t="n">
        <v>1</v>
      </c>
      <c r="G845" s="326"/>
      <c r="H845" s="326"/>
    </row>
    <row r="846" customFormat="false" ht="15.75" hidden="false" customHeight="false" outlineLevel="0" collapsed="false">
      <c r="B846" s="333" t="n">
        <v>765</v>
      </c>
      <c r="C846" s="332" t="s">
        <v>633</v>
      </c>
      <c r="D846" s="332" t="s">
        <v>545</v>
      </c>
      <c r="E846" s="326" t="s">
        <v>16</v>
      </c>
      <c r="F846" s="326" t="n">
        <v>1</v>
      </c>
      <c r="G846" s="326"/>
      <c r="H846" s="326"/>
    </row>
    <row r="847" customFormat="false" ht="15.75" hidden="false" customHeight="false" outlineLevel="0" collapsed="false">
      <c r="B847" s="333" t="n">
        <v>766</v>
      </c>
      <c r="C847" s="332" t="s">
        <v>633</v>
      </c>
      <c r="D847" s="332" t="s">
        <v>545</v>
      </c>
      <c r="E847" s="326" t="s">
        <v>347</v>
      </c>
      <c r="F847" s="326" t="n">
        <v>1</v>
      </c>
      <c r="G847" s="326"/>
      <c r="H847" s="326"/>
    </row>
    <row r="848" customFormat="false" ht="15.75" hidden="false" customHeight="false" outlineLevel="0" collapsed="false">
      <c r="B848" s="333" t="n">
        <v>767</v>
      </c>
      <c r="C848" s="332" t="s">
        <v>713</v>
      </c>
      <c r="D848" s="332" t="s">
        <v>545</v>
      </c>
      <c r="E848" s="326" t="s">
        <v>347</v>
      </c>
      <c r="F848" s="326" t="n">
        <v>1</v>
      </c>
      <c r="G848" s="326"/>
      <c r="H848" s="326"/>
    </row>
    <row r="849" customFormat="false" ht="15.75" hidden="false" customHeight="false" outlineLevel="0" collapsed="false">
      <c r="B849" s="333" t="n">
        <v>768</v>
      </c>
      <c r="C849" s="332" t="s">
        <v>716</v>
      </c>
      <c r="D849" s="332" t="s">
        <v>545</v>
      </c>
      <c r="E849" s="326" t="s">
        <v>347</v>
      </c>
      <c r="F849" s="326" t="n">
        <v>1</v>
      </c>
      <c r="G849" s="326"/>
      <c r="H849" s="326"/>
    </row>
    <row r="850" customFormat="false" ht="15.75" hidden="false" customHeight="false" outlineLevel="0" collapsed="false">
      <c r="B850" s="333" t="n">
        <v>769</v>
      </c>
      <c r="C850" s="332" t="s">
        <v>652</v>
      </c>
      <c r="D850" s="332" t="s">
        <v>545</v>
      </c>
      <c r="E850" s="326" t="s">
        <v>347</v>
      </c>
      <c r="F850" s="326" t="n">
        <v>1</v>
      </c>
      <c r="G850" s="326"/>
      <c r="H850" s="326"/>
    </row>
    <row r="851" customFormat="false" ht="15.75" hidden="false" customHeight="false" outlineLevel="0" collapsed="false">
      <c r="B851" s="333" t="n">
        <v>770</v>
      </c>
      <c r="C851" s="332" t="s">
        <v>662</v>
      </c>
      <c r="D851" s="332"/>
      <c r="E851" s="326" t="s">
        <v>358</v>
      </c>
      <c r="F851" s="326" t="n">
        <v>1</v>
      </c>
      <c r="G851" s="326" t="n">
        <v>6</v>
      </c>
      <c r="H851" s="326" t="n">
        <v>5</v>
      </c>
    </row>
    <row r="852" customFormat="false" ht="15.75" hidden="false" customHeight="false" outlineLevel="0" collapsed="false">
      <c r="B852" s="333" t="n">
        <v>771</v>
      </c>
      <c r="C852" s="332" t="s">
        <v>662</v>
      </c>
      <c r="D852" s="332"/>
      <c r="E852" s="326" t="s">
        <v>358</v>
      </c>
      <c r="F852" s="326" t="n">
        <v>1</v>
      </c>
      <c r="G852" s="326"/>
      <c r="H852" s="326"/>
    </row>
    <row r="853" customFormat="false" ht="15.75" hidden="false" customHeight="false" outlineLevel="0" collapsed="false">
      <c r="B853" s="333" t="n">
        <v>772</v>
      </c>
      <c r="C853" s="332" t="s">
        <v>663</v>
      </c>
      <c r="D853" s="332"/>
      <c r="E853" s="326" t="s">
        <v>358</v>
      </c>
      <c r="F853" s="326" t="n">
        <v>1</v>
      </c>
      <c r="G853" s="326"/>
      <c r="H853" s="326"/>
    </row>
    <row r="854" customFormat="false" ht="15.75" hidden="false" customHeight="false" outlineLevel="0" collapsed="false">
      <c r="B854" s="333" t="n">
        <v>773</v>
      </c>
      <c r="C854" s="332" t="s">
        <v>662</v>
      </c>
      <c r="D854" s="332"/>
      <c r="E854" s="326" t="s">
        <v>358</v>
      </c>
      <c r="F854" s="326" t="n">
        <v>1</v>
      </c>
      <c r="G854" s="326"/>
      <c r="H854" s="326"/>
    </row>
    <row r="855" customFormat="false" ht="15" hidden="false" customHeight="true" outlineLevel="0" collapsed="false">
      <c r="B855" s="333" t="n">
        <v>774</v>
      </c>
      <c r="C855" s="332" t="s">
        <v>662</v>
      </c>
      <c r="D855" s="332"/>
      <c r="E855" s="326" t="s">
        <v>358</v>
      </c>
      <c r="F855" s="326" t="n">
        <v>1</v>
      </c>
      <c r="G855" s="326"/>
      <c r="H855" s="326"/>
    </row>
    <row r="856" customFormat="false" ht="15.75" hidden="false" customHeight="false" outlineLevel="0" collapsed="false">
      <c r="B856" s="333" t="n">
        <v>775</v>
      </c>
      <c r="C856" s="332" t="s">
        <v>662</v>
      </c>
      <c r="D856" s="332"/>
      <c r="E856" s="326" t="s">
        <v>358</v>
      </c>
      <c r="F856" s="326" t="n">
        <v>1</v>
      </c>
      <c r="G856" s="326"/>
      <c r="H856" s="326"/>
    </row>
    <row r="857" customFormat="false" ht="15.75" hidden="false" customHeight="true" outlineLevel="0" collapsed="false">
      <c r="B857" s="333" t="n">
        <v>776</v>
      </c>
      <c r="C857" s="332" t="s">
        <v>567</v>
      </c>
      <c r="D857" s="332"/>
      <c r="E857" s="326" t="s">
        <v>358</v>
      </c>
      <c r="F857" s="326" t="n">
        <v>1</v>
      </c>
      <c r="G857" s="326" t="n">
        <v>3</v>
      </c>
      <c r="H857" s="326" t="n">
        <v>3</v>
      </c>
    </row>
    <row r="858" customFormat="false" ht="15.75" hidden="false" customHeight="false" outlineLevel="0" collapsed="false">
      <c r="B858" s="333" t="n">
        <v>777</v>
      </c>
      <c r="C858" s="332" t="s">
        <v>567</v>
      </c>
      <c r="D858" s="332"/>
      <c r="E858" s="326" t="s">
        <v>358</v>
      </c>
      <c r="F858" s="326" t="n">
        <v>1</v>
      </c>
      <c r="G858" s="326"/>
      <c r="H858" s="326"/>
    </row>
    <row r="859" customFormat="false" ht="27.6" hidden="false" customHeight="true" outlineLevel="0" collapsed="false">
      <c r="B859" s="333"/>
      <c r="C859" s="332"/>
      <c r="D859" s="332"/>
      <c r="E859" s="326"/>
      <c r="F859" s="326"/>
      <c r="G859" s="326"/>
      <c r="H859" s="326"/>
    </row>
    <row r="860" customFormat="false" ht="15.75" hidden="false" customHeight="false" outlineLevel="0" collapsed="false">
      <c r="B860" s="394"/>
      <c r="C860" s="343" t="s">
        <v>729</v>
      </c>
      <c r="D860" s="343"/>
      <c r="E860" s="343"/>
      <c r="F860" s="343"/>
      <c r="G860" s="343"/>
      <c r="H860" s="343"/>
    </row>
    <row r="861" customFormat="false" ht="15.75" hidden="false" customHeight="false" outlineLevel="0" collapsed="false">
      <c r="B861" s="395"/>
      <c r="C861" s="396" t="s">
        <v>730</v>
      </c>
      <c r="D861" s="396"/>
      <c r="E861" s="396"/>
      <c r="F861" s="396"/>
      <c r="G861" s="396"/>
      <c r="H861" s="396"/>
    </row>
    <row r="862" customFormat="false" ht="15" hidden="false" customHeight="false" outlineLevel="0" collapsed="false">
      <c r="B862" s="387"/>
      <c r="C862" s="388"/>
      <c r="D862" s="388"/>
      <c r="E862" s="389" t="s">
        <v>731</v>
      </c>
      <c r="F862" s="388"/>
      <c r="G862" s="388"/>
      <c r="H862" s="388"/>
    </row>
    <row r="863" customFormat="false" ht="25.5" hidden="false" customHeight="false" outlineLevel="0" collapsed="false">
      <c r="B863" s="381" t="s">
        <v>641</v>
      </c>
      <c r="C863" s="382" t="s">
        <v>642</v>
      </c>
      <c r="D863" s="381" t="s">
        <v>9</v>
      </c>
      <c r="E863" s="375" t="s">
        <v>335</v>
      </c>
      <c r="F863" s="375" t="s">
        <v>336</v>
      </c>
      <c r="G863" s="375" t="s">
        <v>337</v>
      </c>
      <c r="H863" s="375" t="s">
        <v>338</v>
      </c>
    </row>
    <row r="864" customFormat="false" ht="15.75" hidden="false" customHeight="false" outlineLevel="0" collapsed="false">
      <c r="B864" s="333" t="n">
        <v>778</v>
      </c>
      <c r="C864" s="332" t="s">
        <v>643</v>
      </c>
      <c r="D864" s="332" t="s">
        <v>732</v>
      </c>
      <c r="E864" s="326" t="s">
        <v>342</v>
      </c>
      <c r="F864" s="326" t="n">
        <v>1</v>
      </c>
      <c r="G864" s="326" t="n">
        <v>14</v>
      </c>
      <c r="H864" s="326" t="n">
        <v>5</v>
      </c>
    </row>
    <row r="865" customFormat="false" ht="15.75" hidden="false" customHeight="false" outlineLevel="0" collapsed="false">
      <c r="B865" s="333" t="n">
        <v>779</v>
      </c>
      <c r="C865" s="332" t="s">
        <v>733</v>
      </c>
      <c r="D865" s="332" t="s">
        <v>732</v>
      </c>
      <c r="E865" s="326" t="s">
        <v>16</v>
      </c>
      <c r="F865" s="326" t="n">
        <v>1</v>
      </c>
      <c r="G865" s="326"/>
      <c r="H865" s="326"/>
    </row>
    <row r="866" customFormat="false" ht="15.75" hidden="false" customHeight="false" outlineLevel="0" collapsed="false">
      <c r="B866" s="333" t="n">
        <v>780</v>
      </c>
      <c r="C866" s="332" t="s">
        <v>626</v>
      </c>
      <c r="D866" s="332" t="s">
        <v>732</v>
      </c>
      <c r="E866" s="326" t="s">
        <v>16</v>
      </c>
      <c r="F866" s="326" t="n">
        <v>1</v>
      </c>
      <c r="G866" s="326"/>
      <c r="H866" s="326"/>
    </row>
    <row r="867" customFormat="false" ht="15.75" hidden="false" customHeight="false" outlineLevel="0" collapsed="false">
      <c r="B867" s="333" t="n">
        <v>781</v>
      </c>
      <c r="C867" s="332" t="s">
        <v>734</v>
      </c>
      <c r="D867" s="332" t="s">
        <v>732</v>
      </c>
      <c r="E867" s="326" t="s">
        <v>16</v>
      </c>
      <c r="F867" s="326" t="n">
        <v>1</v>
      </c>
      <c r="G867" s="326"/>
      <c r="H867" s="326"/>
    </row>
    <row r="868" customFormat="false" ht="15.75" hidden="false" customHeight="false" outlineLevel="0" collapsed="false">
      <c r="B868" s="333" t="n">
        <v>782</v>
      </c>
      <c r="C868" s="332" t="s">
        <v>626</v>
      </c>
      <c r="D868" s="332" t="s">
        <v>732</v>
      </c>
      <c r="E868" s="326" t="s">
        <v>16</v>
      </c>
      <c r="F868" s="326" t="n">
        <v>1</v>
      </c>
      <c r="G868" s="326"/>
      <c r="H868" s="326"/>
    </row>
    <row r="869" customFormat="false" ht="15.75" hidden="false" customHeight="false" outlineLevel="0" collapsed="false">
      <c r="B869" s="333" t="n">
        <v>783</v>
      </c>
      <c r="C869" s="332" t="s">
        <v>626</v>
      </c>
      <c r="D869" s="332" t="s">
        <v>732</v>
      </c>
      <c r="E869" s="326" t="s">
        <v>16</v>
      </c>
      <c r="F869" s="326" t="n">
        <v>1</v>
      </c>
      <c r="G869" s="326"/>
      <c r="H869" s="326"/>
    </row>
    <row r="870" customFormat="false" ht="15.75" hidden="false" customHeight="false" outlineLevel="0" collapsed="false">
      <c r="B870" s="333" t="n">
        <v>784</v>
      </c>
      <c r="C870" s="332" t="s">
        <v>626</v>
      </c>
      <c r="D870" s="332" t="s">
        <v>735</v>
      </c>
      <c r="E870" s="326" t="s">
        <v>342</v>
      </c>
      <c r="F870" s="326" t="n">
        <v>1</v>
      </c>
      <c r="G870" s="326"/>
      <c r="H870" s="326"/>
    </row>
    <row r="871" customFormat="false" ht="15.75" hidden="false" customHeight="false" outlineLevel="0" collapsed="false">
      <c r="B871" s="333" t="n">
        <v>785</v>
      </c>
      <c r="C871" s="332" t="s">
        <v>626</v>
      </c>
      <c r="D871" s="332" t="s">
        <v>735</v>
      </c>
      <c r="E871" s="326" t="s">
        <v>342</v>
      </c>
      <c r="F871" s="326" t="n">
        <v>1</v>
      </c>
      <c r="G871" s="326"/>
      <c r="H871" s="326"/>
    </row>
    <row r="872" customFormat="false" ht="15.75" hidden="false" customHeight="false" outlineLevel="0" collapsed="false">
      <c r="B872" s="333" t="n">
        <v>786</v>
      </c>
      <c r="C872" s="332" t="s">
        <v>626</v>
      </c>
      <c r="D872" s="332" t="s">
        <v>735</v>
      </c>
      <c r="E872" s="326" t="s">
        <v>342</v>
      </c>
      <c r="F872" s="326" t="n">
        <v>1</v>
      </c>
      <c r="G872" s="326"/>
      <c r="H872" s="326"/>
    </row>
    <row r="873" s="350" customFormat="true" ht="15.75" hidden="false" customHeight="false" outlineLevel="0" collapsed="false">
      <c r="B873" s="333" t="n">
        <v>787</v>
      </c>
      <c r="C873" s="332" t="s">
        <v>646</v>
      </c>
      <c r="D873" s="332" t="s">
        <v>735</v>
      </c>
      <c r="E873" s="326" t="s">
        <v>342</v>
      </c>
      <c r="F873" s="326" t="n">
        <v>1</v>
      </c>
      <c r="G873" s="326"/>
      <c r="H873" s="326"/>
    </row>
    <row r="874" customFormat="false" ht="15.75" hidden="false" customHeight="false" outlineLevel="0" collapsed="false">
      <c r="B874" s="333" t="n">
        <v>788</v>
      </c>
      <c r="C874" s="332" t="s">
        <v>646</v>
      </c>
      <c r="D874" s="332" t="s">
        <v>735</v>
      </c>
      <c r="E874" s="326" t="s">
        <v>342</v>
      </c>
      <c r="F874" s="326" t="n">
        <v>1</v>
      </c>
      <c r="G874" s="326"/>
      <c r="H874" s="326"/>
    </row>
    <row r="875" customFormat="false" ht="15.75" hidden="false" customHeight="false" outlineLevel="0" collapsed="false">
      <c r="B875" s="333" t="n">
        <v>789</v>
      </c>
      <c r="C875" s="332" t="s">
        <v>646</v>
      </c>
      <c r="D875" s="332" t="s">
        <v>735</v>
      </c>
      <c r="E875" s="326" t="s">
        <v>342</v>
      </c>
      <c r="F875" s="326" t="n">
        <v>1</v>
      </c>
      <c r="G875" s="326"/>
      <c r="H875" s="326"/>
    </row>
    <row r="876" customFormat="false" ht="15.75" hidden="false" customHeight="false" outlineLevel="0" collapsed="false">
      <c r="B876" s="333" t="n">
        <v>790</v>
      </c>
      <c r="C876" s="349" t="s">
        <v>628</v>
      </c>
      <c r="D876" s="349" t="s">
        <v>735</v>
      </c>
      <c r="E876" s="358" t="s">
        <v>342</v>
      </c>
      <c r="F876" s="358" t="n">
        <v>1</v>
      </c>
      <c r="G876" s="358"/>
      <c r="H876" s="358"/>
    </row>
    <row r="877" customFormat="false" ht="15.75" hidden="false" customHeight="false" outlineLevel="0" collapsed="false">
      <c r="B877" s="333" t="n">
        <v>791</v>
      </c>
      <c r="C877" s="332" t="s">
        <v>736</v>
      </c>
      <c r="D877" s="332" t="s">
        <v>732</v>
      </c>
      <c r="E877" s="326" t="s">
        <v>16</v>
      </c>
      <c r="F877" s="326" t="n">
        <v>1</v>
      </c>
      <c r="G877" s="326"/>
      <c r="H877" s="326"/>
    </row>
    <row r="878" customFormat="false" ht="31.5" hidden="false" customHeight="false" outlineLevel="0" collapsed="false">
      <c r="B878" s="333" t="n">
        <v>792</v>
      </c>
      <c r="C878" s="390" t="s">
        <v>737</v>
      </c>
      <c r="D878" s="378" t="s">
        <v>545</v>
      </c>
      <c r="E878" s="333" t="s">
        <v>347</v>
      </c>
      <c r="F878" s="333" t="n">
        <v>1</v>
      </c>
      <c r="G878" s="333" t="n">
        <v>39</v>
      </c>
      <c r="H878" s="333" t="n">
        <v>26</v>
      </c>
    </row>
    <row r="879" customFormat="false" ht="15.75" hidden="false" customHeight="false" outlineLevel="0" collapsed="false">
      <c r="B879" s="333" t="n">
        <v>793</v>
      </c>
      <c r="C879" s="332" t="s">
        <v>633</v>
      </c>
      <c r="D879" s="332" t="s">
        <v>545</v>
      </c>
      <c r="E879" s="326" t="s">
        <v>16</v>
      </c>
      <c r="F879" s="326" t="n">
        <v>1</v>
      </c>
      <c r="G879" s="326"/>
      <c r="H879" s="326"/>
    </row>
    <row r="880" customFormat="false" ht="15.75" hidden="false" customHeight="false" outlineLevel="0" collapsed="false">
      <c r="B880" s="333" t="n">
        <v>794</v>
      </c>
      <c r="C880" s="332" t="s">
        <v>544</v>
      </c>
      <c r="D880" s="332" t="s">
        <v>545</v>
      </c>
      <c r="E880" s="326" t="s">
        <v>16</v>
      </c>
      <c r="F880" s="326" t="n">
        <v>1</v>
      </c>
      <c r="G880" s="326"/>
      <c r="H880" s="326"/>
    </row>
    <row r="881" customFormat="false" ht="15.75" hidden="false" customHeight="false" outlineLevel="0" collapsed="false">
      <c r="B881" s="333" t="n">
        <v>795</v>
      </c>
      <c r="C881" s="332" t="s">
        <v>544</v>
      </c>
      <c r="D881" s="332" t="s">
        <v>545</v>
      </c>
      <c r="E881" s="326" t="s">
        <v>16</v>
      </c>
      <c r="F881" s="326" t="n">
        <v>1</v>
      </c>
      <c r="G881" s="326"/>
      <c r="H881" s="326"/>
    </row>
    <row r="882" customFormat="false" ht="15.75" hidden="false" customHeight="false" outlineLevel="0" collapsed="false">
      <c r="B882" s="333" t="n">
        <v>796</v>
      </c>
      <c r="C882" s="332" t="s">
        <v>544</v>
      </c>
      <c r="D882" s="332" t="s">
        <v>545</v>
      </c>
      <c r="E882" s="326" t="s">
        <v>16</v>
      </c>
      <c r="F882" s="326" t="n">
        <v>1</v>
      </c>
      <c r="G882" s="326"/>
      <c r="H882" s="326"/>
    </row>
    <row r="883" customFormat="false" ht="15.75" hidden="false" customHeight="false" outlineLevel="0" collapsed="false">
      <c r="B883" s="333" t="n">
        <v>797</v>
      </c>
      <c r="C883" s="332" t="s">
        <v>544</v>
      </c>
      <c r="D883" s="332" t="s">
        <v>545</v>
      </c>
      <c r="E883" s="326" t="s">
        <v>16</v>
      </c>
      <c r="F883" s="326" t="n">
        <v>1</v>
      </c>
      <c r="G883" s="326"/>
      <c r="H883" s="326"/>
    </row>
    <row r="884" customFormat="false" ht="15.75" hidden="false" customHeight="false" outlineLevel="0" collapsed="false">
      <c r="B884" s="333" t="n">
        <v>798</v>
      </c>
      <c r="C884" s="332" t="s">
        <v>544</v>
      </c>
      <c r="D884" s="332" t="s">
        <v>545</v>
      </c>
      <c r="E884" s="326" t="s">
        <v>16</v>
      </c>
      <c r="F884" s="326" t="n">
        <v>1</v>
      </c>
      <c r="G884" s="326"/>
      <c r="H884" s="326"/>
    </row>
    <row r="885" customFormat="false" ht="15.75" hidden="false" customHeight="false" outlineLevel="0" collapsed="false">
      <c r="B885" s="333" t="n">
        <v>799</v>
      </c>
      <c r="C885" s="332" t="s">
        <v>544</v>
      </c>
      <c r="D885" s="332" t="s">
        <v>545</v>
      </c>
      <c r="E885" s="326" t="s">
        <v>16</v>
      </c>
      <c r="F885" s="326" t="n">
        <v>1</v>
      </c>
      <c r="G885" s="326"/>
      <c r="H885" s="326"/>
    </row>
    <row r="886" customFormat="false" ht="15.75" hidden="false" customHeight="false" outlineLevel="0" collapsed="false">
      <c r="B886" s="333" t="n">
        <v>800</v>
      </c>
      <c r="C886" s="332" t="s">
        <v>544</v>
      </c>
      <c r="D886" s="332" t="s">
        <v>545</v>
      </c>
      <c r="E886" s="326" t="s">
        <v>16</v>
      </c>
      <c r="F886" s="326" t="n">
        <v>1</v>
      </c>
      <c r="G886" s="326"/>
      <c r="H886" s="326"/>
    </row>
    <row r="887" customFormat="false" ht="15.75" hidden="false" customHeight="false" outlineLevel="0" collapsed="false">
      <c r="B887" s="333" t="n">
        <v>801</v>
      </c>
      <c r="C887" s="332" t="s">
        <v>649</v>
      </c>
      <c r="D887" s="377" t="s">
        <v>712</v>
      </c>
      <c r="E887" s="326" t="s">
        <v>347</v>
      </c>
      <c r="F887" s="326" t="n">
        <v>1</v>
      </c>
      <c r="G887" s="326"/>
      <c r="H887" s="326"/>
    </row>
    <row r="888" customFormat="false" ht="15.75" hidden="false" customHeight="false" outlineLevel="0" collapsed="false">
      <c r="B888" s="333" t="n">
        <v>802</v>
      </c>
      <c r="C888" s="332" t="s">
        <v>660</v>
      </c>
      <c r="D888" s="332" t="s">
        <v>545</v>
      </c>
      <c r="E888" s="326" t="s">
        <v>347</v>
      </c>
      <c r="F888" s="326" t="n">
        <v>1</v>
      </c>
      <c r="G888" s="326"/>
      <c r="H888" s="326"/>
    </row>
    <row r="889" customFormat="false" ht="15.75" hidden="false" customHeight="false" outlineLevel="0" collapsed="false">
      <c r="B889" s="333" t="n">
        <v>803</v>
      </c>
      <c r="C889" s="332" t="s">
        <v>650</v>
      </c>
      <c r="D889" s="332" t="s">
        <v>545</v>
      </c>
      <c r="E889" s="326" t="s">
        <v>16</v>
      </c>
      <c r="F889" s="326" t="n">
        <v>1</v>
      </c>
      <c r="G889" s="326"/>
      <c r="H889" s="326"/>
    </row>
    <row r="890" customFormat="false" ht="15.75" hidden="false" customHeight="false" outlineLevel="0" collapsed="false">
      <c r="B890" s="333" t="n">
        <v>804</v>
      </c>
      <c r="C890" s="332" t="s">
        <v>544</v>
      </c>
      <c r="D890" s="332" t="s">
        <v>545</v>
      </c>
      <c r="E890" s="326" t="s">
        <v>347</v>
      </c>
      <c r="F890" s="326" t="n">
        <v>1</v>
      </c>
      <c r="G890" s="326"/>
      <c r="H890" s="326"/>
    </row>
    <row r="891" customFormat="false" ht="15.75" hidden="false" customHeight="false" outlineLevel="0" collapsed="false">
      <c r="B891" s="333" t="n">
        <v>805</v>
      </c>
      <c r="C891" s="332" t="s">
        <v>544</v>
      </c>
      <c r="D891" s="332" t="s">
        <v>545</v>
      </c>
      <c r="E891" s="326" t="s">
        <v>347</v>
      </c>
      <c r="F891" s="326" t="n">
        <v>1</v>
      </c>
      <c r="G891" s="326"/>
      <c r="H891" s="326"/>
    </row>
    <row r="892" customFormat="false" ht="15.75" hidden="false" customHeight="false" outlineLevel="0" collapsed="false">
      <c r="B892" s="333" t="n">
        <v>806</v>
      </c>
      <c r="C892" s="332" t="s">
        <v>544</v>
      </c>
      <c r="D892" s="332" t="s">
        <v>545</v>
      </c>
      <c r="E892" s="326" t="s">
        <v>347</v>
      </c>
      <c r="F892" s="326" t="n">
        <v>1</v>
      </c>
      <c r="G892" s="326"/>
      <c r="H892" s="326"/>
    </row>
    <row r="893" customFormat="false" ht="15.75" hidden="false" customHeight="false" outlineLevel="0" collapsed="false">
      <c r="B893" s="333" t="n">
        <v>807</v>
      </c>
      <c r="C893" s="332" t="s">
        <v>652</v>
      </c>
      <c r="D893" s="332" t="s">
        <v>545</v>
      </c>
      <c r="E893" s="326" t="s">
        <v>347</v>
      </c>
      <c r="F893" s="326" t="n">
        <v>1</v>
      </c>
      <c r="G893" s="326"/>
      <c r="H893" s="326"/>
    </row>
    <row r="894" customFormat="false" ht="15.75" hidden="false" customHeight="false" outlineLevel="0" collapsed="false">
      <c r="B894" s="333" t="n">
        <v>808</v>
      </c>
      <c r="C894" s="332" t="s">
        <v>544</v>
      </c>
      <c r="D894" s="332" t="s">
        <v>545</v>
      </c>
      <c r="E894" s="326" t="s">
        <v>347</v>
      </c>
      <c r="F894" s="326" t="n">
        <v>1</v>
      </c>
      <c r="G894" s="326"/>
      <c r="H894" s="326"/>
    </row>
    <row r="895" customFormat="false" ht="15.75" hidden="false" customHeight="false" outlineLevel="0" collapsed="false">
      <c r="B895" s="333" t="n">
        <v>809</v>
      </c>
      <c r="C895" s="332" t="s">
        <v>544</v>
      </c>
      <c r="D895" s="332" t="s">
        <v>545</v>
      </c>
      <c r="E895" s="326" t="s">
        <v>347</v>
      </c>
      <c r="F895" s="326" t="n">
        <v>1</v>
      </c>
      <c r="G895" s="326"/>
      <c r="H895" s="326"/>
    </row>
    <row r="896" customFormat="false" ht="15.75" hidden="false" customHeight="false" outlineLevel="0" collapsed="false">
      <c r="B896" s="333" t="n">
        <v>810</v>
      </c>
      <c r="C896" s="332" t="s">
        <v>544</v>
      </c>
      <c r="D896" s="332" t="s">
        <v>545</v>
      </c>
      <c r="E896" s="326" t="s">
        <v>347</v>
      </c>
      <c r="F896" s="326" t="n">
        <v>1</v>
      </c>
      <c r="G896" s="326"/>
      <c r="H896" s="326"/>
    </row>
    <row r="897" customFormat="false" ht="15.75" hidden="false" customHeight="false" outlineLevel="0" collapsed="false">
      <c r="B897" s="333" t="n">
        <v>811</v>
      </c>
      <c r="C897" s="332" t="s">
        <v>657</v>
      </c>
      <c r="D897" s="332" t="s">
        <v>545</v>
      </c>
      <c r="E897" s="326" t="s">
        <v>16</v>
      </c>
      <c r="F897" s="326" t="n">
        <v>1</v>
      </c>
      <c r="G897" s="326"/>
      <c r="H897" s="326"/>
    </row>
    <row r="898" customFormat="false" ht="15.75" hidden="false" customHeight="false" outlineLevel="0" collapsed="false">
      <c r="B898" s="333" t="n">
        <v>812</v>
      </c>
      <c r="C898" s="332" t="s">
        <v>738</v>
      </c>
      <c r="D898" s="332" t="s">
        <v>545</v>
      </c>
      <c r="E898" s="326" t="s">
        <v>347</v>
      </c>
      <c r="F898" s="326" t="n">
        <v>1</v>
      </c>
      <c r="G898" s="326"/>
      <c r="H898" s="326"/>
    </row>
    <row r="899" customFormat="false" ht="15.75" hidden="false" customHeight="false" outlineLevel="0" collapsed="false">
      <c r="B899" s="333" t="n">
        <v>813</v>
      </c>
      <c r="C899" s="332" t="s">
        <v>659</v>
      </c>
      <c r="D899" s="332" t="s">
        <v>545</v>
      </c>
      <c r="E899" s="326" t="s">
        <v>347</v>
      </c>
      <c r="F899" s="326" t="n">
        <v>1</v>
      </c>
      <c r="G899" s="326"/>
      <c r="H899" s="326"/>
    </row>
    <row r="900" customFormat="false" ht="15.75" hidden="false" customHeight="false" outlineLevel="0" collapsed="false">
      <c r="B900" s="333" t="n">
        <v>814</v>
      </c>
      <c r="C900" s="332" t="s">
        <v>659</v>
      </c>
      <c r="D900" s="332" t="s">
        <v>545</v>
      </c>
      <c r="E900" s="326" t="s">
        <v>347</v>
      </c>
      <c r="F900" s="326" t="n">
        <v>1</v>
      </c>
      <c r="G900" s="326"/>
      <c r="H900" s="326"/>
    </row>
    <row r="901" customFormat="false" ht="15.75" hidden="false" customHeight="false" outlineLevel="0" collapsed="false">
      <c r="B901" s="333" t="n">
        <v>815</v>
      </c>
      <c r="C901" s="332" t="s">
        <v>739</v>
      </c>
      <c r="D901" s="332" t="s">
        <v>545</v>
      </c>
      <c r="E901" s="326" t="s">
        <v>347</v>
      </c>
      <c r="F901" s="326" t="n">
        <v>1</v>
      </c>
      <c r="G901" s="326"/>
      <c r="H901" s="326"/>
    </row>
    <row r="902" customFormat="false" ht="15.75" hidden="false" customHeight="false" outlineLevel="0" collapsed="false">
      <c r="B902" s="333" t="n">
        <v>816</v>
      </c>
      <c r="C902" s="332" t="s">
        <v>740</v>
      </c>
      <c r="D902" s="332" t="s">
        <v>545</v>
      </c>
      <c r="E902" s="326" t="s">
        <v>347</v>
      </c>
      <c r="F902" s="326" t="n">
        <v>1</v>
      </c>
      <c r="G902" s="326"/>
      <c r="H902" s="326"/>
    </row>
    <row r="903" customFormat="false" ht="15.75" hidden="false" customHeight="false" outlineLevel="0" collapsed="false">
      <c r="B903" s="333" t="n">
        <v>817</v>
      </c>
      <c r="C903" s="332" t="s">
        <v>715</v>
      </c>
      <c r="D903" s="332" t="s">
        <v>545</v>
      </c>
      <c r="E903" s="326" t="s">
        <v>347</v>
      </c>
      <c r="F903" s="326" t="n">
        <v>1</v>
      </c>
      <c r="G903" s="326"/>
      <c r="H903" s="326"/>
    </row>
    <row r="904" customFormat="false" ht="15.75" hidden="false" customHeight="false" outlineLevel="0" collapsed="false">
      <c r="B904" s="333" t="n">
        <v>818</v>
      </c>
      <c r="C904" s="332" t="s">
        <v>741</v>
      </c>
      <c r="D904" s="332" t="s">
        <v>545</v>
      </c>
      <c r="E904" s="326" t="s">
        <v>347</v>
      </c>
      <c r="F904" s="326" t="n">
        <v>1</v>
      </c>
      <c r="G904" s="326"/>
      <c r="H904" s="326"/>
    </row>
    <row r="905" customFormat="false" ht="15.75" hidden="false" customHeight="false" outlineLevel="0" collapsed="false">
      <c r="B905" s="333" t="n">
        <v>819</v>
      </c>
      <c r="C905" s="332" t="s">
        <v>633</v>
      </c>
      <c r="D905" s="332" t="s">
        <v>545</v>
      </c>
      <c r="E905" s="326" t="s">
        <v>347</v>
      </c>
      <c r="F905" s="326" t="n">
        <v>1</v>
      </c>
      <c r="G905" s="326"/>
      <c r="H905" s="326"/>
    </row>
    <row r="906" customFormat="false" ht="15.75" hidden="false" customHeight="false" outlineLevel="0" collapsed="false">
      <c r="B906" s="333" t="n">
        <v>820</v>
      </c>
      <c r="C906" s="332" t="s">
        <v>713</v>
      </c>
      <c r="D906" s="332" t="s">
        <v>545</v>
      </c>
      <c r="E906" s="326" t="s">
        <v>347</v>
      </c>
      <c r="F906" s="326" t="n">
        <v>1</v>
      </c>
      <c r="G906" s="326"/>
      <c r="H906" s="326"/>
    </row>
    <row r="907" customFormat="false" ht="15.75" hidden="false" customHeight="false" outlineLevel="0" collapsed="false">
      <c r="B907" s="333" t="n">
        <v>821</v>
      </c>
      <c r="C907" s="332" t="s">
        <v>544</v>
      </c>
      <c r="D907" s="332" t="s">
        <v>545</v>
      </c>
      <c r="E907" s="326" t="s">
        <v>16</v>
      </c>
      <c r="F907" s="326" t="n">
        <v>1</v>
      </c>
      <c r="G907" s="326"/>
      <c r="H907" s="326"/>
    </row>
    <row r="908" customFormat="false" ht="15.75" hidden="false" customHeight="false" outlineLevel="0" collapsed="false">
      <c r="B908" s="333" t="n">
        <v>822</v>
      </c>
      <c r="C908" s="332" t="s">
        <v>662</v>
      </c>
      <c r="D908" s="332"/>
      <c r="E908" s="326" t="s">
        <v>358</v>
      </c>
      <c r="F908" s="326" t="n">
        <v>1</v>
      </c>
      <c r="G908" s="326" t="n">
        <v>15</v>
      </c>
      <c r="H908" s="326" t="n">
        <v>12</v>
      </c>
    </row>
    <row r="909" customFormat="false" ht="15.75" hidden="false" customHeight="false" outlineLevel="0" collapsed="false">
      <c r="B909" s="333" t="n">
        <v>823</v>
      </c>
      <c r="C909" s="332" t="s">
        <v>662</v>
      </c>
      <c r="D909" s="332"/>
      <c r="E909" s="326" t="s">
        <v>358</v>
      </c>
      <c r="F909" s="326" t="n">
        <v>1</v>
      </c>
      <c r="G909" s="326"/>
      <c r="H909" s="326"/>
    </row>
    <row r="910" customFormat="false" ht="15.75" hidden="false" customHeight="false" outlineLevel="0" collapsed="false">
      <c r="B910" s="333" t="n">
        <v>824</v>
      </c>
      <c r="C910" s="332" t="s">
        <v>662</v>
      </c>
      <c r="D910" s="332"/>
      <c r="E910" s="326" t="s">
        <v>358</v>
      </c>
      <c r="F910" s="326" t="n">
        <v>1</v>
      </c>
      <c r="G910" s="326"/>
      <c r="H910" s="326"/>
    </row>
    <row r="911" customFormat="false" ht="15.75" hidden="false" customHeight="false" outlineLevel="0" collapsed="false">
      <c r="B911" s="333" t="n">
        <v>825</v>
      </c>
      <c r="C911" s="332" t="s">
        <v>663</v>
      </c>
      <c r="D911" s="332"/>
      <c r="E911" s="326" t="s">
        <v>358</v>
      </c>
      <c r="F911" s="326" t="n">
        <v>1</v>
      </c>
      <c r="G911" s="326"/>
      <c r="H911" s="326"/>
    </row>
    <row r="912" customFormat="false" ht="15.75" hidden="false" customHeight="false" outlineLevel="0" collapsed="false">
      <c r="B912" s="333" t="n">
        <v>826</v>
      </c>
      <c r="C912" s="332" t="s">
        <v>663</v>
      </c>
      <c r="D912" s="332"/>
      <c r="E912" s="326" t="s">
        <v>358</v>
      </c>
      <c r="F912" s="326" t="n">
        <v>1</v>
      </c>
      <c r="G912" s="326"/>
      <c r="H912" s="326"/>
    </row>
    <row r="913" customFormat="false" ht="15.75" hidden="false" customHeight="false" outlineLevel="0" collapsed="false">
      <c r="B913" s="333" t="n">
        <v>827</v>
      </c>
      <c r="C913" s="332" t="s">
        <v>636</v>
      </c>
      <c r="D913" s="332"/>
      <c r="E913" s="326" t="s">
        <v>358</v>
      </c>
      <c r="F913" s="326" t="n">
        <v>1</v>
      </c>
      <c r="G913" s="326"/>
      <c r="H913" s="326"/>
    </row>
    <row r="914" customFormat="false" ht="15.75" hidden="false" customHeight="false" outlineLevel="0" collapsed="false">
      <c r="B914" s="333" t="n">
        <v>828</v>
      </c>
      <c r="C914" s="332" t="s">
        <v>662</v>
      </c>
      <c r="D914" s="332"/>
      <c r="E914" s="326" t="s">
        <v>358</v>
      </c>
      <c r="F914" s="326" t="n">
        <v>1</v>
      </c>
      <c r="G914" s="326"/>
      <c r="H914" s="326"/>
    </row>
    <row r="915" customFormat="false" ht="15.75" hidden="false" customHeight="false" outlineLevel="0" collapsed="false">
      <c r="B915" s="333" t="n">
        <v>829</v>
      </c>
      <c r="C915" s="332" t="s">
        <v>662</v>
      </c>
      <c r="D915" s="332"/>
      <c r="E915" s="326" t="s">
        <v>358</v>
      </c>
      <c r="F915" s="326" t="n">
        <v>1</v>
      </c>
      <c r="G915" s="326"/>
      <c r="H915" s="326"/>
    </row>
    <row r="916" customFormat="false" ht="15.75" hidden="false" customHeight="false" outlineLevel="0" collapsed="false">
      <c r="B916" s="333" t="n">
        <v>830</v>
      </c>
      <c r="C916" s="332" t="s">
        <v>664</v>
      </c>
      <c r="D916" s="332"/>
      <c r="E916" s="326" t="s">
        <v>358</v>
      </c>
      <c r="F916" s="326" t="n">
        <v>1</v>
      </c>
      <c r="G916" s="326"/>
      <c r="H916" s="326"/>
    </row>
    <row r="917" customFormat="false" ht="15.75" hidden="false" customHeight="false" outlineLevel="0" collapsed="false">
      <c r="B917" s="333" t="n">
        <v>831</v>
      </c>
      <c r="C917" s="332" t="s">
        <v>662</v>
      </c>
      <c r="D917" s="332"/>
      <c r="E917" s="326" t="s">
        <v>358</v>
      </c>
      <c r="F917" s="326" t="n">
        <v>1</v>
      </c>
      <c r="G917" s="326"/>
      <c r="H917" s="326"/>
    </row>
    <row r="918" customFormat="false" ht="15.75" hidden="false" customHeight="false" outlineLevel="0" collapsed="false">
      <c r="B918" s="333" t="n">
        <v>832</v>
      </c>
      <c r="C918" s="332" t="s">
        <v>665</v>
      </c>
      <c r="D918" s="332"/>
      <c r="E918" s="326" t="s">
        <v>358</v>
      </c>
      <c r="F918" s="326" t="n">
        <v>1</v>
      </c>
      <c r="G918" s="326"/>
      <c r="H918" s="326"/>
    </row>
    <row r="919" customFormat="false" ht="15.75" hidden="false" customHeight="false" outlineLevel="0" collapsed="false">
      <c r="B919" s="333" t="n">
        <v>833</v>
      </c>
      <c r="C919" s="332" t="s">
        <v>742</v>
      </c>
      <c r="D919" s="332"/>
      <c r="E919" s="326" t="s">
        <v>358</v>
      </c>
      <c r="F919" s="326" t="n">
        <v>1</v>
      </c>
      <c r="G919" s="326"/>
      <c r="H919" s="326"/>
    </row>
    <row r="920" customFormat="false" ht="15.75" hidden="false" customHeight="false" outlineLevel="0" collapsed="false">
      <c r="B920" s="333" t="n">
        <v>834</v>
      </c>
      <c r="C920" s="332" t="s">
        <v>665</v>
      </c>
      <c r="D920" s="332"/>
      <c r="E920" s="326" t="s">
        <v>358</v>
      </c>
      <c r="F920" s="326" t="n">
        <v>1</v>
      </c>
      <c r="G920" s="326"/>
      <c r="H920" s="326"/>
    </row>
    <row r="921" customFormat="false" ht="15.75" hidden="false" customHeight="false" outlineLevel="0" collapsed="false">
      <c r="B921" s="333" t="n">
        <v>835</v>
      </c>
      <c r="C921" s="332" t="s">
        <v>666</v>
      </c>
      <c r="D921" s="332"/>
      <c r="E921" s="326" t="s">
        <v>358</v>
      </c>
      <c r="F921" s="326" t="n">
        <v>1</v>
      </c>
      <c r="G921" s="326"/>
      <c r="H921" s="326"/>
    </row>
    <row r="922" customFormat="false" ht="15.75" hidden="false" customHeight="false" outlineLevel="0" collapsed="false">
      <c r="B922" s="333" t="n">
        <v>836</v>
      </c>
      <c r="C922" s="332" t="s">
        <v>719</v>
      </c>
      <c r="D922" s="332"/>
      <c r="E922" s="326" t="s">
        <v>358</v>
      </c>
      <c r="F922" s="326" t="n">
        <v>1</v>
      </c>
      <c r="G922" s="326"/>
      <c r="H922" s="326"/>
    </row>
    <row r="923" customFormat="false" ht="15.75" hidden="false" customHeight="false" outlineLevel="0" collapsed="false">
      <c r="B923" s="333" t="n">
        <v>837</v>
      </c>
      <c r="C923" s="332" t="s">
        <v>567</v>
      </c>
      <c r="D923" s="332"/>
      <c r="E923" s="326" t="s">
        <v>358</v>
      </c>
      <c r="F923" s="326" t="n">
        <v>1</v>
      </c>
      <c r="G923" s="326" t="n">
        <v>8</v>
      </c>
      <c r="H923" s="326" t="n">
        <v>6</v>
      </c>
    </row>
    <row r="924" customFormat="false" ht="15.75" hidden="false" customHeight="false" outlineLevel="0" collapsed="false">
      <c r="B924" s="333" t="n">
        <v>838</v>
      </c>
      <c r="C924" s="332" t="s">
        <v>567</v>
      </c>
      <c r="D924" s="332"/>
      <c r="E924" s="326" t="s">
        <v>358</v>
      </c>
      <c r="F924" s="326" t="n">
        <v>1</v>
      </c>
      <c r="G924" s="326"/>
      <c r="H924" s="326"/>
    </row>
    <row r="925" customFormat="false" ht="15.75" hidden="false" customHeight="false" outlineLevel="0" collapsed="false">
      <c r="B925" s="333" t="n">
        <v>839</v>
      </c>
      <c r="C925" s="332" t="s">
        <v>567</v>
      </c>
      <c r="D925" s="332"/>
      <c r="E925" s="326" t="s">
        <v>358</v>
      </c>
      <c r="F925" s="326" t="n">
        <v>1</v>
      </c>
      <c r="G925" s="326"/>
      <c r="H925" s="326"/>
    </row>
    <row r="926" customFormat="false" ht="15.75" hidden="false" customHeight="false" outlineLevel="0" collapsed="false">
      <c r="B926" s="333" t="n">
        <v>840</v>
      </c>
      <c r="C926" s="332" t="s">
        <v>567</v>
      </c>
      <c r="D926" s="332"/>
      <c r="E926" s="326" t="s">
        <v>358</v>
      </c>
      <c r="F926" s="326" t="n">
        <v>1</v>
      </c>
      <c r="G926" s="326"/>
      <c r="H926" s="326"/>
    </row>
    <row r="927" customFormat="false" ht="15.75" hidden="false" customHeight="false" outlineLevel="0" collapsed="false">
      <c r="B927" s="333" t="n">
        <v>841</v>
      </c>
      <c r="C927" s="332" t="s">
        <v>567</v>
      </c>
      <c r="D927" s="332"/>
      <c r="E927" s="326" t="s">
        <v>358</v>
      </c>
      <c r="F927" s="326" t="n">
        <v>1</v>
      </c>
      <c r="G927" s="326"/>
      <c r="H927" s="326"/>
    </row>
    <row r="928" customFormat="false" ht="15.75" hidden="false" customHeight="false" outlineLevel="0" collapsed="false">
      <c r="B928" s="333" t="n">
        <v>842</v>
      </c>
      <c r="C928" s="332" t="s">
        <v>568</v>
      </c>
      <c r="D928" s="332"/>
      <c r="E928" s="326" t="s">
        <v>358</v>
      </c>
      <c r="F928" s="326" t="n">
        <v>1</v>
      </c>
      <c r="G928" s="326"/>
      <c r="H928" s="326"/>
    </row>
    <row r="929" customFormat="false" ht="15.75" hidden="false" customHeight="true" outlineLevel="0" collapsed="false">
      <c r="B929" s="333" t="n">
        <v>843</v>
      </c>
      <c r="C929" s="332" t="s">
        <v>567</v>
      </c>
      <c r="D929" s="332"/>
      <c r="E929" s="326" t="s">
        <v>358</v>
      </c>
      <c r="F929" s="326" t="n">
        <v>1</v>
      </c>
      <c r="G929" s="326"/>
      <c r="H929" s="326"/>
    </row>
    <row r="930" customFormat="false" ht="14.25" hidden="false" customHeight="true" outlineLevel="0" collapsed="false">
      <c r="B930" s="333" t="n">
        <v>844</v>
      </c>
      <c r="C930" s="332" t="s">
        <v>566</v>
      </c>
      <c r="D930" s="332"/>
      <c r="E930" s="326" t="s">
        <v>358</v>
      </c>
      <c r="F930" s="326" t="n">
        <v>1</v>
      </c>
      <c r="G930" s="326"/>
      <c r="H930" s="326"/>
    </row>
    <row r="931" customFormat="false" ht="15.75" hidden="false" customHeight="false" outlineLevel="0" collapsed="false">
      <c r="B931" s="333"/>
      <c r="C931" s="332"/>
      <c r="D931" s="332"/>
      <c r="E931" s="326"/>
      <c r="F931" s="326"/>
      <c r="G931" s="326"/>
      <c r="H931" s="326"/>
    </row>
    <row r="932" s="350" customFormat="true" ht="15.75" hidden="false" customHeight="false" outlineLevel="0" collapsed="false">
      <c r="B932" s="346"/>
      <c r="C932" s="343" t="s">
        <v>743</v>
      </c>
      <c r="D932" s="343"/>
      <c r="E932" s="343"/>
      <c r="F932" s="343"/>
      <c r="G932" s="343"/>
      <c r="H932" s="343"/>
    </row>
    <row r="933" s="350" customFormat="true" ht="25.5" hidden="false" customHeight="false" outlineLevel="0" collapsed="false">
      <c r="B933" s="381" t="s">
        <v>641</v>
      </c>
      <c r="C933" s="382" t="s">
        <v>642</v>
      </c>
      <c r="D933" s="381" t="s">
        <v>9</v>
      </c>
      <c r="E933" s="375" t="s">
        <v>335</v>
      </c>
      <c r="F933" s="375" t="s">
        <v>336</v>
      </c>
      <c r="G933" s="375" t="s">
        <v>337</v>
      </c>
      <c r="H933" s="375" t="s">
        <v>338</v>
      </c>
    </row>
    <row r="934" s="350" customFormat="true" ht="15.75" hidden="false" customHeight="false" outlineLevel="0" collapsed="false">
      <c r="B934" s="333" t="n">
        <v>845</v>
      </c>
      <c r="C934" s="332" t="s">
        <v>682</v>
      </c>
      <c r="D934" s="332" t="s">
        <v>744</v>
      </c>
      <c r="E934" s="326" t="s">
        <v>16</v>
      </c>
      <c r="F934" s="326" t="n">
        <v>1</v>
      </c>
      <c r="G934" s="326" t="n">
        <v>3</v>
      </c>
      <c r="H934" s="326" t="n">
        <v>2</v>
      </c>
    </row>
    <row r="935" customFormat="false" ht="15.75" hidden="false" customHeight="false" outlineLevel="0" collapsed="false">
      <c r="B935" s="357" t="n">
        <v>846</v>
      </c>
      <c r="C935" s="349" t="s">
        <v>726</v>
      </c>
      <c r="D935" s="349" t="s">
        <v>744</v>
      </c>
      <c r="E935" s="358" t="s">
        <v>16</v>
      </c>
      <c r="F935" s="358" t="n">
        <v>1</v>
      </c>
      <c r="G935" s="358"/>
      <c r="H935" s="358"/>
    </row>
    <row r="936" s="350" customFormat="true" ht="15.75" hidden="false" customHeight="false" outlineLevel="0" collapsed="false">
      <c r="B936" s="333" t="n">
        <v>847</v>
      </c>
      <c r="C936" s="349" t="s">
        <v>745</v>
      </c>
      <c r="D936" s="349" t="s">
        <v>744</v>
      </c>
      <c r="E936" s="358" t="s">
        <v>16</v>
      </c>
      <c r="F936" s="358" t="n">
        <v>1</v>
      </c>
      <c r="G936" s="358"/>
      <c r="H936" s="358"/>
    </row>
    <row r="937" customFormat="false" ht="15.75" hidden="false" customHeight="false" outlineLevel="0" collapsed="false">
      <c r="B937" s="357" t="n">
        <v>848</v>
      </c>
      <c r="C937" s="349" t="s">
        <v>746</v>
      </c>
      <c r="D937" s="349" t="s">
        <v>545</v>
      </c>
      <c r="E937" s="358" t="s">
        <v>347</v>
      </c>
      <c r="F937" s="358" t="n">
        <v>1</v>
      </c>
      <c r="G937" s="358" t="n">
        <v>5</v>
      </c>
      <c r="H937" s="358" t="n">
        <v>3</v>
      </c>
    </row>
    <row r="938" customFormat="false" ht="15" hidden="false" customHeight="true" outlineLevel="0" collapsed="false">
      <c r="B938" s="333" t="n">
        <v>849</v>
      </c>
      <c r="C938" s="332" t="s">
        <v>544</v>
      </c>
      <c r="D938" s="332" t="s">
        <v>545</v>
      </c>
      <c r="E938" s="326" t="s">
        <v>347</v>
      </c>
      <c r="F938" s="326" t="n">
        <v>1</v>
      </c>
      <c r="G938" s="326"/>
      <c r="H938" s="326"/>
    </row>
    <row r="939" customFormat="false" ht="15.75" hidden="false" customHeight="false" outlineLevel="0" collapsed="false">
      <c r="B939" s="357" t="n">
        <v>850</v>
      </c>
      <c r="C939" s="332" t="s">
        <v>675</v>
      </c>
      <c r="D939" s="332" t="s">
        <v>545</v>
      </c>
      <c r="E939" s="326" t="s">
        <v>347</v>
      </c>
      <c r="F939" s="326" t="n">
        <v>1</v>
      </c>
      <c r="G939" s="326"/>
      <c r="H939" s="326"/>
    </row>
    <row r="940" customFormat="false" ht="17.25" hidden="false" customHeight="true" outlineLevel="0" collapsed="false">
      <c r="B940" s="333" t="n">
        <v>851</v>
      </c>
      <c r="C940" s="332" t="s">
        <v>742</v>
      </c>
      <c r="D940" s="332"/>
      <c r="E940" s="326" t="s">
        <v>358</v>
      </c>
      <c r="F940" s="326" t="n">
        <v>1</v>
      </c>
      <c r="G940" s="326" t="n">
        <v>2</v>
      </c>
      <c r="H940" s="326" t="n">
        <v>2</v>
      </c>
    </row>
    <row r="941" customFormat="false" ht="14.25" hidden="false" customHeight="true" outlineLevel="0" collapsed="false">
      <c r="B941" s="357" t="n">
        <v>852</v>
      </c>
      <c r="C941" s="332" t="s">
        <v>663</v>
      </c>
      <c r="D941" s="332"/>
      <c r="E941" s="326" t="s">
        <v>358</v>
      </c>
      <c r="F941" s="326" t="n">
        <v>1</v>
      </c>
      <c r="G941" s="326"/>
      <c r="H941" s="326"/>
    </row>
    <row r="942" customFormat="false" ht="32.25" hidden="false" customHeight="true" outlineLevel="0" collapsed="false">
      <c r="B942" s="333"/>
      <c r="C942" s="332"/>
      <c r="D942" s="332"/>
      <c r="E942" s="326"/>
      <c r="F942" s="326"/>
      <c r="G942" s="326"/>
      <c r="H942" s="326"/>
    </row>
    <row r="943" customFormat="false" ht="15.75" hidden="false" customHeight="false" outlineLevel="0" collapsed="false">
      <c r="B943" s="337"/>
      <c r="C943" s="343" t="s">
        <v>747</v>
      </c>
      <c r="D943" s="343"/>
      <c r="E943" s="343"/>
      <c r="F943" s="343"/>
      <c r="G943" s="343"/>
      <c r="H943" s="343"/>
    </row>
    <row r="944" customFormat="false" ht="25.5" hidden="false" customHeight="false" outlineLevel="0" collapsed="false">
      <c r="B944" s="375" t="s">
        <v>641</v>
      </c>
      <c r="C944" s="376" t="s">
        <v>642</v>
      </c>
      <c r="D944" s="375" t="s">
        <v>9</v>
      </c>
      <c r="E944" s="375" t="s">
        <v>335</v>
      </c>
      <c r="F944" s="375" t="s">
        <v>336</v>
      </c>
      <c r="G944" s="375" t="s">
        <v>337</v>
      </c>
      <c r="H944" s="375" t="s">
        <v>338</v>
      </c>
    </row>
    <row r="945" customFormat="false" ht="15.75" hidden="false" customHeight="false" outlineLevel="0" collapsed="false">
      <c r="B945" s="333" t="n">
        <v>853</v>
      </c>
      <c r="C945" s="378" t="s">
        <v>646</v>
      </c>
      <c r="D945" s="378" t="s">
        <v>748</v>
      </c>
      <c r="E945" s="333" t="s">
        <v>16</v>
      </c>
      <c r="F945" s="333" t="n">
        <v>1</v>
      </c>
      <c r="G945" s="333" t="n">
        <v>2</v>
      </c>
      <c r="H945" s="333" t="n">
        <v>2</v>
      </c>
    </row>
    <row r="946" customFormat="false" ht="15.75" hidden="false" customHeight="false" outlineLevel="0" collapsed="false">
      <c r="B946" s="333" t="n">
        <v>854</v>
      </c>
      <c r="C946" s="332" t="s">
        <v>726</v>
      </c>
      <c r="D946" s="332" t="s">
        <v>748</v>
      </c>
      <c r="E946" s="326" t="s">
        <v>16</v>
      </c>
      <c r="F946" s="326" t="n">
        <v>1</v>
      </c>
      <c r="G946" s="326" t="s">
        <v>0</v>
      </c>
      <c r="H946" s="326" t="s">
        <v>0</v>
      </c>
    </row>
    <row r="947" customFormat="false" ht="15.75" hidden="false" customHeight="false" outlineLevel="0" collapsed="false">
      <c r="B947" s="333" t="n">
        <v>855</v>
      </c>
      <c r="C947" s="332" t="s">
        <v>717</v>
      </c>
      <c r="D947" s="332" t="s">
        <v>545</v>
      </c>
      <c r="E947" s="326" t="s">
        <v>347</v>
      </c>
      <c r="F947" s="326" t="n">
        <v>1</v>
      </c>
      <c r="G947" s="326" t="n">
        <v>9</v>
      </c>
      <c r="H947" s="326" t="n">
        <v>5</v>
      </c>
    </row>
    <row r="948" customFormat="false" ht="15.75" hidden="false" customHeight="false" outlineLevel="0" collapsed="false">
      <c r="B948" s="333" t="n">
        <v>856</v>
      </c>
      <c r="C948" s="332" t="s">
        <v>713</v>
      </c>
      <c r="D948" s="332" t="s">
        <v>545</v>
      </c>
      <c r="E948" s="326" t="s">
        <v>347</v>
      </c>
      <c r="F948" s="326" t="n">
        <v>1</v>
      </c>
      <c r="G948" s="326"/>
      <c r="H948" s="326"/>
    </row>
    <row r="949" customFormat="false" ht="15.75" hidden="false" customHeight="false" outlineLevel="0" collapsed="false">
      <c r="B949" s="333" t="n">
        <v>857</v>
      </c>
      <c r="C949" s="332" t="s">
        <v>714</v>
      </c>
      <c r="D949" s="332" t="s">
        <v>545</v>
      </c>
      <c r="E949" s="326" t="s">
        <v>347</v>
      </c>
      <c r="F949" s="326" t="n">
        <v>1</v>
      </c>
      <c r="G949" s="326"/>
      <c r="H949" s="326"/>
    </row>
    <row r="950" customFormat="false" ht="15.75" hidden="false" customHeight="false" outlineLevel="0" collapsed="false">
      <c r="B950" s="333" t="n">
        <v>858</v>
      </c>
      <c r="C950" s="332" t="s">
        <v>675</v>
      </c>
      <c r="D950" s="332" t="s">
        <v>545</v>
      </c>
      <c r="E950" s="326" t="s">
        <v>347</v>
      </c>
      <c r="F950" s="326" t="n">
        <v>1</v>
      </c>
      <c r="G950" s="326"/>
      <c r="H950" s="326"/>
    </row>
    <row r="951" customFormat="false" ht="15.75" hidden="false" customHeight="false" outlineLevel="0" collapsed="false">
      <c r="B951" s="333" t="n">
        <v>859</v>
      </c>
      <c r="C951" s="332" t="s">
        <v>675</v>
      </c>
      <c r="D951" s="332" t="s">
        <v>545</v>
      </c>
      <c r="E951" s="326" t="s">
        <v>347</v>
      </c>
      <c r="F951" s="326" t="n">
        <v>1</v>
      </c>
      <c r="G951" s="326"/>
      <c r="H951" s="326"/>
    </row>
    <row r="952" customFormat="false" ht="15.75" hidden="false" customHeight="true" outlineLevel="0" collapsed="false">
      <c r="B952" s="333" t="n">
        <v>860</v>
      </c>
      <c r="C952" s="332" t="s">
        <v>666</v>
      </c>
      <c r="D952" s="332"/>
      <c r="E952" s="326" t="s">
        <v>358</v>
      </c>
      <c r="F952" s="326" t="n">
        <v>1</v>
      </c>
      <c r="G952" s="326" t="n">
        <v>3</v>
      </c>
      <c r="H952" s="326" t="n">
        <v>2</v>
      </c>
    </row>
    <row r="953" customFormat="false" ht="15" hidden="false" customHeight="true" outlineLevel="0" collapsed="false">
      <c r="B953" s="333" t="n">
        <v>861</v>
      </c>
      <c r="C953" s="332" t="s">
        <v>662</v>
      </c>
      <c r="D953" s="332"/>
      <c r="E953" s="326" t="s">
        <v>358</v>
      </c>
      <c r="F953" s="326" t="n">
        <v>1</v>
      </c>
      <c r="G953" s="326"/>
      <c r="H953" s="326"/>
    </row>
    <row r="954" customFormat="false" ht="27.6" hidden="false" customHeight="true" outlineLevel="0" collapsed="false">
      <c r="B954" s="333"/>
      <c r="C954" s="332"/>
      <c r="D954" s="332"/>
      <c r="E954" s="326"/>
      <c r="F954" s="326"/>
      <c r="G954" s="326"/>
      <c r="H954" s="326"/>
    </row>
    <row r="955" customFormat="false" ht="15.75" hidden="false" customHeight="false" outlineLevel="0" collapsed="false">
      <c r="B955" s="337"/>
      <c r="C955" s="343" t="s">
        <v>749</v>
      </c>
      <c r="D955" s="343"/>
      <c r="E955" s="343"/>
      <c r="F955" s="343"/>
      <c r="G955" s="343"/>
      <c r="H955" s="343"/>
    </row>
    <row r="956" customFormat="false" ht="15.75" hidden="false" customHeight="false" outlineLevel="0" collapsed="false">
      <c r="B956" s="337"/>
      <c r="C956" s="343" t="s">
        <v>750</v>
      </c>
      <c r="D956" s="343"/>
      <c r="E956" s="343"/>
      <c r="F956" s="343"/>
      <c r="G956" s="343"/>
      <c r="H956" s="343"/>
    </row>
    <row r="957" customFormat="false" ht="15" hidden="false" customHeight="false" outlineLevel="0" collapsed="false">
      <c r="B957" s="379"/>
      <c r="C957" s="380"/>
      <c r="D957" s="380"/>
      <c r="E957" s="374" t="s">
        <v>751</v>
      </c>
      <c r="F957" s="380"/>
      <c r="G957" s="380"/>
      <c r="H957" s="380"/>
    </row>
    <row r="958" customFormat="false" ht="25.5" hidden="false" customHeight="false" outlineLevel="0" collapsed="false">
      <c r="B958" s="381" t="s">
        <v>641</v>
      </c>
      <c r="C958" s="382" t="s">
        <v>642</v>
      </c>
      <c r="D958" s="381" t="s">
        <v>9</v>
      </c>
      <c r="E958" s="375" t="s">
        <v>335</v>
      </c>
      <c r="F958" s="375" t="s">
        <v>336</v>
      </c>
      <c r="G958" s="375" t="s">
        <v>337</v>
      </c>
      <c r="H958" s="375" t="s">
        <v>338</v>
      </c>
    </row>
    <row r="959" customFormat="false" ht="15.75" hidden="false" customHeight="false" outlineLevel="0" collapsed="false">
      <c r="B959" s="333" t="n">
        <v>862</v>
      </c>
      <c r="C959" s="332" t="s">
        <v>723</v>
      </c>
      <c r="D959" s="332" t="s">
        <v>752</v>
      </c>
      <c r="E959" s="326" t="s">
        <v>342</v>
      </c>
      <c r="F959" s="326" t="n">
        <v>1</v>
      </c>
      <c r="G959" s="326" t="n">
        <v>9</v>
      </c>
      <c r="H959" s="326" t="n">
        <v>6</v>
      </c>
    </row>
    <row r="960" customFormat="false" ht="15.75" hidden="false" customHeight="false" outlineLevel="0" collapsed="false">
      <c r="B960" s="333" t="n">
        <v>863</v>
      </c>
      <c r="C960" s="332" t="s">
        <v>626</v>
      </c>
      <c r="D960" s="332" t="s">
        <v>752</v>
      </c>
      <c r="E960" s="326" t="s">
        <v>342</v>
      </c>
      <c r="F960" s="326" t="n">
        <v>1</v>
      </c>
      <c r="G960" s="326"/>
      <c r="H960" s="326"/>
    </row>
    <row r="961" customFormat="false" ht="15.75" hidden="false" customHeight="false" outlineLevel="0" collapsed="false">
      <c r="B961" s="333" t="n">
        <v>864</v>
      </c>
      <c r="C961" s="332" t="s">
        <v>626</v>
      </c>
      <c r="D961" s="332" t="s">
        <v>752</v>
      </c>
      <c r="E961" s="326" t="s">
        <v>16</v>
      </c>
      <c r="F961" s="326" t="n">
        <v>1</v>
      </c>
      <c r="G961" s="326"/>
      <c r="H961" s="326"/>
    </row>
    <row r="962" customFormat="false" ht="15.75" hidden="false" customHeight="false" outlineLevel="0" collapsed="false">
      <c r="B962" s="333" t="n">
        <v>865</v>
      </c>
      <c r="C962" s="332" t="s">
        <v>626</v>
      </c>
      <c r="D962" s="332" t="s">
        <v>752</v>
      </c>
      <c r="E962" s="326" t="s">
        <v>16</v>
      </c>
      <c r="F962" s="326" t="n">
        <v>1</v>
      </c>
      <c r="G962" s="326"/>
      <c r="H962" s="326"/>
    </row>
    <row r="963" customFormat="false" ht="15.75" hidden="false" customHeight="false" outlineLevel="0" collapsed="false">
      <c r="B963" s="333" t="n">
        <v>866</v>
      </c>
      <c r="C963" s="332" t="s">
        <v>726</v>
      </c>
      <c r="D963" s="332" t="s">
        <v>752</v>
      </c>
      <c r="E963" s="326" t="s">
        <v>16</v>
      </c>
      <c r="F963" s="326" t="n">
        <v>1</v>
      </c>
      <c r="G963" s="326"/>
      <c r="H963" s="326"/>
    </row>
    <row r="964" customFormat="false" ht="15.75" hidden="false" customHeight="false" outlineLevel="0" collapsed="false">
      <c r="B964" s="333" t="n">
        <v>867</v>
      </c>
      <c r="C964" s="332" t="s">
        <v>683</v>
      </c>
      <c r="D964" s="332" t="s">
        <v>752</v>
      </c>
      <c r="E964" s="326" t="s">
        <v>16</v>
      </c>
      <c r="F964" s="326" t="n">
        <v>1</v>
      </c>
      <c r="G964" s="326"/>
      <c r="H964" s="326"/>
    </row>
    <row r="965" customFormat="false" ht="31.5" hidden="false" customHeight="false" outlineLevel="0" collapsed="false">
      <c r="B965" s="333" t="n">
        <v>868</v>
      </c>
      <c r="C965" s="390" t="s">
        <v>753</v>
      </c>
      <c r="D965" s="378" t="s">
        <v>545</v>
      </c>
      <c r="E965" s="333" t="s">
        <v>347</v>
      </c>
      <c r="F965" s="333" t="n">
        <v>1</v>
      </c>
      <c r="G965" s="331" t="n">
        <v>115</v>
      </c>
      <c r="H965" s="331" t="n">
        <v>38</v>
      </c>
    </row>
    <row r="966" customFormat="false" ht="15.75" hidden="false" customHeight="false" outlineLevel="0" collapsed="false">
      <c r="B966" s="333" t="n">
        <v>869</v>
      </c>
      <c r="C966" s="332" t="s">
        <v>544</v>
      </c>
      <c r="D966" s="332" t="s">
        <v>545</v>
      </c>
      <c r="E966" s="326" t="s">
        <v>16</v>
      </c>
      <c r="F966" s="326" t="n">
        <v>1</v>
      </c>
      <c r="G966" s="326"/>
      <c r="H966" s="326"/>
    </row>
    <row r="967" customFormat="false" ht="15.75" hidden="false" customHeight="false" outlineLevel="0" collapsed="false">
      <c r="B967" s="333" t="n">
        <v>870</v>
      </c>
      <c r="C967" s="332" t="s">
        <v>544</v>
      </c>
      <c r="D967" s="332" t="s">
        <v>545</v>
      </c>
      <c r="E967" s="326" t="s">
        <v>16</v>
      </c>
      <c r="F967" s="326" t="n">
        <v>1</v>
      </c>
      <c r="G967" s="326"/>
      <c r="H967" s="326"/>
    </row>
    <row r="968" customFormat="false" ht="15.75" hidden="false" customHeight="false" outlineLevel="0" collapsed="false">
      <c r="B968" s="333" t="n">
        <v>871</v>
      </c>
      <c r="C968" s="332" t="s">
        <v>544</v>
      </c>
      <c r="D968" s="332" t="s">
        <v>545</v>
      </c>
      <c r="E968" s="326" t="s">
        <v>342</v>
      </c>
      <c r="F968" s="326" t="n">
        <v>1</v>
      </c>
      <c r="G968" s="326"/>
      <c r="H968" s="326"/>
    </row>
    <row r="969" customFormat="false" ht="15.75" hidden="false" customHeight="false" outlineLevel="0" collapsed="false">
      <c r="B969" s="333" t="n">
        <v>872</v>
      </c>
      <c r="C969" s="332" t="s">
        <v>633</v>
      </c>
      <c r="D969" s="332" t="s">
        <v>545</v>
      </c>
      <c r="E969" s="326" t="s">
        <v>16</v>
      </c>
      <c r="F969" s="326" t="n">
        <v>1</v>
      </c>
      <c r="G969" s="326"/>
      <c r="H969" s="326"/>
    </row>
    <row r="970" customFormat="false" ht="15.75" hidden="false" customHeight="false" outlineLevel="0" collapsed="false">
      <c r="B970" s="333" t="n">
        <v>873</v>
      </c>
      <c r="C970" s="332" t="s">
        <v>754</v>
      </c>
      <c r="D970" s="332" t="s">
        <v>545</v>
      </c>
      <c r="E970" s="326" t="s">
        <v>347</v>
      </c>
      <c r="F970" s="326" t="n">
        <v>1</v>
      </c>
      <c r="G970" s="326"/>
      <c r="H970" s="326"/>
    </row>
    <row r="971" customFormat="false" ht="15.75" hidden="false" customHeight="false" outlineLevel="0" collapsed="false">
      <c r="B971" s="333" t="n">
        <v>874</v>
      </c>
      <c r="C971" s="332" t="s">
        <v>544</v>
      </c>
      <c r="D971" s="332" t="s">
        <v>545</v>
      </c>
      <c r="E971" s="326" t="s">
        <v>16</v>
      </c>
      <c r="F971" s="326" t="n">
        <v>1</v>
      </c>
      <c r="G971" s="326"/>
      <c r="H971" s="326"/>
    </row>
    <row r="972" customFormat="false" ht="15.75" hidden="false" customHeight="false" outlineLevel="0" collapsed="false">
      <c r="B972" s="333" t="n">
        <v>875</v>
      </c>
      <c r="C972" s="332" t="s">
        <v>544</v>
      </c>
      <c r="D972" s="332" t="s">
        <v>545</v>
      </c>
      <c r="E972" s="326" t="s">
        <v>16</v>
      </c>
      <c r="F972" s="326" t="n">
        <v>1</v>
      </c>
      <c r="G972" s="326"/>
      <c r="H972" s="326"/>
    </row>
    <row r="973" customFormat="false" ht="15.75" hidden="false" customHeight="false" outlineLevel="0" collapsed="false">
      <c r="B973" s="333" t="n">
        <v>876</v>
      </c>
      <c r="C973" s="332" t="s">
        <v>755</v>
      </c>
      <c r="D973" s="332" t="s">
        <v>545</v>
      </c>
      <c r="E973" s="326" t="s">
        <v>347</v>
      </c>
      <c r="F973" s="326" t="n">
        <v>1</v>
      </c>
      <c r="G973" s="326"/>
      <c r="H973" s="326"/>
    </row>
    <row r="974" customFormat="false" ht="15.75" hidden="false" customHeight="false" outlineLevel="0" collapsed="false">
      <c r="B974" s="333" t="n">
        <v>877</v>
      </c>
      <c r="C974" s="332" t="s">
        <v>544</v>
      </c>
      <c r="D974" s="332" t="s">
        <v>545</v>
      </c>
      <c r="E974" s="326" t="s">
        <v>16</v>
      </c>
      <c r="F974" s="326" t="n">
        <v>1</v>
      </c>
      <c r="G974" s="326"/>
      <c r="H974" s="326"/>
    </row>
    <row r="975" s="350" customFormat="true" ht="15.75" hidden="false" customHeight="false" outlineLevel="0" collapsed="false">
      <c r="B975" s="333" t="n">
        <v>878</v>
      </c>
      <c r="C975" s="332" t="s">
        <v>544</v>
      </c>
      <c r="D975" s="332" t="s">
        <v>545</v>
      </c>
      <c r="E975" s="326" t="s">
        <v>347</v>
      </c>
      <c r="F975" s="326" t="n">
        <v>1</v>
      </c>
      <c r="G975" s="326"/>
      <c r="H975" s="326"/>
    </row>
    <row r="976" s="350" customFormat="true" ht="15.75" hidden="false" customHeight="false" outlineLevel="0" collapsed="false">
      <c r="B976" s="333" t="n">
        <v>879</v>
      </c>
      <c r="C976" s="332" t="s">
        <v>658</v>
      </c>
      <c r="D976" s="332" t="s">
        <v>545</v>
      </c>
      <c r="E976" s="326" t="s">
        <v>347</v>
      </c>
      <c r="F976" s="326" t="n">
        <v>1</v>
      </c>
      <c r="G976" s="326"/>
      <c r="H976" s="326"/>
    </row>
    <row r="977" customFormat="false" ht="15.75" hidden="false" customHeight="false" outlineLevel="0" collapsed="false">
      <c r="B977" s="333" t="n">
        <v>880</v>
      </c>
      <c r="C977" s="332" t="s">
        <v>688</v>
      </c>
      <c r="D977" s="332" t="s">
        <v>545</v>
      </c>
      <c r="E977" s="326" t="s">
        <v>347</v>
      </c>
      <c r="F977" s="326" t="n">
        <v>1</v>
      </c>
      <c r="G977" s="326"/>
      <c r="H977" s="326"/>
    </row>
    <row r="978" customFormat="false" ht="15.75" hidden="false" customHeight="false" outlineLevel="0" collapsed="false">
      <c r="B978" s="333" t="n">
        <v>881</v>
      </c>
      <c r="C978" s="349" t="s">
        <v>688</v>
      </c>
      <c r="D978" s="349" t="s">
        <v>545</v>
      </c>
      <c r="E978" s="358" t="s">
        <v>347</v>
      </c>
      <c r="F978" s="358" t="n">
        <v>1</v>
      </c>
      <c r="G978" s="358"/>
      <c r="H978" s="358"/>
    </row>
    <row r="979" customFormat="false" ht="15.75" hidden="false" customHeight="false" outlineLevel="0" collapsed="false">
      <c r="B979" s="333" t="n">
        <v>882</v>
      </c>
      <c r="C979" s="332" t="s">
        <v>544</v>
      </c>
      <c r="D979" s="332" t="s">
        <v>545</v>
      </c>
      <c r="E979" s="326" t="s">
        <v>16</v>
      </c>
      <c r="F979" s="326" t="n">
        <v>1</v>
      </c>
      <c r="G979" s="326"/>
      <c r="H979" s="326"/>
    </row>
    <row r="980" customFormat="false" ht="15.75" hidden="false" customHeight="false" outlineLevel="0" collapsed="false">
      <c r="B980" s="333" t="n">
        <v>883</v>
      </c>
      <c r="C980" s="349" t="s">
        <v>662</v>
      </c>
      <c r="D980" s="349"/>
      <c r="E980" s="358" t="s">
        <v>358</v>
      </c>
      <c r="F980" s="358" t="n">
        <v>1</v>
      </c>
      <c r="G980" s="358" t="n">
        <v>34</v>
      </c>
      <c r="H980" s="358" t="n">
        <v>14</v>
      </c>
    </row>
    <row r="981" customFormat="false" ht="15.75" hidden="false" customHeight="false" outlineLevel="0" collapsed="false">
      <c r="B981" s="333" t="n">
        <v>884</v>
      </c>
      <c r="C981" s="332" t="s">
        <v>662</v>
      </c>
      <c r="D981" s="332"/>
      <c r="E981" s="326" t="s">
        <v>358</v>
      </c>
      <c r="F981" s="326" t="n">
        <v>1</v>
      </c>
      <c r="G981" s="326"/>
      <c r="H981" s="326"/>
    </row>
    <row r="982" customFormat="false" ht="15.75" hidden="false" customHeight="false" outlineLevel="0" collapsed="false">
      <c r="B982" s="333" t="n">
        <v>885</v>
      </c>
      <c r="C982" s="332" t="s">
        <v>663</v>
      </c>
      <c r="D982" s="332"/>
      <c r="E982" s="326" t="s">
        <v>358</v>
      </c>
      <c r="F982" s="326" t="n">
        <v>1</v>
      </c>
      <c r="G982" s="326"/>
      <c r="H982" s="326"/>
    </row>
    <row r="983" customFormat="false" ht="15.75" hidden="false" customHeight="false" outlineLevel="0" collapsed="false">
      <c r="B983" s="333" t="n">
        <v>886</v>
      </c>
      <c r="C983" s="332" t="s">
        <v>662</v>
      </c>
      <c r="D983" s="332"/>
      <c r="E983" s="326" t="s">
        <v>358</v>
      </c>
      <c r="F983" s="326" t="n">
        <v>1</v>
      </c>
      <c r="G983" s="326"/>
      <c r="H983" s="326"/>
    </row>
    <row r="984" customFormat="false" ht="15.75" hidden="false" customHeight="false" outlineLevel="0" collapsed="false">
      <c r="B984" s="333" t="n">
        <v>887</v>
      </c>
      <c r="C984" s="332" t="s">
        <v>689</v>
      </c>
      <c r="D984" s="332"/>
      <c r="E984" s="326" t="s">
        <v>358</v>
      </c>
      <c r="F984" s="326" t="n">
        <v>1</v>
      </c>
      <c r="G984" s="326"/>
      <c r="H984" s="326"/>
    </row>
    <row r="985" s="350" customFormat="true" ht="15.75" hidden="false" customHeight="false" outlineLevel="0" collapsed="false">
      <c r="B985" s="333" t="n">
        <v>888</v>
      </c>
      <c r="C985" s="332" t="s">
        <v>662</v>
      </c>
      <c r="D985" s="332"/>
      <c r="E985" s="326" t="s">
        <v>358</v>
      </c>
      <c r="F985" s="326" t="n">
        <v>1</v>
      </c>
      <c r="G985" s="326"/>
      <c r="H985" s="326"/>
    </row>
    <row r="986" customFormat="false" ht="15.75" hidden="false" customHeight="false" outlineLevel="0" collapsed="false">
      <c r="B986" s="333" t="n">
        <v>889</v>
      </c>
      <c r="C986" s="332" t="s">
        <v>689</v>
      </c>
      <c r="D986" s="332"/>
      <c r="E986" s="326" t="s">
        <v>358</v>
      </c>
      <c r="F986" s="326" t="n">
        <v>1</v>
      </c>
      <c r="G986" s="326"/>
      <c r="H986" s="326"/>
    </row>
    <row r="987" customFormat="false" ht="15.75" hidden="false" customHeight="false" outlineLevel="0" collapsed="false">
      <c r="B987" s="333" t="n">
        <v>890</v>
      </c>
      <c r="C987" s="332" t="s">
        <v>662</v>
      </c>
      <c r="D987" s="332"/>
      <c r="E987" s="326" t="s">
        <v>358</v>
      </c>
      <c r="F987" s="326" t="n">
        <v>1</v>
      </c>
      <c r="G987" s="326"/>
      <c r="H987" s="326"/>
    </row>
    <row r="988" customFormat="false" ht="15.75" hidden="false" customHeight="false" outlineLevel="0" collapsed="false">
      <c r="B988" s="333" t="n">
        <v>891</v>
      </c>
      <c r="C988" s="332" t="s">
        <v>719</v>
      </c>
      <c r="D988" s="332"/>
      <c r="E988" s="326" t="s">
        <v>358</v>
      </c>
      <c r="F988" s="326" t="n">
        <v>1</v>
      </c>
      <c r="G988" s="326"/>
      <c r="H988" s="326"/>
    </row>
    <row r="989" customFormat="false" ht="15.75" hidden="false" customHeight="false" outlineLevel="0" collapsed="false">
      <c r="B989" s="333" t="n">
        <v>892</v>
      </c>
      <c r="C989" s="332" t="s">
        <v>756</v>
      </c>
      <c r="D989" s="344"/>
      <c r="E989" s="345" t="s">
        <v>358</v>
      </c>
      <c r="F989" s="345" t="n">
        <v>1</v>
      </c>
      <c r="G989" s="345"/>
      <c r="H989" s="345"/>
    </row>
    <row r="990" customFormat="false" ht="15.75" hidden="false" customHeight="false" outlineLevel="0" collapsed="false">
      <c r="B990" s="333" t="n">
        <v>893</v>
      </c>
      <c r="C990" s="332" t="s">
        <v>756</v>
      </c>
      <c r="D990" s="344"/>
      <c r="E990" s="345" t="s">
        <v>358</v>
      </c>
      <c r="F990" s="345" t="n">
        <v>1</v>
      </c>
      <c r="G990" s="345"/>
      <c r="H990" s="345"/>
    </row>
    <row r="991" customFormat="false" ht="15.75" hidden="false" customHeight="true" outlineLevel="0" collapsed="false">
      <c r="B991" s="333" t="n">
        <v>894</v>
      </c>
      <c r="C991" s="332" t="s">
        <v>756</v>
      </c>
      <c r="D991" s="344"/>
      <c r="E991" s="345" t="s">
        <v>358</v>
      </c>
      <c r="F991" s="345" t="n">
        <v>1</v>
      </c>
      <c r="G991" s="345"/>
      <c r="H991" s="345"/>
    </row>
    <row r="992" customFormat="false" ht="15.75" hidden="false" customHeight="false" outlineLevel="0" collapsed="false">
      <c r="B992" s="333" t="n">
        <v>895</v>
      </c>
      <c r="C992" s="332" t="s">
        <v>567</v>
      </c>
      <c r="D992" s="332"/>
      <c r="E992" s="326" t="s">
        <v>358</v>
      </c>
      <c r="F992" s="326" t="n">
        <v>1</v>
      </c>
      <c r="G992" s="326" t="n">
        <v>3</v>
      </c>
      <c r="H992" s="326" t="n">
        <v>2</v>
      </c>
    </row>
    <row r="993" customFormat="false" ht="15.75" hidden="false" customHeight="false" outlineLevel="0" collapsed="false">
      <c r="B993" s="333" t="n">
        <v>896</v>
      </c>
      <c r="C993" s="332" t="s">
        <v>565</v>
      </c>
      <c r="D993" s="332"/>
      <c r="E993" s="326" t="s">
        <v>358</v>
      </c>
      <c r="F993" s="326" t="n">
        <v>1</v>
      </c>
      <c r="G993" s="326"/>
      <c r="H993" s="326"/>
    </row>
    <row r="994" customFormat="false" ht="27.6" hidden="false" customHeight="true" outlineLevel="0" collapsed="false">
      <c r="B994" s="333"/>
      <c r="C994" s="332"/>
      <c r="D994" s="332"/>
      <c r="E994" s="326"/>
      <c r="F994" s="326"/>
      <c r="G994" s="326"/>
      <c r="H994" s="326"/>
    </row>
    <row r="995" customFormat="false" ht="15.75" hidden="false" customHeight="false" outlineLevel="0" collapsed="false">
      <c r="B995" s="337"/>
      <c r="C995" s="343" t="s">
        <v>757</v>
      </c>
      <c r="D995" s="343"/>
      <c r="E995" s="343"/>
      <c r="F995" s="343"/>
      <c r="G995" s="343"/>
      <c r="H995" s="343"/>
    </row>
    <row r="996" customFormat="false" ht="15" hidden="false" customHeight="false" outlineLevel="0" collapsed="false">
      <c r="B996" s="397"/>
      <c r="C996" s="398"/>
      <c r="D996" s="398"/>
      <c r="E996" s="398" t="s">
        <v>758</v>
      </c>
      <c r="F996" s="398"/>
      <c r="G996" s="398"/>
      <c r="H996" s="398"/>
    </row>
    <row r="997" customFormat="false" ht="25.5" hidden="false" customHeight="false" outlineLevel="0" collapsed="false">
      <c r="B997" s="381" t="s">
        <v>641</v>
      </c>
      <c r="C997" s="382" t="s">
        <v>642</v>
      </c>
      <c r="D997" s="381" t="s">
        <v>9</v>
      </c>
      <c r="E997" s="375" t="s">
        <v>335</v>
      </c>
      <c r="F997" s="375" t="s">
        <v>336</v>
      </c>
      <c r="G997" s="375" t="s">
        <v>337</v>
      </c>
      <c r="H997" s="375" t="s">
        <v>338</v>
      </c>
    </row>
    <row r="998" customFormat="false" ht="15.75" hidden="false" customHeight="false" outlineLevel="0" collapsed="false">
      <c r="B998" s="333" t="n">
        <v>897</v>
      </c>
      <c r="C998" s="332" t="s">
        <v>759</v>
      </c>
      <c r="D998" s="332" t="s">
        <v>760</v>
      </c>
      <c r="E998" s="326" t="s">
        <v>342</v>
      </c>
      <c r="F998" s="326" t="n">
        <v>1</v>
      </c>
      <c r="G998" s="326" t="n">
        <v>11</v>
      </c>
      <c r="H998" s="326" t="n">
        <v>4</v>
      </c>
    </row>
    <row r="999" customFormat="false" ht="15.75" hidden="false" customHeight="false" outlineLevel="0" collapsed="false">
      <c r="B999" s="333" t="n">
        <v>898</v>
      </c>
      <c r="C999" s="332" t="s">
        <v>761</v>
      </c>
      <c r="D999" s="332" t="s">
        <v>760</v>
      </c>
      <c r="E999" s="326" t="s">
        <v>16</v>
      </c>
      <c r="F999" s="326" t="n">
        <v>1</v>
      </c>
      <c r="G999" s="326"/>
      <c r="H999" s="326"/>
    </row>
    <row r="1000" customFormat="false" ht="15.75" hidden="false" customHeight="false" outlineLevel="0" collapsed="false">
      <c r="B1000" s="333" t="n">
        <v>899</v>
      </c>
      <c r="C1000" s="332" t="s">
        <v>628</v>
      </c>
      <c r="D1000" s="332" t="s">
        <v>760</v>
      </c>
      <c r="E1000" s="326" t="s">
        <v>16</v>
      </c>
      <c r="F1000" s="326" t="n">
        <v>1</v>
      </c>
      <c r="G1000" s="326"/>
      <c r="H1000" s="326"/>
    </row>
    <row r="1001" customFormat="false" ht="15.75" hidden="false" customHeight="false" outlineLevel="0" collapsed="false">
      <c r="B1001" s="333" t="n">
        <v>900</v>
      </c>
      <c r="C1001" s="332" t="s">
        <v>647</v>
      </c>
      <c r="D1001" s="332" t="s">
        <v>760</v>
      </c>
      <c r="E1001" s="326" t="s">
        <v>16</v>
      </c>
      <c r="F1001" s="326" t="n">
        <v>1</v>
      </c>
      <c r="G1001" s="326"/>
      <c r="H1001" s="326"/>
    </row>
    <row r="1002" customFormat="false" ht="15.75" hidden="false" customHeight="false" outlineLevel="0" collapsed="false">
      <c r="B1002" s="333" t="n">
        <v>901</v>
      </c>
      <c r="C1002" s="332" t="s">
        <v>626</v>
      </c>
      <c r="D1002" s="332" t="s">
        <v>760</v>
      </c>
      <c r="E1002" s="326" t="s">
        <v>342</v>
      </c>
      <c r="F1002" s="326" t="n">
        <v>1</v>
      </c>
      <c r="G1002" s="326"/>
      <c r="H1002" s="326"/>
    </row>
    <row r="1003" customFormat="false" ht="15.75" hidden="false" customHeight="false" outlineLevel="0" collapsed="false">
      <c r="B1003" s="333" t="n">
        <v>902</v>
      </c>
      <c r="C1003" s="332" t="s">
        <v>626</v>
      </c>
      <c r="D1003" s="332" t="s">
        <v>760</v>
      </c>
      <c r="E1003" s="326" t="s">
        <v>342</v>
      </c>
      <c r="F1003" s="326" t="n">
        <v>1</v>
      </c>
      <c r="G1003" s="326"/>
      <c r="H1003" s="326"/>
    </row>
    <row r="1004" customFormat="false" ht="15.75" hidden="false" customHeight="false" outlineLevel="0" collapsed="false">
      <c r="B1004" s="333" t="n">
        <v>903</v>
      </c>
      <c r="C1004" s="332" t="s">
        <v>647</v>
      </c>
      <c r="D1004" s="332" t="s">
        <v>760</v>
      </c>
      <c r="E1004" s="326" t="s">
        <v>342</v>
      </c>
      <c r="F1004" s="326" t="n">
        <v>1</v>
      </c>
      <c r="G1004" s="326"/>
      <c r="H1004" s="326"/>
    </row>
    <row r="1005" customFormat="false" ht="15.75" hidden="false" customHeight="false" outlineLevel="0" collapsed="false">
      <c r="B1005" s="333" t="n">
        <v>904</v>
      </c>
      <c r="C1005" s="332" t="s">
        <v>647</v>
      </c>
      <c r="D1005" s="332" t="s">
        <v>760</v>
      </c>
      <c r="E1005" s="326" t="s">
        <v>16</v>
      </c>
      <c r="F1005" s="326" t="n">
        <v>1</v>
      </c>
      <c r="G1005" s="326"/>
      <c r="H1005" s="326"/>
    </row>
    <row r="1006" customFormat="false" ht="15.75" hidden="false" customHeight="false" outlineLevel="0" collapsed="false">
      <c r="B1006" s="333" t="n">
        <v>905</v>
      </c>
      <c r="C1006" s="332" t="s">
        <v>681</v>
      </c>
      <c r="D1006" s="332" t="s">
        <v>760</v>
      </c>
      <c r="E1006" s="326" t="s">
        <v>16</v>
      </c>
      <c r="F1006" s="326" t="n">
        <v>1</v>
      </c>
      <c r="G1006" s="326"/>
      <c r="H1006" s="326"/>
    </row>
    <row r="1007" customFormat="false" ht="15.75" hidden="false" customHeight="true" outlineLevel="0" collapsed="false">
      <c r="B1007" s="333" t="n">
        <v>906</v>
      </c>
      <c r="C1007" s="390" t="s">
        <v>762</v>
      </c>
      <c r="D1007" s="378" t="s">
        <v>545</v>
      </c>
      <c r="E1007" s="333" t="s">
        <v>16</v>
      </c>
      <c r="F1007" s="333" t="n">
        <v>1</v>
      </c>
      <c r="G1007" s="333" t="n">
        <v>29</v>
      </c>
      <c r="H1007" s="333" t="n">
        <v>18</v>
      </c>
    </row>
    <row r="1008" customFormat="false" ht="15.75" hidden="false" customHeight="false" outlineLevel="0" collapsed="false">
      <c r="B1008" s="333" t="n">
        <v>907</v>
      </c>
      <c r="C1008" s="332" t="s">
        <v>544</v>
      </c>
      <c r="D1008" s="332" t="s">
        <v>545</v>
      </c>
      <c r="E1008" s="326" t="s">
        <v>16</v>
      </c>
      <c r="F1008" s="326" t="n">
        <v>1</v>
      </c>
      <c r="G1008" s="326"/>
      <c r="H1008" s="326"/>
    </row>
    <row r="1009" customFormat="false" ht="15.75" hidden="false" customHeight="false" outlineLevel="0" collapsed="false">
      <c r="B1009" s="333" t="n">
        <v>908</v>
      </c>
      <c r="C1009" s="332" t="s">
        <v>544</v>
      </c>
      <c r="D1009" s="332" t="s">
        <v>545</v>
      </c>
      <c r="E1009" s="326" t="s">
        <v>16</v>
      </c>
      <c r="F1009" s="326" t="n">
        <v>1</v>
      </c>
      <c r="G1009" s="326"/>
      <c r="H1009" s="326"/>
    </row>
    <row r="1010" customFormat="false" ht="15.75" hidden="false" customHeight="false" outlineLevel="0" collapsed="false">
      <c r="B1010" s="333" t="n">
        <v>909</v>
      </c>
      <c r="C1010" s="332" t="s">
        <v>544</v>
      </c>
      <c r="D1010" s="332" t="s">
        <v>545</v>
      </c>
      <c r="E1010" s="326" t="s">
        <v>16</v>
      </c>
      <c r="F1010" s="326" t="n">
        <v>1</v>
      </c>
      <c r="G1010" s="326"/>
      <c r="H1010" s="326"/>
    </row>
    <row r="1011" customFormat="false" ht="15.75" hidden="false" customHeight="false" outlineLevel="0" collapsed="false">
      <c r="B1011" s="333" t="n">
        <v>910</v>
      </c>
      <c r="C1011" s="332" t="s">
        <v>544</v>
      </c>
      <c r="D1011" s="332" t="s">
        <v>545</v>
      </c>
      <c r="E1011" s="326" t="s">
        <v>16</v>
      </c>
      <c r="F1011" s="326" t="n">
        <v>1</v>
      </c>
      <c r="G1011" s="326"/>
      <c r="H1011" s="326"/>
    </row>
    <row r="1012" s="350" customFormat="true" ht="15.75" hidden="false" customHeight="false" outlineLevel="0" collapsed="false">
      <c r="B1012" s="333" t="n">
        <v>911</v>
      </c>
      <c r="C1012" s="332" t="s">
        <v>544</v>
      </c>
      <c r="D1012" s="332" t="s">
        <v>545</v>
      </c>
      <c r="E1012" s="326" t="s">
        <v>16</v>
      </c>
      <c r="F1012" s="326" t="n">
        <v>1</v>
      </c>
      <c r="G1012" s="326"/>
      <c r="H1012" s="326"/>
    </row>
    <row r="1013" customFormat="false" ht="15.75" hidden="false" customHeight="false" outlineLevel="0" collapsed="false">
      <c r="B1013" s="333" t="n">
        <v>912</v>
      </c>
      <c r="C1013" s="332" t="s">
        <v>738</v>
      </c>
      <c r="D1013" s="332" t="s">
        <v>545</v>
      </c>
      <c r="E1013" s="326" t="s">
        <v>347</v>
      </c>
      <c r="F1013" s="326" t="n">
        <v>1</v>
      </c>
      <c r="G1013" s="326"/>
      <c r="H1013" s="326"/>
    </row>
    <row r="1014" customFormat="false" ht="15.75" hidden="false" customHeight="false" outlineLevel="0" collapsed="false">
      <c r="B1014" s="333" t="n">
        <v>913</v>
      </c>
      <c r="C1014" s="332" t="s">
        <v>544</v>
      </c>
      <c r="D1014" s="332" t="s">
        <v>545</v>
      </c>
      <c r="E1014" s="326" t="s">
        <v>347</v>
      </c>
      <c r="F1014" s="326" t="n">
        <v>1</v>
      </c>
      <c r="G1014" s="326"/>
      <c r="H1014" s="326"/>
    </row>
    <row r="1015" customFormat="false" ht="15.75" hidden="false" customHeight="false" outlineLevel="0" collapsed="false">
      <c r="B1015" s="333" t="n">
        <v>914</v>
      </c>
      <c r="C1015" s="332" t="s">
        <v>544</v>
      </c>
      <c r="D1015" s="332" t="s">
        <v>545</v>
      </c>
      <c r="E1015" s="326" t="s">
        <v>347</v>
      </c>
      <c r="F1015" s="326" t="n">
        <v>1</v>
      </c>
      <c r="G1015" s="326"/>
      <c r="H1015" s="326"/>
    </row>
    <row r="1016" customFormat="false" ht="15.75" hidden="false" customHeight="false" outlineLevel="0" collapsed="false">
      <c r="B1016" s="333" t="n">
        <v>915</v>
      </c>
      <c r="C1016" s="332" t="s">
        <v>544</v>
      </c>
      <c r="D1016" s="332" t="s">
        <v>545</v>
      </c>
      <c r="E1016" s="326" t="s">
        <v>347</v>
      </c>
      <c r="F1016" s="326" t="n">
        <v>1</v>
      </c>
      <c r="G1016" s="326"/>
      <c r="H1016" s="326"/>
    </row>
    <row r="1017" customFormat="false" ht="15.75" hidden="false" customHeight="false" outlineLevel="0" collapsed="false">
      <c r="B1017" s="333" t="n">
        <v>916</v>
      </c>
      <c r="C1017" s="332" t="s">
        <v>544</v>
      </c>
      <c r="D1017" s="332" t="s">
        <v>545</v>
      </c>
      <c r="E1017" s="326" t="s">
        <v>347</v>
      </c>
      <c r="F1017" s="326" t="n">
        <v>1</v>
      </c>
      <c r="G1017" s="326"/>
      <c r="H1017" s="326"/>
    </row>
    <row r="1018" customFormat="false" ht="15.75" hidden="false" customHeight="false" outlineLevel="0" collapsed="false">
      <c r="B1018" s="333" t="n">
        <v>917</v>
      </c>
      <c r="C1018" s="332" t="s">
        <v>544</v>
      </c>
      <c r="D1018" s="332" t="s">
        <v>545</v>
      </c>
      <c r="E1018" s="326" t="s">
        <v>16</v>
      </c>
      <c r="F1018" s="326" t="n">
        <v>1</v>
      </c>
      <c r="G1018" s="326"/>
      <c r="H1018" s="326"/>
    </row>
    <row r="1019" customFormat="false" ht="15.75" hidden="false" customHeight="false" outlineLevel="0" collapsed="false">
      <c r="B1019" s="333" t="n">
        <v>918</v>
      </c>
      <c r="C1019" s="332" t="s">
        <v>544</v>
      </c>
      <c r="D1019" s="332" t="s">
        <v>545</v>
      </c>
      <c r="E1019" s="326" t="s">
        <v>347</v>
      </c>
      <c r="F1019" s="326" t="n">
        <v>1</v>
      </c>
      <c r="G1019" s="326"/>
      <c r="H1019" s="326"/>
    </row>
    <row r="1020" customFormat="false" ht="15.75" hidden="false" customHeight="false" outlineLevel="0" collapsed="false">
      <c r="B1020" s="333" t="n">
        <v>919</v>
      </c>
      <c r="C1020" s="332" t="s">
        <v>544</v>
      </c>
      <c r="D1020" s="332" t="s">
        <v>545</v>
      </c>
      <c r="E1020" s="326" t="s">
        <v>347</v>
      </c>
      <c r="F1020" s="326" t="n">
        <v>1</v>
      </c>
      <c r="G1020" s="326"/>
      <c r="H1020" s="326"/>
    </row>
    <row r="1021" customFormat="false" ht="15.75" hidden="false" customHeight="false" outlineLevel="0" collapsed="false">
      <c r="B1021" s="333" t="n">
        <v>920</v>
      </c>
      <c r="C1021" s="332" t="s">
        <v>544</v>
      </c>
      <c r="D1021" s="332" t="s">
        <v>545</v>
      </c>
      <c r="E1021" s="326" t="s">
        <v>347</v>
      </c>
      <c r="F1021" s="326" t="n">
        <v>1</v>
      </c>
      <c r="G1021" s="326"/>
      <c r="H1021" s="326"/>
    </row>
    <row r="1022" customFormat="false" ht="15.75" hidden="false" customHeight="false" outlineLevel="0" collapsed="false">
      <c r="B1022" s="333" t="n">
        <v>921</v>
      </c>
      <c r="C1022" s="332" t="s">
        <v>658</v>
      </c>
      <c r="D1022" s="332" t="s">
        <v>545</v>
      </c>
      <c r="E1022" s="326" t="s">
        <v>347</v>
      </c>
      <c r="F1022" s="326" t="n">
        <v>1</v>
      </c>
      <c r="G1022" s="326"/>
      <c r="H1022" s="326"/>
    </row>
    <row r="1023" customFormat="false" ht="15.75" hidden="false" customHeight="false" outlineLevel="0" collapsed="false">
      <c r="B1023" s="333" t="n">
        <v>922</v>
      </c>
      <c r="C1023" s="332" t="s">
        <v>630</v>
      </c>
      <c r="D1023" s="332" t="s">
        <v>545</v>
      </c>
      <c r="E1023" s="326" t="s">
        <v>16</v>
      </c>
      <c r="F1023" s="326" t="n">
        <v>1</v>
      </c>
      <c r="G1023" s="326"/>
      <c r="H1023" s="326"/>
    </row>
    <row r="1024" customFormat="false" ht="15.75" hidden="false" customHeight="false" outlineLevel="0" collapsed="false">
      <c r="B1024" s="333" t="n">
        <v>923</v>
      </c>
      <c r="C1024" s="332" t="s">
        <v>630</v>
      </c>
      <c r="D1024" s="332" t="s">
        <v>545</v>
      </c>
      <c r="E1024" s="326" t="s">
        <v>347</v>
      </c>
      <c r="F1024" s="326" t="n">
        <v>1</v>
      </c>
      <c r="G1024" s="326"/>
      <c r="H1024" s="326"/>
    </row>
    <row r="1025" customFormat="false" ht="15.75" hidden="false" customHeight="false" outlineLevel="0" collapsed="false">
      <c r="B1025" s="333" t="n">
        <v>924</v>
      </c>
      <c r="C1025" s="349" t="s">
        <v>658</v>
      </c>
      <c r="D1025" s="349" t="s">
        <v>545</v>
      </c>
      <c r="E1025" s="326" t="s">
        <v>347</v>
      </c>
      <c r="F1025" s="326" t="n">
        <v>1</v>
      </c>
      <c r="G1025" s="326"/>
      <c r="H1025" s="326"/>
    </row>
    <row r="1026" customFormat="false" ht="15.75" hidden="false" customHeight="false" outlineLevel="0" collapsed="false">
      <c r="B1026" s="333" t="n">
        <v>925</v>
      </c>
      <c r="C1026" s="349" t="s">
        <v>544</v>
      </c>
      <c r="D1026" s="349" t="s">
        <v>763</v>
      </c>
      <c r="E1026" s="326" t="s">
        <v>347</v>
      </c>
      <c r="F1026" s="326" t="n">
        <v>1</v>
      </c>
      <c r="G1026" s="326"/>
      <c r="H1026" s="326"/>
    </row>
    <row r="1027" customFormat="false" ht="15.75" hidden="false" customHeight="false" outlineLevel="0" collapsed="false">
      <c r="B1027" s="333" t="n">
        <v>926</v>
      </c>
      <c r="C1027" s="349" t="s">
        <v>677</v>
      </c>
      <c r="D1027" s="349" t="s">
        <v>763</v>
      </c>
      <c r="E1027" s="358" t="s">
        <v>764</v>
      </c>
      <c r="F1027" s="358" t="n">
        <v>1</v>
      </c>
      <c r="G1027" s="358"/>
      <c r="H1027" s="358"/>
    </row>
    <row r="1028" customFormat="false" ht="15.75" hidden="false" customHeight="false" outlineLevel="0" collapsed="false">
      <c r="B1028" s="333" t="n">
        <v>927</v>
      </c>
      <c r="C1028" s="332" t="s">
        <v>738</v>
      </c>
      <c r="D1028" s="332" t="s">
        <v>545</v>
      </c>
      <c r="E1028" s="326" t="s">
        <v>347</v>
      </c>
      <c r="F1028" s="326" t="n">
        <v>1</v>
      </c>
      <c r="G1028" s="326"/>
      <c r="H1028" s="326"/>
    </row>
    <row r="1029" customFormat="false" ht="15.75" hidden="false" customHeight="false" outlineLevel="0" collapsed="false">
      <c r="B1029" s="333" t="n">
        <v>928</v>
      </c>
      <c r="C1029" s="332" t="s">
        <v>544</v>
      </c>
      <c r="D1029" s="332" t="s">
        <v>545</v>
      </c>
      <c r="E1029" s="326" t="s">
        <v>347</v>
      </c>
      <c r="F1029" s="326" t="n">
        <v>1</v>
      </c>
      <c r="G1029" s="326"/>
      <c r="H1029" s="326"/>
    </row>
    <row r="1030" customFormat="false" ht="15.75" hidden="false" customHeight="false" outlineLevel="0" collapsed="false">
      <c r="B1030" s="333" t="n">
        <v>929</v>
      </c>
      <c r="C1030" s="332" t="s">
        <v>686</v>
      </c>
      <c r="D1030" s="332" t="s">
        <v>545</v>
      </c>
      <c r="E1030" s="326" t="s">
        <v>347</v>
      </c>
      <c r="F1030" s="326" t="n">
        <v>1</v>
      </c>
      <c r="G1030" s="326"/>
      <c r="H1030" s="326"/>
    </row>
    <row r="1031" customFormat="false" ht="15.75" hidden="false" customHeight="false" outlineLevel="0" collapsed="false">
      <c r="B1031" s="333" t="n">
        <v>930</v>
      </c>
      <c r="C1031" s="349" t="s">
        <v>765</v>
      </c>
      <c r="D1031" s="349" t="s">
        <v>545</v>
      </c>
      <c r="E1031" s="326" t="s">
        <v>347</v>
      </c>
      <c r="F1031" s="326" t="n">
        <v>1</v>
      </c>
      <c r="G1031" s="326"/>
      <c r="H1031" s="326"/>
    </row>
    <row r="1032" customFormat="false" ht="15.75" hidden="false" customHeight="false" outlineLevel="0" collapsed="false">
      <c r="B1032" s="333" t="n">
        <v>931</v>
      </c>
      <c r="C1032" s="332" t="s">
        <v>766</v>
      </c>
      <c r="D1032" s="332"/>
      <c r="E1032" s="326" t="s">
        <v>358</v>
      </c>
      <c r="F1032" s="326" t="n">
        <v>1</v>
      </c>
      <c r="G1032" s="326" t="n">
        <v>11</v>
      </c>
      <c r="H1032" s="326" t="n">
        <v>9</v>
      </c>
    </row>
    <row r="1033" customFormat="false" ht="15.75" hidden="false" customHeight="false" outlineLevel="0" collapsed="false">
      <c r="B1033" s="333" t="n">
        <v>932</v>
      </c>
      <c r="C1033" s="332" t="s">
        <v>662</v>
      </c>
      <c r="D1033" s="332"/>
      <c r="E1033" s="326" t="s">
        <v>358</v>
      </c>
      <c r="F1033" s="326" t="n">
        <v>1</v>
      </c>
      <c r="G1033" s="326"/>
      <c r="H1033" s="326"/>
    </row>
    <row r="1034" customFormat="false" ht="15.75" hidden="false" customHeight="false" outlineLevel="0" collapsed="false">
      <c r="B1034" s="333" t="n">
        <v>933</v>
      </c>
      <c r="C1034" s="332" t="s">
        <v>662</v>
      </c>
      <c r="D1034" s="332"/>
      <c r="E1034" s="326" t="s">
        <v>358</v>
      </c>
      <c r="F1034" s="326" t="n">
        <v>1</v>
      </c>
      <c r="G1034" s="326"/>
      <c r="H1034" s="326"/>
    </row>
    <row r="1035" customFormat="false" ht="15.75" hidden="false" customHeight="false" outlineLevel="0" collapsed="false">
      <c r="B1035" s="333" t="n">
        <v>934</v>
      </c>
      <c r="C1035" s="332" t="s">
        <v>662</v>
      </c>
      <c r="D1035" s="332"/>
      <c r="E1035" s="326" t="s">
        <v>358</v>
      </c>
      <c r="F1035" s="326" t="n">
        <v>1</v>
      </c>
      <c r="G1035" s="326"/>
      <c r="H1035" s="326"/>
    </row>
    <row r="1036" customFormat="false" ht="15.75" hidden="false" customHeight="false" outlineLevel="0" collapsed="false">
      <c r="B1036" s="333" t="n">
        <v>935</v>
      </c>
      <c r="C1036" s="332" t="s">
        <v>662</v>
      </c>
      <c r="D1036" s="332"/>
      <c r="E1036" s="326" t="s">
        <v>358</v>
      </c>
      <c r="F1036" s="326" t="n">
        <v>1</v>
      </c>
      <c r="G1036" s="326"/>
      <c r="H1036" s="326"/>
    </row>
    <row r="1037" customFormat="false" ht="15.75" hidden="false" customHeight="false" outlineLevel="0" collapsed="false">
      <c r="B1037" s="333" t="n">
        <v>936</v>
      </c>
      <c r="C1037" s="332" t="s">
        <v>662</v>
      </c>
      <c r="D1037" s="332"/>
      <c r="E1037" s="326" t="s">
        <v>358</v>
      </c>
      <c r="F1037" s="326" t="n">
        <v>1</v>
      </c>
      <c r="G1037" s="326"/>
      <c r="H1037" s="326"/>
    </row>
    <row r="1038" customFormat="false" ht="15.75" hidden="false" customHeight="false" outlineLevel="0" collapsed="false">
      <c r="B1038" s="333" t="n">
        <v>937</v>
      </c>
      <c r="C1038" s="332" t="s">
        <v>689</v>
      </c>
      <c r="D1038" s="332"/>
      <c r="E1038" s="326" t="s">
        <v>358</v>
      </c>
      <c r="F1038" s="326" t="n">
        <v>1</v>
      </c>
      <c r="G1038" s="326"/>
      <c r="H1038" s="326"/>
    </row>
    <row r="1039" customFormat="false" ht="15.75" hidden="false" customHeight="false" outlineLevel="0" collapsed="false">
      <c r="B1039" s="333" t="n">
        <v>938</v>
      </c>
      <c r="C1039" s="332" t="s">
        <v>689</v>
      </c>
      <c r="D1039" s="332"/>
      <c r="E1039" s="326" t="s">
        <v>358</v>
      </c>
      <c r="F1039" s="326" t="n">
        <v>1</v>
      </c>
      <c r="G1039" s="326"/>
      <c r="H1039" s="326"/>
    </row>
    <row r="1040" customFormat="false" ht="15.75" hidden="false" customHeight="false" outlineLevel="0" collapsed="false">
      <c r="B1040" s="333" t="n">
        <v>939</v>
      </c>
      <c r="C1040" s="332" t="s">
        <v>636</v>
      </c>
      <c r="D1040" s="332"/>
      <c r="E1040" s="326" t="s">
        <v>358</v>
      </c>
      <c r="F1040" s="326" t="n">
        <v>1</v>
      </c>
      <c r="G1040" s="326"/>
      <c r="H1040" s="326"/>
    </row>
    <row r="1041" customFormat="false" ht="15.75" hidden="false" customHeight="false" outlineLevel="0" collapsed="false">
      <c r="B1041" s="333" t="n">
        <v>940</v>
      </c>
      <c r="C1041" s="332" t="s">
        <v>767</v>
      </c>
      <c r="D1041" s="332"/>
      <c r="E1041" s="326" t="s">
        <v>358</v>
      </c>
      <c r="F1041" s="326" t="n">
        <v>1</v>
      </c>
      <c r="G1041" s="326"/>
      <c r="H1041" s="326"/>
    </row>
    <row r="1042" customFormat="false" ht="15.75" hidden="false" customHeight="false" outlineLevel="0" collapsed="false">
      <c r="B1042" s="333" t="n">
        <v>941</v>
      </c>
      <c r="C1042" s="332" t="s">
        <v>663</v>
      </c>
      <c r="D1042" s="332"/>
      <c r="E1042" s="326" t="s">
        <v>358</v>
      </c>
      <c r="F1042" s="326" t="n">
        <v>1</v>
      </c>
      <c r="G1042" s="326"/>
      <c r="H1042" s="326"/>
    </row>
    <row r="1043" customFormat="false" ht="15.75" hidden="false" customHeight="false" outlineLevel="0" collapsed="false">
      <c r="B1043" s="333" t="n">
        <v>942</v>
      </c>
      <c r="C1043" s="332" t="s">
        <v>567</v>
      </c>
      <c r="D1043" s="332"/>
      <c r="E1043" s="326" t="s">
        <v>358</v>
      </c>
      <c r="F1043" s="326" t="n">
        <v>1</v>
      </c>
      <c r="G1043" s="326" t="n">
        <v>5</v>
      </c>
      <c r="H1043" s="326" t="n">
        <v>5</v>
      </c>
    </row>
    <row r="1044" customFormat="false" ht="15.75" hidden="false" customHeight="true" outlineLevel="0" collapsed="false">
      <c r="B1044" s="333" t="n">
        <v>943</v>
      </c>
      <c r="C1044" s="332" t="s">
        <v>567</v>
      </c>
      <c r="D1044" s="332" t="s">
        <v>0</v>
      </c>
      <c r="E1044" s="326" t="s">
        <v>358</v>
      </c>
      <c r="F1044" s="326" t="n">
        <v>1</v>
      </c>
      <c r="G1044" s="326"/>
      <c r="H1044" s="326"/>
    </row>
    <row r="1045" customFormat="false" ht="15.75" hidden="false" customHeight="false" outlineLevel="0" collapsed="false">
      <c r="B1045" s="333" t="n">
        <v>944</v>
      </c>
      <c r="C1045" s="332" t="s">
        <v>768</v>
      </c>
      <c r="D1045" s="332"/>
      <c r="E1045" s="326" t="s">
        <v>358</v>
      </c>
      <c r="F1045" s="326" t="n">
        <v>1</v>
      </c>
      <c r="G1045" s="326"/>
      <c r="H1045" s="326"/>
    </row>
    <row r="1046" customFormat="false" ht="27.6" hidden="false" customHeight="true" outlineLevel="0" collapsed="false">
      <c r="B1046" s="333"/>
      <c r="C1046" s="332"/>
      <c r="D1046" s="332"/>
      <c r="E1046" s="326"/>
      <c r="F1046" s="326"/>
      <c r="G1046" s="326"/>
      <c r="H1046" s="326"/>
    </row>
    <row r="1047" customFormat="false" ht="15.75" hidden="false" customHeight="false" outlineLevel="0" collapsed="false">
      <c r="B1047" s="391"/>
      <c r="C1047" s="343" t="s">
        <v>769</v>
      </c>
      <c r="D1047" s="399"/>
      <c r="E1047" s="399"/>
      <c r="F1047" s="399"/>
      <c r="G1047" s="399"/>
      <c r="H1047" s="399"/>
    </row>
    <row r="1048" customFormat="false" ht="15.75" hidden="false" customHeight="true" outlineLevel="0" collapsed="false">
      <c r="B1048" s="379" t="s">
        <v>0</v>
      </c>
      <c r="C1048" s="380"/>
      <c r="D1048" s="380"/>
      <c r="E1048" s="374" t="s">
        <v>770</v>
      </c>
      <c r="F1048" s="380"/>
      <c r="G1048" s="380"/>
      <c r="H1048" s="380"/>
    </row>
    <row r="1049" customFormat="false" ht="25.5" hidden="false" customHeight="false" outlineLevel="0" collapsed="false">
      <c r="B1049" s="381" t="s">
        <v>641</v>
      </c>
      <c r="C1049" s="382" t="s">
        <v>642</v>
      </c>
      <c r="D1049" s="381" t="s">
        <v>9</v>
      </c>
      <c r="E1049" s="375" t="s">
        <v>335</v>
      </c>
      <c r="F1049" s="375" t="s">
        <v>336</v>
      </c>
      <c r="G1049" s="375" t="s">
        <v>337</v>
      </c>
      <c r="H1049" s="375" t="s">
        <v>338</v>
      </c>
    </row>
    <row r="1050" customFormat="false" ht="15.75" hidden="false" customHeight="false" outlineLevel="0" collapsed="false">
      <c r="B1050" s="333" t="n">
        <v>945</v>
      </c>
      <c r="C1050" s="332" t="s">
        <v>771</v>
      </c>
      <c r="D1050" s="332" t="s">
        <v>772</v>
      </c>
      <c r="E1050" s="326" t="s">
        <v>342</v>
      </c>
      <c r="F1050" s="326" t="n">
        <v>1</v>
      </c>
      <c r="G1050" s="326" t="n">
        <v>6</v>
      </c>
      <c r="H1050" s="326" t="n">
        <v>3</v>
      </c>
    </row>
    <row r="1051" customFormat="false" ht="15.75" hidden="false" customHeight="false" outlineLevel="0" collapsed="false">
      <c r="B1051" s="333" t="n">
        <v>946</v>
      </c>
      <c r="C1051" s="332" t="s">
        <v>626</v>
      </c>
      <c r="D1051" s="332" t="s">
        <v>772</v>
      </c>
      <c r="E1051" s="326" t="s">
        <v>16</v>
      </c>
      <c r="F1051" s="326" t="n">
        <v>1</v>
      </c>
      <c r="G1051" s="326"/>
      <c r="H1051" s="326"/>
    </row>
    <row r="1052" customFormat="false" ht="15.75" hidden="false" customHeight="false" outlineLevel="0" collapsed="false">
      <c r="B1052" s="333" t="n">
        <v>947</v>
      </c>
      <c r="C1052" s="332" t="s">
        <v>646</v>
      </c>
      <c r="D1052" s="332" t="s">
        <v>773</v>
      </c>
      <c r="E1052" s="326" t="s">
        <v>342</v>
      </c>
      <c r="F1052" s="326" t="n">
        <v>1</v>
      </c>
      <c r="G1052" s="326"/>
      <c r="H1052" s="326"/>
    </row>
    <row r="1053" customFormat="false" ht="15.75" hidden="false" customHeight="false" outlineLevel="0" collapsed="false">
      <c r="B1053" s="333" t="n">
        <v>948</v>
      </c>
      <c r="C1053" s="332" t="s">
        <v>726</v>
      </c>
      <c r="D1053" s="332" t="s">
        <v>774</v>
      </c>
      <c r="E1053" s="326" t="s">
        <v>16</v>
      </c>
      <c r="F1053" s="326" t="n">
        <v>1</v>
      </c>
      <c r="G1053" s="326"/>
      <c r="H1053" s="326"/>
    </row>
    <row r="1054" customFormat="false" ht="15.75" hidden="false" customHeight="false" outlineLevel="0" collapsed="false">
      <c r="B1054" s="333" t="n">
        <v>949</v>
      </c>
      <c r="C1054" s="332" t="s">
        <v>628</v>
      </c>
      <c r="D1054" s="332" t="s">
        <v>774</v>
      </c>
      <c r="E1054" s="326" t="s">
        <v>16</v>
      </c>
      <c r="F1054" s="326" t="n">
        <v>1</v>
      </c>
      <c r="G1054" s="326"/>
      <c r="H1054" s="326"/>
    </row>
    <row r="1055" customFormat="false" ht="31.5" hidden="false" customHeight="false" outlineLevel="0" collapsed="false">
      <c r="B1055" s="333" t="n">
        <v>950</v>
      </c>
      <c r="C1055" s="390" t="s">
        <v>775</v>
      </c>
      <c r="D1055" s="378" t="s">
        <v>545</v>
      </c>
      <c r="E1055" s="333" t="s">
        <v>16</v>
      </c>
      <c r="F1055" s="333" t="n">
        <v>1</v>
      </c>
      <c r="G1055" s="333" t="n">
        <v>14</v>
      </c>
      <c r="H1055" s="333" t="n">
        <v>9</v>
      </c>
    </row>
    <row r="1056" customFormat="false" ht="15.75" hidden="false" customHeight="false" outlineLevel="0" collapsed="false">
      <c r="B1056" s="333" t="n">
        <v>951</v>
      </c>
      <c r="C1056" s="332" t="s">
        <v>544</v>
      </c>
      <c r="D1056" s="332" t="s">
        <v>545</v>
      </c>
      <c r="E1056" s="326" t="s">
        <v>16</v>
      </c>
      <c r="F1056" s="326" t="n">
        <v>1</v>
      </c>
      <c r="G1056" s="326"/>
      <c r="H1056" s="326"/>
    </row>
    <row r="1057" customFormat="false" ht="15.75" hidden="false" customHeight="false" outlineLevel="0" collapsed="false">
      <c r="B1057" s="333" t="n">
        <v>952</v>
      </c>
      <c r="C1057" s="332" t="s">
        <v>544</v>
      </c>
      <c r="D1057" s="332" t="s">
        <v>222</v>
      </c>
      <c r="E1057" s="326" t="s">
        <v>347</v>
      </c>
      <c r="F1057" s="326" t="n">
        <v>1</v>
      </c>
      <c r="G1057" s="326"/>
      <c r="H1057" s="326"/>
    </row>
    <row r="1058" customFormat="false" ht="15.75" hidden="false" customHeight="false" outlineLevel="0" collapsed="false">
      <c r="B1058" s="333" t="n">
        <v>953</v>
      </c>
      <c r="C1058" s="332" t="s">
        <v>544</v>
      </c>
      <c r="D1058" s="332" t="s">
        <v>545</v>
      </c>
      <c r="E1058" s="326" t="s">
        <v>347</v>
      </c>
      <c r="F1058" s="326" t="n">
        <v>1</v>
      </c>
      <c r="G1058" s="326"/>
      <c r="H1058" s="326"/>
    </row>
    <row r="1059" customFormat="false" ht="15.75" hidden="false" customHeight="false" outlineLevel="0" collapsed="false">
      <c r="B1059" s="333" t="n">
        <v>954</v>
      </c>
      <c r="C1059" s="332" t="s">
        <v>544</v>
      </c>
      <c r="D1059" s="332" t="s">
        <v>545</v>
      </c>
      <c r="E1059" s="326" t="s">
        <v>347</v>
      </c>
      <c r="F1059" s="326" t="n">
        <v>1</v>
      </c>
      <c r="G1059" s="326"/>
      <c r="H1059" s="326"/>
    </row>
    <row r="1060" customFormat="false" ht="15.75" hidden="false" customHeight="false" outlineLevel="0" collapsed="false">
      <c r="B1060" s="333" t="n">
        <v>955</v>
      </c>
      <c r="C1060" s="332" t="s">
        <v>544</v>
      </c>
      <c r="D1060" s="332" t="s">
        <v>545</v>
      </c>
      <c r="E1060" s="326" t="s">
        <v>347</v>
      </c>
      <c r="F1060" s="326" t="n">
        <v>1</v>
      </c>
      <c r="G1060" s="326"/>
      <c r="H1060" s="326"/>
    </row>
    <row r="1061" customFormat="false" ht="15.75" hidden="false" customHeight="false" outlineLevel="0" collapsed="false">
      <c r="B1061" s="333" t="n">
        <v>956</v>
      </c>
      <c r="C1061" s="332" t="s">
        <v>633</v>
      </c>
      <c r="D1061" s="332" t="s">
        <v>545</v>
      </c>
      <c r="E1061" s="326" t="s">
        <v>16</v>
      </c>
      <c r="F1061" s="326" t="n">
        <v>1</v>
      </c>
      <c r="G1061" s="326"/>
      <c r="H1061" s="326"/>
    </row>
    <row r="1062" customFormat="false" ht="15.75" hidden="false" customHeight="false" outlineLevel="0" collapsed="false">
      <c r="B1062" s="333" t="n">
        <v>957</v>
      </c>
      <c r="C1062" s="332" t="s">
        <v>657</v>
      </c>
      <c r="D1062" s="332" t="s">
        <v>545</v>
      </c>
      <c r="E1062" s="326" t="s">
        <v>347</v>
      </c>
      <c r="F1062" s="326" t="n">
        <v>1</v>
      </c>
      <c r="G1062" s="326"/>
      <c r="H1062" s="326"/>
    </row>
    <row r="1063" customFormat="false" ht="15.75" hidden="false" customHeight="false" outlineLevel="0" collapsed="false">
      <c r="B1063" s="333" t="n">
        <v>958</v>
      </c>
      <c r="C1063" s="332" t="s">
        <v>544</v>
      </c>
      <c r="D1063" s="332" t="s">
        <v>222</v>
      </c>
      <c r="E1063" s="326" t="s">
        <v>347</v>
      </c>
      <c r="F1063" s="326" t="n">
        <v>1</v>
      </c>
      <c r="G1063" s="326"/>
      <c r="H1063" s="326"/>
    </row>
    <row r="1064" customFormat="false" ht="15.75" hidden="false" customHeight="false" outlineLevel="0" collapsed="false">
      <c r="B1064" s="333" t="n">
        <v>959</v>
      </c>
      <c r="C1064" s="332" t="s">
        <v>544</v>
      </c>
      <c r="D1064" s="332" t="s">
        <v>545</v>
      </c>
      <c r="E1064" s="326" t="s">
        <v>347</v>
      </c>
      <c r="F1064" s="326" t="n">
        <v>1</v>
      </c>
      <c r="G1064" s="326"/>
      <c r="H1064" s="326"/>
    </row>
    <row r="1065" customFormat="false" ht="15.75" hidden="false" customHeight="false" outlineLevel="0" collapsed="false">
      <c r="B1065" s="333" t="n">
        <v>960</v>
      </c>
      <c r="C1065" s="332" t="s">
        <v>544</v>
      </c>
      <c r="D1065" s="332" t="s">
        <v>545</v>
      </c>
      <c r="E1065" s="326" t="s">
        <v>347</v>
      </c>
      <c r="F1065" s="326" t="n">
        <v>1</v>
      </c>
      <c r="G1065" s="326"/>
      <c r="H1065" s="326"/>
    </row>
    <row r="1066" customFormat="false" ht="15.75" hidden="false" customHeight="false" outlineLevel="0" collapsed="false">
      <c r="B1066" s="333" t="n">
        <v>961</v>
      </c>
      <c r="C1066" s="332" t="s">
        <v>662</v>
      </c>
      <c r="D1066" s="332"/>
      <c r="E1066" s="326" t="s">
        <v>358</v>
      </c>
      <c r="F1066" s="326" t="n">
        <v>1</v>
      </c>
      <c r="G1066" s="326" t="n">
        <v>6</v>
      </c>
      <c r="H1066" s="326" t="n">
        <v>5</v>
      </c>
    </row>
    <row r="1067" customFormat="false" ht="15.75" hidden="false" customHeight="false" outlineLevel="0" collapsed="false">
      <c r="B1067" s="333" t="n">
        <v>962</v>
      </c>
      <c r="C1067" s="332" t="s">
        <v>662</v>
      </c>
      <c r="D1067" s="332"/>
      <c r="E1067" s="326" t="s">
        <v>358</v>
      </c>
      <c r="F1067" s="326" t="n">
        <v>1</v>
      </c>
      <c r="G1067" s="326"/>
      <c r="H1067" s="326"/>
    </row>
    <row r="1068" customFormat="false" ht="15.75" hidden="false" customHeight="false" outlineLevel="0" collapsed="false">
      <c r="B1068" s="333" t="n">
        <v>963</v>
      </c>
      <c r="C1068" s="332" t="s">
        <v>662</v>
      </c>
      <c r="D1068" s="332"/>
      <c r="E1068" s="326" t="s">
        <v>358</v>
      </c>
      <c r="F1068" s="326" t="n">
        <v>1</v>
      </c>
      <c r="G1068" s="326"/>
      <c r="H1068" s="326"/>
    </row>
    <row r="1069" customFormat="false" ht="15.75" hidden="false" customHeight="false" outlineLevel="0" collapsed="false">
      <c r="B1069" s="333" t="n">
        <v>964</v>
      </c>
      <c r="C1069" s="332" t="s">
        <v>662</v>
      </c>
      <c r="D1069" s="332"/>
      <c r="E1069" s="326" t="s">
        <v>358</v>
      </c>
      <c r="F1069" s="326" t="n">
        <v>1</v>
      </c>
      <c r="G1069" s="326"/>
      <c r="H1069" s="326"/>
    </row>
    <row r="1070" customFormat="false" ht="15.75" hidden="false" customHeight="false" outlineLevel="0" collapsed="false">
      <c r="B1070" s="333" t="n">
        <v>965</v>
      </c>
      <c r="C1070" s="332" t="s">
        <v>662</v>
      </c>
      <c r="D1070" s="332"/>
      <c r="E1070" s="326" t="s">
        <v>358</v>
      </c>
      <c r="F1070" s="326" t="n">
        <v>1</v>
      </c>
      <c r="G1070" s="326"/>
      <c r="H1070" s="326"/>
    </row>
    <row r="1071" customFormat="false" ht="15.75" hidden="false" customHeight="false" outlineLevel="0" collapsed="false">
      <c r="B1071" s="333" t="n">
        <v>966</v>
      </c>
      <c r="C1071" s="332" t="s">
        <v>662</v>
      </c>
      <c r="D1071" s="332"/>
      <c r="E1071" s="326" t="s">
        <v>358</v>
      </c>
      <c r="F1071" s="326" t="n">
        <v>1</v>
      </c>
      <c r="G1071" s="326"/>
      <c r="H1071" s="326"/>
    </row>
    <row r="1072" customFormat="false" ht="15.75" hidden="false" customHeight="true" outlineLevel="0" collapsed="false">
      <c r="B1072" s="333" t="n">
        <v>967</v>
      </c>
      <c r="C1072" s="332" t="s">
        <v>567</v>
      </c>
      <c r="D1072" s="332"/>
      <c r="E1072" s="326" t="s">
        <v>358</v>
      </c>
      <c r="F1072" s="326" t="n">
        <v>1</v>
      </c>
      <c r="G1072" s="326" t="n">
        <v>2</v>
      </c>
      <c r="H1072" s="326" t="n">
        <v>2</v>
      </c>
    </row>
    <row r="1073" customFormat="false" ht="15.75" hidden="false" customHeight="false" outlineLevel="0" collapsed="false">
      <c r="B1073" s="333" t="n">
        <v>968</v>
      </c>
      <c r="C1073" s="332" t="s">
        <v>568</v>
      </c>
      <c r="D1073" s="332"/>
      <c r="E1073" s="326" t="s">
        <v>358</v>
      </c>
      <c r="F1073" s="326" t="n">
        <v>1</v>
      </c>
      <c r="G1073" s="326"/>
      <c r="H1073" s="326"/>
    </row>
    <row r="1074" customFormat="false" ht="27.6" hidden="false" customHeight="true" outlineLevel="0" collapsed="false">
      <c r="B1074" s="333"/>
      <c r="C1074" s="332"/>
      <c r="D1074" s="332"/>
      <c r="E1074" s="326"/>
      <c r="F1074" s="326"/>
      <c r="G1074" s="326"/>
      <c r="H1074" s="326"/>
    </row>
    <row r="1075" customFormat="false" ht="15.75" hidden="false" customHeight="false" outlineLevel="0" collapsed="false">
      <c r="B1075" s="337"/>
      <c r="C1075" s="343" t="s">
        <v>776</v>
      </c>
      <c r="D1075" s="400"/>
      <c r="E1075" s="400"/>
      <c r="F1075" s="400"/>
      <c r="G1075" s="400"/>
      <c r="H1075" s="400"/>
    </row>
    <row r="1076" customFormat="false" ht="15" hidden="false" customHeight="false" outlineLevel="0" collapsed="false">
      <c r="B1076" s="379"/>
      <c r="C1076" s="380"/>
      <c r="D1076" s="380"/>
      <c r="E1076" s="374" t="s">
        <v>777</v>
      </c>
      <c r="F1076" s="380"/>
      <c r="G1076" s="380"/>
      <c r="H1076" s="380"/>
    </row>
    <row r="1077" customFormat="false" ht="25.5" hidden="false" customHeight="false" outlineLevel="0" collapsed="false">
      <c r="B1077" s="381" t="s">
        <v>641</v>
      </c>
      <c r="C1077" s="382" t="s">
        <v>642</v>
      </c>
      <c r="D1077" s="381" t="s">
        <v>9</v>
      </c>
      <c r="E1077" s="375" t="s">
        <v>335</v>
      </c>
      <c r="F1077" s="375" t="s">
        <v>336</v>
      </c>
      <c r="G1077" s="375" t="s">
        <v>337</v>
      </c>
      <c r="H1077" s="375" t="s">
        <v>338</v>
      </c>
    </row>
    <row r="1078" customFormat="false" ht="15.75" hidden="false" customHeight="false" outlineLevel="0" collapsed="false">
      <c r="B1078" s="333" t="n">
        <v>969</v>
      </c>
      <c r="C1078" s="332" t="s">
        <v>759</v>
      </c>
      <c r="D1078" s="332" t="s">
        <v>778</v>
      </c>
      <c r="E1078" s="326" t="s">
        <v>342</v>
      </c>
      <c r="F1078" s="326" t="n">
        <v>1</v>
      </c>
      <c r="G1078" s="326" t="n">
        <v>7</v>
      </c>
      <c r="H1078" s="326" t="n">
        <v>3</v>
      </c>
    </row>
    <row r="1079" customFormat="false" ht="15.75" hidden="false" customHeight="false" outlineLevel="0" collapsed="false">
      <c r="B1079" s="333" t="n">
        <v>970</v>
      </c>
      <c r="C1079" s="332" t="s">
        <v>695</v>
      </c>
      <c r="D1079" s="332" t="s">
        <v>778</v>
      </c>
      <c r="E1079" s="326" t="s">
        <v>342</v>
      </c>
      <c r="F1079" s="326" t="n">
        <v>1</v>
      </c>
      <c r="G1079" s="326"/>
      <c r="H1079" s="326"/>
    </row>
    <row r="1080" customFormat="false" ht="15.75" hidden="false" customHeight="false" outlineLevel="0" collapsed="false">
      <c r="B1080" s="333" t="n">
        <v>971</v>
      </c>
      <c r="C1080" s="332" t="s">
        <v>626</v>
      </c>
      <c r="D1080" s="332" t="s">
        <v>778</v>
      </c>
      <c r="E1080" s="326" t="s">
        <v>16</v>
      </c>
      <c r="F1080" s="326" t="n">
        <v>1</v>
      </c>
      <c r="G1080" s="326"/>
      <c r="H1080" s="326"/>
    </row>
    <row r="1081" customFormat="false" ht="15.75" hidden="false" customHeight="false" outlineLevel="0" collapsed="false">
      <c r="B1081" s="333" t="n">
        <v>972</v>
      </c>
      <c r="C1081" s="349" t="s">
        <v>627</v>
      </c>
      <c r="D1081" s="332" t="s">
        <v>778</v>
      </c>
      <c r="E1081" s="326" t="s">
        <v>16</v>
      </c>
      <c r="F1081" s="326" t="n">
        <v>1</v>
      </c>
      <c r="G1081" s="326"/>
      <c r="H1081" s="326"/>
    </row>
    <row r="1082" customFormat="false" ht="15.75" hidden="false" customHeight="false" outlineLevel="0" collapsed="false">
      <c r="B1082" s="333" t="n">
        <v>973</v>
      </c>
      <c r="C1082" s="332" t="s">
        <v>626</v>
      </c>
      <c r="D1082" s="332" t="s">
        <v>778</v>
      </c>
      <c r="E1082" s="326" t="s">
        <v>342</v>
      </c>
      <c r="F1082" s="326" t="n">
        <v>1</v>
      </c>
      <c r="G1082" s="326"/>
      <c r="H1082" s="326"/>
    </row>
    <row r="1083" customFormat="false" ht="15.75" hidden="false" customHeight="false" outlineLevel="0" collapsed="false">
      <c r="B1083" s="333" t="n">
        <v>974</v>
      </c>
      <c r="C1083" s="332" t="s">
        <v>779</v>
      </c>
      <c r="D1083" s="332" t="s">
        <v>778</v>
      </c>
      <c r="E1083" s="326" t="s">
        <v>16</v>
      </c>
      <c r="F1083" s="326" t="n">
        <v>1</v>
      </c>
      <c r="G1083" s="326"/>
      <c r="H1083" s="326"/>
    </row>
    <row r="1084" customFormat="false" ht="31.5" hidden="false" customHeight="false" outlineLevel="0" collapsed="false">
      <c r="B1084" s="333" t="n">
        <v>975</v>
      </c>
      <c r="C1084" s="390" t="s">
        <v>780</v>
      </c>
      <c r="D1084" s="378" t="s">
        <v>545</v>
      </c>
      <c r="E1084" s="333" t="s">
        <v>16</v>
      </c>
      <c r="F1084" s="333" t="n">
        <v>1</v>
      </c>
      <c r="G1084" s="333" t="n">
        <v>17</v>
      </c>
      <c r="H1084" s="333" t="n">
        <v>11</v>
      </c>
    </row>
    <row r="1085" customFormat="false" ht="15.75" hidden="false" customHeight="false" outlineLevel="0" collapsed="false">
      <c r="B1085" s="333" t="n">
        <v>976</v>
      </c>
      <c r="C1085" s="349" t="s">
        <v>544</v>
      </c>
      <c r="D1085" s="349" t="s">
        <v>545</v>
      </c>
      <c r="E1085" s="358" t="s">
        <v>16</v>
      </c>
      <c r="F1085" s="358" t="n">
        <v>1</v>
      </c>
      <c r="G1085" s="358"/>
      <c r="H1085" s="358"/>
    </row>
    <row r="1086" customFormat="false" ht="15.75" hidden="false" customHeight="false" outlineLevel="0" collapsed="false">
      <c r="B1086" s="333" t="n">
        <v>977</v>
      </c>
      <c r="C1086" s="332" t="s">
        <v>633</v>
      </c>
      <c r="D1086" s="332" t="s">
        <v>545</v>
      </c>
      <c r="E1086" s="326" t="s">
        <v>347</v>
      </c>
      <c r="F1086" s="326" t="n">
        <v>1</v>
      </c>
      <c r="G1086" s="326"/>
      <c r="H1086" s="326"/>
    </row>
    <row r="1087" customFormat="false" ht="15.75" hidden="false" customHeight="false" outlineLevel="0" collapsed="false">
      <c r="B1087" s="333" t="n">
        <v>978</v>
      </c>
      <c r="C1087" s="332" t="s">
        <v>544</v>
      </c>
      <c r="D1087" s="332" t="s">
        <v>545</v>
      </c>
      <c r="E1087" s="326" t="s">
        <v>347</v>
      </c>
      <c r="F1087" s="326" t="n">
        <v>1</v>
      </c>
      <c r="G1087" s="326"/>
      <c r="H1087" s="326"/>
    </row>
    <row r="1088" customFormat="false" ht="15.75" hidden="false" customHeight="false" outlineLevel="0" collapsed="false">
      <c r="B1088" s="333" t="n">
        <v>979</v>
      </c>
      <c r="C1088" s="332" t="s">
        <v>657</v>
      </c>
      <c r="D1088" s="332" t="s">
        <v>545</v>
      </c>
      <c r="E1088" s="326" t="s">
        <v>16</v>
      </c>
      <c r="F1088" s="326" t="n">
        <v>1</v>
      </c>
      <c r="G1088" s="326"/>
      <c r="H1088" s="326"/>
    </row>
    <row r="1089" customFormat="false" ht="15.75" hidden="false" customHeight="false" outlineLevel="0" collapsed="false">
      <c r="B1089" s="333" t="n">
        <v>980</v>
      </c>
      <c r="C1089" s="332" t="s">
        <v>544</v>
      </c>
      <c r="D1089" s="332" t="s">
        <v>545</v>
      </c>
      <c r="E1089" s="326" t="s">
        <v>16</v>
      </c>
      <c r="F1089" s="326" t="n">
        <v>1</v>
      </c>
      <c r="G1089" s="326"/>
      <c r="H1089" s="326"/>
    </row>
    <row r="1090" customFormat="false" ht="15.75" hidden="false" customHeight="false" outlineLevel="0" collapsed="false">
      <c r="B1090" s="333" t="n">
        <v>981</v>
      </c>
      <c r="C1090" s="332" t="s">
        <v>544</v>
      </c>
      <c r="D1090" s="332" t="s">
        <v>545</v>
      </c>
      <c r="E1090" s="326" t="s">
        <v>16</v>
      </c>
      <c r="F1090" s="326" t="n">
        <v>1</v>
      </c>
      <c r="G1090" s="326"/>
      <c r="H1090" s="326"/>
    </row>
    <row r="1091" customFormat="false" ht="15.75" hidden="false" customHeight="false" outlineLevel="0" collapsed="false">
      <c r="B1091" s="333" t="n">
        <v>982</v>
      </c>
      <c r="C1091" s="332" t="s">
        <v>649</v>
      </c>
      <c r="D1091" s="332" t="s">
        <v>545</v>
      </c>
      <c r="E1091" s="326" t="s">
        <v>347</v>
      </c>
      <c r="F1091" s="345" t="n">
        <v>1</v>
      </c>
      <c r="G1091" s="345"/>
      <c r="H1091" s="345"/>
    </row>
    <row r="1092" customFormat="false" ht="15.75" hidden="false" customHeight="false" outlineLevel="0" collapsed="false">
      <c r="B1092" s="333" t="n">
        <v>983</v>
      </c>
      <c r="C1092" s="332" t="s">
        <v>544</v>
      </c>
      <c r="D1092" s="332" t="s">
        <v>545</v>
      </c>
      <c r="E1092" s="326" t="s">
        <v>347</v>
      </c>
      <c r="F1092" s="326" t="n">
        <v>1</v>
      </c>
      <c r="G1092" s="326"/>
      <c r="H1092" s="326"/>
    </row>
    <row r="1093" customFormat="false" ht="15.75" hidden="false" customHeight="false" outlineLevel="0" collapsed="false">
      <c r="B1093" s="333" t="n">
        <v>984</v>
      </c>
      <c r="C1093" s="332" t="s">
        <v>746</v>
      </c>
      <c r="D1093" s="332" t="s">
        <v>545</v>
      </c>
      <c r="E1093" s="326" t="s">
        <v>347</v>
      </c>
      <c r="F1093" s="326" t="n">
        <v>1</v>
      </c>
      <c r="G1093" s="326"/>
      <c r="H1093" s="326"/>
    </row>
    <row r="1094" customFormat="false" ht="15.75" hidden="false" customHeight="false" outlineLevel="0" collapsed="false">
      <c r="B1094" s="333" t="n">
        <v>985</v>
      </c>
      <c r="C1094" s="332" t="s">
        <v>739</v>
      </c>
      <c r="D1094" s="332" t="s">
        <v>545</v>
      </c>
      <c r="E1094" s="326" t="s">
        <v>347</v>
      </c>
      <c r="F1094" s="326" t="n">
        <v>1</v>
      </c>
      <c r="G1094" s="326"/>
      <c r="H1094" s="326"/>
    </row>
    <row r="1095" customFormat="false" ht="15.75" hidden="false" customHeight="false" outlineLevel="0" collapsed="false">
      <c r="B1095" s="333" t="n">
        <v>986</v>
      </c>
      <c r="C1095" s="332" t="s">
        <v>716</v>
      </c>
      <c r="D1095" s="332" t="s">
        <v>545</v>
      </c>
      <c r="E1095" s="326" t="s">
        <v>347</v>
      </c>
      <c r="F1095" s="326" t="n">
        <v>1</v>
      </c>
      <c r="G1095" s="326"/>
      <c r="H1095" s="326"/>
    </row>
    <row r="1096" customFormat="false" ht="15.75" hidden="false" customHeight="false" outlineLevel="0" collapsed="false">
      <c r="B1096" s="333" t="n">
        <v>987</v>
      </c>
      <c r="C1096" s="332" t="s">
        <v>713</v>
      </c>
      <c r="D1096" s="332" t="s">
        <v>545</v>
      </c>
      <c r="E1096" s="326" t="s">
        <v>347</v>
      </c>
      <c r="F1096" s="326" t="n">
        <v>1</v>
      </c>
      <c r="G1096" s="326"/>
      <c r="H1096" s="326"/>
    </row>
    <row r="1097" customFormat="false" ht="15.75" hidden="false" customHeight="false" outlineLevel="0" collapsed="false">
      <c r="B1097" s="333" t="n">
        <v>988</v>
      </c>
      <c r="C1097" s="332" t="s">
        <v>716</v>
      </c>
      <c r="D1097" s="332" t="s">
        <v>545</v>
      </c>
      <c r="E1097" s="326" t="s">
        <v>347</v>
      </c>
      <c r="F1097" s="326" t="n">
        <v>1</v>
      </c>
      <c r="G1097" s="326"/>
      <c r="H1097" s="326"/>
    </row>
    <row r="1098" customFormat="false" ht="15.75" hidden="false" customHeight="false" outlineLevel="0" collapsed="false">
      <c r="B1098" s="333" t="n">
        <v>989</v>
      </c>
      <c r="C1098" s="332" t="s">
        <v>544</v>
      </c>
      <c r="D1098" s="332" t="s">
        <v>545</v>
      </c>
      <c r="E1098" s="326" t="s">
        <v>676</v>
      </c>
      <c r="F1098" s="326" t="n">
        <v>1</v>
      </c>
      <c r="G1098" s="326"/>
      <c r="H1098" s="326"/>
    </row>
    <row r="1099" customFormat="false" ht="15.75" hidden="false" customHeight="false" outlineLevel="0" collapsed="false">
      <c r="B1099" s="333" t="n">
        <v>990</v>
      </c>
      <c r="C1099" s="332" t="s">
        <v>657</v>
      </c>
      <c r="D1099" s="332" t="s">
        <v>545</v>
      </c>
      <c r="E1099" s="326" t="s">
        <v>347</v>
      </c>
      <c r="F1099" s="326" t="n">
        <v>1</v>
      </c>
      <c r="G1099" s="326"/>
      <c r="H1099" s="326"/>
    </row>
    <row r="1100" customFormat="false" ht="15.75" hidden="false" customHeight="false" outlineLevel="0" collapsed="false">
      <c r="B1100" s="333" t="n">
        <v>991</v>
      </c>
      <c r="C1100" s="332" t="s">
        <v>658</v>
      </c>
      <c r="D1100" s="332" t="s">
        <v>545</v>
      </c>
      <c r="E1100" s="326" t="s">
        <v>347</v>
      </c>
      <c r="F1100" s="326" t="n">
        <v>1</v>
      </c>
      <c r="G1100" s="326"/>
      <c r="H1100" s="326"/>
    </row>
    <row r="1101" customFormat="false" ht="15.75" hidden="false" customHeight="false" outlineLevel="0" collapsed="false">
      <c r="B1101" s="333" t="n">
        <v>992</v>
      </c>
      <c r="C1101" s="332" t="s">
        <v>664</v>
      </c>
      <c r="D1101" s="332"/>
      <c r="E1101" s="326" t="s">
        <v>358</v>
      </c>
      <c r="F1101" s="326" t="n">
        <v>1</v>
      </c>
      <c r="G1101" s="326" t="n">
        <v>6</v>
      </c>
      <c r="H1101" s="326" t="n">
        <v>6</v>
      </c>
    </row>
    <row r="1102" customFormat="false" ht="15.75" hidden="false" customHeight="false" outlineLevel="0" collapsed="false">
      <c r="B1102" s="333" t="n">
        <v>993</v>
      </c>
      <c r="C1102" s="332" t="s">
        <v>662</v>
      </c>
      <c r="D1102" s="332"/>
      <c r="E1102" s="326" t="s">
        <v>358</v>
      </c>
      <c r="F1102" s="326" t="n">
        <v>1</v>
      </c>
      <c r="G1102" s="326"/>
      <c r="H1102" s="326"/>
    </row>
    <row r="1103" customFormat="false" ht="15.75" hidden="false" customHeight="false" outlineLevel="0" collapsed="false">
      <c r="B1103" s="333" t="n">
        <v>994</v>
      </c>
      <c r="C1103" s="332" t="s">
        <v>662</v>
      </c>
      <c r="D1103" s="332"/>
      <c r="E1103" s="326" t="s">
        <v>358</v>
      </c>
      <c r="F1103" s="326" t="n">
        <v>1</v>
      </c>
      <c r="G1103" s="326"/>
      <c r="H1103" s="332"/>
    </row>
    <row r="1104" customFormat="false" ht="15.75" hidden="false" customHeight="false" outlineLevel="0" collapsed="false">
      <c r="B1104" s="333" t="n">
        <v>995</v>
      </c>
      <c r="C1104" s="332" t="s">
        <v>664</v>
      </c>
      <c r="D1104" s="332"/>
      <c r="E1104" s="326" t="s">
        <v>358</v>
      </c>
      <c r="F1104" s="326" t="n">
        <v>1</v>
      </c>
      <c r="G1104" s="326"/>
      <c r="H1104" s="326"/>
    </row>
    <row r="1105" customFormat="false" ht="15.75" hidden="false" customHeight="false" outlineLevel="0" collapsed="false">
      <c r="B1105" s="333" t="n">
        <v>996</v>
      </c>
      <c r="C1105" s="332" t="s">
        <v>663</v>
      </c>
      <c r="D1105" s="332"/>
      <c r="E1105" s="326" t="s">
        <v>358</v>
      </c>
      <c r="F1105" s="326" t="n">
        <v>1</v>
      </c>
      <c r="G1105" s="326"/>
      <c r="H1105" s="326"/>
    </row>
    <row r="1106" customFormat="false" ht="15.75" hidden="false" customHeight="false" outlineLevel="0" collapsed="false">
      <c r="B1106" s="333" t="n">
        <v>997</v>
      </c>
      <c r="C1106" s="332" t="s">
        <v>663</v>
      </c>
      <c r="D1106" s="332"/>
      <c r="E1106" s="326" t="s">
        <v>358</v>
      </c>
      <c r="F1106" s="326" t="n">
        <v>1</v>
      </c>
      <c r="G1106" s="326"/>
      <c r="H1106" s="326"/>
    </row>
    <row r="1107" customFormat="false" ht="15.75" hidden="false" customHeight="false" outlineLevel="0" collapsed="false">
      <c r="B1107" s="333" t="n">
        <v>998</v>
      </c>
      <c r="C1107" s="332" t="s">
        <v>566</v>
      </c>
      <c r="D1107" s="332"/>
      <c r="E1107" s="326" t="s">
        <v>358</v>
      </c>
      <c r="F1107" s="326" t="n">
        <v>1</v>
      </c>
      <c r="G1107" s="326" t="n">
        <v>5</v>
      </c>
      <c r="H1107" s="326" t="n">
        <v>3</v>
      </c>
    </row>
    <row r="1108" customFormat="false" ht="15" hidden="false" customHeight="true" outlineLevel="0" collapsed="false">
      <c r="B1108" s="333" t="n">
        <v>999</v>
      </c>
      <c r="C1108" s="332" t="s">
        <v>567</v>
      </c>
      <c r="D1108" s="332"/>
      <c r="E1108" s="326" t="s">
        <v>358</v>
      </c>
      <c r="F1108" s="326" t="n">
        <v>1</v>
      </c>
      <c r="G1108" s="326"/>
      <c r="H1108" s="326"/>
    </row>
    <row r="1109" customFormat="false" ht="15.75" hidden="false" customHeight="false" outlineLevel="0" collapsed="false">
      <c r="B1109" s="333" t="n">
        <v>1000</v>
      </c>
      <c r="C1109" s="332" t="s">
        <v>567</v>
      </c>
      <c r="D1109" s="332"/>
      <c r="E1109" s="326" t="s">
        <v>358</v>
      </c>
      <c r="F1109" s="326" t="n">
        <v>1</v>
      </c>
      <c r="G1109" s="326"/>
      <c r="H1109" s="326"/>
    </row>
    <row r="1110" customFormat="false" ht="27.6" hidden="false" customHeight="true" outlineLevel="0" collapsed="false">
      <c r="B1110" s="333"/>
      <c r="C1110" s="332"/>
      <c r="D1110" s="332"/>
      <c r="E1110" s="326"/>
      <c r="F1110" s="326"/>
      <c r="G1110" s="326"/>
      <c r="H1110" s="326"/>
    </row>
    <row r="1111" customFormat="false" ht="15.75" hidden="false" customHeight="false" outlineLevel="0" collapsed="false">
      <c r="B1111" s="401" t="s">
        <v>781</v>
      </c>
      <c r="C1111" s="402" t="s">
        <v>782</v>
      </c>
      <c r="D1111" s="402"/>
      <c r="E1111" s="402"/>
      <c r="F1111" s="402"/>
      <c r="G1111" s="402"/>
      <c r="H1111" s="402"/>
    </row>
    <row r="1112" customFormat="false" ht="15.75" hidden="false" customHeight="false" outlineLevel="0" collapsed="false">
      <c r="B1112" s="401"/>
      <c r="C1112" s="402" t="s">
        <v>783</v>
      </c>
      <c r="D1112" s="402"/>
      <c r="E1112" s="402"/>
      <c r="F1112" s="402"/>
      <c r="G1112" s="402"/>
      <c r="H1112" s="402"/>
    </row>
    <row r="1113" customFormat="false" ht="15" hidden="false" customHeight="false" outlineLevel="0" collapsed="false">
      <c r="B1113" s="379"/>
      <c r="C1113" s="380"/>
      <c r="D1113" s="380"/>
      <c r="E1113" s="403" t="s">
        <v>784</v>
      </c>
      <c r="F1113" s="380"/>
      <c r="G1113" s="380"/>
      <c r="H1113" s="380"/>
    </row>
    <row r="1114" s="350" customFormat="true" ht="25.5" hidden="false" customHeight="false" outlineLevel="0" collapsed="false">
      <c r="B1114" s="381" t="s">
        <v>641</v>
      </c>
      <c r="C1114" s="382" t="s">
        <v>642</v>
      </c>
      <c r="D1114" s="381" t="s">
        <v>9</v>
      </c>
      <c r="E1114" s="375" t="s">
        <v>335</v>
      </c>
      <c r="F1114" s="375" t="s">
        <v>336</v>
      </c>
      <c r="G1114" s="375" t="s">
        <v>337</v>
      </c>
      <c r="H1114" s="375" t="s">
        <v>338</v>
      </c>
    </row>
    <row r="1115" customFormat="false" ht="15.75" hidden="false" customHeight="false" outlineLevel="0" collapsed="false">
      <c r="B1115" s="333" t="n">
        <v>1001</v>
      </c>
      <c r="C1115" s="332" t="s">
        <v>759</v>
      </c>
      <c r="D1115" s="332" t="s">
        <v>785</v>
      </c>
      <c r="E1115" s="326" t="s">
        <v>16</v>
      </c>
      <c r="F1115" s="326" t="n">
        <v>1</v>
      </c>
      <c r="G1115" s="326" t="n">
        <v>18</v>
      </c>
      <c r="H1115" s="326" t="n">
        <v>7</v>
      </c>
    </row>
    <row r="1116" customFormat="false" ht="15.75" hidden="false" customHeight="false" outlineLevel="0" collapsed="false">
      <c r="B1116" s="333" t="n">
        <v>1002</v>
      </c>
      <c r="C1116" s="332" t="s">
        <v>626</v>
      </c>
      <c r="D1116" s="332" t="s">
        <v>786</v>
      </c>
      <c r="E1116" s="326" t="s">
        <v>16</v>
      </c>
      <c r="F1116" s="326" t="n">
        <v>1</v>
      </c>
      <c r="G1116" s="326"/>
      <c r="H1116" s="326"/>
    </row>
    <row r="1117" customFormat="false" ht="15.75" hidden="false" customHeight="false" outlineLevel="0" collapsed="false">
      <c r="B1117" s="333" t="n">
        <v>1003</v>
      </c>
      <c r="C1117" s="349" t="s">
        <v>627</v>
      </c>
      <c r="D1117" s="349" t="s">
        <v>785</v>
      </c>
      <c r="E1117" s="358" t="s">
        <v>16</v>
      </c>
      <c r="F1117" s="358" t="n">
        <v>1</v>
      </c>
      <c r="G1117" s="358"/>
      <c r="H1117" s="358"/>
    </row>
    <row r="1118" customFormat="false" ht="15.75" hidden="false" customHeight="false" outlineLevel="0" collapsed="false">
      <c r="B1118" s="333" t="n">
        <v>1004</v>
      </c>
      <c r="C1118" s="332" t="s">
        <v>647</v>
      </c>
      <c r="D1118" s="332" t="s">
        <v>785</v>
      </c>
      <c r="E1118" s="326" t="s">
        <v>16</v>
      </c>
      <c r="F1118" s="326" t="n">
        <v>1</v>
      </c>
      <c r="G1118" s="326"/>
      <c r="H1118" s="326"/>
    </row>
    <row r="1119" customFormat="false" ht="15.75" hidden="false" customHeight="false" outlineLevel="0" collapsed="false">
      <c r="B1119" s="333" t="n">
        <v>1005</v>
      </c>
      <c r="C1119" s="332" t="s">
        <v>626</v>
      </c>
      <c r="D1119" s="332" t="s">
        <v>785</v>
      </c>
      <c r="E1119" s="326" t="s">
        <v>16</v>
      </c>
      <c r="F1119" s="326" t="n">
        <v>1</v>
      </c>
      <c r="G1119" s="326"/>
      <c r="H1119" s="326"/>
    </row>
    <row r="1120" customFormat="false" ht="15.75" hidden="false" customHeight="false" outlineLevel="0" collapsed="false">
      <c r="B1120" s="333" t="n">
        <v>1006</v>
      </c>
      <c r="C1120" s="332" t="s">
        <v>626</v>
      </c>
      <c r="D1120" s="332" t="s">
        <v>785</v>
      </c>
      <c r="E1120" s="326" t="s">
        <v>16</v>
      </c>
      <c r="F1120" s="326" t="n">
        <v>1</v>
      </c>
      <c r="G1120" s="326"/>
      <c r="H1120" s="326"/>
    </row>
    <row r="1121" customFormat="false" ht="15.75" hidden="false" customHeight="false" outlineLevel="0" collapsed="false">
      <c r="B1121" s="333" t="n">
        <v>1007</v>
      </c>
      <c r="C1121" s="332" t="s">
        <v>647</v>
      </c>
      <c r="D1121" s="332" t="s">
        <v>785</v>
      </c>
      <c r="E1121" s="326" t="s">
        <v>16</v>
      </c>
      <c r="F1121" s="326" t="n">
        <v>1</v>
      </c>
      <c r="G1121" s="326"/>
      <c r="H1121" s="326"/>
    </row>
    <row r="1122" customFormat="false" ht="15.75" hidden="false" customHeight="false" outlineLevel="0" collapsed="false">
      <c r="B1122" s="333" t="n">
        <v>1008</v>
      </c>
      <c r="C1122" s="332" t="s">
        <v>787</v>
      </c>
      <c r="D1122" s="332" t="s">
        <v>785</v>
      </c>
      <c r="E1122" s="326" t="s">
        <v>342</v>
      </c>
      <c r="F1122" s="326" t="n">
        <v>1</v>
      </c>
      <c r="G1122" s="326"/>
      <c r="H1122" s="326"/>
    </row>
    <row r="1123" customFormat="false" ht="15.75" hidden="false" customHeight="true" outlineLevel="0" collapsed="false">
      <c r="B1123" s="333" t="n">
        <v>1009</v>
      </c>
      <c r="C1123" s="332" t="s">
        <v>626</v>
      </c>
      <c r="D1123" s="332" t="s">
        <v>785</v>
      </c>
      <c r="E1123" s="326" t="s">
        <v>342</v>
      </c>
      <c r="F1123" s="326" t="n">
        <v>1</v>
      </c>
      <c r="G1123" s="326"/>
      <c r="H1123" s="326"/>
    </row>
    <row r="1124" customFormat="false" ht="15.75" hidden="false" customHeight="false" outlineLevel="0" collapsed="false">
      <c r="B1124" s="333" t="n">
        <v>1010</v>
      </c>
      <c r="C1124" s="332" t="s">
        <v>788</v>
      </c>
      <c r="D1124" s="332" t="s">
        <v>785</v>
      </c>
      <c r="E1124" s="326" t="s">
        <v>342</v>
      </c>
      <c r="F1124" s="326" t="n">
        <v>1</v>
      </c>
      <c r="G1124" s="326"/>
      <c r="H1124" s="326"/>
    </row>
    <row r="1125" customFormat="false" ht="17.25" hidden="false" customHeight="true" outlineLevel="0" collapsed="false">
      <c r="B1125" s="333" t="n">
        <v>1011</v>
      </c>
      <c r="C1125" s="332" t="s">
        <v>626</v>
      </c>
      <c r="D1125" s="332" t="s">
        <v>785</v>
      </c>
      <c r="E1125" s="326" t="s">
        <v>342</v>
      </c>
      <c r="F1125" s="326" t="n">
        <v>1</v>
      </c>
      <c r="G1125" s="326"/>
      <c r="H1125" s="326"/>
    </row>
    <row r="1126" customFormat="false" ht="15.75" hidden="false" customHeight="false" outlineLevel="0" collapsed="false">
      <c r="B1126" s="333" t="n">
        <v>1012</v>
      </c>
      <c r="C1126" s="332" t="s">
        <v>789</v>
      </c>
      <c r="D1126" s="332" t="s">
        <v>785</v>
      </c>
      <c r="E1126" s="326" t="s">
        <v>16</v>
      </c>
      <c r="F1126" s="326" t="n">
        <v>1</v>
      </c>
      <c r="G1126" s="326"/>
      <c r="H1126" s="326"/>
    </row>
    <row r="1127" customFormat="false" ht="15.75" hidden="false" customHeight="true" outlineLevel="0" collapsed="false">
      <c r="B1127" s="333" t="n">
        <v>1013</v>
      </c>
      <c r="C1127" s="332" t="s">
        <v>628</v>
      </c>
      <c r="D1127" s="332" t="s">
        <v>785</v>
      </c>
      <c r="E1127" s="326" t="s">
        <v>342</v>
      </c>
      <c r="F1127" s="326" t="n">
        <v>1</v>
      </c>
      <c r="G1127" s="326"/>
      <c r="H1127" s="326"/>
    </row>
    <row r="1128" customFormat="false" ht="15.75" hidden="false" customHeight="false" outlineLevel="0" collapsed="false">
      <c r="B1128" s="333" t="n">
        <v>1014</v>
      </c>
      <c r="C1128" s="332" t="s">
        <v>646</v>
      </c>
      <c r="D1128" s="332" t="s">
        <v>786</v>
      </c>
      <c r="E1128" s="326" t="s">
        <v>16</v>
      </c>
      <c r="F1128" s="326" t="n">
        <v>1</v>
      </c>
      <c r="G1128" s="326"/>
      <c r="H1128" s="326"/>
    </row>
    <row r="1129" customFormat="false" ht="15" hidden="false" customHeight="true" outlineLevel="0" collapsed="false">
      <c r="B1129" s="333" t="n">
        <v>1015</v>
      </c>
      <c r="C1129" s="332" t="s">
        <v>646</v>
      </c>
      <c r="D1129" s="332" t="s">
        <v>785</v>
      </c>
      <c r="E1129" s="326" t="s">
        <v>342</v>
      </c>
      <c r="F1129" s="326" t="n">
        <v>1</v>
      </c>
      <c r="G1129" s="326"/>
      <c r="H1129" s="326"/>
    </row>
    <row r="1130" customFormat="false" ht="15.75" hidden="false" customHeight="false" outlineLevel="0" collapsed="false">
      <c r="B1130" s="333" t="n">
        <v>1016</v>
      </c>
      <c r="C1130" s="332" t="s">
        <v>790</v>
      </c>
      <c r="D1130" s="332" t="s">
        <v>703</v>
      </c>
      <c r="E1130" s="326" t="s">
        <v>342</v>
      </c>
      <c r="F1130" s="326" t="n">
        <v>1</v>
      </c>
      <c r="G1130" s="326" t="n">
        <v>1</v>
      </c>
      <c r="H1130" s="326" t="n">
        <v>1</v>
      </c>
    </row>
    <row r="1131" customFormat="false" ht="31.5" hidden="false" customHeight="false" outlineLevel="0" collapsed="false">
      <c r="B1131" s="333" t="n">
        <v>1017</v>
      </c>
      <c r="C1131" s="390" t="s">
        <v>727</v>
      </c>
      <c r="D1131" s="378" t="s">
        <v>786</v>
      </c>
      <c r="E1131" s="333" t="s">
        <v>347</v>
      </c>
      <c r="F1131" s="333" t="n">
        <v>1</v>
      </c>
      <c r="G1131" s="333" t="n">
        <v>49</v>
      </c>
      <c r="H1131" s="333" t="n">
        <v>31</v>
      </c>
    </row>
    <row r="1132" customFormat="false" ht="15.75" hidden="false" customHeight="false" outlineLevel="0" collapsed="false">
      <c r="B1132" s="333" t="n">
        <v>1018</v>
      </c>
      <c r="C1132" s="332" t="s">
        <v>716</v>
      </c>
      <c r="D1132" s="332" t="s">
        <v>545</v>
      </c>
      <c r="E1132" s="326" t="s">
        <v>347</v>
      </c>
      <c r="F1132" s="326" t="n">
        <v>1</v>
      </c>
      <c r="G1132" s="326"/>
      <c r="H1132" s="326"/>
    </row>
    <row r="1133" customFormat="false" ht="15.75" hidden="false" customHeight="false" outlineLevel="0" collapsed="false">
      <c r="B1133" s="333" t="n">
        <v>1019</v>
      </c>
      <c r="C1133" s="332" t="s">
        <v>633</v>
      </c>
      <c r="D1133" s="332" t="s">
        <v>545</v>
      </c>
      <c r="E1133" s="326" t="s">
        <v>423</v>
      </c>
      <c r="F1133" s="326" t="n">
        <v>1</v>
      </c>
      <c r="G1133" s="326"/>
      <c r="H1133" s="326"/>
    </row>
    <row r="1134" customFormat="false" ht="15.75" hidden="false" customHeight="false" outlineLevel="0" collapsed="false">
      <c r="B1134" s="333" t="n">
        <v>1020</v>
      </c>
      <c r="C1134" s="332" t="s">
        <v>544</v>
      </c>
      <c r="D1134" s="332" t="s">
        <v>545</v>
      </c>
      <c r="E1134" s="326" t="s">
        <v>16</v>
      </c>
      <c r="F1134" s="326" t="n">
        <v>1</v>
      </c>
      <c r="G1134" s="326"/>
      <c r="H1134" s="326"/>
    </row>
    <row r="1135" customFormat="false" ht="15.75" hidden="false" customHeight="false" outlineLevel="0" collapsed="false">
      <c r="B1135" s="333" t="n">
        <v>1021</v>
      </c>
      <c r="C1135" s="332" t="s">
        <v>707</v>
      </c>
      <c r="D1135" s="332" t="s">
        <v>545</v>
      </c>
      <c r="E1135" s="326" t="s">
        <v>347</v>
      </c>
      <c r="F1135" s="326" t="n">
        <v>1</v>
      </c>
      <c r="G1135" s="326"/>
      <c r="H1135" s="326"/>
    </row>
    <row r="1136" customFormat="false" ht="15.75" hidden="false" customHeight="false" outlineLevel="0" collapsed="false">
      <c r="B1136" s="333" t="n">
        <v>1022</v>
      </c>
      <c r="C1136" s="332" t="s">
        <v>544</v>
      </c>
      <c r="D1136" s="332" t="s">
        <v>786</v>
      </c>
      <c r="E1136" s="326" t="s">
        <v>347</v>
      </c>
      <c r="F1136" s="326" t="n">
        <v>1</v>
      </c>
      <c r="G1136" s="326"/>
      <c r="H1136" s="326"/>
    </row>
    <row r="1137" customFormat="false" ht="15.75" hidden="false" customHeight="false" outlineLevel="0" collapsed="false">
      <c r="B1137" s="333" t="n">
        <v>1023</v>
      </c>
      <c r="C1137" s="332" t="s">
        <v>544</v>
      </c>
      <c r="D1137" s="332" t="s">
        <v>545</v>
      </c>
      <c r="E1137" s="326" t="s">
        <v>16</v>
      </c>
      <c r="F1137" s="326" t="n">
        <v>1</v>
      </c>
      <c r="G1137" s="326"/>
      <c r="H1137" s="326"/>
    </row>
    <row r="1138" customFormat="false" ht="15.75" hidden="false" customHeight="false" outlineLevel="0" collapsed="false">
      <c r="B1138" s="333" t="n">
        <v>1024</v>
      </c>
      <c r="C1138" s="332" t="s">
        <v>633</v>
      </c>
      <c r="D1138" s="332" t="s">
        <v>545</v>
      </c>
      <c r="E1138" s="326" t="s">
        <v>347</v>
      </c>
      <c r="F1138" s="326" t="n">
        <v>1</v>
      </c>
      <c r="G1138" s="326"/>
      <c r="H1138" s="326"/>
    </row>
    <row r="1139" customFormat="false" ht="15.75" hidden="false" customHeight="false" outlineLevel="0" collapsed="false">
      <c r="B1139" s="333" t="n">
        <v>1025</v>
      </c>
      <c r="C1139" s="332" t="s">
        <v>544</v>
      </c>
      <c r="D1139" s="332" t="s">
        <v>545</v>
      </c>
      <c r="E1139" s="326" t="s">
        <v>347</v>
      </c>
      <c r="F1139" s="326" t="n">
        <v>1</v>
      </c>
      <c r="G1139" s="326"/>
      <c r="H1139" s="326"/>
    </row>
    <row r="1140" customFormat="false" ht="15.75" hidden="false" customHeight="false" outlineLevel="0" collapsed="false">
      <c r="B1140" s="333" t="n">
        <v>1026</v>
      </c>
      <c r="C1140" s="332" t="s">
        <v>544</v>
      </c>
      <c r="D1140" s="332" t="s">
        <v>545</v>
      </c>
      <c r="E1140" s="326" t="s">
        <v>16</v>
      </c>
      <c r="F1140" s="326" t="n">
        <v>1</v>
      </c>
      <c r="G1140" s="326"/>
      <c r="H1140" s="326"/>
    </row>
    <row r="1141" customFormat="false" ht="15.75" hidden="false" customHeight="false" outlineLevel="0" collapsed="false">
      <c r="B1141" s="333" t="n">
        <v>1027</v>
      </c>
      <c r="C1141" s="332" t="s">
        <v>658</v>
      </c>
      <c r="D1141" s="332" t="s">
        <v>545</v>
      </c>
      <c r="E1141" s="326" t="s">
        <v>347</v>
      </c>
      <c r="F1141" s="326" t="n">
        <v>1</v>
      </c>
      <c r="G1141" s="326"/>
      <c r="H1141" s="326"/>
    </row>
    <row r="1142" customFormat="false" ht="15.75" hidden="false" customHeight="false" outlineLevel="0" collapsed="false">
      <c r="B1142" s="333" t="n">
        <v>1028</v>
      </c>
      <c r="C1142" s="332" t="s">
        <v>544</v>
      </c>
      <c r="D1142" s="332" t="s">
        <v>545</v>
      </c>
      <c r="E1142" s="326" t="s">
        <v>347</v>
      </c>
      <c r="F1142" s="326" t="n">
        <v>1</v>
      </c>
      <c r="G1142" s="326"/>
      <c r="H1142" s="326"/>
    </row>
    <row r="1143" customFormat="false" ht="15.75" hidden="false" customHeight="false" outlineLevel="0" collapsed="false">
      <c r="B1143" s="333" t="n">
        <v>1029</v>
      </c>
      <c r="C1143" s="332" t="s">
        <v>652</v>
      </c>
      <c r="D1143" s="332" t="s">
        <v>545</v>
      </c>
      <c r="E1143" s="326" t="s">
        <v>347</v>
      </c>
      <c r="F1143" s="326" t="n">
        <v>1</v>
      </c>
      <c r="G1143" s="326"/>
      <c r="H1143" s="326"/>
    </row>
    <row r="1144" customFormat="false" ht="15.75" hidden="false" customHeight="false" outlineLevel="0" collapsed="false">
      <c r="B1144" s="333" t="n">
        <v>1030</v>
      </c>
      <c r="C1144" s="332" t="s">
        <v>544</v>
      </c>
      <c r="D1144" s="332" t="s">
        <v>545</v>
      </c>
      <c r="E1144" s="326" t="s">
        <v>347</v>
      </c>
      <c r="F1144" s="326" t="n">
        <v>1</v>
      </c>
      <c r="G1144" s="326"/>
      <c r="H1144" s="326"/>
    </row>
    <row r="1145" customFormat="false" ht="15.75" hidden="false" customHeight="false" outlineLevel="0" collapsed="false">
      <c r="B1145" s="333" t="n">
        <v>1031</v>
      </c>
      <c r="C1145" s="332" t="s">
        <v>544</v>
      </c>
      <c r="D1145" s="332" t="s">
        <v>545</v>
      </c>
      <c r="E1145" s="326" t="s">
        <v>347</v>
      </c>
      <c r="F1145" s="326" t="n">
        <v>1</v>
      </c>
      <c r="G1145" s="326"/>
      <c r="H1145" s="326"/>
    </row>
    <row r="1146" customFormat="false" ht="15.75" hidden="false" customHeight="false" outlineLevel="0" collapsed="false">
      <c r="B1146" s="333" t="n">
        <v>1032</v>
      </c>
      <c r="C1146" s="332" t="s">
        <v>633</v>
      </c>
      <c r="D1146" s="332" t="s">
        <v>545</v>
      </c>
      <c r="E1146" s="326" t="s">
        <v>347</v>
      </c>
      <c r="F1146" s="326" t="n">
        <v>1</v>
      </c>
      <c r="G1146" s="326"/>
      <c r="H1146" s="326"/>
    </row>
    <row r="1147" customFormat="false" ht="15.75" hidden="false" customHeight="false" outlineLevel="0" collapsed="false">
      <c r="B1147" s="333" t="n">
        <v>1033</v>
      </c>
      <c r="C1147" s="332" t="s">
        <v>657</v>
      </c>
      <c r="D1147" s="332" t="s">
        <v>545</v>
      </c>
      <c r="E1147" s="326" t="s">
        <v>16</v>
      </c>
      <c r="F1147" s="326" t="n">
        <v>1</v>
      </c>
      <c r="G1147" s="326"/>
      <c r="H1147" s="326"/>
    </row>
    <row r="1148" customFormat="false" ht="15.75" hidden="false" customHeight="false" outlineLevel="0" collapsed="false">
      <c r="B1148" s="333" t="n">
        <v>1034</v>
      </c>
      <c r="C1148" s="332" t="s">
        <v>659</v>
      </c>
      <c r="D1148" s="332" t="s">
        <v>545</v>
      </c>
      <c r="E1148" s="326" t="s">
        <v>347</v>
      </c>
      <c r="F1148" s="326" t="n">
        <v>1</v>
      </c>
      <c r="G1148" s="326"/>
      <c r="H1148" s="326"/>
    </row>
    <row r="1149" customFormat="false" ht="15.75" hidden="false" customHeight="false" outlineLevel="0" collapsed="false">
      <c r="B1149" s="333" t="n">
        <v>1035</v>
      </c>
      <c r="C1149" s="332" t="s">
        <v>544</v>
      </c>
      <c r="D1149" s="332" t="s">
        <v>545</v>
      </c>
      <c r="E1149" s="326" t="s">
        <v>347</v>
      </c>
      <c r="F1149" s="326" t="n">
        <v>1</v>
      </c>
      <c r="G1149" s="326"/>
      <c r="H1149" s="326"/>
    </row>
    <row r="1150" customFormat="false" ht="15.75" hidden="false" customHeight="false" outlineLevel="0" collapsed="false">
      <c r="B1150" s="333" t="n">
        <v>1036</v>
      </c>
      <c r="C1150" s="332" t="s">
        <v>791</v>
      </c>
      <c r="D1150" s="332" t="s">
        <v>545</v>
      </c>
      <c r="E1150" s="326" t="s">
        <v>16</v>
      </c>
      <c r="F1150" s="326" t="n">
        <v>1</v>
      </c>
      <c r="G1150" s="326"/>
      <c r="H1150" s="326"/>
    </row>
    <row r="1151" customFormat="false" ht="15.75" hidden="false" customHeight="false" outlineLevel="0" collapsed="false">
      <c r="B1151" s="333" t="n">
        <v>1037</v>
      </c>
      <c r="C1151" s="332" t="s">
        <v>635</v>
      </c>
      <c r="D1151" s="332" t="s">
        <v>545</v>
      </c>
      <c r="E1151" s="326" t="s">
        <v>347</v>
      </c>
      <c r="F1151" s="326" t="n">
        <v>1</v>
      </c>
      <c r="G1151" s="326"/>
      <c r="H1151" s="326"/>
    </row>
    <row r="1152" customFormat="false" ht="15.75" hidden="false" customHeight="false" outlineLevel="0" collapsed="false">
      <c r="B1152" s="333" t="n">
        <v>1038</v>
      </c>
      <c r="C1152" s="332" t="s">
        <v>544</v>
      </c>
      <c r="D1152" s="332" t="s">
        <v>545</v>
      </c>
      <c r="E1152" s="326" t="s">
        <v>347</v>
      </c>
      <c r="F1152" s="326" t="n">
        <v>1</v>
      </c>
      <c r="G1152" s="326"/>
      <c r="H1152" s="326"/>
    </row>
    <row r="1153" customFormat="false" ht="15.75" hidden="false" customHeight="false" outlineLevel="0" collapsed="false">
      <c r="B1153" s="333" t="n">
        <v>1039</v>
      </c>
      <c r="C1153" s="332" t="s">
        <v>633</v>
      </c>
      <c r="D1153" s="332" t="s">
        <v>545</v>
      </c>
      <c r="E1153" s="326" t="s">
        <v>16</v>
      </c>
      <c r="F1153" s="326" t="n">
        <v>1</v>
      </c>
      <c r="G1153" s="326"/>
      <c r="H1153" s="326"/>
    </row>
    <row r="1154" customFormat="false" ht="15.75" hidden="false" customHeight="false" outlineLevel="0" collapsed="false">
      <c r="B1154" s="333" t="n">
        <v>1040</v>
      </c>
      <c r="C1154" s="332" t="s">
        <v>633</v>
      </c>
      <c r="D1154" s="332" t="s">
        <v>545</v>
      </c>
      <c r="E1154" s="326" t="s">
        <v>347</v>
      </c>
      <c r="F1154" s="326" t="n">
        <v>1</v>
      </c>
      <c r="G1154" s="326"/>
      <c r="H1154" s="326"/>
    </row>
    <row r="1155" customFormat="false" ht="15.75" hidden="false" customHeight="false" outlineLevel="0" collapsed="false">
      <c r="B1155" s="333" t="n">
        <v>1041</v>
      </c>
      <c r="C1155" s="332" t="s">
        <v>544</v>
      </c>
      <c r="D1155" s="332" t="s">
        <v>545</v>
      </c>
      <c r="E1155" s="326" t="s">
        <v>16</v>
      </c>
      <c r="F1155" s="326" t="n">
        <v>1</v>
      </c>
      <c r="G1155" s="326"/>
      <c r="H1155" s="326"/>
    </row>
    <row r="1156" customFormat="false" ht="15.75" hidden="false" customHeight="false" outlineLevel="0" collapsed="false">
      <c r="B1156" s="333" t="n">
        <v>1042</v>
      </c>
      <c r="C1156" s="332" t="s">
        <v>713</v>
      </c>
      <c r="D1156" s="332" t="s">
        <v>545</v>
      </c>
      <c r="E1156" s="326" t="s">
        <v>347</v>
      </c>
      <c r="F1156" s="326" t="n">
        <v>1</v>
      </c>
      <c r="G1156" s="326"/>
      <c r="H1156" s="326"/>
    </row>
    <row r="1157" customFormat="false" ht="15.75" hidden="false" customHeight="false" outlineLevel="0" collapsed="false">
      <c r="B1157" s="333" t="n">
        <v>1043</v>
      </c>
      <c r="C1157" s="332" t="s">
        <v>675</v>
      </c>
      <c r="D1157" s="332" t="s">
        <v>545</v>
      </c>
      <c r="E1157" s="326" t="s">
        <v>676</v>
      </c>
      <c r="F1157" s="326" t="n">
        <v>1</v>
      </c>
      <c r="G1157" s="326"/>
      <c r="H1157" s="326"/>
    </row>
    <row r="1158" customFormat="false" ht="15.75" hidden="false" customHeight="false" outlineLevel="0" collapsed="false">
      <c r="B1158" s="333" t="n">
        <v>1044</v>
      </c>
      <c r="C1158" s="332" t="s">
        <v>675</v>
      </c>
      <c r="D1158" s="332" t="s">
        <v>545</v>
      </c>
      <c r="E1158" s="326" t="s">
        <v>676</v>
      </c>
      <c r="F1158" s="326" t="n">
        <v>1</v>
      </c>
      <c r="G1158" s="326"/>
      <c r="H1158" s="326"/>
    </row>
    <row r="1159" customFormat="false" ht="15.75" hidden="false" customHeight="true" outlineLevel="0" collapsed="false">
      <c r="B1159" s="333" t="n">
        <v>1045</v>
      </c>
      <c r="C1159" s="332" t="s">
        <v>675</v>
      </c>
      <c r="D1159" s="332" t="s">
        <v>545</v>
      </c>
      <c r="E1159" s="326" t="s">
        <v>676</v>
      </c>
      <c r="F1159" s="326" t="n">
        <v>1</v>
      </c>
      <c r="G1159" s="326"/>
      <c r="H1159" s="326"/>
    </row>
    <row r="1160" customFormat="false" ht="15.75" hidden="false" customHeight="false" outlineLevel="0" collapsed="false">
      <c r="B1160" s="333" t="n">
        <v>1046</v>
      </c>
      <c r="C1160" s="332" t="s">
        <v>675</v>
      </c>
      <c r="D1160" s="332" t="s">
        <v>545</v>
      </c>
      <c r="E1160" s="326" t="s">
        <v>676</v>
      </c>
      <c r="F1160" s="326" t="n">
        <v>1</v>
      </c>
      <c r="G1160" s="326"/>
      <c r="H1160" s="326"/>
    </row>
    <row r="1161" customFormat="false" ht="15.75" hidden="false" customHeight="false" outlineLevel="0" collapsed="false">
      <c r="B1161" s="333" t="n">
        <v>1047</v>
      </c>
      <c r="C1161" s="332" t="s">
        <v>675</v>
      </c>
      <c r="D1161" s="332" t="s">
        <v>545</v>
      </c>
      <c r="E1161" s="326" t="s">
        <v>676</v>
      </c>
      <c r="F1161" s="326" t="n">
        <v>1</v>
      </c>
      <c r="G1161" s="326"/>
      <c r="H1161" s="326"/>
    </row>
    <row r="1162" customFormat="false" ht="15.75" hidden="false" customHeight="false" outlineLevel="0" collapsed="false">
      <c r="B1162" s="333" t="n">
        <v>1048</v>
      </c>
      <c r="C1162" s="332" t="s">
        <v>792</v>
      </c>
      <c r="D1162" s="332"/>
      <c r="E1162" s="326" t="s">
        <v>358</v>
      </c>
      <c r="F1162" s="326" t="n">
        <v>1</v>
      </c>
      <c r="G1162" s="326" t="n">
        <v>19</v>
      </c>
      <c r="H1162" s="326" t="n">
        <v>16</v>
      </c>
    </row>
    <row r="1163" customFormat="false" ht="15.75" hidden="false" customHeight="false" outlineLevel="0" collapsed="false">
      <c r="B1163" s="333" t="n">
        <v>1049</v>
      </c>
      <c r="C1163" s="332" t="s">
        <v>662</v>
      </c>
      <c r="D1163" s="332"/>
      <c r="E1163" s="326" t="s">
        <v>358</v>
      </c>
      <c r="F1163" s="326" t="n">
        <v>1</v>
      </c>
      <c r="G1163" s="326"/>
      <c r="H1163" s="326"/>
    </row>
    <row r="1164" customFormat="false" ht="15.75" hidden="false" customHeight="false" outlineLevel="0" collapsed="false">
      <c r="B1164" s="333" t="n">
        <v>1050</v>
      </c>
      <c r="C1164" s="332" t="s">
        <v>689</v>
      </c>
      <c r="D1164" s="332"/>
      <c r="E1164" s="326" t="s">
        <v>358</v>
      </c>
      <c r="F1164" s="326" t="n">
        <v>1</v>
      </c>
      <c r="G1164" s="326"/>
      <c r="H1164" s="326"/>
    </row>
    <row r="1165" customFormat="false" ht="15.75" hidden="false" customHeight="false" outlineLevel="0" collapsed="false">
      <c r="B1165" s="333" t="n">
        <v>1051</v>
      </c>
      <c r="C1165" s="332" t="s">
        <v>689</v>
      </c>
      <c r="D1165" s="332"/>
      <c r="E1165" s="326" t="s">
        <v>358</v>
      </c>
      <c r="F1165" s="326" t="n">
        <v>1</v>
      </c>
      <c r="G1165" s="326"/>
      <c r="H1165" s="326"/>
    </row>
    <row r="1166" customFormat="false" ht="15.75" hidden="false" customHeight="false" outlineLevel="0" collapsed="false">
      <c r="B1166" s="333" t="n">
        <v>1052</v>
      </c>
      <c r="C1166" s="332" t="s">
        <v>689</v>
      </c>
      <c r="D1166" s="332"/>
      <c r="E1166" s="326" t="s">
        <v>358</v>
      </c>
      <c r="F1166" s="326" t="n">
        <v>1</v>
      </c>
      <c r="G1166" s="326"/>
      <c r="H1166" s="326"/>
    </row>
    <row r="1167" customFormat="false" ht="15.75" hidden="false" customHeight="false" outlineLevel="0" collapsed="false">
      <c r="B1167" s="333" t="n">
        <v>1053</v>
      </c>
      <c r="C1167" s="347" t="s">
        <v>662</v>
      </c>
      <c r="D1167" s="345"/>
      <c r="E1167" s="345" t="s">
        <v>358</v>
      </c>
      <c r="F1167" s="345" t="n">
        <v>1</v>
      </c>
      <c r="G1167" s="345"/>
      <c r="H1167" s="345"/>
    </row>
    <row r="1168" customFormat="false" ht="15.75" hidden="false" customHeight="false" outlineLevel="0" collapsed="false">
      <c r="B1168" s="333" t="n">
        <v>1054</v>
      </c>
      <c r="C1168" s="332" t="s">
        <v>662</v>
      </c>
      <c r="D1168" s="332"/>
      <c r="E1168" s="326" t="s">
        <v>358</v>
      </c>
      <c r="F1168" s="326" t="n">
        <v>1</v>
      </c>
      <c r="G1168" s="326"/>
      <c r="H1168" s="326"/>
    </row>
    <row r="1169" customFormat="false" ht="15.75" hidden="false" customHeight="false" outlineLevel="0" collapsed="false">
      <c r="B1169" s="333" t="n">
        <v>1055</v>
      </c>
      <c r="C1169" s="332" t="s">
        <v>662</v>
      </c>
      <c r="D1169" s="332"/>
      <c r="E1169" s="326" t="s">
        <v>358</v>
      </c>
      <c r="F1169" s="326" t="n">
        <v>1</v>
      </c>
      <c r="G1169" s="326"/>
      <c r="H1169" s="326"/>
    </row>
    <row r="1170" customFormat="false" ht="15.75" hidden="false" customHeight="false" outlineLevel="0" collapsed="false">
      <c r="B1170" s="333" t="n">
        <v>1056</v>
      </c>
      <c r="C1170" s="332" t="s">
        <v>766</v>
      </c>
      <c r="D1170" s="332"/>
      <c r="E1170" s="326" t="s">
        <v>358</v>
      </c>
      <c r="F1170" s="326" t="n">
        <v>1</v>
      </c>
      <c r="G1170" s="326"/>
      <c r="H1170" s="326"/>
    </row>
    <row r="1171" customFormat="false" ht="15.75" hidden="false" customHeight="false" outlineLevel="0" collapsed="false">
      <c r="B1171" s="333" t="n">
        <v>1057</v>
      </c>
      <c r="C1171" s="332" t="s">
        <v>662</v>
      </c>
      <c r="D1171" s="332"/>
      <c r="E1171" s="326" t="s">
        <v>358</v>
      </c>
      <c r="F1171" s="326" t="n">
        <v>1</v>
      </c>
      <c r="G1171" s="326"/>
      <c r="H1171" s="326"/>
    </row>
    <row r="1172" customFormat="false" ht="15.75" hidden="false" customHeight="false" outlineLevel="0" collapsed="false">
      <c r="B1172" s="333" t="n">
        <v>1058</v>
      </c>
      <c r="C1172" s="332" t="s">
        <v>793</v>
      </c>
      <c r="D1172" s="332"/>
      <c r="E1172" s="326" t="s">
        <v>358</v>
      </c>
      <c r="F1172" s="326" t="n">
        <v>1</v>
      </c>
      <c r="G1172" s="326"/>
      <c r="H1172" s="326"/>
    </row>
    <row r="1173" customFormat="false" ht="15.75" hidden="false" customHeight="false" outlineLevel="0" collapsed="false">
      <c r="B1173" s="333" t="n">
        <v>1059</v>
      </c>
      <c r="C1173" s="332" t="s">
        <v>793</v>
      </c>
      <c r="D1173" s="332"/>
      <c r="E1173" s="326" t="s">
        <v>358</v>
      </c>
      <c r="F1173" s="326" t="n">
        <v>1</v>
      </c>
      <c r="G1173" s="326"/>
      <c r="H1173" s="326"/>
    </row>
    <row r="1174" customFormat="false" ht="15.75" hidden="false" customHeight="false" outlineLevel="0" collapsed="false">
      <c r="B1174" s="333" t="n">
        <v>1060</v>
      </c>
      <c r="C1174" s="332" t="s">
        <v>793</v>
      </c>
      <c r="D1174" s="332"/>
      <c r="E1174" s="326" t="s">
        <v>358</v>
      </c>
      <c r="F1174" s="326" t="n">
        <v>1</v>
      </c>
      <c r="G1174" s="326"/>
      <c r="H1174" s="326"/>
    </row>
    <row r="1175" customFormat="false" ht="15.75" hidden="false" customHeight="false" outlineLevel="0" collapsed="false">
      <c r="B1175" s="333" t="n">
        <v>1061</v>
      </c>
      <c r="C1175" s="332" t="s">
        <v>793</v>
      </c>
      <c r="D1175" s="332"/>
      <c r="E1175" s="326" t="s">
        <v>358</v>
      </c>
      <c r="F1175" s="326" t="n">
        <v>1</v>
      </c>
      <c r="G1175" s="326"/>
      <c r="H1175" s="326"/>
    </row>
    <row r="1176" customFormat="false" ht="15.75" hidden="false" customHeight="false" outlineLevel="0" collapsed="false">
      <c r="B1176" s="333" t="n">
        <v>1062</v>
      </c>
      <c r="C1176" s="332" t="s">
        <v>793</v>
      </c>
      <c r="D1176" s="332"/>
      <c r="E1176" s="326" t="s">
        <v>358</v>
      </c>
      <c r="F1176" s="326" t="n">
        <v>1</v>
      </c>
      <c r="G1176" s="326"/>
      <c r="H1176" s="326"/>
    </row>
    <row r="1177" customFormat="false" ht="15.75" hidden="false" customHeight="false" outlineLevel="0" collapsed="false">
      <c r="B1177" s="333" t="n">
        <v>1063</v>
      </c>
      <c r="C1177" s="332" t="s">
        <v>567</v>
      </c>
      <c r="D1177" s="332"/>
      <c r="E1177" s="326" t="s">
        <v>358</v>
      </c>
      <c r="F1177" s="326" t="n">
        <v>1</v>
      </c>
      <c r="G1177" s="326" t="n">
        <v>11</v>
      </c>
      <c r="H1177" s="326" t="n">
        <v>9</v>
      </c>
    </row>
    <row r="1178" customFormat="false" ht="15.75" hidden="false" customHeight="false" outlineLevel="0" collapsed="false">
      <c r="B1178" s="333" t="n">
        <v>1064</v>
      </c>
      <c r="C1178" s="332" t="s">
        <v>565</v>
      </c>
      <c r="D1178" s="332"/>
      <c r="E1178" s="326" t="s">
        <v>358</v>
      </c>
      <c r="F1178" s="326" t="n">
        <v>1</v>
      </c>
      <c r="G1178" s="326"/>
      <c r="H1178" s="326"/>
    </row>
    <row r="1179" customFormat="false" ht="15.75" hidden="false" customHeight="false" outlineLevel="0" collapsed="false">
      <c r="B1179" s="333" t="n">
        <v>1065</v>
      </c>
      <c r="C1179" s="332" t="s">
        <v>568</v>
      </c>
      <c r="D1179" s="332"/>
      <c r="E1179" s="326" t="s">
        <v>358</v>
      </c>
      <c r="F1179" s="326" t="n">
        <v>1</v>
      </c>
      <c r="G1179" s="326"/>
      <c r="H1179" s="326"/>
    </row>
    <row r="1180" customFormat="false" ht="15.75" hidden="false" customHeight="false" outlineLevel="0" collapsed="false">
      <c r="B1180" s="333" t="n">
        <v>1066</v>
      </c>
      <c r="C1180" s="344" t="s">
        <v>565</v>
      </c>
      <c r="D1180" s="344"/>
      <c r="E1180" s="345" t="s">
        <v>358</v>
      </c>
      <c r="F1180" s="345" t="n">
        <v>1</v>
      </c>
      <c r="G1180" s="345"/>
      <c r="H1180" s="345"/>
    </row>
    <row r="1181" customFormat="false" ht="15.75" hidden="false" customHeight="false" outlineLevel="0" collapsed="false">
      <c r="B1181" s="333" t="n">
        <v>1067</v>
      </c>
      <c r="C1181" s="332" t="s">
        <v>567</v>
      </c>
      <c r="D1181" s="332"/>
      <c r="E1181" s="326" t="s">
        <v>358</v>
      </c>
      <c r="F1181" s="326" t="n">
        <v>1</v>
      </c>
      <c r="G1181" s="326"/>
      <c r="H1181" s="326"/>
    </row>
    <row r="1182" customFormat="false" ht="15.75" hidden="false" customHeight="true" outlineLevel="0" collapsed="false">
      <c r="B1182" s="333" t="n">
        <v>1068</v>
      </c>
      <c r="C1182" s="332" t="s">
        <v>568</v>
      </c>
      <c r="D1182" s="332"/>
      <c r="E1182" s="326" t="s">
        <v>358</v>
      </c>
      <c r="F1182" s="326" t="n">
        <v>1</v>
      </c>
      <c r="G1182" s="326"/>
      <c r="H1182" s="326"/>
    </row>
    <row r="1183" customFormat="false" ht="15.75" hidden="false" customHeight="false" outlineLevel="0" collapsed="false">
      <c r="B1183" s="333" t="n">
        <v>1069</v>
      </c>
      <c r="C1183" s="332" t="s">
        <v>567</v>
      </c>
      <c r="D1183" s="332"/>
      <c r="E1183" s="326" t="s">
        <v>358</v>
      </c>
      <c r="F1183" s="326" t="n">
        <v>1</v>
      </c>
      <c r="G1183" s="326"/>
      <c r="H1183" s="326"/>
    </row>
    <row r="1184" customFormat="false" ht="15.75" hidden="false" customHeight="false" outlineLevel="0" collapsed="false">
      <c r="B1184" s="333" t="n">
        <v>1070</v>
      </c>
      <c r="C1184" s="332" t="s">
        <v>794</v>
      </c>
      <c r="D1184" s="332"/>
      <c r="E1184" s="326" t="s">
        <v>358</v>
      </c>
      <c r="F1184" s="326" t="n">
        <v>1</v>
      </c>
      <c r="G1184" s="326"/>
      <c r="H1184" s="326"/>
    </row>
    <row r="1185" customFormat="false" ht="15.75" hidden="false" customHeight="false" outlineLevel="0" collapsed="false">
      <c r="B1185" s="333" t="n">
        <v>1071</v>
      </c>
      <c r="C1185" s="332" t="s">
        <v>565</v>
      </c>
      <c r="D1185" s="332"/>
      <c r="E1185" s="326" t="s">
        <v>358</v>
      </c>
      <c r="F1185" s="326" t="n">
        <v>1</v>
      </c>
      <c r="G1185" s="326"/>
      <c r="H1185" s="326"/>
    </row>
    <row r="1186" customFormat="false" ht="27.6" hidden="false" customHeight="true" outlineLevel="0" collapsed="false">
      <c r="B1186" s="333"/>
      <c r="C1186" s="332"/>
      <c r="D1186" s="332"/>
      <c r="E1186" s="326"/>
      <c r="F1186" s="326"/>
      <c r="G1186" s="326"/>
      <c r="H1186" s="326"/>
    </row>
    <row r="1187" customFormat="false" ht="15.75" hidden="false" customHeight="false" outlineLevel="0" collapsed="false">
      <c r="B1187" s="404"/>
      <c r="C1187" s="405" t="s">
        <v>795</v>
      </c>
      <c r="D1187" s="405"/>
      <c r="E1187" s="405"/>
      <c r="F1187" s="405"/>
      <c r="G1187" s="405"/>
      <c r="H1187" s="405"/>
    </row>
    <row r="1188" customFormat="false" ht="15.75" hidden="false" customHeight="false" outlineLevel="0" collapsed="false">
      <c r="B1188" s="404"/>
      <c r="C1188" s="405" t="s">
        <v>796</v>
      </c>
      <c r="D1188" s="405"/>
      <c r="E1188" s="405"/>
      <c r="F1188" s="405"/>
      <c r="G1188" s="405"/>
      <c r="H1188" s="405"/>
    </row>
    <row r="1189" customFormat="false" ht="15" hidden="false" customHeight="false" outlineLevel="0" collapsed="false">
      <c r="B1189" s="379"/>
      <c r="C1189" s="380"/>
      <c r="D1189" s="380"/>
      <c r="E1189" s="374" t="s">
        <v>797</v>
      </c>
      <c r="F1189" s="380"/>
      <c r="G1189" s="380"/>
      <c r="H1189" s="380"/>
    </row>
    <row r="1190" customFormat="false" ht="25.5" hidden="false" customHeight="false" outlineLevel="0" collapsed="false">
      <c r="B1190" s="406" t="s">
        <v>641</v>
      </c>
      <c r="C1190" s="407" t="s">
        <v>642</v>
      </c>
      <c r="D1190" s="406" t="s">
        <v>9</v>
      </c>
      <c r="E1190" s="408" t="s">
        <v>335</v>
      </c>
      <c r="F1190" s="408" t="s">
        <v>336</v>
      </c>
      <c r="G1190" s="408" t="s">
        <v>337</v>
      </c>
      <c r="H1190" s="408" t="s">
        <v>338</v>
      </c>
    </row>
    <row r="1191" customFormat="false" ht="15.75" hidden="false" customHeight="false" outlineLevel="0" collapsed="false">
      <c r="B1191" s="333" t="n">
        <v>1072</v>
      </c>
      <c r="C1191" s="332" t="s">
        <v>759</v>
      </c>
      <c r="D1191" s="332" t="s">
        <v>798</v>
      </c>
      <c r="E1191" s="326" t="s">
        <v>342</v>
      </c>
      <c r="F1191" s="326" t="n">
        <v>1</v>
      </c>
      <c r="G1191" s="326" t="n">
        <v>16</v>
      </c>
      <c r="H1191" s="326" t="n">
        <v>10</v>
      </c>
    </row>
    <row r="1192" customFormat="false" ht="15.75" hidden="false" customHeight="false" outlineLevel="0" collapsed="false">
      <c r="B1192" s="333" t="n">
        <v>1073</v>
      </c>
      <c r="C1192" s="332" t="s">
        <v>761</v>
      </c>
      <c r="D1192" s="332" t="s">
        <v>798</v>
      </c>
      <c r="E1192" s="326" t="s">
        <v>16</v>
      </c>
      <c r="F1192" s="326" t="n">
        <v>1</v>
      </c>
      <c r="G1192" s="326"/>
      <c r="H1192" s="326"/>
    </row>
    <row r="1193" customFormat="false" ht="15.75" hidden="false" customHeight="false" outlineLevel="0" collapsed="false">
      <c r="B1193" s="333" t="n">
        <v>1074</v>
      </c>
      <c r="C1193" s="332" t="s">
        <v>626</v>
      </c>
      <c r="D1193" s="332" t="s">
        <v>798</v>
      </c>
      <c r="E1193" s="326" t="s">
        <v>16</v>
      </c>
      <c r="F1193" s="326" t="n">
        <v>1</v>
      </c>
      <c r="G1193" s="326"/>
      <c r="H1193" s="326"/>
    </row>
    <row r="1194" s="350" customFormat="true" ht="15.75" hidden="false" customHeight="false" outlineLevel="0" collapsed="false">
      <c r="B1194" s="333" t="n">
        <v>1075</v>
      </c>
      <c r="C1194" s="332" t="s">
        <v>626</v>
      </c>
      <c r="D1194" s="349" t="s">
        <v>798</v>
      </c>
      <c r="E1194" s="326" t="s">
        <v>16</v>
      </c>
      <c r="F1194" s="326" t="n">
        <v>1</v>
      </c>
      <c r="G1194" s="326"/>
      <c r="H1194" s="326"/>
    </row>
    <row r="1195" s="350" customFormat="true" ht="15.75" hidden="false" customHeight="false" outlineLevel="0" collapsed="false">
      <c r="B1195" s="333" t="n">
        <v>1076</v>
      </c>
      <c r="C1195" s="332" t="s">
        <v>626</v>
      </c>
      <c r="D1195" s="332" t="s">
        <v>798</v>
      </c>
      <c r="E1195" s="326" t="s">
        <v>16</v>
      </c>
      <c r="F1195" s="326" t="n">
        <v>1</v>
      </c>
      <c r="G1195" s="326"/>
      <c r="H1195" s="326"/>
    </row>
    <row r="1196" s="350" customFormat="true" ht="15.75" hidden="false" customHeight="false" outlineLevel="0" collapsed="false">
      <c r="B1196" s="333" t="n">
        <v>1077</v>
      </c>
      <c r="C1196" s="332" t="s">
        <v>646</v>
      </c>
      <c r="D1196" s="332" t="s">
        <v>798</v>
      </c>
      <c r="E1196" s="326" t="s">
        <v>16</v>
      </c>
      <c r="F1196" s="326" t="n">
        <v>1</v>
      </c>
      <c r="G1196" s="326"/>
      <c r="H1196" s="326"/>
    </row>
    <row r="1197" customFormat="false" ht="15.75" hidden="false" customHeight="false" outlineLevel="0" collapsed="false">
      <c r="B1197" s="333" t="n">
        <v>1078</v>
      </c>
      <c r="C1197" s="349" t="s">
        <v>726</v>
      </c>
      <c r="D1197" s="349" t="s">
        <v>798</v>
      </c>
      <c r="E1197" s="358" t="s">
        <v>16</v>
      </c>
      <c r="F1197" s="358" t="n">
        <v>1</v>
      </c>
      <c r="G1197" s="358"/>
      <c r="H1197" s="358"/>
    </row>
    <row r="1198" customFormat="false" ht="15.75" hidden="false" customHeight="false" outlineLevel="0" collapsed="false">
      <c r="B1198" s="333" t="n">
        <v>1079</v>
      </c>
      <c r="C1198" s="349" t="s">
        <v>726</v>
      </c>
      <c r="D1198" s="349" t="s">
        <v>798</v>
      </c>
      <c r="E1198" s="358" t="s">
        <v>16</v>
      </c>
      <c r="F1198" s="358" t="n">
        <v>1</v>
      </c>
      <c r="G1198" s="358"/>
      <c r="H1198" s="358"/>
    </row>
    <row r="1199" customFormat="false" ht="15.75" hidden="false" customHeight="false" outlineLevel="0" collapsed="false">
      <c r="B1199" s="333" t="n">
        <v>1080</v>
      </c>
      <c r="C1199" s="349" t="s">
        <v>799</v>
      </c>
      <c r="D1199" s="349" t="s">
        <v>798</v>
      </c>
      <c r="E1199" s="358" t="s">
        <v>16</v>
      </c>
      <c r="F1199" s="358" t="n">
        <v>1</v>
      </c>
      <c r="G1199" s="358"/>
      <c r="H1199" s="358"/>
    </row>
    <row r="1200" customFormat="false" ht="15.75" hidden="false" customHeight="false" outlineLevel="0" collapsed="false">
      <c r="B1200" s="333" t="n">
        <v>1081</v>
      </c>
      <c r="C1200" s="332" t="s">
        <v>800</v>
      </c>
      <c r="D1200" s="332" t="s">
        <v>798</v>
      </c>
      <c r="E1200" s="326" t="s">
        <v>16</v>
      </c>
      <c r="F1200" s="326" t="n">
        <v>1</v>
      </c>
      <c r="G1200" s="326"/>
      <c r="H1200" s="326"/>
    </row>
    <row r="1201" customFormat="false" ht="15.75" hidden="false" customHeight="false" outlineLevel="0" collapsed="false">
      <c r="B1201" s="333" t="n">
        <v>1082</v>
      </c>
      <c r="C1201" s="332" t="s">
        <v>787</v>
      </c>
      <c r="D1201" s="332" t="s">
        <v>798</v>
      </c>
      <c r="E1201" s="326" t="s">
        <v>16</v>
      </c>
      <c r="F1201" s="326" t="n">
        <v>1</v>
      </c>
      <c r="G1201" s="326"/>
      <c r="H1201" s="326"/>
    </row>
    <row r="1202" customFormat="false" ht="15.75" hidden="false" customHeight="false" outlineLevel="0" collapsed="false">
      <c r="B1202" s="333" t="n">
        <v>1083</v>
      </c>
      <c r="C1202" s="332" t="s">
        <v>628</v>
      </c>
      <c r="D1202" s="332" t="s">
        <v>798</v>
      </c>
      <c r="E1202" s="326" t="s">
        <v>16</v>
      </c>
      <c r="F1202" s="326" t="n">
        <v>1</v>
      </c>
      <c r="G1202" s="326"/>
      <c r="H1202" s="326"/>
    </row>
    <row r="1203" customFormat="false" ht="15.75" hidden="false" customHeight="false" outlineLevel="0" collapsed="false">
      <c r="B1203" s="333" t="n">
        <v>1084</v>
      </c>
      <c r="C1203" s="332" t="s">
        <v>801</v>
      </c>
      <c r="D1203" s="332" t="s">
        <v>802</v>
      </c>
      <c r="E1203" s="326" t="s">
        <v>342</v>
      </c>
      <c r="F1203" s="326" t="n">
        <v>1</v>
      </c>
      <c r="G1203" s="326" t="n">
        <v>1</v>
      </c>
      <c r="H1203" s="326" t="n">
        <v>1</v>
      </c>
    </row>
    <row r="1204" customFormat="false" ht="31.5" hidden="false" customHeight="false" outlineLevel="0" collapsed="false">
      <c r="B1204" s="333" t="n">
        <v>1085</v>
      </c>
      <c r="C1204" s="390" t="s">
        <v>753</v>
      </c>
      <c r="D1204" s="378" t="s">
        <v>222</v>
      </c>
      <c r="E1204" s="333" t="s">
        <v>347</v>
      </c>
      <c r="F1204" s="333" t="n">
        <v>1</v>
      </c>
      <c r="G1204" s="333" t="n">
        <v>125</v>
      </c>
      <c r="H1204" s="333" t="n">
        <v>42</v>
      </c>
    </row>
    <row r="1205" customFormat="false" ht="15.75" hidden="false" customHeight="false" outlineLevel="0" collapsed="false">
      <c r="B1205" s="333" t="n">
        <v>1086</v>
      </c>
      <c r="C1205" s="332" t="s">
        <v>544</v>
      </c>
      <c r="D1205" s="332" t="s">
        <v>545</v>
      </c>
      <c r="E1205" s="326" t="s">
        <v>342</v>
      </c>
      <c r="F1205" s="326" t="n">
        <v>1</v>
      </c>
      <c r="G1205" s="326"/>
      <c r="H1205" s="326"/>
    </row>
    <row r="1206" customFormat="false" ht="15.75" hidden="false" customHeight="false" outlineLevel="0" collapsed="false">
      <c r="B1206" s="333" t="n">
        <v>1087</v>
      </c>
      <c r="C1206" s="332" t="s">
        <v>544</v>
      </c>
      <c r="D1206" s="332" t="s">
        <v>545</v>
      </c>
      <c r="E1206" s="326" t="s">
        <v>342</v>
      </c>
      <c r="F1206" s="326" t="n">
        <v>1</v>
      </c>
      <c r="G1206" s="326"/>
      <c r="H1206" s="326"/>
    </row>
    <row r="1207" customFormat="false" ht="15.75" hidden="false" customHeight="false" outlineLevel="0" collapsed="false">
      <c r="B1207" s="333" t="n">
        <v>1088</v>
      </c>
      <c r="C1207" s="332" t="s">
        <v>544</v>
      </c>
      <c r="D1207" s="332" t="s">
        <v>545</v>
      </c>
      <c r="E1207" s="326" t="s">
        <v>16</v>
      </c>
      <c r="F1207" s="326" t="n">
        <v>1</v>
      </c>
      <c r="G1207" s="326"/>
      <c r="H1207" s="326"/>
    </row>
    <row r="1208" customFormat="false" ht="15.75" hidden="false" customHeight="false" outlineLevel="0" collapsed="false">
      <c r="B1208" s="333" t="n">
        <v>1089</v>
      </c>
      <c r="C1208" s="332" t="s">
        <v>544</v>
      </c>
      <c r="D1208" s="332" t="s">
        <v>545</v>
      </c>
      <c r="E1208" s="326" t="s">
        <v>347</v>
      </c>
      <c r="F1208" s="326" t="n">
        <v>1</v>
      </c>
      <c r="G1208" s="326"/>
      <c r="H1208" s="326"/>
    </row>
    <row r="1209" customFormat="false" ht="15.75" hidden="false" customHeight="false" outlineLevel="0" collapsed="false">
      <c r="B1209" s="333" t="n">
        <v>1090</v>
      </c>
      <c r="C1209" s="332" t="s">
        <v>544</v>
      </c>
      <c r="D1209" s="332" t="s">
        <v>545</v>
      </c>
      <c r="E1209" s="326" t="s">
        <v>347</v>
      </c>
      <c r="F1209" s="326" t="n">
        <v>1</v>
      </c>
      <c r="G1209" s="326"/>
      <c r="H1209" s="326"/>
    </row>
    <row r="1210" customFormat="false" ht="15.75" hidden="false" customHeight="false" outlineLevel="0" collapsed="false">
      <c r="B1210" s="333" t="n">
        <v>1091</v>
      </c>
      <c r="C1210" s="332" t="s">
        <v>544</v>
      </c>
      <c r="D1210" s="332" t="s">
        <v>545</v>
      </c>
      <c r="E1210" s="326" t="s">
        <v>16</v>
      </c>
      <c r="F1210" s="326" t="n">
        <v>1</v>
      </c>
      <c r="G1210" s="326"/>
      <c r="H1210" s="326"/>
    </row>
    <row r="1211" customFormat="false" ht="15.75" hidden="false" customHeight="false" outlineLevel="0" collapsed="false">
      <c r="B1211" s="333" t="n">
        <v>1092</v>
      </c>
      <c r="C1211" s="332" t="s">
        <v>544</v>
      </c>
      <c r="D1211" s="332" t="s">
        <v>222</v>
      </c>
      <c r="E1211" s="326" t="s">
        <v>347</v>
      </c>
      <c r="F1211" s="326" t="n">
        <v>1</v>
      </c>
      <c r="G1211" s="326"/>
      <c r="H1211" s="326"/>
    </row>
    <row r="1212" customFormat="false" ht="15.75" hidden="false" customHeight="false" outlineLevel="0" collapsed="false">
      <c r="B1212" s="333" t="n">
        <v>1093</v>
      </c>
      <c r="C1212" s="332" t="s">
        <v>544</v>
      </c>
      <c r="D1212" s="332" t="s">
        <v>222</v>
      </c>
      <c r="E1212" s="326" t="s">
        <v>347</v>
      </c>
      <c r="F1212" s="326" t="n">
        <v>1</v>
      </c>
      <c r="G1212" s="326"/>
      <c r="H1212" s="326"/>
    </row>
    <row r="1213" customFormat="false" ht="15.75" hidden="false" customHeight="false" outlineLevel="0" collapsed="false">
      <c r="B1213" s="333" t="n">
        <v>1094</v>
      </c>
      <c r="C1213" s="332" t="s">
        <v>544</v>
      </c>
      <c r="D1213" s="332" t="s">
        <v>545</v>
      </c>
      <c r="E1213" s="326" t="s">
        <v>347</v>
      </c>
      <c r="F1213" s="326" t="n">
        <v>1</v>
      </c>
      <c r="G1213" s="326"/>
      <c r="H1213" s="326"/>
    </row>
    <row r="1214" customFormat="false" ht="15.75" hidden="false" customHeight="false" outlineLevel="0" collapsed="false">
      <c r="B1214" s="333" t="n">
        <v>1095</v>
      </c>
      <c r="C1214" s="332" t="s">
        <v>544</v>
      </c>
      <c r="D1214" s="332" t="s">
        <v>545</v>
      </c>
      <c r="E1214" s="326" t="s">
        <v>347</v>
      </c>
      <c r="F1214" s="326" t="n">
        <v>1</v>
      </c>
      <c r="G1214" s="326"/>
      <c r="H1214" s="326"/>
    </row>
    <row r="1215" customFormat="false" ht="15.75" hidden="false" customHeight="false" outlineLevel="0" collapsed="false">
      <c r="B1215" s="333" t="n">
        <v>1096</v>
      </c>
      <c r="C1215" s="332" t="s">
        <v>544</v>
      </c>
      <c r="D1215" s="332" t="s">
        <v>222</v>
      </c>
      <c r="E1215" s="326" t="s">
        <v>347</v>
      </c>
      <c r="F1215" s="326" t="n">
        <v>1</v>
      </c>
      <c r="G1215" s="326"/>
      <c r="H1215" s="326"/>
    </row>
    <row r="1216" customFormat="false" ht="18" hidden="false" customHeight="true" outlineLevel="0" collapsed="false">
      <c r="B1216" s="333" t="n">
        <v>1097</v>
      </c>
      <c r="C1216" s="332" t="s">
        <v>544</v>
      </c>
      <c r="D1216" s="332" t="s">
        <v>545</v>
      </c>
      <c r="E1216" s="326" t="s">
        <v>347</v>
      </c>
      <c r="F1216" s="326" t="n">
        <v>1</v>
      </c>
      <c r="G1216" s="326"/>
      <c r="H1216" s="326"/>
    </row>
    <row r="1217" customFormat="false" ht="15.75" hidden="false" customHeight="false" outlineLevel="0" collapsed="false">
      <c r="B1217" s="333" t="n">
        <v>1098</v>
      </c>
      <c r="C1217" s="332" t="s">
        <v>544</v>
      </c>
      <c r="D1217" s="332" t="s">
        <v>545</v>
      </c>
      <c r="E1217" s="326" t="s">
        <v>347</v>
      </c>
      <c r="F1217" s="326" t="n">
        <v>1</v>
      </c>
      <c r="G1217" s="326"/>
      <c r="H1217" s="326"/>
    </row>
    <row r="1218" customFormat="false" ht="15.75" hidden="false" customHeight="false" outlineLevel="0" collapsed="false">
      <c r="B1218" s="333" t="n">
        <v>1099</v>
      </c>
      <c r="C1218" s="332" t="s">
        <v>544</v>
      </c>
      <c r="D1218" s="332" t="s">
        <v>545</v>
      </c>
      <c r="E1218" s="326" t="s">
        <v>16</v>
      </c>
      <c r="F1218" s="326" t="n">
        <v>1</v>
      </c>
      <c r="G1218" s="326"/>
      <c r="H1218" s="326"/>
    </row>
    <row r="1219" customFormat="false" ht="15.75" hidden="false" customHeight="false" outlineLevel="0" collapsed="false">
      <c r="B1219" s="333" t="n">
        <v>1100</v>
      </c>
      <c r="C1219" s="332" t="s">
        <v>544</v>
      </c>
      <c r="D1219" s="332" t="s">
        <v>545</v>
      </c>
      <c r="E1219" s="326" t="s">
        <v>16</v>
      </c>
      <c r="F1219" s="326" t="n">
        <v>1</v>
      </c>
      <c r="G1219" s="326"/>
      <c r="H1219" s="326"/>
    </row>
    <row r="1220" customFormat="false" ht="15.75" hidden="false" customHeight="false" outlineLevel="0" collapsed="false">
      <c r="B1220" s="333" t="n">
        <v>1101</v>
      </c>
      <c r="C1220" s="332" t="s">
        <v>544</v>
      </c>
      <c r="D1220" s="332" t="s">
        <v>545</v>
      </c>
      <c r="E1220" s="326" t="s">
        <v>16</v>
      </c>
      <c r="F1220" s="326" t="n">
        <v>1</v>
      </c>
      <c r="G1220" s="326"/>
      <c r="H1220" s="326"/>
    </row>
    <row r="1221" customFormat="false" ht="15.75" hidden="false" customHeight="false" outlineLevel="0" collapsed="false">
      <c r="B1221" s="333" t="n">
        <v>1102</v>
      </c>
      <c r="C1221" s="332" t="s">
        <v>544</v>
      </c>
      <c r="D1221" s="332" t="s">
        <v>545</v>
      </c>
      <c r="E1221" s="326" t="s">
        <v>347</v>
      </c>
      <c r="F1221" s="326" t="n">
        <v>1</v>
      </c>
      <c r="G1221" s="326"/>
      <c r="H1221" s="326"/>
    </row>
    <row r="1222" customFormat="false" ht="15.75" hidden="false" customHeight="false" outlineLevel="0" collapsed="false">
      <c r="B1222" s="333" t="n">
        <v>1103</v>
      </c>
      <c r="C1222" s="332" t="s">
        <v>633</v>
      </c>
      <c r="D1222" s="332" t="s">
        <v>545</v>
      </c>
      <c r="E1222" s="326" t="s">
        <v>347</v>
      </c>
      <c r="F1222" s="326" t="n">
        <v>1</v>
      </c>
      <c r="G1222" s="326"/>
      <c r="H1222" s="326"/>
    </row>
    <row r="1223" customFormat="false" ht="15.75" hidden="false" customHeight="false" outlineLevel="0" collapsed="false">
      <c r="B1223" s="333" t="n">
        <v>1104</v>
      </c>
      <c r="C1223" s="332" t="s">
        <v>544</v>
      </c>
      <c r="D1223" s="332" t="s">
        <v>545</v>
      </c>
      <c r="E1223" s="326" t="s">
        <v>347</v>
      </c>
      <c r="F1223" s="326" t="n">
        <v>1</v>
      </c>
      <c r="G1223" s="326"/>
      <c r="H1223" s="326"/>
    </row>
    <row r="1224" customFormat="false" ht="15.75" hidden="false" customHeight="false" outlineLevel="0" collapsed="false">
      <c r="B1224" s="333" t="n">
        <v>1105</v>
      </c>
      <c r="C1224" s="332" t="s">
        <v>544</v>
      </c>
      <c r="D1224" s="332" t="s">
        <v>545</v>
      </c>
      <c r="E1224" s="326" t="s">
        <v>347</v>
      </c>
      <c r="F1224" s="326" t="n">
        <v>1</v>
      </c>
      <c r="G1224" s="326"/>
      <c r="H1224" s="326"/>
    </row>
    <row r="1225" customFormat="false" ht="15.75" hidden="false" customHeight="false" outlineLevel="0" collapsed="false">
      <c r="B1225" s="333" t="n">
        <v>1106</v>
      </c>
      <c r="C1225" s="332" t="s">
        <v>633</v>
      </c>
      <c r="D1225" s="332" t="s">
        <v>545</v>
      </c>
      <c r="E1225" s="326" t="s">
        <v>347</v>
      </c>
      <c r="F1225" s="326" t="n">
        <v>1</v>
      </c>
      <c r="G1225" s="326"/>
      <c r="H1225" s="326"/>
    </row>
    <row r="1226" customFormat="false" ht="15.75" hidden="false" customHeight="false" outlineLevel="0" collapsed="false">
      <c r="B1226" s="333" t="n">
        <v>1107</v>
      </c>
      <c r="C1226" s="332" t="s">
        <v>803</v>
      </c>
      <c r="D1226" s="344" t="s">
        <v>545</v>
      </c>
      <c r="E1226" s="326" t="s">
        <v>347</v>
      </c>
      <c r="F1226" s="326" t="n">
        <v>1</v>
      </c>
      <c r="G1226" s="326"/>
      <c r="H1226" s="326"/>
    </row>
    <row r="1227" customFormat="false" ht="15.75" hidden="false" customHeight="false" outlineLevel="0" collapsed="false">
      <c r="B1227" s="333" t="n">
        <v>1108</v>
      </c>
      <c r="C1227" s="332" t="s">
        <v>633</v>
      </c>
      <c r="D1227" s="332" t="s">
        <v>545</v>
      </c>
      <c r="E1227" s="326" t="s">
        <v>347</v>
      </c>
      <c r="F1227" s="326" t="n">
        <v>1</v>
      </c>
      <c r="G1227" s="326"/>
      <c r="H1227" s="326"/>
    </row>
    <row r="1228" customFormat="false" ht="15.75" hidden="false" customHeight="false" outlineLevel="0" collapsed="false">
      <c r="B1228" s="333" t="n">
        <v>1109</v>
      </c>
      <c r="C1228" s="332" t="s">
        <v>659</v>
      </c>
      <c r="D1228" s="332" t="s">
        <v>545</v>
      </c>
      <c r="E1228" s="326" t="s">
        <v>347</v>
      </c>
      <c r="F1228" s="326" t="n">
        <v>1</v>
      </c>
      <c r="G1228" s="326"/>
      <c r="H1228" s="326"/>
    </row>
    <row r="1229" customFormat="false" ht="15.75" hidden="false" customHeight="false" outlineLevel="0" collapsed="false">
      <c r="B1229" s="333" t="n">
        <v>1110</v>
      </c>
      <c r="C1229" s="332" t="s">
        <v>657</v>
      </c>
      <c r="D1229" s="332" t="s">
        <v>545</v>
      </c>
      <c r="E1229" s="326" t="s">
        <v>347</v>
      </c>
      <c r="F1229" s="326" t="n">
        <v>1</v>
      </c>
      <c r="G1229" s="326"/>
      <c r="H1229" s="326"/>
    </row>
    <row r="1230" customFormat="false" ht="15.75" hidden="false" customHeight="false" outlineLevel="0" collapsed="false">
      <c r="B1230" s="333" t="n">
        <v>1111</v>
      </c>
      <c r="C1230" s="332" t="s">
        <v>658</v>
      </c>
      <c r="D1230" s="332" t="s">
        <v>222</v>
      </c>
      <c r="E1230" s="326" t="s">
        <v>347</v>
      </c>
      <c r="F1230" s="326" t="n">
        <v>1</v>
      </c>
      <c r="G1230" s="326"/>
      <c r="H1230" s="326"/>
    </row>
    <row r="1231" customFormat="false" ht="15.75" hidden="false" customHeight="false" outlineLevel="0" collapsed="false">
      <c r="B1231" s="333" t="n">
        <v>1112</v>
      </c>
      <c r="C1231" s="332" t="s">
        <v>657</v>
      </c>
      <c r="D1231" s="332" t="s">
        <v>545</v>
      </c>
      <c r="E1231" s="326" t="s">
        <v>347</v>
      </c>
      <c r="F1231" s="326" t="n">
        <v>1</v>
      </c>
      <c r="G1231" s="326"/>
      <c r="H1231" s="326"/>
    </row>
    <row r="1232" customFormat="false" ht="15.75" hidden="false" customHeight="false" outlineLevel="0" collapsed="false">
      <c r="B1232" s="333" t="n">
        <v>1113</v>
      </c>
      <c r="C1232" s="332" t="s">
        <v>804</v>
      </c>
      <c r="D1232" s="332" t="s">
        <v>545</v>
      </c>
      <c r="E1232" s="326" t="s">
        <v>347</v>
      </c>
      <c r="F1232" s="326" t="n">
        <v>1</v>
      </c>
      <c r="G1232" s="326"/>
      <c r="H1232" s="326"/>
    </row>
    <row r="1233" customFormat="false" ht="15.75" hidden="false" customHeight="false" outlineLevel="0" collapsed="false">
      <c r="B1233" s="333" t="n">
        <v>1114</v>
      </c>
      <c r="C1233" s="332" t="s">
        <v>657</v>
      </c>
      <c r="D1233" s="332" t="s">
        <v>545</v>
      </c>
      <c r="E1233" s="326" t="s">
        <v>347</v>
      </c>
      <c r="F1233" s="326" t="n">
        <v>1</v>
      </c>
      <c r="G1233" s="326"/>
      <c r="H1233" s="326"/>
    </row>
    <row r="1234" customFormat="false" ht="15.75" hidden="false" customHeight="false" outlineLevel="0" collapsed="false">
      <c r="B1234" s="333" t="n">
        <v>1115</v>
      </c>
      <c r="C1234" s="332" t="s">
        <v>544</v>
      </c>
      <c r="D1234" s="332" t="s">
        <v>545</v>
      </c>
      <c r="E1234" s="326" t="s">
        <v>347</v>
      </c>
      <c r="F1234" s="326" t="n">
        <v>1</v>
      </c>
      <c r="G1234" s="326"/>
      <c r="H1234" s="326"/>
    </row>
    <row r="1235" customFormat="false" ht="15.75" hidden="false" customHeight="false" outlineLevel="0" collapsed="false">
      <c r="B1235" s="333" t="n">
        <v>1116</v>
      </c>
      <c r="C1235" s="332" t="s">
        <v>675</v>
      </c>
      <c r="D1235" s="332" t="s">
        <v>545</v>
      </c>
      <c r="E1235" s="326" t="s">
        <v>676</v>
      </c>
      <c r="F1235" s="326" t="n">
        <v>1</v>
      </c>
      <c r="G1235" s="326"/>
      <c r="H1235" s="326"/>
    </row>
    <row r="1236" customFormat="false" ht="15.75" hidden="false" customHeight="false" outlineLevel="0" collapsed="false">
      <c r="B1236" s="333" t="n">
        <v>1117</v>
      </c>
      <c r="C1236" s="332" t="s">
        <v>675</v>
      </c>
      <c r="D1236" s="332" t="s">
        <v>545</v>
      </c>
      <c r="E1236" s="326" t="s">
        <v>676</v>
      </c>
      <c r="F1236" s="326" t="n">
        <v>1</v>
      </c>
      <c r="G1236" s="326"/>
      <c r="H1236" s="326"/>
    </row>
    <row r="1237" customFormat="false" ht="15.75" hidden="false" customHeight="false" outlineLevel="0" collapsed="false">
      <c r="B1237" s="333" t="n">
        <v>1118</v>
      </c>
      <c r="C1237" s="332" t="s">
        <v>675</v>
      </c>
      <c r="D1237" s="332" t="s">
        <v>545</v>
      </c>
      <c r="E1237" s="326" t="s">
        <v>676</v>
      </c>
      <c r="F1237" s="326" t="n">
        <v>1</v>
      </c>
      <c r="G1237" s="326"/>
      <c r="H1237" s="326"/>
    </row>
    <row r="1238" customFormat="false" ht="15.75" hidden="false" customHeight="false" outlineLevel="0" collapsed="false">
      <c r="B1238" s="333" t="n">
        <v>1119</v>
      </c>
      <c r="C1238" s="332" t="s">
        <v>675</v>
      </c>
      <c r="D1238" s="332" t="s">
        <v>545</v>
      </c>
      <c r="E1238" s="326" t="s">
        <v>676</v>
      </c>
      <c r="F1238" s="326" t="n">
        <v>1</v>
      </c>
      <c r="G1238" s="326"/>
      <c r="H1238" s="326"/>
    </row>
    <row r="1239" customFormat="false" ht="15.75" hidden="false" customHeight="false" outlineLevel="0" collapsed="false">
      <c r="B1239" s="333" t="n">
        <v>1120</v>
      </c>
      <c r="C1239" s="332" t="s">
        <v>675</v>
      </c>
      <c r="D1239" s="332" t="s">
        <v>545</v>
      </c>
      <c r="E1239" s="326" t="s">
        <v>676</v>
      </c>
      <c r="F1239" s="326" t="n">
        <v>1</v>
      </c>
      <c r="G1239" s="326"/>
      <c r="H1239" s="326"/>
    </row>
    <row r="1240" customFormat="false" ht="15.75" hidden="false" customHeight="false" outlineLevel="0" collapsed="false">
      <c r="B1240" s="333" t="n">
        <v>1121</v>
      </c>
      <c r="C1240" s="332" t="s">
        <v>675</v>
      </c>
      <c r="D1240" s="332" t="s">
        <v>545</v>
      </c>
      <c r="E1240" s="326" t="s">
        <v>676</v>
      </c>
      <c r="F1240" s="326" t="n">
        <v>1</v>
      </c>
      <c r="G1240" s="326"/>
      <c r="H1240" s="326"/>
    </row>
    <row r="1241" customFormat="false" ht="15.75" hidden="false" customHeight="false" outlineLevel="0" collapsed="false">
      <c r="B1241" s="333" t="n">
        <v>1122</v>
      </c>
      <c r="C1241" s="332" t="s">
        <v>675</v>
      </c>
      <c r="D1241" s="332" t="s">
        <v>545</v>
      </c>
      <c r="E1241" s="326" t="s">
        <v>676</v>
      </c>
      <c r="F1241" s="326" t="n">
        <v>1</v>
      </c>
      <c r="G1241" s="326"/>
      <c r="H1241" s="326"/>
    </row>
    <row r="1242" customFormat="false" ht="15.75" hidden="false" customHeight="false" outlineLevel="0" collapsed="false">
      <c r="B1242" s="333" t="n">
        <v>1123</v>
      </c>
      <c r="C1242" s="332" t="s">
        <v>675</v>
      </c>
      <c r="D1242" s="332" t="s">
        <v>545</v>
      </c>
      <c r="E1242" s="326" t="s">
        <v>676</v>
      </c>
      <c r="F1242" s="326" t="n">
        <v>1</v>
      </c>
      <c r="G1242" s="326"/>
      <c r="H1242" s="326"/>
    </row>
    <row r="1243" customFormat="false" ht="15.75" hidden="false" customHeight="false" outlineLevel="0" collapsed="false">
      <c r="B1243" s="333" t="n">
        <v>1124</v>
      </c>
      <c r="C1243" s="332" t="s">
        <v>675</v>
      </c>
      <c r="D1243" s="332" t="s">
        <v>545</v>
      </c>
      <c r="E1243" s="326" t="s">
        <v>676</v>
      </c>
      <c r="F1243" s="326" t="n">
        <v>1</v>
      </c>
      <c r="G1243" s="326"/>
      <c r="H1243" s="326"/>
    </row>
    <row r="1244" customFormat="false" ht="15.75" hidden="false" customHeight="false" outlineLevel="0" collapsed="false">
      <c r="B1244" s="333" t="n">
        <v>1125</v>
      </c>
      <c r="C1244" s="332" t="s">
        <v>675</v>
      </c>
      <c r="D1244" s="332" t="s">
        <v>545</v>
      </c>
      <c r="E1244" s="326" t="s">
        <v>676</v>
      </c>
      <c r="F1244" s="326" t="n">
        <v>1</v>
      </c>
      <c r="G1244" s="326"/>
      <c r="H1244" s="326"/>
    </row>
    <row r="1245" customFormat="false" ht="15.75" hidden="false" customHeight="false" outlineLevel="0" collapsed="false">
      <c r="B1245" s="333" t="n">
        <v>1126</v>
      </c>
      <c r="C1245" s="332" t="s">
        <v>663</v>
      </c>
      <c r="D1245" s="332"/>
      <c r="E1245" s="326" t="s">
        <v>358</v>
      </c>
      <c r="F1245" s="326" t="n">
        <v>1</v>
      </c>
      <c r="G1245" s="326" t="n">
        <v>37</v>
      </c>
      <c r="H1245" s="326" t="n">
        <v>16</v>
      </c>
    </row>
    <row r="1246" customFormat="false" ht="15.75" hidden="false" customHeight="false" outlineLevel="0" collapsed="false">
      <c r="B1246" s="333" t="n">
        <v>1127</v>
      </c>
      <c r="C1246" s="332" t="s">
        <v>662</v>
      </c>
      <c r="D1246" s="332"/>
      <c r="E1246" s="326" t="s">
        <v>358</v>
      </c>
      <c r="F1246" s="326" t="n">
        <v>1</v>
      </c>
      <c r="G1246" s="326"/>
      <c r="H1246" s="326"/>
    </row>
    <row r="1247" customFormat="false" ht="15.75" hidden="false" customHeight="false" outlineLevel="0" collapsed="false">
      <c r="B1247" s="333" t="n">
        <v>1128</v>
      </c>
      <c r="C1247" s="332" t="s">
        <v>662</v>
      </c>
      <c r="D1247" s="332"/>
      <c r="E1247" s="326" t="s">
        <v>358</v>
      </c>
      <c r="F1247" s="326" t="n">
        <v>1</v>
      </c>
      <c r="G1247" s="326"/>
      <c r="H1247" s="326"/>
    </row>
    <row r="1248" customFormat="false" ht="15.75" hidden="false" customHeight="false" outlineLevel="0" collapsed="false">
      <c r="B1248" s="333" t="n">
        <v>1129</v>
      </c>
      <c r="C1248" s="332" t="s">
        <v>662</v>
      </c>
      <c r="D1248" s="332"/>
      <c r="E1248" s="326" t="s">
        <v>358</v>
      </c>
      <c r="F1248" s="326" t="n">
        <v>1</v>
      </c>
      <c r="G1248" s="326"/>
      <c r="H1248" s="326"/>
    </row>
    <row r="1249" customFormat="false" ht="15.75" hidden="false" customHeight="false" outlineLevel="0" collapsed="false">
      <c r="B1249" s="333" t="n">
        <v>1130</v>
      </c>
      <c r="C1249" s="332" t="s">
        <v>662</v>
      </c>
      <c r="D1249" s="332"/>
      <c r="E1249" s="326" t="s">
        <v>358</v>
      </c>
      <c r="F1249" s="326" t="n">
        <v>1</v>
      </c>
      <c r="G1249" s="326"/>
      <c r="H1249" s="326"/>
    </row>
    <row r="1250" customFormat="false" ht="15.75" hidden="false" customHeight="false" outlineLevel="0" collapsed="false">
      <c r="B1250" s="333" t="n">
        <v>1131</v>
      </c>
      <c r="C1250" s="332" t="s">
        <v>720</v>
      </c>
      <c r="D1250" s="332"/>
      <c r="E1250" s="326" t="s">
        <v>358</v>
      </c>
      <c r="F1250" s="326" t="n">
        <v>1</v>
      </c>
      <c r="G1250" s="326"/>
      <c r="H1250" s="326"/>
    </row>
    <row r="1251" customFormat="false" ht="15.75" hidden="false" customHeight="false" outlineLevel="0" collapsed="false">
      <c r="B1251" s="333" t="n">
        <v>1132</v>
      </c>
      <c r="C1251" s="332" t="s">
        <v>718</v>
      </c>
      <c r="D1251" s="332"/>
      <c r="E1251" s="326" t="s">
        <v>358</v>
      </c>
      <c r="F1251" s="326" t="n">
        <v>1</v>
      </c>
      <c r="G1251" s="326"/>
      <c r="H1251" s="326"/>
    </row>
    <row r="1252" customFormat="false" ht="15.75" hidden="false" customHeight="false" outlineLevel="0" collapsed="false">
      <c r="B1252" s="333" t="n">
        <v>1133</v>
      </c>
      <c r="C1252" s="332" t="s">
        <v>662</v>
      </c>
      <c r="D1252" s="332"/>
      <c r="E1252" s="326" t="s">
        <v>358</v>
      </c>
      <c r="F1252" s="326" t="n">
        <v>1</v>
      </c>
      <c r="G1252" s="326"/>
      <c r="H1252" s="326"/>
    </row>
    <row r="1253" customFormat="false" ht="15.75" hidden="false" customHeight="true" outlineLevel="0" collapsed="false">
      <c r="B1253" s="333" t="n">
        <v>1134</v>
      </c>
      <c r="C1253" s="332" t="s">
        <v>664</v>
      </c>
      <c r="D1253" s="332" t="s">
        <v>0</v>
      </c>
      <c r="E1253" s="326" t="s">
        <v>358</v>
      </c>
      <c r="F1253" s="326" t="n">
        <v>1</v>
      </c>
      <c r="G1253" s="326"/>
      <c r="H1253" s="326"/>
    </row>
    <row r="1254" customFormat="false" ht="15.75" hidden="false" customHeight="false" outlineLevel="0" collapsed="false">
      <c r="B1254" s="333" t="n">
        <v>1135</v>
      </c>
      <c r="C1254" s="332" t="s">
        <v>793</v>
      </c>
      <c r="D1254" s="332"/>
      <c r="E1254" s="326" t="s">
        <v>358</v>
      </c>
      <c r="F1254" s="326" t="n">
        <v>1</v>
      </c>
      <c r="G1254" s="326"/>
      <c r="H1254" s="326"/>
    </row>
    <row r="1255" customFormat="false" ht="15.75" hidden="false" customHeight="false" outlineLevel="0" collapsed="false">
      <c r="B1255" s="333" t="n">
        <v>1136</v>
      </c>
      <c r="C1255" s="332" t="s">
        <v>793</v>
      </c>
      <c r="D1255" s="332"/>
      <c r="E1255" s="326" t="s">
        <v>358</v>
      </c>
      <c r="F1255" s="326" t="n">
        <v>1</v>
      </c>
      <c r="G1255" s="326"/>
      <c r="H1255" s="326"/>
    </row>
    <row r="1256" customFormat="false" ht="15.75" hidden="false" customHeight="false" outlineLevel="0" collapsed="false">
      <c r="B1256" s="333" t="n">
        <v>1137</v>
      </c>
      <c r="C1256" s="332" t="s">
        <v>793</v>
      </c>
      <c r="D1256" s="332"/>
      <c r="E1256" s="326" t="s">
        <v>358</v>
      </c>
      <c r="F1256" s="326" t="n">
        <v>1</v>
      </c>
      <c r="G1256" s="326"/>
      <c r="H1256" s="326"/>
    </row>
    <row r="1257" customFormat="false" ht="13.5" hidden="false" customHeight="true" outlineLevel="0" collapsed="false">
      <c r="B1257" s="333" t="n">
        <v>1138</v>
      </c>
      <c r="C1257" s="332" t="s">
        <v>793</v>
      </c>
      <c r="D1257" s="332"/>
      <c r="E1257" s="326" t="s">
        <v>358</v>
      </c>
      <c r="F1257" s="326" t="n">
        <v>1</v>
      </c>
      <c r="G1257" s="326"/>
      <c r="H1257" s="326"/>
    </row>
    <row r="1258" customFormat="false" ht="15.75" hidden="false" customHeight="false" outlineLevel="0" collapsed="false">
      <c r="B1258" s="333" t="n">
        <v>1139</v>
      </c>
      <c r="C1258" s="332" t="s">
        <v>793</v>
      </c>
      <c r="D1258" s="332"/>
      <c r="E1258" s="326" t="s">
        <v>358</v>
      </c>
      <c r="F1258" s="326" t="n">
        <v>1</v>
      </c>
      <c r="G1258" s="326"/>
      <c r="H1258" s="326"/>
    </row>
    <row r="1259" customFormat="false" ht="15.75" hidden="false" customHeight="false" outlineLevel="0" collapsed="false">
      <c r="B1259" s="333" t="n">
        <v>1140</v>
      </c>
      <c r="C1259" s="332" t="s">
        <v>793</v>
      </c>
      <c r="D1259" s="332"/>
      <c r="E1259" s="326" t="s">
        <v>358</v>
      </c>
      <c r="F1259" s="326" t="n">
        <v>1</v>
      </c>
      <c r="G1259" s="326"/>
      <c r="H1259" s="326"/>
    </row>
    <row r="1260" customFormat="false" ht="15.75" hidden="false" customHeight="true" outlineLevel="0" collapsed="false">
      <c r="B1260" s="333" t="n">
        <v>1141</v>
      </c>
      <c r="C1260" s="332" t="s">
        <v>794</v>
      </c>
      <c r="D1260" s="332"/>
      <c r="E1260" s="326" t="s">
        <v>358</v>
      </c>
      <c r="F1260" s="326" t="n">
        <v>1</v>
      </c>
      <c r="G1260" s="326" t="n">
        <v>2</v>
      </c>
      <c r="H1260" s="326" t="n">
        <v>2</v>
      </c>
    </row>
    <row r="1261" customFormat="false" ht="15.75" hidden="false" customHeight="false" outlineLevel="0" collapsed="false">
      <c r="B1261" s="333" t="n">
        <v>1142</v>
      </c>
      <c r="C1261" s="332" t="s">
        <v>566</v>
      </c>
      <c r="D1261" s="332"/>
      <c r="E1261" s="326" t="s">
        <v>358</v>
      </c>
      <c r="F1261" s="326" t="n">
        <v>1</v>
      </c>
      <c r="G1261" s="326"/>
      <c r="H1261" s="326"/>
    </row>
    <row r="1262" customFormat="false" ht="27.6" hidden="false" customHeight="true" outlineLevel="0" collapsed="false">
      <c r="B1262" s="333"/>
      <c r="C1262" s="332"/>
      <c r="D1262" s="332"/>
      <c r="E1262" s="326"/>
      <c r="F1262" s="326"/>
      <c r="G1262" s="326"/>
      <c r="H1262" s="326"/>
    </row>
    <row r="1263" customFormat="false" ht="15.75" hidden="false" customHeight="false" outlineLevel="0" collapsed="false">
      <c r="B1263" s="337"/>
      <c r="C1263" s="343" t="s">
        <v>805</v>
      </c>
      <c r="D1263" s="409"/>
      <c r="E1263" s="409"/>
      <c r="F1263" s="409"/>
      <c r="G1263" s="409"/>
      <c r="H1263" s="409"/>
    </row>
    <row r="1264" customFormat="false" ht="15" hidden="false" customHeight="false" outlineLevel="0" collapsed="false">
      <c r="B1264" s="379"/>
      <c r="C1264" s="380"/>
      <c r="D1264" s="380"/>
      <c r="E1264" s="374" t="s">
        <v>806</v>
      </c>
      <c r="F1264" s="380"/>
      <c r="G1264" s="380"/>
      <c r="H1264" s="380"/>
    </row>
    <row r="1265" customFormat="false" ht="25.5" hidden="false" customHeight="false" outlineLevel="0" collapsed="false">
      <c r="B1265" s="381" t="s">
        <v>641</v>
      </c>
      <c r="C1265" s="382" t="s">
        <v>642</v>
      </c>
      <c r="D1265" s="381" t="s">
        <v>9</v>
      </c>
      <c r="E1265" s="375" t="s">
        <v>335</v>
      </c>
      <c r="F1265" s="375" t="s">
        <v>336</v>
      </c>
      <c r="G1265" s="375" t="s">
        <v>337</v>
      </c>
      <c r="H1265" s="375" t="s">
        <v>338</v>
      </c>
    </row>
    <row r="1266" customFormat="false" ht="15.75" hidden="false" customHeight="false" outlineLevel="0" collapsed="false">
      <c r="B1266" s="331" t="n">
        <v>1143</v>
      </c>
      <c r="C1266" s="332" t="s">
        <v>771</v>
      </c>
      <c r="D1266" s="332" t="s">
        <v>807</v>
      </c>
      <c r="E1266" s="345" t="s">
        <v>342</v>
      </c>
      <c r="F1266" s="345" t="n">
        <v>1</v>
      </c>
      <c r="G1266" s="345" t="n">
        <v>7</v>
      </c>
      <c r="H1266" s="345" t="n">
        <v>4</v>
      </c>
    </row>
    <row r="1267" customFormat="false" ht="15.75" hidden="false" customHeight="false" outlineLevel="0" collapsed="false">
      <c r="B1267" s="331" t="n">
        <v>1144</v>
      </c>
      <c r="C1267" s="332" t="s">
        <v>725</v>
      </c>
      <c r="D1267" s="410" t="s">
        <v>808</v>
      </c>
      <c r="E1267" s="326" t="s">
        <v>16</v>
      </c>
      <c r="F1267" s="326" t="n">
        <v>1</v>
      </c>
      <c r="G1267" s="326"/>
      <c r="H1267" s="326"/>
    </row>
    <row r="1268" customFormat="false" ht="15.75" hidden="false" customHeight="false" outlineLevel="0" collapsed="false">
      <c r="B1268" s="331" t="n">
        <v>1145</v>
      </c>
      <c r="C1268" s="378" t="s">
        <v>626</v>
      </c>
      <c r="D1268" s="378" t="s">
        <v>807</v>
      </c>
      <c r="E1268" s="333" t="s">
        <v>342</v>
      </c>
      <c r="F1268" s="333" t="n">
        <v>1</v>
      </c>
      <c r="G1268" s="333"/>
      <c r="H1268" s="333"/>
    </row>
    <row r="1269" customFormat="false" ht="15.75" hidden="false" customHeight="false" outlineLevel="0" collapsed="false">
      <c r="B1269" s="331" t="n">
        <v>1146</v>
      </c>
      <c r="C1269" s="332" t="s">
        <v>626</v>
      </c>
      <c r="D1269" s="332" t="s">
        <v>807</v>
      </c>
      <c r="E1269" s="326" t="s">
        <v>342</v>
      </c>
      <c r="F1269" s="326" t="n">
        <v>1</v>
      </c>
      <c r="G1269" s="326"/>
      <c r="H1269" s="326"/>
    </row>
    <row r="1270" customFormat="false" ht="15.75" hidden="false" customHeight="false" outlineLevel="0" collapsed="false">
      <c r="B1270" s="331" t="n">
        <v>1147</v>
      </c>
      <c r="C1270" s="344" t="s">
        <v>626</v>
      </c>
      <c r="D1270" s="332" t="s">
        <v>807</v>
      </c>
      <c r="E1270" s="326" t="s">
        <v>342</v>
      </c>
      <c r="F1270" s="345" t="n">
        <v>1</v>
      </c>
      <c r="G1270" s="345"/>
      <c r="H1270" s="345"/>
    </row>
    <row r="1271" customFormat="false" ht="15.75" hidden="false" customHeight="false" outlineLevel="0" collapsed="false">
      <c r="B1271" s="331" t="n">
        <v>1148</v>
      </c>
      <c r="C1271" s="344" t="s">
        <v>626</v>
      </c>
      <c r="D1271" s="332" t="s">
        <v>807</v>
      </c>
      <c r="E1271" s="326" t="s">
        <v>342</v>
      </c>
      <c r="F1271" s="326" t="n">
        <v>1</v>
      </c>
      <c r="G1271" s="326"/>
      <c r="H1271" s="326"/>
    </row>
    <row r="1272" customFormat="false" ht="15.75" hidden="false" customHeight="false" outlineLevel="0" collapsed="false">
      <c r="B1272" s="331" t="n">
        <v>1149</v>
      </c>
      <c r="C1272" s="344" t="s">
        <v>647</v>
      </c>
      <c r="D1272" s="332" t="s">
        <v>807</v>
      </c>
      <c r="E1272" s="326" t="s">
        <v>16</v>
      </c>
      <c r="F1272" s="326" t="n">
        <v>1</v>
      </c>
      <c r="G1272" s="326"/>
      <c r="H1272" s="326"/>
    </row>
    <row r="1273" customFormat="false" ht="31.5" hidden="false" customHeight="false" outlineLevel="0" collapsed="false">
      <c r="B1273" s="331" t="n">
        <v>1150</v>
      </c>
      <c r="C1273" s="390" t="s">
        <v>809</v>
      </c>
      <c r="D1273" s="371" t="s">
        <v>545</v>
      </c>
      <c r="E1273" s="331" t="s">
        <v>347</v>
      </c>
      <c r="F1273" s="331" t="n">
        <v>1</v>
      </c>
      <c r="G1273" s="331" t="n">
        <v>14</v>
      </c>
      <c r="H1273" s="331" t="n">
        <v>9</v>
      </c>
    </row>
    <row r="1274" customFormat="false" ht="15.75" hidden="false" customHeight="false" outlineLevel="0" collapsed="false">
      <c r="B1274" s="331" t="n">
        <v>1151</v>
      </c>
      <c r="C1274" s="332" t="s">
        <v>544</v>
      </c>
      <c r="D1274" s="344" t="s">
        <v>545</v>
      </c>
      <c r="E1274" s="345" t="s">
        <v>16</v>
      </c>
      <c r="F1274" s="345" t="n">
        <v>1</v>
      </c>
      <c r="G1274" s="345"/>
      <c r="H1274" s="345"/>
    </row>
    <row r="1275" customFormat="false" ht="15.75" hidden="false" customHeight="false" outlineLevel="0" collapsed="false">
      <c r="B1275" s="331" t="n">
        <v>1152</v>
      </c>
      <c r="C1275" s="332" t="s">
        <v>544</v>
      </c>
      <c r="D1275" s="344" t="s">
        <v>545</v>
      </c>
      <c r="E1275" s="345" t="s">
        <v>347</v>
      </c>
      <c r="F1275" s="345" t="n">
        <v>1</v>
      </c>
      <c r="G1275" s="345"/>
      <c r="H1275" s="345"/>
    </row>
    <row r="1276" customFormat="false" ht="15.75" hidden="false" customHeight="false" outlineLevel="0" collapsed="false">
      <c r="B1276" s="331" t="n">
        <v>1153</v>
      </c>
      <c r="C1276" s="332" t="s">
        <v>633</v>
      </c>
      <c r="D1276" s="344" t="s">
        <v>545</v>
      </c>
      <c r="E1276" s="345" t="s">
        <v>16</v>
      </c>
      <c r="F1276" s="345" t="n">
        <v>1</v>
      </c>
      <c r="G1276" s="345"/>
      <c r="H1276" s="345"/>
    </row>
    <row r="1277" customFormat="false" ht="15.75" hidden="false" customHeight="false" outlineLevel="0" collapsed="false">
      <c r="B1277" s="331" t="n">
        <v>1154</v>
      </c>
      <c r="C1277" s="332" t="s">
        <v>544</v>
      </c>
      <c r="D1277" s="344" t="s">
        <v>545</v>
      </c>
      <c r="E1277" s="345" t="s">
        <v>347</v>
      </c>
      <c r="F1277" s="345" t="n">
        <v>1</v>
      </c>
      <c r="G1277" s="345"/>
      <c r="H1277" s="345"/>
    </row>
    <row r="1278" customFormat="false" ht="15.75" hidden="false" customHeight="false" outlineLevel="0" collapsed="false">
      <c r="B1278" s="331" t="n">
        <v>1155</v>
      </c>
      <c r="C1278" s="332" t="s">
        <v>544</v>
      </c>
      <c r="D1278" s="344" t="s">
        <v>545</v>
      </c>
      <c r="E1278" s="326" t="s">
        <v>347</v>
      </c>
      <c r="F1278" s="326" t="n">
        <v>1</v>
      </c>
      <c r="G1278" s="326"/>
      <c r="H1278" s="326"/>
    </row>
    <row r="1279" customFormat="false" ht="15.75" hidden="false" customHeight="false" outlineLevel="0" collapsed="false">
      <c r="B1279" s="331" t="n">
        <v>1156</v>
      </c>
      <c r="C1279" s="332" t="s">
        <v>633</v>
      </c>
      <c r="D1279" s="332" t="s">
        <v>545</v>
      </c>
      <c r="E1279" s="326" t="s">
        <v>347</v>
      </c>
      <c r="F1279" s="326" t="n">
        <v>1</v>
      </c>
      <c r="G1279" s="326"/>
      <c r="H1279" s="326"/>
    </row>
    <row r="1280" customFormat="false" ht="15.75" hidden="false" customHeight="false" outlineLevel="0" collapsed="false">
      <c r="B1280" s="331" t="n">
        <v>1157</v>
      </c>
      <c r="C1280" s="332" t="s">
        <v>544</v>
      </c>
      <c r="D1280" s="344" t="s">
        <v>545</v>
      </c>
      <c r="E1280" s="345" t="s">
        <v>347</v>
      </c>
      <c r="F1280" s="345" t="n">
        <v>1</v>
      </c>
      <c r="G1280" s="345"/>
      <c r="H1280" s="345"/>
    </row>
    <row r="1281" customFormat="false" ht="15.75" hidden="false" customHeight="false" outlineLevel="0" collapsed="false">
      <c r="B1281" s="331" t="n">
        <v>1158</v>
      </c>
      <c r="C1281" s="332" t="s">
        <v>810</v>
      </c>
      <c r="D1281" s="344" t="s">
        <v>545</v>
      </c>
      <c r="E1281" s="345" t="s">
        <v>347</v>
      </c>
      <c r="F1281" s="345" t="n">
        <v>1</v>
      </c>
      <c r="G1281" s="345"/>
      <c r="H1281" s="345"/>
    </row>
    <row r="1282" customFormat="false" ht="15.75" hidden="false" customHeight="false" outlineLevel="0" collapsed="false">
      <c r="B1282" s="331" t="n">
        <v>1159</v>
      </c>
      <c r="C1282" s="332" t="s">
        <v>633</v>
      </c>
      <c r="D1282" s="344" t="s">
        <v>545</v>
      </c>
      <c r="E1282" s="345" t="s">
        <v>347</v>
      </c>
      <c r="F1282" s="345" t="n">
        <v>1</v>
      </c>
      <c r="G1282" s="345"/>
      <c r="H1282" s="345"/>
    </row>
    <row r="1283" customFormat="false" ht="15.75" hidden="false" customHeight="false" outlineLevel="0" collapsed="false">
      <c r="B1283" s="331" t="n">
        <v>1160</v>
      </c>
      <c r="C1283" s="332" t="s">
        <v>657</v>
      </c>
      <c r="D1283" s="332" t="s">
        <v>545</v>
      </c>
      <c r="E1283" s="326" t="s">
        <v>16</v>
      </c>
      <c r="F1283" s="326" t="n">
        <v>1</v>
      </c>
      <c r="G1283" s="326"/>
      <c r="H1283" s="326"/>
    </row>
    <row r="1284" customFormat="false" ht="15.75" hidden="false" customHeight="false" outlineLevel="0" collapsed="false">
      <c r="B1284" s="331" t="n">
        <v>1161</v>
      </c>
      <c r="C1284" s="332" t="s">
        <v>675</v>
      </c>
      <c r="D1284" s="344" t="s">
        <v>545</v>
      </c>
      <c r="E1284" s="345" t="s">
        <v>347</v>
      </c>
      <c r="F1284" s="345" t="n">
        <v>1</v>
      </c>
      <c r="G1284" s="345"/>
      <c r="H1284" s="345"/>
    </row>
    <row r="1285" customFormat="false" ht="15.75" hidden="false" customHeight="false" outlineLevel="0" collapsed="false">
      <c r="B1285" s="331" t="n">
        <v>1162</v>
      </c>
      <c r="C1285" s="332" t="s">
        <v>675</v>
      </c>
      <c r="D1285" s="344" t="s">
        <v>545</v>
      </c>
      <c r="E1285" s="345" t="s">
        <v>347</v>
      </c>
      <c r="F1285" s="345" t="n">
        <v>1</v>
      </c>
      <c r="G1285" s="345"/>
      <c r="H1285" s="345"/>
    </row>
    <row r="1286" customFormat="false" ht="15.75" hidden="false" customHeight="false" outlineLevel="0" collapsed="false">
      <c r="B1286" s="331" t="n">
        <v>1163</v>
      </c>
      <c r="C1286" s="332" t="s">
        <v>675</v>
      </c>
      <c r="D1286" s="344" t="s">
        <v>545</v>
      </c>
      <c r="E1286" s="345" t="s">
        <v>347</v>
      </c>
      <c r="F1286" s="345" t="n">
        <v>1</v>
      </c>
      <c r="G1286" s="345"/>
      <c r="H1286" s="345"/>
    </row>
    <row r="1287" customFormat="false" ht="15.75" hidden="false" customHeight="false" outlineLevel="0" collapsed="false">
      <c r="B1287" s="331" t="n">
        <v>1164</v>
      </c>
      <c r="C1287" s="332" t="s">
        <v>664</v>
      </c>
      <c r="D1287" s="344"/>
      <c r="E1287" s="345" t="s">
        <v>358</v>
      </c>
      <c r="F1287" s="345" t="n">
        <v>1</v>
      </c>
      <c r="G1287" s="345" t="n">
        <v>7</v>
      </c>
      <c r="H1287" s="345" t="n">
        <v>5</v>
      </c>
    </row>
    <row r="1288" customFormat="false" ht="15.75" hidden="false" customHeight="false" outlineLevel="0" collapsed="false">
      <c r="B1288" s="331" t="n">
        <v>1165</v>
      </c>
      <c r="C1288" s="332" t="s">
        <v>662</v>
      </c>
      <c r="D1288" s="344"/>
      <c r="E1288" s="345" t="s">
        <v>358</v>
      </c>
      <c r="F1288" s="345" t="n">
        <v>1</v>
      </c>
      <c r="G1288" s="345"/>
      <c r="H1288" s="345"/>
    </row>
    <row r="1289" customFormat="false" ht="15.75" hidden="false" customHeight="false" outlineLevel="0" collapsed="false">
      <c r="B1289" s="331" t="n">
        <v>1166</v>
      </c>
      <c r="C1289" s="332" t="s">
        <v>662</v>
      </c>
      <c r="D1289" s="344"/>
      <c r="E1289" s="345" t="s">
        <v>358</v>
      </c>
      <c r="F1289" s="345" t="n">
        <v>1</v>
      </c>
      <c r="G1289" s="345"/>
      <c r="H1289" s="345"/>
    </row>
    <row r="1290" customFormat="false" ht="15.75" hidden="false" customHeight="false" outlineLevel="0" collapsed="false">
      <c r="B1290" s="331" t="n">
        <v>1167</v>
      </c>
      <c r="C1290" s="332" t="s">
        <v>742</v>
      </c>
      <c r="D1290" s="344"/>
      <c r="E1290" s="345" t="s">
        <v>358</v>
      </c>
      <c r="F1290" s="345" t="n">
        <v>1</v>
      </c>
      <c r="G1290" s="345"/>
      <c r="H1290" s="345"/>
    </row>
    <row r="1291" customFormat="false" ht="15.75" hidden="false" customHeight="false" outlineLevel="0" collapsed="false">
      <c r="B1291" s="331" t="n">
        <v>1168</v>
      </c>
      <c r="C1291" s="332" t="s">
        <v>662</v>
      </c>
      <c r="D1291" s="332"/>
      <c r="E1291" s="345" t="s">
        <v>358</v>
      </c>
      <c r="F1291" s="326" t="n">
        <v>1</v>
      </c>
      <c r="G1291" s="326"/>
      <c r="H1291" s="326"/>
    </row>
    <row r="1292" customFormat="false" ht="15.75" hidden="false" customHeight="false" outlineLevel="0" collapsed="false">
      <c r="B1292" s="331" t="n">
        <v>1169</v>
      </c>
      <c r="C1292" s="332" t="s">
        <v>664</v>
      </c>
      <c r="D1292" s="344"/>
      <c r="E1292" s="345" t="s">
        <v>358</v>
      </c>
      <c r="F1292" s="345" t="n">
        <v>1</v>
      </c>
      <c r="G1292" s="345"/>
      <c r="H1292" s="345"/>
    </row>
    <row r="1293" customFormat="false" ht="15.75" hidden="false" customHeight="false" outlineLevel="0" collapsed="false">
      <c r="B1293" s="331" t="n">
        <v>1170</v>
      </c>
      <c r="C1293" s="332" t="s">
        <v>689</v>
      </c>
      <c r="D1293" s="332"/>
      <c r="E1293" s="326" t="s">
        <v>358</v>
      </c>
      <c r="F1293" s="326" t="n">
        <v>1</v>
      </c>
      <c r="G1293" s="326"/>
      <c r="H1293" s="326"/>
    </row>
    <row r="1294" customFormat="false" ht="15.75" hidden="false" customHeight="true" outlineLevel="0" collapsed="false">
      <c r="B1294" s="331" t="n">
        <v>1171</v>
      </c>
      <c r="C1294" s="332" t="s">
        <v>571</v>
      </c>
      <c r="D1294" s="344"/>
      <c r="E1294" s="345" t="s">
        <v>358</v>
      </c>
      <c r="F1294" s="345" t="n">
        <v>1</v>
      </c>
      <c r="G1294" s="345" t="n">
        <v>3</v>
      </c>
      <c r="H1294" s="345" t="n">
        <v>3</v>
      </c>
    </row>
    <row r="1295" customFormat="false" ht="15" hidden="false" customHeight="true" outlineLevel="0" collapsed="false">
      <c r="B1295" s="331" t="n">
        <v>1172</v>
      </c>
      <c r="C1295" s="332" t="s">
        <v>811</v>
      </c>
      <c r="D1295" s="332"/>
      <c r="E1295" s="326" t="s">
        <v>358</v>
      </c>
      <c r="F1295" s="326" t="n">
        <v>1</v>
      </c>
      <c r="G1295" s="326"/>
      <c r="H1295" s="326"/>
    </row>
    <row r="1296" customFormat="false" ht="27.6" hidden="false" customHeight="true" outlineLevel="0" collapsed="false">
      <c r="B1296" s="331"/>
      <c r="C1296" s="332"/>
      <c r="D1296" s="332"/>
      <c r="E1296" s="326"/>
      <c r="F1296" s="326"/>
      <c r="G1296" s="326"/>
      <c r="H1296" s="326"/>
    </row>
    <row r="1297" customFormat="false" ht="15.75" hidden="false" customHeight="false" outlineLevel="0" collapsed="false">
      <c r="B1297" s="391"/>
      <c r="C1297" s="411" t="s">
        <v>812</v>
      </c>
      <c r="D1297" s="343"/>
      <c r="E1297" s="343"/>
      <c r="F1297" s="343"/>
      <c r="G1297" s="343"/>
      <c r="H1297" s="412"/>
    </row>
    <row r="1298" customFormat="false" ht="15.75" hidden="false" customHeight="false" outlineLevel="0" collapsed="false">
      <c r="B1298" s="391"/>
      <c r="C1298" s="396" t="s">
        <v>813</v>
      </c>
      <c r="D1298" s="396"/>
      <c r="E1298" s="396"/>
      <c r="F1298" s="396"/>
      <c r="G1298" s="396"/>
      <c r="H1298" s="396"/>
    </row>
    <row r="1299" customFormat="false" ht="15" hidden="false" customHeight="false" outlineLevel="0" collapsed="false">
      <c r="B1299" s="379"/>
      <c r="C1299" s="380"/>
      <c r="D1299" s="380"/>
      <c r="E1299" s="374" t="s">
        <v>814</v>
      </c>
      <c r="F1299" s="380"/>
      <c r="G1299" s="380"/>
      <c r="H1299" s="380"/>
    </row>
    <row r="1300" customFormat="false" ht="25.5" hidden="false" customHeight="false" outlineLevel="0" collapsed="false">
      <c r="B1300" s="381" t="s">
        <v>641</v>
      </c>
      <c r="C1300" s="382" t="s">
        <v>642</v>
      </c>
      <c r="D1300" s="381" t="s">
        <v>9</v>
      </c>
      <c r="E1300" s="375" t="s">
        <v>335</v>
      </c>
      <c r="F1300" s="375" t="s">
        <v>336</v>
      </c>
      <c r="G1300" s="375" t="s">
        <v>337</v>
      </c>
      <c r="H1300" s="375" t="s">
        <v>338</v>
      </c>
    </row>
    <row r="1301" customFormat="false" ht="15.75" hidden="false" customHeight="false" outlineLevel="0" collapsed="false">
      <c r="B1301" s="333" t="n">
        <v>1173</v>
      </c>
      <c r="C1301" s="332" t="s">
        <v>759</v>
      </c>
      <c r="D1301" s="332" t="s">
        <v>815</v>
      </c>
      <c r="E1301" s="326" t="s">
        <v>342</v>
      </c>
      <c r="F1301" s="326" t="n">
        <v>1</v>
      </c>
      <c r="G1301" s="326" t="n">
        <v>9</v>
      </c>
      <c r="H1301" s="326" t="n">
        <v>8</v>
      </c>
    </row>
    <row r="1302" customFormat="false" ht="15.75" hidden="false" customHeight="false" outlineLevel="0" collapsed="false">
      <c r="B1302" s="331" t="n">
        <v>1174</v>
      </c>
      <c r="C1302" s="344" t="s">
        <v>626</v>
      </c>
      <c r="D1302" s="344" t="s">
        <v>815</v>
      </c>
      <c r="E1302" s="345" t="s">
        <v>16</v>
      </c>
      <c r="F1302" s="345" t="n">
        <v>1</v>
      </c>
      <c r="G1302" s="345"/>
      <c r="H1302" s="345"/>
    </row>
    <row r="1303" customFormat="false" ht="15.75" hidden="false" customHeight="false" outlineLevel="0" collapsed="false">
      <c r="B1303" s="333" t="n">
        <v>1175</v>
      </c>
      <c r="C1303" s="344" t="s">
        <v>626</v>
      </c>
      <c r="D1303" s="344" t="s">
        <v>815</v>
      </c>
      <c r="E1303" s="345" t="s">
        <v>16</v>
      </c>
      <c r="F1303" s="345" t="n">
        <v>1</v>
      </c>
      <c r="G1303" s="345"/>
      <c r="H1303" s="345"/>
    </row>
    <row r="1304" customFormat="false" ht="15.75" hidden="false" customHeight="false" outlineLevel="0" collapsed="false">
      <c r="B1304" s="333" t="n">
        <v>1176</v>
      </c>
      <c r="C1304" s="344" t="s">
        <v>816</v>
      </c>
      <c r="D1304" s="344" t="s">
        <v>815</v>
      </c>
      <c r="E1304" s="345" t="s">
        <v>342</v>
      </c>
      <c r="F1304" s="345" t="n">
        <v>1</v>
      </c>
      <c r="G1304" s="345"/>
      <c r="H1304" s="345"/>
    </row>
    <row r="1305" s="350" customFormat="true" ht="15.75" hidden="false" customHeight="false" outlineLevel="0" collapsed="false">
      <c r="B1305" s="331" t="n">
        <v>1177</v>
      </c>
      <c r="C1305" s="352" t="s">
        <v>745</v>
      </c>
      <c r="D1305" s="352" t="s">
        <v>815</v>
      </c>
      <c r="E1305" s="353" t="s">
        <v>16</v>
      </c>
      <c r="F1305" s="353" t="n">
        <v>1</v>
      </c>
      <c r="G1305" s="353"/>
      <c r="H1305" s="353"/>
    </row>
    <row r="1306" customFormat="false" ht="15.75" hidden="false" customHeight="false" outlineLevel="0" collapsed="false">
      <c r="B1306" s="333" t="n">
        <v>1178</v>
      </c>
      <c r="C1306" s="344" t="s">
        <v>626</v>
      </c>
      <c r="D1306" s="344" t="s">
        <v>815</v>
      </c>
      <c r="E1306" s="345" t="s">
        <v>16</v>
      </c>
      <c r="F1306" s="345" t="n">
        <v>1</v>
      </c>
      <c r="G1306" s="345"/>
      <c r="H1306" s="345"/>
    </row>
    <row r="1307" customFormat="false" ht="15.75" hidden="false" customHeight="false" outlineLevel="0" collapsed="false">
      <c r="B1307" s="333" t="n">
        <v>1179</v>
      </c>
      <c r="C1307" s="344" t="s">
        <v>646</v>
      </c>
      <c r="D1307" s="344" t="s">
        <v>815</v>
      </c>
      <c r="E1307" s="345" t="s">
        <v>16</v>
      </c>
      <c r="F1307" s="345" t="n">
        <v>1</v>
      </c>
      <c r="G1307" s="345"/>
      <c r="H1307" s="345"/>
    </row>
    <row r="1308" customFormat="false" ht="15.75" hidden="false" customHeight="false" outlineLevel="0" collapsed="false">
      <c r="B1308" s="331" t="n">
        <v>1180</v>
      </c>
      <c r="C1308" s="332" t="s">
        <v>817</v>
      </c>
      <c r="D1308" s="332" t="s">
        <v>703</v>
      </c>
      <c r="E1308" s="326" t="s">
        <v>342</v>
      </c>
      <c r="F1308" s="326" t="n">
        <v>1</v>
      </c>
      <c r="G1308" s="326" t="n">
        <v>1</v>
      </c>
      <c r="H1308" s="326" t="n">
        <v>1</v>
      </c>
    </row>
    <row r="1309" customFormat="false" ht="31.5" hidden="false" customHeight="false" outlineLevel="0" collapsed="false">
      <c r="B1309" s="333" t="n">
        <v>1181</v>
      </c>
      <c r="C1309" s="390" t="s">
        <v>818</v>
      </c>
      <c r="D1309" s="378" t="s">
        <v>545</v>
      </c>
      <c r="E1309" s="333" t="s">
        <v>347</v>
      </c>
      <c r="F1309" s="333" t="n">
        <v>1</v>
      </c>
      <c r="G1309" s="333" t="n">
        <v>69</v>
      </c>
      <c r="H1309" s="333" t="n">
        <v>34</v>
      </c>
    </row>
    <row r="1310" customFormat="false" ht="15.75" hidden="false" customHeight="false" outlineLevel="0" collapsed="false">
      <c r="B1310" s="333" t="n">
        <v>1182</v>
      </c>
      <c r="C1310" s="332" t="s">
        <v>544</v>
      </c>
      <c r="D1310" s="332" t="s">
        <v>545</v>
      </c>
      <c r="E1310" s="326" t="s">
        <v>16</v>
      </c>
      <c r="F1310" s="326" t="n">
        <v>1</v>
      </c>
      <c r="G1310" s="326"/>
      <c r="H1310" s="326"/>
    </row>
    <row r="1311" customFormat="false" ht="15.75" hidden="false" customHeight="false" outlineLevel="0" collapsed="false">
      <c r="B1311" s="331" t="n">
        <v>1183</v>
      </c>
      <c r="C1311" s="344" t="s">
        <v>706</v>
      </c>
      <c r="D1311" s="332" t="s">
        <v>545</v>
      </c>
      <c r="E1311" s="345" t="s">
        <v>16</v>
      </c>
      <c r="F1311" s="345" t="n">
        <v>1</v>
      </c>
      <c r="G1311" s="345"/>
      <c r="H1311" s="345"/>
    </row>
    <row r="1312" customFormat="false" ht="15.75" hidden="false" customHeight="false" outlineLevel="0" collapsed="false">
      <c r="B1312" s="333" t="n">
        <v>1184</v>
      </c>
      <c r="C1312" s="344" t="s">
        <v>544</v>
      </c>
      <c r="D1312" s="332" t="s">
        <v>545</v>
      </c>
      <c r="E1312" s="345" t="s">
        <v>16</v>
      </c>
      <c r="F1312" s="345" t="n">
        <v>1</v>
      </c>
      <c r="G1312" s="345"/>
      <c r="H1312" s="345"/>
    </row>
    <row r="1313" customFormat="false" ht="15.75" hidden="false" customHeight="false" outlineLevel="0" collapsed="false">
      <c r="B1313" s="333" t="n">
        <v>1185</v>
      </c>
      <c r="C1313" s="332" t="s">
        <v>544</v>
      </c>
      <c r="D1313" s="332" t="s">
        <v>545</v>
      </c>
      <c r="E1313" s="326" t="s">
        <v>16</v>
      </c>
      <c r="F1313" s="326" t="n">
        <v>1</v>
      </c>
      <c r="G1313" s="326"/>
      <c r="H1313" s="326"/>
    </row>
    <row r="1314" customFormat="false" ht="15.75" hidden="false" customHeight="false" outlineLevel="0" collapsed="false">
      <c r="B1314" s="331" t="n">
        <v>1186</v>
      </c>
      <c r="C1314" s="332" t="s">
        <v>544</v>
      </c>
      <c r="D1314" s="332" t="s">
        <v>545</v>
      </c>
      <c r="E1314" s="326" t="s">
        <v>16</v>
      </c>
      <c r="F1314" s="326" t="n">
        <v>1</v>
      </c>
      <c r="G1314" s="326"/>
      <c r="H1314" s="326"/>
    </row>
    <row r="1315" customFormat="false" ht="15.75" hidden="false" customHeight="false" outlineLevel="0" collapsed="false">
      <c r="B1315" s="333" t="n">
        <v>1187</v>
      </c>
      <c r="C1315" s="332" t="s">
        <v>741</v>
      </c>
      <c r="D1315" s="332" t="s">
        <v>545</v>
      </c>
      <c r="E1315" s="326" t="s">
        <v>347</v>
      </c>
      <c r="F1315" s="326" t="n">
        <v>1</v>
      </c>
      <c r="G1315" s="326"/>
      <c r="H1315" s="326"/>
    </row>
    <row r="1316" customFormat="false" ht="15.75" hidden="false" customHeight="false" outlineLevel="0" collapsed="false">
      <c r="B1316" s="333" t="n">
        <v>1188</v>
      </c>
      <c r="C1316" s="332" t="s">
        <v>544</v>
      </c>
      <c r="D1316" s="332" t="s">
        <v>545</v>
      </c>
      <c r="E1316" s="326" t="s">
        <v>16</v>
      </c>
      <c r="F1316" s="326" t="n">
        <v>1</v>
      </c>
      <c r="G1316" s="326"/>
      <c r="H1316" s="326"/>
    </row>
    <row r="1317" customFormat="false" ht="15.75" hidden="false" customHeight="false" outlineLevel="0" collapsed="false">
      <c r="B1317" s="331" t="n">
        <v>1189</v>
      </c>
      <c r="C1317" s="332" t="s">
        <v>544</v>
      </c>
      <c r="D1317" s="332" t="s">
        <v>545</v>
      </c>
      <c r="E1317" s="326" t="s">
        <v>16</v>
      </c>
      <c r="F1317" s="326" t="n">
        <v>1</v>
      </c>
      <c r="G1317" s="326"/>
      <c r="H1317" s="326"/>
    </row>
    <row r="1318" customFormat="false" ht="15.75" hidden="false" customHeight="false" outlineLevel="0" collapsed="false">
      <c r="B1318" s="333" t="n">
        <v>1190</v>
      </c>
      <c r="C1318" s="332" t="s">
        <v>708</v>
      </c>
      <c r="D1318" s="332" t="s">
        <v>545</v>
      </c>
      <c r="E1318" s="326" t="s">
        <v>16</v>
      </c>
      <c r="F1318" s="345" t="n">
        <v>1</v>
      </c>
      <c r="G1318" s="345"/>
      <c r="H1318" s="345"/>
    </row>
    <row r="1319" customFormat="false" ht="15.75" hidden="false" customHeight="false" outlineLevel="0" collapsed="false">
      <c r="B1319" s="333" t="n">
        <v>1191</v>
      </c>
      <c r="C1319" s="344" t="s">
        <v>819</v>
      </c>
      <c r="D1319" s="332" t="s">
        <v>545</v>
      </c>
      <c r="E1319" s="345" t="s">
        <v>347</v>
      </c>
      <c r="F1319" s="345" t="n">
        <v>1</v>
      </c>
      <c r="G1319" s="345"/>
      <c r="H1319" s="345"/>
    </row>
    <row r="1320" customFormat="false" ht="15.75" hidden="false" customHeight="false" outlineLevel="0" collapsed="false">
      <c r="B1320" s="331" t="n">
        <v>1192</v>
      </c>
      <c r="C1320" s="332" t="s">
        <v>716</v>
      </c>
      <c r="D1320" s="332" t="s">
        <v>545</v>
      </c>
      <c r="E1320" s="326" t="s">
        <v>347</v>
      </c>
      <c r="F1320" s="326" t="n">
        <v>1</v>
      </c>
      <c r="G1320" s="326"/>
      <c r="H1320" s="326"/>
    </row>
    <row r="1321" customFormat="false" ht="15.75" hidden="false" customHeight="false" outlineLevel="0" collapsed="false">
      <c r="B1321" s="333" t="n">
        <v>1193</v>
      </c>
      <c r="C1321" s="332" t="s">
        <v>741</v>
      </c>
      <c r="D1321" s="332" t="s">
        <v>545</v>
      </c>
      <c r="E1321" s="326" t="s">
        <v>347</v>
      </c>
      <c r="F1321" s="326" t="n">
        <v>1</v>
      </c>
      <c r="G1321" s="326"/>
      <c r="H1321" s="326"/>
    </row>
    <row r="1322" customFormat="false" ht="15.75" hidden="false" customHeight="false" outlineLevel="0" collapsed="false">
      <c r="B1322" s="333" t="n">
        <v>1194</v>
      </c>
      <c r="C1322" s="332" t="s">
        <v>820</v>
      </c>
      <c r="D1322" s="332" t="s">
        <v>545</v>
      </c>
      <c r="E1322" s="326" t="s">
        <v>347</v>
      </c>
      <c r="F1322" s="326" t="n">
        <v>1</v>
      </c>
      <c r="G1322" s="326"/>
      <c r="H1322" s="326"/>
    </row>
    <row r="1323" customFormat="false" ht="15.75" hidden="false" customHeight="false" outlineLevel="0" collapsed="false">
      <c r="B1323" s="331" t="n">
        <v>1195</v>
      </c>
      <c r="C1323" s="332" t="s">
        <v>544</v>
      </c>
      <c r="D1323" s="344" t="s">
        <v>655</v>
      </c>
      <c r="E1323" s="326" t="s">
        <v>347</v>
      </c>
      <c r="F1323" s="326" t="n">
        <v>1</v>
      </c>
      <c r="G1323" s="326"/>
      <c r="H1323" s="326"/>
    </row>
    <row r="1324" customFormat="false" ht="15.75" hidden="false" customHeight="false" outlineLevel="0" collapsed="false">
      <c r="B1324" s="333" t="n">
        <v>1196</v>
      </c>
      <c r="C1324" s="344" t="s">
        <v>544</v>
      </c>
      <c r="D1324" s="332" t="s">
        <v>545</v>
      </c>
      <c r="E1324" s="345" t="s">
        <v>347</v>
      </c>
      <c r="F1324" s="345" t="n">
        <v>1</v>
      </c>
      <c r="G1324" s="345"/>
      <c r="H1324" s="345"/>
    </row>
    <row r="1325" customFormat="false" ht="15.75" hidden="false" customHeight="false" outlineLevel="0" collapsed="false">
      <c r="B1325" s="333" t="n">
        <v>1197</v>
      </c>
      <c r="C1325" s="344" t="s">
        <v>657</v>
      </c>
      <c r="D1325" s="332" t="s">
        <v>545</v>
      </c>
      <c r="E1325" s="326" t="s">
        <v>347</v>
      </c>
      <c r="F1325" s="326" t="n">
        <v>1</v>
      </c>
      <c r="G1325" s="326"/>
      <c r="H1325" s="326"/>
    </row>
    <row r="1326" customFormat="false" ht="15.75" hidden="false" customHeight="false" outlineLevel="0" collapsed="false">
      <c r="B1326" s="331" t="n">
        <v>1198</v>
      </c>
      <c r="C1326" s="332" t="s">
        <v>657</v>
      </c>
      <c r="D1326" s="332" t="s">
        <v>545</v>
      </c>
      <c r="E1326" s="326" t="s">
        <v>347</v>
      </c>
      <c r="F1326" s="326" t="n">
        <v>1</v>
      </c>
      <c r="G1326" s="326"/>
      <c r="H1326" s="326"/>
    </row>
    <row r="1327" customFormat="false" ht="15.75" hidden="false" customHeight="false" outlineLevel="0" collapsed="false">
      <c r="B1327" s="333" t="n">
        <v>1199</v>
      </c>
      <c r="C1327" s="332" t="s">
        <v>658</v>
      </c>
      <c r="D1327" s="332" t="s">
        <v>545</v>
      </c>
      <c r="E1327" s="326" t="s">
        <v>347</v>
      </c>
      <c r="F1327" s="326" t="n">
        <v>1</v>
      </c>
      <c r="G1327" s="326"/>
      <c r="H1327" s="326"/>
    </row>
    <row r="1328" customFormat="false" ht="15.75" hidden="false" customHeight="false" outlineLevel="0" collapsed="false">
      <c r="B1328" s="333" t="n">
        <v>1200</v>
      </c>
      <c r="C1328" s="332" t="s">
        <v>633</v>
      </c>
      <c r="D1328" s="332" t="s">
        <v>545</v>
      </c>
      <c r="E1328" s="326" t="s">
        <v>347</v>
      </c>
      <c r="F1328" s="326" t="n">
        <v>1</v>
      </c>
      <c r="G1328" s="326"/>
      <c r="H1328" s="326"/>
    </row>
    <row r="1329" customFormat="false" ht="15.75" hidden="false" customHeight="false" outlineLevel="0" collapsed="false">
      <c r="B1329" s="331" t="n">
        <v>1201</v>
      </c>
      <c r="C1329" s="332" t="s">
        <v>544</v>
      </c>
      <c r="D1329" s="332" t="s">
        <v>545</v>
      </c>
      <c r="E1329" s="326" t="s">
        <v>16</v>
      </c>
      <c r="F1329" s="326" t="n">
        <v>1</v>
      </c>
      <c r="G1329" s="326"/>
      <c r="H1329" s="326"/>
    </row>
    <row r="1330" customFormat="false" ht="15.75" hidden="false" customHeight="false" outlineLevel="0" collapsed="false">
      <c r="B1330" s="333" t="n">
        <v>1202</v>
      </c>
      <c r="C1330" s="332" t="s">
        <v>544</v>
      </c>
      <c r="D1330" s="332" t="s">
        <v>545</v>
      </c>
      <c r="E1330" s="326" t="s">
        <v>16</v>
      </c>
      <c r="F1330" s="326" t="n">
        <v>1</v>
      </c>
      <c r="G1330" s="326"/>
      <c r="H1330" s="326"/>
    </row>
    <row r="1331" customFormat="false" ht="15.75" hidden="false" customHeight="false" outlineLevel="0" collapsed="false">
      <c r="B1331" s="333" t="n">
        <v>1203</v>
      </c>
      <c r="C1331" s="332" t="s">
        <v>544</v>
      </c>
      <c r="D1331" s="332" t="s">
        <v>545</v>
      </c>
      <c r="E1331" s="326" t="s">
        <v>347</v>
      </c>
      <c r="F1331" s="326" t="n">
        <v>1</v>
      </c>
      <c r="G1331" s="326"/>
      <c r="H1331" s="326"/>
    </row>
    <row r="1332" customFormat="false" ht="15.75" hidden="false" customHeight="false" outlineLevel="0" collapsed="false">
      <c r="B1332" s="331" t="n">
        <v>1204</v>
      </c>
      <c r="C1332" s="332" t="s">
        <v>544</v>
      </c>
      <c r="D1332" s="332" t="s">
        <v>545</v>
      </c>
      <c r="E1332" s="326" t="s">
        <v>347</v>
      </c>
      <c r="F1332" s="326" t="n">
        <v>1</v>
      </c>
      <c r="G1332" s="326"/>
      <c r="H1332" s="326"/>
    </row>
    <row r="1333" customFormat="false" ht="15.75" hidden="false" customHeight="false" outlineLevel="0" collapsed="false">
      <c r="B1333" s="333" t="n">
        <v>1205</v>
      </c>
      <c r="C1333" s="332" t="s">
        <v>544</v>
      </c>
      <c r="D1333" s="332" t="s">
        <v>545</v>
      </c>
      <c r="E1333" s="326" t="s">
        <v>347</v>
      </c>
      <c r="F1333" s="326" t="n">
        <v>1</v>
      </c>
      <c r="G1333" s="326"/>
      <c r="H1333" s="326"/>
    </row>
    <row r="1334" customFormat="false" ht="15.75" hidden="false" customHeight="false" outlineLevel="0" collapsed="false">
      <c r="B1334" s="333" t="n">
        <v>1206</v>
      </c>
      <c r="C1334" s="349" t="s">
        <v>821</v>
      </c>
      <c r="D1334" s="332" t="s">
        <v>545</v>
      </c>
      <c r="E1334" s="326" t="s">
        <v>347</v>
      </c>
      <c r="F1334" s="326" t="n">
        <v>1</v>
      </c>
      <c r="G1334" s="326"/>
      <c r="H1334" s="326"/>
    </row>
    <row r="1335" customFormat="false" ht="15.75" hidden="false" customHeight="false" outlineLevel="0" collapsed="false">
      <c r="B1335" s="331" t="n">
        <v>1207</v>
      </c>
      <c r="C1335" s="332" t="s">
        <v>633</v>
      </c>
      <c r="D1335" s="332" t="s">
        <v>545</v>
      </c>
      <c r="E1335" s="326" t="s">
        <v>347</v>
      </c>
      <c r="F1335" s="326" t="n">
        <v>1</v>
      </c>
      <c r="G1335" s="326"/>
      <c r="H1335" s="326"/>
    </row>
    <row r="1336" customFormat="false" ht="15.75" hidden="false" customHeight="false" outlineLevel="0" collapsed="false">
      <c r="B1336" s="333" t="n">
        <v>1208</v>
      </c>
      <c r="C1336" s="332" t="s">
        <v>544</v>
      </c>
      <c r="D1336" s="332" t="s">
        <v>545</v>
      </c>
      <c r="E1336" s="326" t="s">
        <v>347</v>
      </c>
      <c r="F1336" s="326" t="n">
        <v>1</v>
      </c>
      <c r="G1336" s="326"/>
      <c r="H1336" s="326"/>
    </row>
    <row r="1337" customFormat="false" ht="15.75" hidden="false" customHeight="false" outlineLevel="0" collapsed="false">
      <c r="B1337" s="333" t="n">
        <v>1209</v>
      </c>
      <c r="C1337" s="332" t="s">
        <v>657</v>
      </c>
      <c r="D1337" s="332" t="s">
        <v>545</v>
      </c>
      <c r="E1337" s="326" t="s">
        <v>347</v>
      </c>
      <c r="F1337" s="326" t="n">
        <v>1</v>
      </c>
      <c r="G1337" s="326"/>
      <c r="H1337" s="326"/>
    </row>
    <row r="1338" customFormat="false" ht="15.75" hidden="false" customHeight="false" outlineLevel="0" collapsed="false">
      <c r="B1338" s="331" t="n">
        <v>1210</v>
      </c>
      <c r="C1338" s="332" t="s">
        <v>822</v>
      </c>
      <c r="D1338" s="332" t="s">
        <v>545</v>
      </c>
      <c r="E1338" s="326" t="s">
        <v>347</v>
      </c>
      <c r="F1338" s="326" t="n">
        <v>1</v>
      </c>
      <c r="G1338" s="326"/>
      <c r="H1338" s="326"/>
    </row>
    <row r="1339" customFormat="false" ht="15.75" hidden="false" customHeight="false" outlineLevel="0" collapsed="false">
      <c r="B1339" s="333" t="n">
        <v>1211</v>
      </c>
      <c r="C1339" s="332" t="s">
        <v>820</v>
      </c>
      <c r="D1339" s="332" t="s">
        <v>545</v>
      </c>
      <c r="E1339" s="326" t="s">
        <v>347</v>
      </c>
      <c r="F1339" s="326" t="n">
        <v>1</v>
      </c>
      <c r="G1339" s="326"/>
      <c r="H1339" s="326"/>
    </row>
    <row r="1340" customFormat="false" ht="15.75" hidden="false" customHeight="false" outlineLevel="0" collapsed="false">
      <c r="B1340" s="333" t="n">
        <v>1212</v>
      </c>
      <c r="C1340" s="332" t="s">
        <v>823</v>
      </c>
      <c r="D1340" s="332" t="s">
        <v>545</v>
      </c>
      <c r="E1340" s="326" t="s">
        <v>347</v>
      </c>
      <c r="F1340" s="326" t="n">
        <v>1</v>
      </c>
      <c r="G1340" s="326"/>
      <c r="H1340" s="326"/>
    </row>
    <row r="1341" customFormat="false" ht="15.75" hidden="false" customHeight="false" outlineLevel="0" collapsed="false">
      <c r="B1341" s="331" t="n">
        <v>1213</v>
      </c>
      <c r="C1341" s="332" t="s">
        <v>544</v>
      </c>
      <c r="D1341" s="332" t="s">
        <v>545</v>
      </c>
      <c r="E1341" s="326" t="s">
        <v>347</v>
      </c>
      <c r="F1341" s="326" t="n">
        <v>1</v>
      </c>
      <c r="G1341" s="326"/>
      <c r="H1341" s="326"/>
    </row>
    <row r="1342" customFormat="false" ht="15.75" hidden="false" customHeight="false" outlineLevel="0" collapsed="false">
      <c r="B1342" s="333" t="n">
        <v>1214</v>
      </c>
      <c r="C1342" s="332" t="s">
        <v>824</v>
      </c>
      <c r="D1342" s="332" t="s">
        <v>545</v>
      </c>
      <c r="E1342" s="326" t="s">
        <v>347</v>
      </c>
      <c r="F1342" s="326" t="n">
        <v>1</v>
      </c>
      <c r="G1342" s="326"/>
      <c r="H1342" s="326"/>
    </row>
    <row r="1343" customFormat="false" ht="15.75" hidden="false" customHeight="false" outlineLevel="0" collapsed="false">
      <c r="B1343" s="333" t="n">
        <v>1215</v>
      </c>
      <c r="C1343" s="332" t="s">
        <v>824</v>
      </c>
      <c r="D1343" s="332" t="s">
        <v>545</v>
      </c>
      <c r="E1343" s="326" t="s">
        <v>347</v>
      </c>
      <c r="F1343" s="326" t="n">
        <v>1</v>
      </c>
      <c r="G1343" s="326"/>
      <c r="H1343" s="326"/>
    </row>
    <row r="1344" customFormat="false" ht="15.75" hidden="false" customHeight="false" outlineLevel="0" collapsed="false">
      <c r="B1344" s="331" t="n">
        <v>1216</v>
      </c>
      <c r="C1344" s="332" t="s">
        <v>825</v>
      </c>
      <c r="D1344" s="332" t="s">
        <v>545</v>
      </c>
      <c r="E1344" s="326" t="s">
        <v>347</v>
      </c>
      <c r="F1344" s="326" t="n">
        <v>1</v>
      </c>
      <c r="G1344" s="326"/>
      <c r="H1344" s="326"/>
    </row>
    <row r="1345" customFormat="false" ht="15.75" hidden="false" customHeight="false" outlineLevel="0" collapsed="false">
      <c r="B1345" s="333" t="n">
        <v>1217</v>
      </c>
      <c r="C1345" s="332" t="s">
        <v>826</v>
      </c>
      <c r="D1345" s="332" t="s">
        <v>545</v>
      </c>
      <c r="E1345" s="326" t="s">
        <v>347</v>
      </c>
      <c r="F1345" s="326" t="n">
        <v>1</v>
      </c>
      <c r="G1345" s="326"/>
      <c r="H1345" s="326"/>
    </row>
    <row r="1346" customFormat="false" ht="15.75" hidden="false" customHeight="false" outlineLevel="0" collapsed="false">
      <c r="B1346" s="333" t="n">
        <v>1218</v>
      </c>
      <c r="C1346" s="332" t="s">
        <v>686</v>
      </c>
      <c r="D1346" s="332" t="s">
        <v>545</v>
      </c>
      <c r="E1346" s="326" t="s">
        <v>347</v>
      </c>
      <c r="F1346" s="326" t="n">
        <v>1</v>
      </c>
      <c r="G1346" s="326"/>
      <c r="H1346" s="326"/>
    </row>
    <row r="1347" customFormat="false" ht="15.75" hidden="false" customHeight="false" outlineLevel="0" collapsed="false">
      <c r="B1347" s="331" t="n">
        <v>1219</v>
      </c>
      <c r="C1347" s="332" t="s">
        <v>827</v>
      </c>
      <c r="D1347" s="332" t="s">
        <v>545</v>
      </c>
      <c r="E1347" s="326" t="s">
        <v>347</v>
      </c>
      <c r="F1347" s="326" t="n">
        <v>1</v>
      </c>
      <c r="G1347" s="326"/>
      <c r="H1347" s="326"/>
    </row>
    <row r="1348" customFormat="false" ht="15.75" hidden="false" customHeight="false" outlineLevel="0" collapsed="false">
      <c r="B1348" s="333" t="n">
        <v>1220</v>
      </c>
      <c r="C1348" s="332" t="s">
        <v>828</v>
      </c>
      <c r="D1348" s="332" t="s">
        <v>545</v>
      </c>
      <c r="E1348" s="326" t="s">
        <v>347</v>
      </c>
      <c r="F1348" s="326" t="n">
        <v>1</v>
      </c>
      <c r="G1348" s="326"/>
      <c r="H1348" s="326"/>
    </row>
    <row r="1349" customFormat="false" ht="15.75" hidden="false" customHeight="false" outlineLevel="0" collapsed="false">
      <c r="B1349" s="333" t="n">
        <v>1221</v>
      </c>
      <c r="C1349" s="332" t="s">
        <v>828</v>
      </c>
      <c r="D1349" s="332" t="s">
        <v>545</v>
      </c>
      <c r="E1349" s="326" t="s">
        <v>347</v>
      </c>
      <c r="F1349" s="326" t="n">
        <v>1</v>
      </c>
      <c r="G1349" s="326"/>
      <c r="H1349" s="326"/>
    </row>
    <row r="1350" customFormat="false" ht="14.25" hidden="false" customHeight="true" outlineLevel="0" collapsed="false">
      <c r="B1350" s="331" t="n">
        <v>1222</v>
      </c>
      <c r="C1350" s="332" t="s">
        <v>544</v>
      </c>
      <c r="D1350" s="332" t="s">
        <v>545</v>
      </c>
      <c r="E1350" s="326" t="s">
        <v>347</v>
      </c>
      <c r="F1350" s="326" t="n">
        <v>1</v>
      </c>
      <c r="G1350" s="326"/>
      <c r="H1350" s="326"/>
    </row>
    <row r="1351" customFormat="false" ht="15.75" hidden="false" customHeight="false" outlineLevel="0" collapsed="false">
      <c r="B1351" s="333" t="n">
        <v>1223</v>
      </c>
      <c r="C1351" s="332" t="s">
        <v>544</v>
      </c>
      <c r="D1351" s="332" t="s">
        <v>545</v>
      </c>
      <c r="E1351" s="326" t="s">
        <v>347</v>
      </c>
      <c r="F1351" s="326" t="n">
        <v>1</v>
      </c>
      <c r="G1351" s="326"/>
      <c r="H1351" s="326"/>
    </row>
    <row r="1352" customFormat="false" ht="15.75" hidden="false" customHeight="false" outlineLevel="0" collapsed="false">
      <c r="B1352" s="333" t="n">
        <v>1224</v>
      </c>
      <c r="C1352" s="344" t="s">
        <v>829</v>
      </c>
      <c r="D1352" s="332" t="s">
        <v>545</v>
      </c>
      <c r="E1352" s="326" t="s">
        <v>347</v>
      </c>
      <c r="F1352" s="345" t="n">
        <v>1</v>
      </c>
      <c r="G1352" s="345"/>
      <c r="H1352" s="345"/>
    </row>
    <row r="1353" customFormat="false" ht="15.75" hidden="false" customHeight="false" outlineLevel="0" collapsed="false">
      <c r="B1353" s="331" t="n">
        <v>1225</v>
      </c>
      <c r="C1353" s="344" t="s">
        <v>829</v>
      </c>
      <c r="D1353" s="332" t="s">
        <v>545</v>
      </c>
      <c r="E1353" s="326" t="s">
        <v>347</v>
      </c>
      <c r="F1353" s="345" t="n">
        <v>1</v>
      </c>
      <c r="G1353" s="345"/>
      <c r="H1353" s="345"/>
    </row>
    <row r="1354" customFormat="false" ht="15.75" hidden="false" customHeight="false" outlineLevel="0" collapsed="false">
      <c r="B1354" s="333" t="n">
        <v>1226</v>
      </c>
      <c r="C1354" s="344" t="s">
        <v>829</v>
      </c>
      <c r="D1354" s="344" t="s">
        <v>655</v>
      </c>
      <c r="E1354" s="345" t="s">
        <v>676</v>
      </c>
      <c r="F1354" s="345" t="n">
        <v>1</v>
      </c>
      <c r="G1354" s="345"/>
      <c r="H1354" s="345"/>
    </row>
    <row r="1355" customFormat="false" ht="15.75" hidden="false" customHeight="false" outlineLevel="0" collapsed="false">
      <c r="B1355" s="333" t="n">
        <v>1227</v>
      </c>
      <c r="C1355" s="344" t="s">
        <v>829</v>
      </c>
      <c r="D1355" s="332" t="s">
        <v>545</v>
      </c>
      <c r="E1355" s="345" t="s">
        <v>676</v>
      </c>
      <c r="F1355" s="326" t="n">
        <v>1</v>
      </c>
      <c r="G1355" s="326"/>
      <c r="H1355" s="326"/>
    </row>
    <row r="1356" customFormat="false" ht="15.75" hidden="false" customHeight="false" outlineLevel="0" collapsed="false">
      <c r="B1356" s="331" t="n">
        <v>1228</v>
      </c>
      <c r="C1356" s="344" t="s">
        <v>829</v>
      </c>
      <c r="D1356" s="332" t="s">
        <v>545</v>
      </c>
      <c r="E1356" s="345" t="s">
        <v>676</v>
      </c>
      <c r="F1356" s="326" t="n">
        <v>1</v>
      </c>
      <c r="G1356" s="326"/>
      <c r="H1356" s="326"/>
    </row>
    <row r="1357" customFormat="false" ht="15.75" hidden="false" customHeight="false" outlineLevel="0" collapsed="false">
      <c r="B1357" s="333" t="n">
        <v>1229</v>
      </c>
      <c r="C1357" s="344" t="s">
        <v>829</v>
      </c>
      <c r="D1357" s="332" t="s">
        <v>545</v>
      </c>
      <c r="E1357" s="345" t="s">
        <v>676</v>
      </c>
      <c r="F1357" s="326" t="n">
        <v>1</v>
      </c>
      <c r="G1357" s="326"/>
      <c r="H1357" s="326"/>
    </row>
    <row r="1358" customFormat="false" ht="15.75" hidden="false" customHeight="false" outlineLevel="0" collapsed="false">
      <c r="B1358" s="331" t="n">
        <v>1230</v>
      </c>
      <c r="C1358" s="344" t="s">
        <v>829</v>
      </c>
      <c r="D1358" s="332" t="s">
        <v>545</v>
      </c>
      <c r="E1358" s="345" t="s">
        <v>676</v>
      </c>
      <c r="F1358" s="326" t="n">
        <v>1</v>
      </c>
      <c r="G1358" s="326"/>
      <c r="H1358" s="326"/>
    </row>
    <row r="1359" customFormat="false" ht="15.75" hidden="false" customHeight="false" outlineLevel="0" collapsed="false">
      <c r="B1359" s="333" t="n">
        <v>1231</v>
      </c>
      <c r="C1359" s="344" t="s">
        <v>829</v>
      </c>
      <c r="D1359" s="332" t="s">
        <v>545</v>
      </c>
      <c r="E1359" s="345" t="s">
        <v>676</v>
      </c>
      <c r="F1359" s="326" t="n">
        <v>1</v>
      </c>
      <c r="G1359" s="326"/>
      <c r="H1359" s="326"/>
    </row>
    <row r="1360" customFormat="false" ht="15.75" hidden="false" customHeight="false" outlineLevel="0" collapsed="false">
      <c r="B1360" s="331" t="n">
        <v>1232</v>
      </c>
      <c r="C1360" s="344" t="s">
        <v>829</v>
      </c>
      <c r="D1360" s="332" t="s">
        <v>545</v>
      </c>
      <c r="E1360" s="345" t="s">
        <v>676</v>
      </c>
      <c r="F1360" s="326" t="n">
        <v>1</v>
      </c>
      <c r="G1360" s="326"/>
      <c r="H1360" s="326"/>
    </row>
    <row r="1361" customFormat="false" ht="15.75" hidden="false" customHeight="false" outlineLevel="0" collapsed="false">
      <c r="B1361" s="333" t="n">
        <v>1233</v>
      </c>
      <c r="C1361" s="344" t="s">
        <v>829</v>
      </c>
      <c r="D1361" s="332" t="s">
        <v>545</v>
      </c>
      <c r="E1361" s="345" t="s">
        <v>676</v>
      </c>
      <c r="F1361" s="326" t="n">
        <v>1</v>
      </c>
      <c r="G1361" s="326"/>
      <c r="H1361" s="326"/>
    </row>
    <row r="1362" customFormat="false" ht="15.75" hidden="false" customHeight="false" outlineLevel="0" collapsed="false">
      <c r="B1362" s="331" t="n">
        <v>1234</v>
      </c>
      <c r="C1362" s="344" t="s">
        <v>829</v>
      </c>
      <c r="D1362" s="332" t="s">
        <v>545</v>
      </c>
      <c r="E1362" s="345" t="s">
        <v>676</v>
      </c>
      <c r="F1362" s="326" t="n">
        <v>1</v>
      </c>
      <c r="G1362" s="326"/>
      <c r="H1362" s="326"/>
    </row>
    <row r="1363" customFormat="false" ht="15.75" hidden="false" customHeight="false" outlineLevel="0" collapsed="false">
      <c r="B1363" s="333" t="n">
        <v>1235</v>
      </c>
      <c r="C1363" s="344" t="s">
        <v>829</v>
      </c>
      <c r="D1363" s="332" t="s">
        <v>545</v>
      </c>
      <c r="E1363" s="345" t="s">
        <v>676</v>
      </c>
      <c r="F1363" s="326" t="n">
        <v>1</v>
      </c>
      <c r="G1363" s="326"/>
      <c r="H1363" s="326"/>
    </row>
    <row r="1364" customFormat="false" ht="15.75" hidden="false" customHeight="false" outlineLevel="0" collapsed="false">
      <c r="B1364" s="331" t="n">
        <v>1236</v>
      </c>
      <c r="C1364" s="344" t="s">
        <v>829</v>
      </c>
      <c r="D1364" s="332" t="s">
        <v>545</v>
      </c>
      <c r="E1364" s="345" t="s">
        <v>676</v>
      </c>
      <c r="F1364" s="326" t="n">
        <v>1</v>
      </c>
      <c r="G1364" s="326"/>
      <c r="H1364" s="326"/>
    </row>
    <row r="1365" customFormat="false" ht="15.75" hidden="false" customHeight="false" outlineLevel="0" collapsed="false">
      <c r="B1365" s="333" t="n">
        <v>1237</v>
      </c>
      <c r="C1365" s="344" t="s">
        <v>829</v>
      </c>
      <c r="D1365" s="332" t="s">
        <v>545</v>
      </c>
      <c r="E1365" s="345" t="s">
        <v>676</v>
      </c>
      <c r="F1365" s="326" t="n">
        <v>1</v>
      </c>
      <c r="G1365" s="326"/>
      <c r="H1365" s="326"/>
    </row>
    <row r="1366" customFormat="false" ht="15.75" hidden="false" customHeight="false" outlineLevel="0" collapsed="false">
      <c r="B1366" s="331" t="n">
        <v>1238</v>
      </c>
      <c r="C1366" s="344" t="s">
        <v>829</v>
      </c>
      <c r="D1366" s="332" t="s">
        <v>545</v>
      </c>
      <c r="E1366" s="345" t="s">
        <v>676</v>
      </c>
      <c r="F1366" s="326" t="n">
        <v>1</v>
      </c>
      <c r="G1366" s="326"/>
      <c r="H1366" s="326"/>
    </row>
    <row r="1367" customFormat="false" ht="15.75" hidden="false" customHeight="false" outlineLevel="0" collapsed="false">
      <c r="B1367" s="333" t="n">
        <v>1239</v>
      </c>
      <c r="C1367" s="344" t="s">
        <v>829</v>
      </c>
      <c r="D1367" s="332" t="s">
        <v>545</v>
      </c>
      <c r="E1367" s="345" t="s">
        <v>676</v>
      </c>
      <c r="F1367" s="326" t="n">
        <v>1</v>
      </c>
      <c r="G1367" s="326"/>
      <c r="H1367" s="326"/>
    </row>
    <row r="1368" customFormat="false" ht="15.75" hidden="false" customHeight="false" outlineLevel="0" collapsed="false">
      <c r="B1368" s="331" t="n">
        <v>1240</v>
      </c>
      <c r="C1368" s="332" t="s">
        <v>662</v>
      </c>
      <c r="D1368" s="332"/>
      <c r="E1368" s="326" t="s">
        <v>358</v>
      </c>
      <c r="F1368" s="326" t="n">
        <v>1</v>
      </c>
      <c r="G1368" s="326" t="n">
        <v>60</v>
      </c>
      <c r="H1368" s="326" t="n">
        <v>32</v>
      </c>
    </row>
    <row r="1369" customFormat="false" ht="15.75" hidden="false" customHeight="false" outlineLevel="0" collapsed="false">
      <c r="B1369" s="333" t="n">
        <v>1241</v>
      </c>
      <c r="C1369" s="332" t="s">
        <v>662</v>
      </c>
      <c r="D1369" s="332"/>
      <c r="E1369" s="326" t="s">
        <v>358</v>
      </c>
      <c r="F1369" s="326" t="n">
        <v>1</v>
      </c>
      <c r="G1369" s="326"/>
      <c r="H1369" s="326"/>
    </row>
    <row r="1370" customFormat="false" ht="15.75" hidden="false" customHeight="false" outlineLevel="0" collapsed="false">
      <c r="B1370" s="331" t="n">
        <v>1242</v>
      </c>
      <c r="C1370" s="332" t="s">
        <v>662</v>
      </c>
      <c r="D1370" s="332"/>
      <c r="E1370" s="326" t="s">
        <v>358</v>
      </c>
      <c r="F1370" s="326" t="n">
        <v>1</v>
      </c>
      <c r="G1370" s="326"/>
      <c r="H1370" s="326"/>
    </row>
    <row r="1371" customFormat="false" ht="15.75" hidden="false" customHeight="false" outlineLevel="0" collapsed="false">
      <c r="B1371" s="333" t="n">
        <v>1243</v>
      </c>
      <c r="C1371" s="332" t="s">
        <v>662</v>
      </c>
      <c r="D1371" s="332"/>
      <c r="E1371" s="326" t="s">
        <v>358</v>
      </c>
      <c r="F1371" s="326" t="n">
        <v>1</v>
      </c>
      <c r="G1371" s="326"/>
      <c r="H1371" s="326"/>
    </row>
    <row r="1372" customFormat="false" ht="14.25" hidden="false" customHeight="true" outlineLevel="0" collapsed="false">
      <c r="B1372" s="331" t="n">
        <v>1244</v>
      </c>
      <c r="C1372" s="332" t="s">
        <v>662</v>
      </c>
      <c r="D1372" s="332"/>
      <c r="E1372" s="326" t="s">
        <v>358</v>
      </c>
      <c r="F1372" s="326" t="n">
        <v>1</v>
      </c>
      <c r="G1372" s="326"/>
      <c r="H1372" s="326"/>
    </row>
    <row r="1373" customFormat="false" ht="15.75" hidden="false" customHeight="false" outlineLevel="0" collapsed="false">
      <c r="B1373" s="333" t="n">
        <v>1245</v>
      </c>
      <c r="C1373" s="332" t="s">
        <v>662</v>
      </c>
      <c r="D1373" s="332"/>
      <c r="E1373" s="326" t="s">
        <v>358</v>
      </c>
      <c r="F1373" s="326" t="n">
        <v>1</v>
      </c>
      <c r="G1373" s="326"/>
      <c r="H1373" s="326"/>
    </row>
    <row r="1374" customFormat="false" ht="15.75" hidden="false" customHeight="false" outlineLevel="0" collapsed="false">
      <c r="B1374" s="331" t="n">
        <v>1246</v>
      </c>
      <c r="C1374" s="332" t="s">
        <v>663</v>
      </c>
      <c r="D1374" s="332"/>
      <c r="E1374" s="326" t="s">
        <v>358</v>
      </c>
      <c r="F1374" s="326" t="n">
        <v>1</v>
      </c>
      <c r="G1374" s="326"/>
      <c r="H1374" s="326"/>
    </row>
    <row r="1375" customFormat="false" ht="15.75" hidden="false" customHeight="false" outlineLevel="0" collapsed="false">
      <c r="B1375" s="333" t="n">
        <v>1247</v>
      </c>
      <c r="C1375" s="332" t="s">
        <v>662</v>
      </c>
      <c r="D1375" s="332"/>
      <c r="E1375" s="326" t="s">
        <v>358</v>
      </c>
      <c r="F1375" s="326" t="n">
        <v>1</v>
      </c>
      <c r="G1375" s="326"/>
      <c r="H1375" s="326"/>
    </row>
    <row r="1376" customFormat="false" ht="15.75" hidden="false" customHeight="false" outlineLevel="0" collapsed="false">
      <c r="B1376" s="331" t="n">
        <v>1248</v>
      </c>
      <c r="C1376" s="332" t="s">
        <v>662</v>
      </c>
      <c r="D1376" s="332"/>
      <c r="E1376" s="326" t="s">
        <v>358</v>
      </c>
      <c r="F1376" s="326" t="n">
        <v>1</v>
      </c>
      <c r="G1376" s="326"/>
      <c r="H1376" s="326"/>
    </row>
    <row r="1377" customFormat="false" ht="15.75" hidden="false" customHeight="false" outlineLevel="0" collapsed="false">
      <c r="B1377" s="333" t="n">
        <v>1249</v>
      </c>
      <c r="C1377" s="332" t="s">
        <v>662</v>
      </c>
      <c r="D1377" s="332"/>
      <c r="E1377" s="326" t="s">
        <v>358</v>
      </c>
      <c r="F1377" s="326" t="n">
        <v>1</v>
      </c>
      <c r="G1377" s="326"/>
      <c r="H1377" s="326"/>
    </row>
    <row r="1378" customFormat="false" ht="15.75" hidden="false" customHeight="false" outlineLevel="0" collapsed="false">
      <c r="B1378" s="331" t="n">
        <v>1250</v>
      </c>
      <c r="C1378" s="332" t="s">
        <v>689</v>
      </c>
      <c r="D1378" s="332"/>
      <c r="E1378" s="326" t="s">
        <v>358</v>
      </c>
      <c r="F1378" s="326" t="n">
        <v>1</v>
      </c>
      <c r="G1378" s="326"/>
      <c r="H1378" s="326"/>
    </row>
    <row r="1379" customFormat="false" ht="15.75" hidden="false" customHeight="false" outlineLevel="0" collapsed="false">
      <c r="B1379" s="333" t="n">
        <v>1251</v>
      </c>
      <c r="C1379" s="332" t="s">
        <v>662</v>
      </c>
      <c r="D1379" s="332"/>
      <c r="E1379" s="326" t="s">
        <v>358</v>
      </c>
      <c r="F1379" s="326" t="n">
        <v>1</v>
      </c>
      <c r="G1379" s="326"/>
      <c r="H1379" s="326"/>
    </row>
    <row r="1380" customFormat="false" ht="15.75" hidden="false" customHeight="false" outlineLevel="0" collapsed="false">
      <c r="B1380" s="331" t="n">
        <v>1252</v>
      </c>
      <c r="C1380" s="332" t="s">
        <v>689</v>
      </c>
      <c r="D1380" s="332"/>
      <c r="E1380" s="326" t="s">
        <v>358</v>
      </c>
      <c r="F1380" s="326" t="n">
        <v>1</v>
      </c>
      <c r="G1380" s="326"/>
      <c r="H1380" s="326"/>
    </row>
    <row r="1381" customFormat="false" ht="15.75" hidden="false" customHeight="false" outlineLevel="0" collapsed="false">
      <c r="B1381" s="333" t="n">
        <v>1253</v>
      </c>
      <c r="C1381" s="332" t="s">
        <v>667</v>
      </c>
      <c r="D1381" s="332"/>
      <c r="E1381" s="326" t="s">
        <v>358</v>
      </c>
      <c r="F1381" s="326" t="n">
        <v>1</v>
      </c>
      <c r="G1381" s="326"/>
      <c r="H1381" s="326"/>
    </row>
    <row r="1382" customFormat="false" ht="15.75" hidden="false" customHeight="false" outlineLevel="0" collapsed="false">
      <c r="B1382" s="331" t="n">
        <v>1254</v>
      </c>
      <c r="C1382" s="332" t="s">
        <v>662</v>
      </c>
      <c r="D1382" s="332"/>
      <c r="E1382" s="326" t="s">
        <v>358</v>
      </c>
      <c r="F1382" s="326" t="n">
        <v>1</v>
      </c>
      <c r="G1382" s="326"/>
      <c r="H1382" s="326"/>
    </row>
    <row r="1383" customFormat="false" ht="15.75" hidden="false" customHeight="false" outlineLevel="0" collapsed="false">
      <c r="B1383" s="333" t="n">
        <v>1255</v>
      </c>
      <c r="C1383" s="332" t="s">
        <v>662</v>
      </c>
      <c r="D1383" s="332"/>
      <c r="E1383" s="326" t="s">
        <v>358</v>
      </c>
      <c r="F1383" s="326" t="n">
        <v>1</v>
      </c>
      <c r="G1383" s="326"/>
      <c r="H1383" s="326"/>
    </row>
    <row r="1384" customFormat="false" ht="15.75" hidden="false" customHeight="false" outlineLevel="0" collapsed="false">
      <c r="B1384" s="331" t="n">
        <v>1256</v>
      </c>
      <c r="C1384" s="332" t="s">
        <v>662</v>
      </c>
      <c r="D1384" s="332"/>
      <c r="E1384" s="326" t="s">
        <v>358</v>
      </c>
      <c r="F1384" s="326" t="n">
        <v>1</v>
      </c>
      <c r="G1384" s="326"/>
      <c r="H1384" s="326"/>
    </row>
    <row r="1385" customFormat="false" ht="15.75" hidden="false" customHeight="false" outlineLevel="0" collapsed="false">
      <c r="B1385" s="333" t="n">
        <v>1257</v>
      </c>
      <c r="C1385" s="332" t="s">
        <v>662</v>
      </c>
      <c r="D1385" s="332"/>
      <c r="E1385" s="326" t="s">
        <v>358</v>
      </c>
      <c r="F1385" s="326" t="n">
        <v>1</v>
      </c>
      <c r="G1385" s="326"/>
      <c r="H1385" s="326"/>
    </row>
    <row r="1386" customFormat="false" ht="15.75" hidden="false" customHeight="false" outlineLevel="0" collapsed="false">
      <c r="B1386" s="331" t="n">
        <v>1258</v>
      </c>
      <c r="C1386" s="332" t="s">
        <v>662</v>
      </c>
      <c r="D1386" s="332"/>
      <c r="E1386" s="326" t="s">
        <v>358</v>
      </c>
      <c r="F1386" s="326" t="n">
        <v>1</v>
      </c>
      <c r="G1386" s="326"/>
      <c r="H1386" s="326"/>
    </row>
    <row r="1387" customFormat="false" ht="15.75" hidden="false" customHeight="false" outlineLevel="0" collapsed="false">
      <c r="B1387" s="333" t="n">
        <v>1259</v>
      </c>
      <c r="C1387" s="332" t="s">
        <v>690</v>
      </c>
      <c r="D1387" s="332"/>
      <c r="E1387" s="326" t="s">
        <v>358</v>
      </c>
      <c r="F1387" s="326" t="n">
        <v>1</v>
      </c>
      <c r="G1387" s="326"/>
      <c r="H1387" s="326"/>
    </row>
    <row r="1388" customFormat="false" ht="15.75" hidden="false" customHeight="false" outlineLevel="0" collapsed="false">
      <c r="B1388" s="331" t="n">
        <v>1260</v>
      </c>
      <c r="C1388" s="332" t="s">
        <v>689</v>
      </c>
      <c r="D1388" s="332"/>
      <c r="E1388" s="326" t="s">
        <v>358</v>
      </c>
      <c r="F1388" s="326" t="n">
        <v>1</v>
      </c>
      <c r="G1388" s="326"/>
      <c r="H1388" s="326"/>
    </row>
    <row r="1389" customFormat="false" ht="15.75" hidden="false" customHeight="false" outlineLevel="0" collapsed="false">
      <c r="B1389" s="333" t="n">
        <v>1261</v>
      </c>
      <c r="C1389" s="332" t="s">
        <v>830</v>
      </c>
      <c r="D1389" s="332"/>
      <c r="E1389" s="326" t="s">
        <v>358</v>
      </c>
      <c r="F1389" s="326" t="n">
        <v>1</v>
      </c>
      <c r="G1389" s="326"/>
      <c r="H1389" s="326"/>
    </row>
    <row r="1390" customFormat="false" ht="15.75" hidden="false" customHeight="false" outlineLevel="0" collapsed="false">
      <c r="B1390" s="331" t="n">
        <v>1262</v>
      </c>
      <c r="C1390" s="332" t="s">
        <v>664</v>
      </c>
      <c r="D1390" s="332"/>
      <c r="E1390" s="326" t="s">
        <v>358</v>
      </c>
      <c r="F1390" s="326" t="n">
        <v>1</v>
      </c>
      <c r="G1390" s="326"/>
      <c r="H1390" s="326"/>
    </row>
    <row r="1391" customFormat="false" ht="15.75" hidden="false" customHeight="false" outlineLevel="0" collapsed="false">
      <c r="B1391" s="333" t="n">
        <v>1263</v>
      </c>
      <c r="C1391" s="332" t="s">
        <v>718</v>
      </c>
      <c r="D1391" s="332"/>
      <c r="E1391" s="326" t="s">
        <v>358</v>
      </c>
      <c r="F1391" s="326" t="n">
        <v>1</v>
      </c>
      <c r="G1391" s="326"/>
      <c r="H1391" s="326"/>
    </row>
    <row r="1392" customFormat="false" ht="15.75" hidden="false" customHeight="false" outlineLevel="0" collapsed="false">
      <c r="B1392" s="331" t="n">
        <v>1264</v>
      </c>
      <c r="C1392" s="332" t="s">
        <v>690</v>
      </c>
      <c r="D1392" s="332"/>
      <c r="E1392" s="326" t="s">
        <v>358</v>
      </c>
      <c r="F1392" s="326" t="n">
        <v>1</v>
      </c>
      <c r="G1392" s="326"/>
      <c r="H1392" s="326"/>
    </row>
    <row r="1393" customFormat="false" ht="15.75" hidden="false" customHeight="false" outlineLevel="0" collapsed="false">
      <c r="B1393" s="333" t="n">
        <v>1265</v>
      </c>
      <c r="C1393" s="332" t="s">
        <v>720</v>
      </c>
      <c r="D1393" s="332"/>
      <c r="E1393" s="326" t="s">
        <v>358</v>
      </c>
      <c r="F1393" s="326" t="n">
        <v>1</v>
      </c>
      <c r="G1393" s="326"/>
      <c r="H1393" s="326"/>
    </row>
    <row r="1394" customFormat="false" ht="15.75" hidden="false" customHeight="false" outlineLevel="0" collapsed="false">
      <c r="B1394" s="331" t="n">
        <v>1266</v>
      </c>
      <c r="C1394" s="332" t="s">
        <v>718</v>
      </c>
      <c r="D1394" s="332"/>
      <c r="E1394" s="326" t="s">
        <v>358</v>
      </c>
      <c r="F1394" s="326" t="n">
        <v>1</v>
      </c>
      <c r="G1394" s="326"/>
      <c r="H1394" s="326"/>
    </row>
    <row r="1395" customFormat="false" ht="15.75" hidden="false" customHeight="false" outlineLevel="0" collapsed="false">
      <c r="B1395" s="333" t="n">
        <v>1267</v>
      </c>
      <c r="C1395" s="332" t="s">
        <v>831</v>
      </c>
      <c r="D1395" s="332"/>
      <c r="E1395" s="326" t="s">
        <v>358</v>
      </c>
      <c r="F1395" s="326" t="n">
        <v>1</v>
      </c>
      <c r="G1395" s="326"/>
      <c r="H1395" s="326"/>
    </row>
    <row r="1396" customFormat="false" ht="15.75" hidden="false" customHeight="false" outlineLevel="0" collapsed="false">
      <c r="B1396" s="331" t="n">
        <v>1268</v>
      </c>
      <c r="C1396" s="332" t="s">
        <v>719</v>
      </c>
      <c r="D1396" s="332"/>
      <c r="E1396" s="326" t="s">
        <v>358</v>
      </c>
      <c r="F1396" s="326" t="n">
        <v>1</v>
      </c>
      <c r="G1396" s="326"/>
      <c r="H1396" s="326"/>
    </row>
    <row r="1397" customFormat="false" ht="15.75" hidden="false" customHeight="false" outlineLevel="0" collapsed="false">
      <c r="B1397" s="333" t="n">
        <v>1269</v>
      </c>
      <c r="C1397" s="332" t="s">
        <v>718</v>
      </c>
      <c r="D1397" s="332"/>
      <c r="E1397" s="326" t="s">
        <v>358</v>
      </c>
      <c r="F1397" s="326" t="n">
        <v>1</v>
      </c>
      <c r="G1397" s="326"/>
      <c r="H1397" s="326"/>
    </row>
    <row r="1398" customFormat="false" ht="15.75" hidden="false" customHeight="false" outlineLevel="0" collapsed="false">
      <c r="B1398" s="331" t="n">
        <v>1270</v>
      </c>
      <c r="C1398" s="332" t="s">
        <v>767</v>
      </c>
      <c r="D1398" s="332"/>
      <c r="E1398" s="326" t="s">
        <v>358</v>
      </c>
      <c r="F1398" s="326" t="n">
        <v>1</v>
      </c>
      <c r="G1398" s="326"/>
      <c r="H1398" s="326"/>
    </row>
    <row r="1399" customFormat="false" ht="15.75" hidden="false" customHeight="false" outlineLevel="0" collapsed="false">
      <c r="B1399" s="333" t="n">
        <v>1271</v>
      </c>
      <c r="C1399" s="332" t="s">
        <v>832</v>
      </c>
      <c r="D1399" s="332"/>
      <c r="E1399" s="326" t="s">
        <v>358</v>
      </c>
      <c r="F1399" s="326" t="n">
        <v>1</v>
      </c>
      <c r="G1399" s="326"/>
      <c r="H1399" s="326"/>
    </row>
    <row r="1400" customFormat="false" ht="15.75" hidden="false" customHeight="false" outlineLevel="0" collapsed="false">
      <c r="B1400" s="331" t="n">
        <v>1272</v>
      </c>
      <c r="C1400" s="332" t="s">
        <v>718</v>
      </c>
      <c r="D1400" s="332"/>
      <c r="E1400" s="326" t="s">
        <v>358</v>
      </c>
      <c r="F1400" s="326" t="n">
        <v>1</v>
      </c>
      <c r="G1400" s="326"/>
      <c r="H1400" s="326"/>
    </row>
    <row r="1401" customFormat="false" ht="15.75" hidden="false" customHeight="false" outlineLevel="0" collapsed="false">
      <c r="B1401" s="333" t="n">
        <v>1273</v>
      </c>
      <c r="C1401" s="332" t="s">
        <v>720</v>
      </c>
      <c r="D1401" s="332"/>
      <c r="E1401" s="326" t="s">
        <v>358</v>
      </c>
      <c r="F1401" s="326" t="n">
        <v>1</v>
      </c>
      <c r="G1401" s="326"/>
      <c r="H1401" s="326"/>
    </row>
    <row r="1402" customFormat="false" ht="15.75" hidden="false" customHeight="false" outlineLevel="0" collapsed="false">
      <c r="B1402" s="331" t="n">
        <v>1274</v>
      </c>
      <c r="C1402" s="332" t="s">
        <v>720</v>
      </c>
      <c r="D1402" s="332"/>
      <c r="E1402" s="326" t="s">
        <v>358</v>
      </c>
      <c r="F1402" s="326" t="n">
        <v>1</v>
      </c>
      <c r="G1402" s="326"/>
      <c r="H1402" s="326"/>
    </row>
    <row r="1403" customFormat="false" ht="15.75" hidden="false" customHeight="false" outlineLevel="0" collapsed="false">
      <c r="B1403" s="333" t="n">
        <v>1275</v>
      </c>
      <c r="C1403" s="332" t="s">
        <v>690</v>
      </c>
      <c r="D1403" s="332"/>
      <c r="E1403" s="326" t="s">
        <v>358</v>
      </c>
      <c r="F1403" s="326" t="n">
        <v>1</v>
      </c>
      <c r="G1403" s="326"/>
      <c r="H1403" s="326"/>
    </row>
    <row r="1404" customFormat="false" ht="15.75" hidden="false" customHeight="false" outlineLevel="0" collapsed="false">
      <c r="B1404" s="331" t="n">
        <v>1276</v>
      </c>
      <c r="C1404" s="332" t="s">
        <v>718</v>
      </c>
      <c r="D1404" s="332"/>
      <c r="E1404" s="326" t="s">
        <v>358</v>
      </c>
      <c r="F1404" s="326" t="n">
        <v>1</v>
      </c>
      <c r="G1404" s="326"/>
      <c r="H1404" s="326"/>
    </row>
    <row r="1405" customFormat="false" ht="15.75" hidden="false" customHeight="false" outlineLevel="0" collapsed="false">
      <c r="B1405" s="333" t="n">
        <v>1277</v>
      </c>
      <c r="C1405" s="332" t="s">
        <v>719</v>
      </c>
      <c r="D1405" s="332"/>
      <c r="E1405" s="326" t="s">
        <v>358</v>
      </c>
      <c r="F1405" s="326" t="n">
        <v>1</v>
      </c>
      <c r="G1405" s="326"/>
      <c r="H1405" s="326"/>
    </row>
    <row r="1406" customFormat="false" ht="15.75" hidden="false" customHeight="false" outlineLevel="0" collapsed="false">
      <c r="B1406" s="331" t="n">
        <v>1278</v>
      </c>
      <c r="C1406" s="332" t="s">
        <v>833</v>
      </c>
      <c r="D1406" s="332"/>
      <c r="E1406" s="326" t="s">
        <v>358</v>
      </c>
      <c r="F1406" s="326" t="n">
        <v>1</v>
      </c>
      <c r="G1406" s="326"/>
      <c r="H1406" s="326"/>
    </row>
    <row r="1407" customFormat="false" ht="15.75" hidden="false" customHeight="false" outlineLevel="0" collapsed="false">
      <c r="B1407" s="333" t="n">
        <v>1279</v>
      </c>
      <c r="C1407" s="332" t="s">
        <v>719</v>
      </c>
      <c r="D1407" s="332"/>
      <c r="E1407" s="326" t="s">
        <v>358</v>
      </c>
      <c r="F1407" s="326" t="n">
        <v>1</v>
      </c>
      <c r="G1407" s="326"/>
      <c r="H1407" s="326"/>
    </row>
    <row r="1408" customFormat="false" ht="15.75" hidden="false" customHeight="false" outlineLevel="0" collapsed="false">
      <c r="B1408" s="331" t="n">
        <v>1280</v>
      </c>
      <c r="C1408" s="332" t="s">
        <v>689</v>
      </c>
      <c r="D1408" s="332"/>
      <c r="E1408" s="326" t="s">
        <v>358</v>
      </c>
      <c r="F1408" s="326" t="n">
        <v>1</v>
      </c>
      <c r="G1408" s="326"/>
      <c r="H1408" s="326"/>
    </row>
    <row r="1409" customFormat="false" ht="15.75" hidden="false" customHeight="false" outlineLevel="0" collapsed="false">
      <c r="B1409" s="333" t="n">
        <v>1281</v>
      </c>
      <c r="C1409" s="332" t="s">
        <v>719</v>
      </c>
      <c r="D1409" s="332"/>
      <c r="E1409" s="326" t="s">
        <v>358</v>
      </c>
      <c r="F1409" s="326" t="n">
        <v>1</v>
      </c>
      <c r="G1409" s="326"/>
      <c r="H1409" s="326"/>
    </row>
    <row r="1410" customFormat="false" ht="15.75" hidden="false" customHeight="false" outlineLevel="0" collapsed="false">
      <c r="B1410" s="331" t="n">
        <v>1282</v>
      </c>
      <c r="C1410" s="332" t="s">
        <v>718</v>
      </c>
      <c r="D1410" s="332"/>
      <c r="E1410" s="326" t="s">
        <v>358</v>
      </c>
      <c r="F1410" s="326" t="n">
        <v>1</v>
      </c>
      <c r="G1410" s="326"/>
      <c r="H1410" s="326"/>
    </row>
    <row r="1411" customFormat="false" ht="15.75" hidden="false" customHeight="false" outlineLevel="0" collapsed="false">
      <c r="B1411" s="333" t="n">
        <v>1283</v>
      </c>
      <c r="C1411" s="332" t="s">
        <v>691</v>
      </c>
      <c r="D1411" s="332"/>
      <c r="E1411" s="326" t="s">
        <v>358</v>
      </c>
      <c r="F1411" s="326" t="n">
        <v>1</v>
      </c>
      <c r="G1411" s="326"/>
      <c r="H1411" s="326"/>
    </row>
    <row r="1412" customFormat="false" ht="15.75" hidden="false" customHeight="false" outlineLevel="0" collapsed="false">
      <c r="B1412" s="331" t="n">
        <v>1284</v>
      </c>
      <c r="C1412" s="332" t="s">
        <v>793</v>
      </c>
      <c r="D1412" s="332"/>
      <c r="E1412" s="326" t="s">
        <v>358</v>
      </c>
      <c r="F1412" s="326" t="n">
        <v>1</v>
      </c>
      <c r="G1412" s="326"/>
      <c r="H1412" s="326"/>
    </row>
    <row r="1413" customFormat="false" ht="15.75" hidden="false" customHeight="false" outlineLevel="0" collapsed="false">
      <c r="B1413" s="333" t="n">
        <v>1285</v>
      </c>
      <c r="C1413" s="332" t="s">
        <v>793</v>
      </c>
      <c r="D1413" s="332"/>
      <c r="E1413" s="326" t="s">
        <v>358</v>
      </c>
      <c r="F1413" s="326" t="n">
        <v>1</v>
      </c>
      <c r="G1413" s="326"/>
      <c r="H1413" s="326"/>
    </row>
    <row r="1414" customFormat="false" ht="15.75" hidden="false" customHeight="false" outlineLevel="0" collapsed="false">
      <c r="B1414" s="331" t="n">
        <v>1286</v>
      </c>
      <c r="C1414" s="332" t="s">
        <v>793</v>
      </c>
      <c r="D1414" s="332"/>
      <c r="E1414" s="326" t="s">
        <v>358</v>
      </c>
      <c r="F1414" s="326" t="n">
        <v>1</v>
      </c>
      <c r="G1414" s="326"/>
      <c r="H1414" s="326"/>
    </row>
    <row r="1415" customFormat="false" ht="15.75" hidden="false" customHeight="false" outlineLevel="0" collapsed="false">
      <c r="B1415" s="333" t="n">
        <v>1287</v>
      </c>
      <c r="C1415" s="332" t="s">
        <v>793</v>
      </c>
      <c r="D1415" s="332"/>
      <c r="E1415" s="326" t="s">
        <v>358</v>
      </c>
      <c r="F1415" s="326" t="n">
        <v>1</v>
      </c>
      <c r="G1415" s="326"/>
      <c r="H1415" s="326"/>
    </row>
    <row r="1416" customFormat="false" ht="15.75" hidden="false" customHeight="false" outlineLevel="0" collapsed="false">
      <c r="B1416" s="331" t="n">
        <v>1288</v>
      </c>
      <c r="C1416" s="332" t="s">
        <v>793</v>
      </c>
      <c r="D1416" s="332"/>
      <c r="E1416" s="326" t="s">
        <v>358</v>
      </c>
      <c r="F1416" s="326" t="n">
        <v>1</v>
      </c>
      <c r="G1416" s="326"/>
      <c r="H1416" s="326"/>
    </row>
    <row r="1417" customFormat="false" ht="15.75" hidden="false" customHeight="false" outlineLevel="0" collapsed="false">
      <c r="B1417" s="333" t="n">
        <v>1289</v>
      </c>
      <c r="C1417" s="332" t="s">
        <v>793</v>
      </c>
      <c r="D1417" s="332"/>
      <c r="E1417" s="326" t="s">
        <v>358</v>
      </c>
      <c r="F1417" s="326" t="n">
        <v>1</v>
      </c>
      <c r="G1417" s="326"/>
      <c r="H1417" s="326"/>
    </row>
    <row r="1418" customFormat="false" ht="15.75" hidden="false" customHeight="false" outlineLevel="0" collapsed="false">
      <c r="B1418" s="331" t="n">
        <v>1290</v>
      </c>
      <c r="C1418" s="332" t="s">
        <v>793</v>
      </c>
      <c r="D1418" s="332"/>
      <c r="E1418" s="326" t="s">
        <v>358</v>
      </c>
      <c r="F1418" s="326" t="n">
        <v>1</v>
      </c>
      <c r="G1418" s="326"/>
      <c r="H1418" s="326"/>
    </row>
    <row r="1419" customFormat="false" ht="15.75" hidden="false" customHeight="false" outlineLevel="0" collapsed="false">
      <c r="B1419" s="333" t="n">
        <v>1291</v>
      </c>
      <c r="C1419" s="332" t="s">
        <v>793</v>
      </c>
      <c r="D1419" s="332"/>
      <c r="E1419" s="326" t="s">
        <v>358</v>
      </c>
      <c r="F1419" s="326" t="n">
        <v>1</v>
      </c>
      <c r="G1419" s="326"/>
      <c r="H1419" s="326"/>
    </row>
    <row r="1420" customFormat="false" ht="15.75" hidden="false" customHeight="false" outlineLevel="0" collapsed="false">
      <c r="B1420" s="331" t="n">
        <v>1292</v>
      </c>
      <c r="C1420" s="332" t="s">
        <v>793</v>
      </c>
      <c r="D1420" s="332"/>
      <c r="E1420" s="326" t="s">
        <v>358</v>
      </c>
      <c r="F1420" s="326" t="n">
        <v>1</v>
      </c>
      <c r="G1420" s="326"/>
      <c r="H1420" s="326"/>
    </row>
    <row r="1421" customFormat="false" ht="15.75" hidden="false" customHeight="false" outlineLevel="0" collapsed="false">
      <c r="B1421" s="333" t="n">
        <v>1293</v>
      </c>
      <c r="C1421" s="332" t="s">
        <v>793</v>
      </c>
      <c r="D1421" s="332"/>
      <c r="E1421" s="326" t="s">
        <v>358</v>
      </c>
      <c r="F1421" s="326" t="n">
        <v>1</v>
      </c>
      <c r="G1421" s="326"/>
      <c r="H1421" s="326"/>
    </row>
    <row r="1422" customFormat="false" ht="15.75" hidden="false" customHeight="false" outlineLevel="0" collapsed="false">
      <c r="B1422" s="331" t="n">
        <v>1294</v>
      </c>
      <c r="C1422" s="332" t="s">
        <v>793</v>
      </c>
      <c r="D1422" s="332"/>
      <c r="E1422" s="326" t="s">
        <v>358</v>
      </c>
      <c r="F1422" s="326" t="n">
        <v>1</v>
      </c>
      <c r="G1422" s="326"/>
      <c r="H1422" s="326"/>
    </row>
    <row r="1423" customFormat="false" ht="15.75" hidden="false" customHeight="false" outlineLevel="0" collapsed="false">
      <c r="B1423" s="333" t="n">
        <v>1295</v>
      </c>
      <c r="C1423" s="332" t="s">
        <v>793</v>
      </c>
      <c r="D1423" s="332"/>
      <c r="E1423" s="326" t="s">
        <v>358</v>
      </c>
      <c r="F1423" s="326" t="n">
        <v>1</v>
      </c>
      <c r="G1423" s="326"/>
      <c r="H1423" s="326"/>
    </row>
    <row r="1424" customFormat="false" ht="15.75" hidden="false" customHeight="false" outlineLevel="0" collapsed="false">
      <c r="B1424" s="331" t="n">
        <v>1296</v>
      </c>
      <c r="C1424" s="332" t="s">
        <v>793</v>
      </c>
      <c r="D1424" s="332"/>
      <c r="E1424" s="326" t="s">
        <v>358</v>
      </c>
      <c r="F1424" s="326" t="n">
        <v>1</v>
      </c>
      <c r="G1424" s="326"/>
      <c r="H1424" s="326"/>
    </row>
    <row r="1425" customFormat="false" ht="15.75" hidden="false" customHeight="false" outlineLevel="0" collapsed="false">
      <c r="B1425" s="333" t="n">
        <v>1297</v>
      </c>
      <c r="C1425" s="332" t="s">
        <v>567</v>
      </c>
      <c r="D1425" s="332"/>
      <c r="E1425" s="326" t="s">
        <v>358</v>
      </c>
      <c r="F1425" s="326" t="n">
        <v>1</v>
      </c>
      <c r="G1425" s="326" t="n">
        <v>12</v>
      </c>
      <c r="H1425" s="326" t="n">
        <v>11</v>
      </c>
    </row>
    <row r="1426" customFormat="false" ht="15.75" hidden="false" customHeight="false" outlineLevel="0" collapsed="false">
      <c r="B1426" s="331" t="n">
        <v>1298</v>
      </c>
      <c r="C1426" s="332" t="s">
        <v>568</v>
      </c>
      <c r="D1426" s="332"/>
      <c r="E1426" s="326" t="s">
        <v>358</v>
      </c>
      <c r="F1426" s="326" t="n">
        <v>1</v>
      </c>
      <c r="G1426" s="326"/>
      <c r="H1426" s="326"/>
    </row>
    <row r="1427" customFormat="false" ht="15.75" hidden="false" customHeight="false" outlineLevel="0" collapsed="false">
      <c r="B1427" s="333" t="n">
        <v>1299</v>
      </c>
      <c r="C1427" s="332" t="s">
        <v>566</v>
      </c>
      <c r="D1427" s="332"/>
      <c r="E1427" s="326" t="s">
        <v>358</v>
      </c>
      <c r="F1427" s="326" t="n">
        <v>1</v>
      </c>
      <c r="G1427" s="326"/>
      <c r="H1427" s="326"/>
    </row>
    <row r="1428" customFormat="false" ht="15.75" hidden="false" customHeight="false" outlineLevel="0" collapsed="false">
      <c r="B1428" s="331" t="n">
        <v>1300</v>
      </c>
      <c r="C1428" s="332" t="s">
        <v>565</v>
      </c>
      <c r="D1428" s="332"/>
      <c r="E1428" s="326" t="s">
        <v>358</v>
      </c>
      <c r="F1428" s="326" t="n">
        <v>1</v>
      </c>
      <c r="G1428" s="326"/>
      <c r="H1428" s="326"/>
    </row>
    <row r="1429" customFormat="false" ht="15.75" hidden="false" customHeight="false" outlineLevel="0" collapsed="false">
      <c r="B1429" s="333" t="n">
        <v>1301</v>
      </c>
      <c r="C1429" s="332" t="s">
        <v>569</v>
      </c>
      <c r="D1429" s="332"/>
      <c r="E1429" s="326" t="s">
        <v>358</v>
      </c>
      <c r="F1429" s="326" t="n">
        <v>1</v>
      </c>
      <c r="G1429" s="326"/>
      <c r="H1429" s="326"/>
    </row>
    <row r="1430" customFormat="false" ht="15.75" hidden="false" customHeight="false" outlineLevel="0" collapsed="false">
      <c r="B1430" s="331" t="n">
        <v>1302</v>
      </c>
      <c r="C1430" s="332" t="s">
        <v>571</v>
      </c>
      <c r="D1430" s="332"/>
      <c r="E1430" s="326" t="s">
        <v>358</v>
      </c>
      <c r="F1430" s="326" t="n">
        <v>1</v>
      </c>
      <c r="G1430" s="326"/>
      <c r="H1430" s="326"/>
    </row>
    <row r="1431" customFormat="false" ht="15.75" hidden="false" customHeight="false" outlineLevel="0" collapsed="false">
      <c r="B1431" s="333" t="n">
        <v>1303</v>
      </c>
      <c r="C1431" s="332" t="s">
        <v>571</v>
      </c>
      <c r="D1431" s="332"/>
      <c r="E1431" s="326" t="s">
        <v>358</v>
      </c>
      <c r="F1431" s="326" t="n">
        <v>1</v>
      </c>
      <c r="G1431" s="326"/>
      <c r="H1431" s="326"/>
    </row>
    <row r="1432" customFormat="false" ht="15.75" hidden="false" customHeight="false" outlineLevel="0" collapsed="false">
      <c r="B1432" s="331" t="n">
        <v>1304</v>
      </c>
      <c r="C1432" s="332" t="s">
        <v>669</v>
      </c>
      <c r="D1432" s="332"/>
      <c r="E1432" s="326" t="s">
        <v>358</v>
      </c>
      <c r="F1432" s="326" t="n">
        <v>1</v>
      </c>
      <c r="G1432" s="326"/>
      <c r="H1432" s="326"/>
    </row>
    <row r="1433" customFormat="false" ht="15.75" hidden="false" customHeight="false" outlineLevel="0" collapsed="false">
      <c r="B1433" s="333" t="n">
        <v>1305</v>
      </c>
      <c r="C1433" s="332" t="s">
        <v>768</v>
      </c>
      <c r="D1433" s="332"/>
      <c r="E1433" s="326" t="s">
        <v>358</v>
      </c>
      <c r="F1433" s="326" t="n">
        <v>1</v>
      </c>
      <c r="G1433" s="326"/>
      <c r="H1433" s="326"/>
    </row>
    <row r="1434" customFormat="false" ht="15.75" hidden="false" customHeight="false" outlineLevel="0" collapsed="false">
      <c r="B1434" s="331" t="n">
        <v>1306</v>
      </c>
      <c r="C1434" s="332" t="s">
        <v>572</v>
      </c>
      <c r="D1434" s="332"/>
      <c r="E1434" s="326" t="s">
        <v>358</v>
      </c>
      <c r="F1434" s="326" t="n">
        <v>1</v>
      </c>
      <c r="G1434" s="326"/>
      <c r="H1434" s="326"/>
    </row>
    <row r="1435" customFormat="false" ht="15.75" hidden="false" customHeight="false" outlineLevel="0" collapsed="false">
      <c r="B1435" s="333" t="n">
        <v>1307</v>
      </c>
      <c r="C1435" s="332" t="s">
        <v>572</v>
      </c>
      <c r="D1435" s="332"/>
      <c r="E1435" s="326" t="s">
        <v>358</v>
      </c>
      <c r="F1435" s="326" t="n">
        <v>1</v>
      </c>
      <c r="G1435" s="326"/>
      <c r="H1435" s="326"/>
    </row>
    <row r="1436" customFormat="false" ht="15.75" hidden="false" customHeight="false" outlineLevel="0" collapsed="false">
      <c r="B1436" s="331" t="n">
        <v>1308</v>
      </c>
      <c r="C1436" s="332" t="s">
        <v>572</v>
      </c>
      <c r="D1436" s="332"/>
      <c r="E1436" s="326" t="s">
        <v>358</v>
      </c>
      <c r="F1436" s="326" t="n">
        <v>1</v>
      </c>
      <c r="G1436" s="326"/>
      <c r="H1436" s="326"/>
    </row>
    <row r="1437" customFormat="false" ht="27.6" hidden="false" customHeight="true" outlineLevel="0" collapsed="false">
      <c r="B1437" s="331"/>
      <c r="C1437" s="332"/>
      <c r="D1437" s="332"/>
      <c r="E1437" s="326"/>
      <c r="F1437" s="326"/>
      <c r="G1437" s="326"/>
      <c r="H1437" s="326"/>
    </row>
    <row r="1438" customFormat="false" ht="15.75" hidden="false" customHeight="true" outlineLevel="0" collapsed="false">
      <c r="B1438" s="413"/>
      <c r="C1438" s="405" t="s">
        <v>834</v>
      </c>
      <c r="D1438" s="405"/>
      <c r="E1438" s="405"/>
      <c r="F1438" s="405"/>
      <c r="G1438" s="405"/>
      <c r="H1438" s="405"/>
    </row>
    <row r="1439" customFormat="false" ht="15" hidden="false" customHeight="false" outlineLevel="0" collapsed="false">
      <c r="B1439" s="373"/>
      <c r="C1439" s="374"/>
      <c r="D1439" s="374"/>
      <c r="E1439" s="374" t="s">
        <v>835</v>
      </c>
      <c r="F1439" s="374"/>
      <c r="G1439" s="374"/>
      <c r="H1439" s="374"/>
    </row>
    <row r="1440" customFormat="false" ht="25.5" hidden="false" customHeight="false" outlineLevel="0" collapsed="false">
      <c r="B1440" s="406" t="s">
        <v>641</v>
      </c>
      <c r="C1440" s="407" t="s">
        <v>642</v>
      </c>
      <c r="D1440" s="406" t="s">
        <v>9</v>
      </c>
      <c r="E1440" s="408" t="s">
        <v>335</v>
      </c>
      <c r="F1440" s="408" t="s">
        <v>336</v>
      </c>
      <c r="G1440" s="408" t="s">
        <v>337</v>
      </c>
      <c r="H1440" s="408" t="s">
        <v>338</v>
      </c>
    </row>
    <row r="1441" customFormat="false" ht="15.75" hidden="false" customHeight="false" outlineLevel="0" collapsed="false">
      <c r="B1441" s="331" t="n">
        <v>1309</v>
      </c>
      <c r="C1441" s="344" t="s">
        <v>836</v>
      </c>
      <c r="D1441" s="332" t="s">
        <v>223</v>
      </c>
      <c r="E1441" s="326" t="s">
        <v>342</v>
      </c>
      <c r="F1441" s="326" t="n">
        <v>1</v>
      </c>
      <c r="G1441" s="326" t="n">
        <v>4</v>
      </c>
      <c r="H1441" s="326" t="n">
        <v>4</v>
      </c>
    </row>
    <row r="1442" customFormat="false" ht="15.75" hidden="false" customHeight="false" outlineLevel="0" collapsed="false">
      <c r="B1442" s="333" t="n">
        <v>1310</v>
      </c>
      <c r="C1442" s="332" t="s">
        <v>626</v>
      </c>
      <c r="D1442" s="332" t="s">
        <v>223</v>
      </c>
      <c r="E1442" s="326" t="s">
        <v>16</v>
      </c>
      <c r="F1442" s="326" t="n">
        <v>1</v>
      </c>
      <c r="G1442" s="326"/>
      <c r="H1442" s="326"/>
    </row>
    <row r="1443" customFormat="false" ht="15.75" hidden="false" customHeight="false" outlineLevel="0" collapsed="false">
      <c r="B1443" s="331" t="n">
        <v>1311</v>
      </c>
      <c r="C1443" s="332" t="s">
        <v>626</v>
      </c>
      <c r="D1443" s="332" t="s">
        <v>223</v>
      </c>
      <c r="E1443" s="326" t="s">
        <v>16</v>
      </c>
      <c r="F1443" s="326" t="n">
        <v>1</v>
      </c>
      <c r="G1443" s="326"/>
      <c r="H1443" s="326"/>
    </row>
    <row r="1444" customFormat="false" ht="15.75" hidden="false" customHeight="false" outlineLevel="0" collapsed="false">
      <c r="B1444" s="333" t="n">
        <v>1312</v>
      </c>
      <c r="C1444" s="332" t="s">
        <v>627</v>
      </c>
      <c r="D1444" s="332" t="s">
        <v>223</v>
      </c>
      <c r="E1444" s="326" t="s">
        <v>16</v>
      </c>
      <c r="F1444" s="326" t="n">
        <v>1</v>
      </c>
      <c r="G1444" s="326"/>
      <c r="H1444" s="326"/>
    </row>
    <row r="1445" customFormat="false" ht="15.75" hidden="false" customHeight="false" outlineLevel="0" collapsed="false">
      <c r="B1445" s="331" t="n">
        <v>1313</v>
      </c>
      <c r="C1445" s="332" t="s">
        <v>837</v>
      </c>
      <c r="D1445" s="332" t="s">
        <v>703</v>
      </c>
      <c r="E1445" s="326" t="s">
        <v>342</v>
      </c>
      <c r="F1445" s="326" t="n">
        <v>1</v>
      </c>
      <c r="G1445" s="326" t="n">
        <v>1</v>
      </c>
      <c r="H1445" s="326" t="n">
        <v>1</v>
      </c>
    </row>
    <row r="1446" customFormat="false" ht="15.75" hidden="false" customHeight="false" outlineLevel="0" collapsed="false">
      <c r="B1446" s="333" t="n">
        <v>1314</v>
      </c>
      <c r="C1446" s="321" t="s">
        <v>838</v>
      </c>
      <c r="D1446" s="332"/>
      <c r="E1446" s="326" t="s">
        <v>16</v>
      </c>
      <c r="F1446" s="326" t="n">
        <v>1</v>
      </c>
      <c r="G1446" s="326" t="n">
        <v>5</v>
      </c>
      <c r="H1446" s="326" t="n">
        <v>5</v>
      </c>
    </row>
    <row r="1447" customFormat="false" ht="15.75" hidden="false" customHeight="false" outlineLevel="0" collapsed="false">
      <c r="B1447" s="331" t="n">
        <v>1315</v>
      </c>
      <c r="C1447" s="332" t="s">
        <v>839</v>
      </c>
      <c r="D1447" s="332" t="s">
        <v>0</v>
      </c>
      <c r="E1447" s="326" t="s">
        <v>16</v>
      </c>
      <c r="F1447" s="326" t="n">
        <v>1</v>
      </c>
      <c r="G1447" s="326"/>
      <c r="H1447" s="326"/>
    </row>
    <row r="1448" customFormat="false" ht="15.75" hidden="false" customHeight="false" outlineLevel="0" collapsed="false">
      <c r="B1448" s="333" t="n">
        <v>1316</v>
      </c>
      <c r="C1448" s="332" t="s">
        <v>840</v>
      </c>
      <c r="D1448" s="332"/>
      <c r="E1448" s="326" t="s">
        <v>423</v>
      </c>
      <c r="F1448" s="326" t="n">
        <v>1</v>
      </c>
      <c r="G1448" s="326"/>
      <c r="H1448" s="326"/>
    </row>
    <row r="1449" customFormat="false" ht="15.75" hidden="false" customHeight="false" outlineLevel="0" collapsed="false">
      <c r="B1449" s="331" t="n">
        <v>1317</v>
      </c>
      <c r="C1449" s="332" t="s">
        <v>841</v>
      </c>
      <c r="D1449" s="332"/>
      <c r="E1449" s="326" t="s">
        <v>358</v>
      </c>
      <c r="F1449" s="326" t="n">
        <v>1</v>
      </c>
      <c r="G1449" s="326" t="n">
        <v>1</v>
      </c>
      <c r="H1449" s="326" t="n">
        <v>1</v>
      </c>
    </row>
    <row r="1450" customFormat="false" ht="31.5" hidden="false" customHeight="false" outlineLevel="0" collapsed="false">
      <c r="B1450" s="333" t="n">
        <v>1318</v>
      </c>
      <c r="C1450" s="390" t="s">
        <v>842</v>
      </c>
      <c r="D1450" s="378" t="s">
        <v>545</v>
      </c>
      <c r="E1450" s="333" t="s">
        <v>347</v>
      </c>
      <c r="F1450" s="333" t="n">
        <v>1</v>
      </c>
      <c r="G1450" s="333" t="n">
        <v>32</v>
      </c>
      <c r="H1450" s="333" t="n">
        <v>32</v>
      </c>
    </row>
    <row r="1451" customFormat="false" ht="15.75" hidden="false" customHeight="false" outlineLevel="0" collapsed="false">
      <c r="B1451" s="331" t="n">
        <v>1319</v>
      </c>
      <c r="C1451" s="332" t="s">
        <v>843</v>
      </c>
      <c r="D1451" s="332" t="s">
        <v>545</v>
      </c>
      <c r="E1451" s="326" t="s">
        <v>347</v>
      </c>
      <c r="F1451" s="326" t="n">
        <v>1</v>
      </c>
      <c r="G1451" s="326"/>
      <c r="H1451" s="326"/>
    </row>
    <row r="1452" customFormat="false" ht="15.75" hidden="false" customHeight="false" outlineLevel="0" collapsed="false">
      <c r="B1452" s="333" t="n">
        <v>1320</v>
      </c>
      <c r="C1452" s="332" t="s">
        <v>544</v>
      </c>
      <c r="D1452" s="332" t="s">
        <v>545</v>
      </c>
      <c r="E1452" s="326" t="s">
        <v>16</v>
      </c>
      <c r="F1452" s="326" t="n">
        <v>1</v>
      </c>
      <c r="G1452" s="326"/>
      <c r="H1452" s="326"/>
    </row>
    <row r="1453" customFormat="false" ht="15.75" hidden="false" customHeight="false" outlineLevel="0" collapsed="false">
      <c r="B1453" s="331" t="n">
        <v>1321</v>
      </c>
      <c r="C1453" s="332" t="s">
        <v>544</v>
      </c>
      <c r="D1453" s="332" t="s">
        <v>545</v>
      </c>
      <c r="E1453" s="326" t="s">
        <v>16</v>
      </c>
      <c r="F1453" s="326" t="n">
        <v>1</v>
      </c>
      <c r="G1453" s="326"/>
      <c r="H1453" s="326"/>
    </row>
    <row r="1454" customFormat="false" ht="15.75" hidden="false" customHeight="false" outlineLevel="0" collapsed="false">
      <c r="B1454" s="333" t="n">
        <v>1322</v>
      </c>
      <c r="C1454" s="332" t="s">
        <v>544</v>
      </c>
      <c r="D1454" s="332" t="s">
        <v>545</v>
      </c>
      <c r="E1454" s="326" t="s">
        <v>16</v>
      </c>
      <c r="F1454" s="326" t="n">
        <v>1</v>
      </c>
      <c r="G1454" s="326"/>
      <c r="H1454" s="326"/>
    </row>
    <row r="1455" customFormat="false" ht="15.75" hidden="false" customHeight="false" outlineLevel="0" collapsed="false">
      <c r="B1455" s="331" t="n">
        <v>1323</v>
      </c>
      <c r="C1455" s="332" t="s">
        <v>844</v>
      </c>
      <c r="D1455" s="332" t="s">
        <v>545</v>
      </c>
      <c r="E1455" s="326" t="s">
        <v>347</v>
      </c>
      <c r="F1455" s="326" t="n">
        <v>1</v>
      </c>
      <c r="G1455" s="326"/>
      <c r="H1455" s="326"/>
    </row>
    <row r="1456" customFormat="false" ht="15.75" hidden="false" customHeight="false" outlineLevel="0" collapsed="false">
      <c r="B1456" s="333" t="n">
        <v>1324</v>
      </c>
      <c r="C1456" s="332" t="s">
        <v>544</v>
      </c>
      <c r="D1456" s="332" t="s">
        <v>545</v>
      </c>
      <c r="E1456" s="326" t="s">
        <v>347</v>
      </c>
      <c r="F1456" s="326" t="n">
        <v>1</v>
      </c>
      <c r="G1456" s="326"/>
      <c r="H1456" s="326"/>
    </row>
    <row r="1457" customFormat="false" ht="15.75" hidden="false" customHeight="false" outlineLevel="0" collapsed="false">
      <c r="B1457" s="331" t="n">
        <v>1325</v>
      </c>
      <c r="C1457" s="332" t="s">
        <v>544</v>
      </c>
      <c r="D1457" s="332" t="s">
        <v>545</v>
      </c>
      <c r="E1457" s="326" t="s">
        <v>347</v>
      </c>
      <c r="F1457" s="326" t="n">
        <v>1</v>
      </c>
      <c r="G1457" s="326"/>
      <c r="H1457" s="326"/>
    </row>
    <row r="1458" customFormat="false" ht="15.75" hidden="false" customHeight="false" outlineLevel="0" collapsed="false">
      <c r="B1458" s="333" t="n">
        <v>1326</v>
      </c>
      <c r="C1458" s="332" t="s">
        <v>544</v>
      </c>
      <c r="D1458" s="332" t="s">
        <v>545</v>
      </c>
      <c r="E1458" s="326" t="s">
        <v>347</v>
      </c>
      <c r="F1458" s="326" t="n">
        <v>1</v>
      </c>
      <c r="G1458" s="326"/>
      <c r="H1458" s="326"/>
    </row>
    <row r="1459" customFormat="false" ht="15.75" hidden="false" customHeight="false" outlineLevel="0" collapsed="false">
      <c r="B1459" s="331" t="n">
        <v>1327</v>
      </c>
      <c r="C1459" s="332" t="s">
        <v>544</v>
      </c>
      <c r="D1459" s="332" t="s">
        <v>545</v>
      </c>
      <c r="E1459" s="326" t="s">
        <v>16</v>
      </c>
      <c r="F1459" s="326" t="n">
        <v>1</v>
      </c>
      <c r="G1459" s="326"/>
      <c r="H1459" s="326"/>
    </row>
    <row r="1460" customFormat="false" ht="15.75" hidden="false" customHeight="false" outlineLevel="0" collapsed="false">
      <c r="B1460" s="333" t="n">
        <v>1328</v>
      </c>
      <c r="C1460" s="332" t="s">
        <v>544</v>
      </c>
      <c r="D1460" s="332" t="s">
        <v>545</v>
      </c>
      <c r="E1460" s="326" t="s">
        <v>347</v>
      </c>
      <c r="F1460" s="326" t="n">
        <v>1</v>
      </c>
      <c r="G1460" s="326"/>
      <c r="H1460" s="326"/>
    </row>
    <row r="1461" customFormat="false" ht="15.75" hidden="false" customHeight="false" outlineLevel="0" collapsed="false">
      <c r="B1461" s="331" t="n">
        <v>1329</v>
      </c>
      <c r="C1461" s="332" t="s">
        <v>544</v>
      </c>
      <c r="D1461" s="332" t="s">
        <v>545</v>
      </c>
      <c r="E1461" s="326" t="s">
        <v>347</v>
      </c>
      <c r="F1461" s="326" t="n">
        <v>1</v>
      </c>
      <c r="G1461" s="326"/>
      <c r="H1461" s="326"/>
    </row>
    <row r="1462" customFormat="false" ht="15.75" hidden="false" customHeight="false" outlineLevel="0" collapsed="false">
      <c r="B1462" s="333" t="n">
        <v>1330</v>
      </c>
      <c r="C1462" s="332" t="s">
        <v>544</v>
      </c>
      <c r="D1462" s="332" t="s">
        <v>545</v>
      </c>
      <c r="E1462" s="326" t="s">
        <v>347</v>
      </c>
      <c r="F1462" s="326" t="n">
        <v>1</v>
      </c>
      <c r="G1462" s="326"/>
      <c r="H1462" s="326"/>
    </row>
    <row r="1463" customFormat="false" ht="15.75" hidden="false" customHeight="false" outlineLevel="0" collapsed="false">
      <c r="B1463" s="331" t="n">
        <v>1331</v>
      </c>
      <c r="C1463" s="332" t="s">
        <v>544</v>
      </c>
      <c r="D1463" s="332" t="s">
        <v>545</v>
      </c>
      <c r="E1463" s="326" t="s">
        <v>347</v>
      </c>
      <c r="F1463" s="326" t="n">
        <v>1</v>
      </c>
      <c r="G1463" s="326"/>
      <c r="H1463" s="326"/>
    </row>
    <row r="1464" customFormat="false" ht="15.75" hidden="false" customHeight="false" outlineLevel="0" collapsed="false">
      <c r="B1464" s="333" t="n">
        <v>1332</v>
      </c>
      <c r="C1464" s="332" t="s">
        <v>544</v>
      </c>
      <c r="D1464" s="332" t="s">
        <v>545</v>
      </c>
      <c r="E1464" s="326" t="s">
        <v>347</v>
      </c>
      <c r="F1464" s="326" t="n">
        <v>1</v>
      </c>
      <c r="G1464" s="326"/>
      <c r="H1464" s="326"/>
    </row>
    <row r="1465" s="350" customFormat="true" ht="15.75" hidden="false" customHeight="false" outlineLevel="0" collapsed="false">
      <c r="B1465" s="331" t="n">
        <v>1333</v>
      </c>
      <c r="C1465" s="332" t="s">
        <v>544</v>
      </c>
      <c r="D1465" s="332" t="s">
        <v>545</v>
      </c>
      <c r="E1465" s="326" t="s">
        <v>347</v>
      </c>
      <c r="F1465" s="326" t="n">
        <v>1</v>
      </c>
      <c r="G1465" s="326"/>
      <c r="H1465" s="326"/>
    </row>
    <row r="1466" s="350" customFormat="true" ht="15.75" hidden="false" customHeight="false" outlineLevel="0" collapsed="false">
      <c r="B1466" s="333" t="n">
        <v>1334</v>
      </c>
      <c r="C1466" s="332" t="s">
        <v>633</v>
      </c>
      <c r="D1466" s="332" t="s">
        <v>545</v>
      </c>
      <c r="E1466" s="326" t="s">
        <v>347</v>
      </c>
      <c r="F1466" s="326" t="n">
        <v>1</v>
      </c>
      <c r="G1466" s="326"/>
      <c r="H1466" s="326"/>
    </row>
    <row r="1467" s="350" customFormat="true" ht="15.75" hidden="false" customHeight="false" outlineLevel="0" collapsed="false">
      <c r="B1467" s="331" t="n">
        <v>1335</v>
      </c>
      <c r="C1467" s="332" t="s">
        <v>659</v>
      </c>
      <c r="D1467" s="332" t="s">
        <v>545</v>
      </c>
      <c r="E1467" s="326" t="s">
        <v>347</v>
      </c>
      <c r="F1467" s="326" t="n">
        <v>1</v>
      </c>
      <c r="G1467" s="326"/>
      <c r="H1467" s="326"/>
    </row>
    <row r="1468" s="350" customFormat="true" ht="15.75" hidden="false" customHeight="false" outlineLevel="0" collapsed="false">
      <c r="B1468" s="333" t="n">
        <v>1336</v>
      </c>
      <c r="C1468" s="349" t="s">
        <v>741</v>
      </c>
      <c r="D1468" s="349" t="s">
        <v>545</v>
      </c>
      <c r="E1468" s="358" t="s">
        <v>347</v>
      </c>
      <c r="F1468" s="358" t="n">
        <v>1</v>
      </c>
      <c r="G1468" s="358"/>
      <c r="H1468" s="358"/>
    </row>
    <row r="1469" s="350" customFormat="true" ht="15.75" hidden="false" customHeight="false" outlineLevel="0" collapsed="false">
      <c r="B1469" s="331" t="n">
        <v>1337</v>
      </c>
      <c r="C1469" s="332" t="s">
        <v>820</v>
      </c>
      <c r="D1469" s="332" t="s">
        <v>545</v>
      </c>
      <c r="E1469" s="326" t="s">
        <v>347</v>
      </c>
      <c r="F1469" s="326" t="n">
        <v>1</v>
      </c>
      <c r="G1469" s="326" t="s">
        <v>0</v>
      </c>
      <c r="H1469" s="326" t="s">
        <v>0</v>
      </c>
    </row>
    <row r="1470" s="350" customFormat="true" ht="15.75" hidden="false" customHeight="false" outlineLevel="0" collapsed="false">
      <c r="B1470" s="333" t="n">
        <v>1338</v>
      </c>
      <c r="C1470" s="332" t="s">
        <v>707</v>
      </c>
      <c r="D1470" s="332" t="s">
        <v>545</v>
      </c>
      <c r="E1470" s="326" t="s">
        <v>347</v>
      </c>
      <c r="F1470" s="326" t="n">
        <v>1</v>
      </c>
      <c r="G1470" s="326"/>
      <c r="H1470" s="326"/>
    </row>
    <row r="1471" s="350" customFormat="true" ht="15.75" hidden="false" customHeight="false" outlineLevel="0" collapsed="false">
      <c r="B1471" s="331" t="n">
        <v>1339</v>
      </c>
      <c r="C1471" s="332" t="s">
        <v>673</v>
      </c>
      <c r="D1471" s="332" t="s">
        <v>545</v>
      </c>
      <c r="E1471" s="326" t="s">
        <v>347</v>
      </c>
      <c r="F1471" s="326" t="n">
        <v>1</v>
      </c>
      <c r="G1471" s="326"/>
      <c r="H1471" s="326"/>
    </row>
    <row r="1472" customFormat="false" ht="15.75" hidden="false" customHeight="false" outlineLevel="0" collapsed="false">
      <c r="B1472" s="333" t="n">
        <v>1340</v>
      </c>
      <c r="C1472" s="332" t="s">
        <v>674</v>
      </c>
      <c r="D1472" s="332" t="s">
        <v>545</v>
      </c>
      <c r="E1472" s="326" t="s">
        <v>347</v>
      </c>
      <c r="F1472" s="326" t="n">
        <v>1</v>
      </c>
      <c r="G1472" s="326"/>
      <c r="H1472" s="326"/>
    </row>
    <row r="1473" customFormat="false" ht="15.75" hidden="false" customHeight="false" outlineLevel="0" collapsed="false">
      <c r="B1473" s="331" t="n">
        <v>1341</v>
      </c>
      <c r="C1473" s="349" t="s">
        <v>675</v>
      </c>
      <c r="D1473" s="349" t="s">
        <v>545</v>
      </c>
      <c r="E1473" s="358" t="s">
        <v>676</v>
      </c>
      <c r="F1473" s="358" t="n">
        <v>1</v>
      </c>
      <c r="G1473" s="358"/>
      <c r="H1473" s="358"/>
    </row>
    <row r="1474" customFormat="false" ht="15.75" hidden="false" customHeight="false" outlineLevel="0" collapsed="false">
      <c r="B1474" s="333" t="n">
        <v>1342</v>
      </c>
      <c r="C1474" s="349" t="s">
        <v>675</v>
      </c>
      <c r="D1474" s="349" t="s">
        <v>545</v>
      </c>
      <c r="E1474" s="358" t="s">
        <v>676</v>
      </c>
      <c r="F1474" s="358" t="n">
        <v>1</v>
      </c>
      <c r="G1474" s="358"/>
      <c r="H1474" s="358"/>
    </row>
    <row r="1475" customFormat="false" ht="15.75" hidden="false" customHeight="false" outlineLevel="0" collapsed="false">
      <c r="B1475" s="331" t="n">
        <v>1343</v>
      </c>
      <c r="C1475" s="332" t="s">
        <v>662</v>
      </c>
      <c r="D1475" s="332"/>
      <c r="E1475" s="326" t="s">
        <v>358</v>
      </c>
      <c r="F1475" s="326" t="n">
        <v>1</v>
      </c>
      <c r="G1475" s="326" t="n">
        <v>9</v>
      </c>
      <c r="H1475" s="326" t="n">
        <v>9</v>
      </c>
    </row>
    <row r="1476" customFormat="false" ht="15.75" hidden="false" customHeight="false" outlineLevel="0" collapsed="false">
      <c r="B1476" s="333" t="n">
        <v>1344</v>
      </c>
      <c r="C1476" s="332" t="s">
        <v>662</v>
      </c>
      <c r="D1476" s="332"/>
      <c r="E1476" s="326" t="s">
        <v>358</v>
      </c>
      <c r="F1476" s="326" t="n">
        <v>1</v>
      </c>
      <c r="G1476" s="326"/>
      <c r="H1476" s="326"/>
    </row>
    <row r="1477" customFormat="false" ht="15.75" hidden="false" customHeight="false" outlineLevel="0" collapsed="false">
      <c r="B1477" s="331" t="n">
        <v>1345</v>
      </c>
      <c r="C1477" s="332" t="s">
        <v>662</v>
      </c>
      <c r="D1477" s="332"/>
      <c r="E1477" s="326" t="s">
        <v>358</v>
      </c>
      <c r="F1477" s="326" t="n">
        <v>1</v>
      </c>
      <c r="G1477" s="326"/>
      <c r="H1477" s="326"/>
    </row>
    <row r="1478" customFormat="false" ht="15.75" hidden="false" customHeight="false" outlineLevel="0" collapsed="false">
      <c r="B1478" s="333" t="n">
        <v>1346</v>
      </c>
      <c r="C1478" s="332" t="s">
        <v>718</v>
      </c>
      <c r="D1478" s="344"/>
      <c r="E1478" s="345" t="s">
        <v>358</v>
      </c>
      <c r="F1478" s="345" t="n">
        <v>1</v>
      </c>
      <c r="G1478" s="345"/>
      <c r="H1478" s="345"/>
    </row>
    <row r="1479" customFormat="false" ht="15.75" hidden="false" customHeight="false" outlineLevel="0" collapsed="false">
      <c r="B1479" s="331" t="n">
        <v>1347</v>
      </c>
      <c r="C1479" s="332" t="s">
        <v>662</v>
      </c>
      <c r="D1479" s="332"/>
      <c r="E1479" s="326" t="s">
        <v>358</v>
      </c>
      <c r="F1479" s="326" t="n">
        <v>1</v>
      </c>
      <c r="G1479" s="326"/>
      <c r="H1479" s="326"/>
    </row>
    <row r="1480" customFormat="false" ht="15.75" hidden="false" customHeight="false" outlineLevel="0" collapsed="false">
      <c r="B1480" s="333" t="n">
        <v>1348</v>
      </c>
      <c r="C1480" s="332" t="s">
        <v>662</v>
      </c>
      <c r="D1480" s="332"/>
      <c r="E1480" s="326" t="s">
        <v>358</v>
      </c>
      <c r="F1480" s="326" t="n">
        <v>1</v>
      </c>
      <c r="G1480" s="326"/>
      <c r="H1480" s="326"/>
    </row>
    <row r="1481" customFormat="false" ht="15.75" hidden="false" customHeight="false" outlineLevel="0" collapsed="false">
      <c r="B1481" s="331" t="n">
        <v>1349</v>
      </c>
      <c r="C1481" s="349" t="s">
        <v>662</v>
      </c>
      <c r="D1481" s="349"/>
      <c r="E1481" s="326" t="s">
        <v>358</v>
      </c>
      <c r="F1481" s="326" t="n">
        <v>1</v>
      </c>
      <c r="G1481" s="326"/>
      <c r="H1481" s="326"/>
    </row>
    <row r="1482" customFormat="false" ht="15.75" hidden="false" customHeight="false" outlineLevel="0" collapsed="false">
      <c r="B1482" s="333" t="n">
        <v>1350</v>
      </c>
      <c r="C1482" s="349" t="s">
        <v>663</v>
      </c>
      <c r="D1482" s="349"/>
      <c r="E1482" s="326" t="s">
        <v>358</v>
      </c>
      <c r="F1482" s="326" t="n">
        <v>1</v>
      </c>
      <c r="G1482" s="326"/>
      <c r="H1482" s="326"/>
    </row>
    <row r="1483" customFormat="false" ht="15.75" hidden="false" customHeight="false" outlineLevel="0" collapsed="false">
      <c r="B1483" s="331" t="n">
        <v>1351</v>
      </c>
      <c r="C1483" s="349" t="s">
        <v>718</v>
      </c>
      <c r="D1483" s="352"/>
      <c r="E1483" s="345" t="s">
        <v>358</v>
      </c>
      <c r="F1483" s="345" t="n">
        <v>1</v>
      </c>
      <c r="G1483" s="345"/>
      <c r="H1483" s="345"/>
    </row>
    <row r="1484" customFormat="false" ht="15.75" hidden="false" customHeight="false" outlineLevel="0" collapsed="false">
      <c r="B1484" s="333" t="n">
        <v>1352</v>
      </c>
      <c r="C1484" s="349" t="s">
        <v>567</v>
      </c>
      <c r="D1484" s="349"/>
      <c r="E1484" s="326" t="s">
        <v>358</v>
      </c>
      <c r="F1484" s="326" t="n">
        <v>1</v>
      </c>
      <c r="G1484" s="326" t="n">
        <v>5</v>
      </c>
      <c r="H1484" s="326" t="n">
        <v>5</v>
      </c>
    </row>
    <row r="1485" customFormat="false" ht="15.75" hidden="false" customHeight="false" outlineLevel="0" collapsed="false">
      <c r="B1485" s="331" t="n">
        <v>1353</v>
      </c>
      <c r="C1485" s="349" t="s">
        <v>567</v>
      </c>
      <c r="D1485" s="349"/>
      <c r="E1485" s="326" t="s">
        <v>358</v>
      </c>
      <c r="F1485" s="326" t="n">
        <v>1</v>
      </c>
      <c r="G1485" s="326"/>
      <c r="H1485" s="326"/>
    </row>
    <row r="1486" customFormat="false" ht="15.75" hidden="false" customHeight="false" outlineLevel="0" collapsed="false">
      <c r="B1486" s="333" t="n">
        <v>1354</v>
      </c>
      <c r="C1486" s="332" t="s">
        <v>574</v>
      </c>
      <c r="D1486" s="332"/>
      <c r="E1486" s="326" t="s">
        <v>358</v>
      </c>
      <c r="F1486" s="326" t="n">
        <v>1</v>
      </c>
      <c r="G1486" s="326"/>
      <c r="H1486" s="326"/>
    </row>
    <row r="1487" customFormat="false" ht="27.6" hidden="false" customHeight="true" outlineLevel="0" collapsed="false">
      <c r="B1487" s="333"/>
      <c r="C1487" s="332"/>
      <c r="D1487" s="332"/>
      <c r="E1487" s="326"/>
      <c r="F1487" s="326"/>
      <c r="G1487" s="326"/>
      <c r="H1487" s="326"/>
    </row>
    <row r="1488" customFormat="false" ht="15.75" hidden="false" customHeight="false" outlineLevel="0" collapsed="false">
      <c r="B1488" s="346"/>
      <c r="C1488" s="343" t="s">
        <v>845</v>
      </c>
      <c r="D1488" s="343"/>
      <c r="E1488" s="343"/>
      <c r="F1488" s="343"/>
      <c r="G1488" s="343"/>
      <c r="H1488" s="343"/>
    </row>
    <row r="1489" customFormat="false" ht="15" hidden="false" customHeight="false" outlineLevel="0" collapsed="false">
      <c r="B1489" s="373"/>
      <c r="C1489" s="374"/>
      <c r="D1489" s="374"/>
      <c r="E1489" s="374" t="s">
        <v>846</v>
      </c>
      <c r="F1489" s="374"/>
      <c r="G1489" s="374"/>
      <c r="H1489" s="374"/>
    </row>
    <row r="1490" customFormat="false" ht="25.5" hidden="false" customHeight="false" outlineLevel="0" collapsed="false">
      <c r="B1490" s="381" t="s">
        <v>641</v>
      </c>
      <c r="C1490" s="382" t="s">
        <v>642</v>
      </c>
      <c r="D1490" s="381" t="s">
        <v>9</v>
      </c>
      <c r="E1490" s="375" t="s">
        <v>335</v>
      </c>
      <c r="F1490" s="375" t="s">
        <v>336</v>
      </c>
      <c r="G1490" s="375" t="s">
        <v>337</v>
      </c>
      <c r="H1490" s="375" t="s">
        <v>338</v>
      </c>
    </row>
    <row r="1491" customFormat="false" ht="15.75" hidden="false" customHeight="false" outlineLevel="0" collapsed="false">
      <c r="B1491" s="333" t="n">
        <v>1355</v>
      </c>
      <c r="C1491" s="332" t="s">
        <v>847</v>
      </c>
      <c r="D1491" s="332" t="s">
        <v>219</v>
      </c>
      <c r="E1491" s="326" t="s">
        <v>16</v>
      </c>
      <c r="F1491" s="326" t="n">
        <v>1</v>
      </c>
      <c r="G1491" s="326" t="n">
        <v>2</v>
      </c>
      <c r="H1491" s="326" t="n">
        <v>2</v>
      </c>
    </row>
    <row r="1492" customFormat="false" ht="15.75" hidden="false" customHeight="false" outlineLevel="0" collapsed="false">
      <c r="B1492" s="333" t="n">
        <v>1356</v>
      </c>
      <c r="C1492" s="332" t="s">
        <v>627</v>
      </c>
      <c r="D1492" s="332" t="s">
        <v>219</v>
      </c>
      <c r="E1492" s="326" t="s">
        <v>16</v>
      </c>
      <c r="F1492" s="326" t="n">
        <v>1</v>
      </c>
      <c r="G1492" s="326"/>
      <c r="H1492" s="326"/>
    </row>
    <row r="1493" customFormat="false" ht="15.75" hidden="false" customHeight="true" outlineLevel="0" collapsed="false">
      <c r="B1493" s="333" t="n">
        <v>1357</v>
      </c>
      <c r="C1493" s="332" t="s">
        <v>544</v>
      </c>
      <c r="D1493" s="332" t="s">
        <v>545</v>
      </c>
      <c r="E1493" s="326" t="s">
        <v>347</v>
      </c>
      <c r="F1493" s="326" t="n">
        <v>1</v>
      </c>
      <c r="G1493" s="326" t="n">
        <v>3</v>
      </c>
      <c r="H1493" s="326" t="n">
        <v>3</v>
      </c>
    </row>
    <row r="1494" customFormat="false" ht="15.75" hidden="false" customHeight="false" outlineLevel="0" collapsed="false">
      <c r="B1494" s="333" t="n">
        <v>1358</v>
      </c>
      <c r="C1494" s="332" t="s">
        <v>633</v>
      </c>
      <c r="D1494" s="332" t="s">
        <v>545</v>
      </c>
      <c r="E1494" s="326" t="s">
        <v>16</v>
      </c>
      <c r="F1494" s="326" t="n">
        <v>1</v>
      </c>
      <c r="G1494" s="326"/>
      <c r="H1494" s="326"/>
    </row>
    <row r="1495" customFormat="false" ht="15.75" hidden="false" customHeight="false" outlineLevel="0" collapsed="false">
      <c r="B1495" s="333" t="n">
        <v>1359</v>
      </c>
      <c r="C1495" s="332" t="s">
        <v>633</v>
      </c>
      <c r="D1495" s="332" t="s">
        <v>545</v>
      </c>
      <c r="E1495" s="326" t="s">
        <v>16</v>
      </c>
      <c r="F1495" s="326" t="n">
        <v>1</v>
      </c>
      <c r="G1495" s="326"/>
      <c r="H1495" s="326"/>
    </row>
    <row r="1496" customFormat="false" ht="27.6" hidden="false" customHeight="true" outlineLevel="0" collapsed="false">
      <c r="B1496" s="333"/>
      <c r="C1496" s="332"/>
      <c r="D1496" s="332"/>
      <c r="E1496" s="326"/>
      <c r="F1496" s="326"/>
      <c r="G1496" s="326"/>
      <c r="H1496" s="326"/>
    </row>
    <row r="1497" customFormat="false" ht="15.75" hidden="false" customHeight="false" outlineLevel="0" collapsed="false">
      <c r="B1497" s="414"/>
      <c r="C1497" s="415" t="s">
        <v>848</v>
      </c>
      <c r="D1497" s="416"/>
      <c r="E1497" s="416"/>
      <c r="F1497" s="417"/>
      <c r="G1497" s="417"/>
      <c r="H1497" s="417"/>
    </row>
    <row r="1498" customFormat="false" ht="15.75" hidden="false" customHeight="false" outlineLevel="0" collapsed="false">
      <c r="B1498" s="414"/>
      <c r="C1498" s="415" t="s">
        <v>849</v>
      </c>
      <c r="D1498" s="416"/>
      <c r="E1498" s="416"/>
      <c r="F1498" s="417"/>
      <c r="G1498" s="417"/>
      <c r="H1498" s="417"/>
    </row>
    <row r="1499" customFormat="false" ht="15" hidden="false" customHeight="false" outlineLevel="0" collapsed="false">
      <c r="B1499" s="373"/>
      <c r="C1499" s="374"/>
      <c r="D1499" s="374"/>
      <c r="E1499" s="374" t="s">
        <v>850</v>
      </c>
      <c r="F1499" s="374"/>
      <c r="G1499" s="374"/>
      <c r="H1499" s="374"/>
    </row>
    <row r="1500" customFormat="false" ht="25.5" hidden="false" customHeight="false" outlineLevel="0" collapsed="false">
      <c r="B1500" s="381" t="s">
        <v>641</v>
      </c>
      <c r="C1500" s="382" t="s">
        <v>642</v>
      </c>
      <c r="D1500" s="381" t="s">
        <v>9</v>
      </c>
      <c r="E1500" s="375" t="s">
        <v>335</v>
      </c>
      <c r="F1500" s="375" t="s">
        <v>336</v>
      </c>
      <c r="G1500" s="375" t="s">
        <v>337</v>
      </c>
      <c r="H1500" s="375" t="s">
        <v>338</v>
      </c>
    </row>
    <row r="1501" customFormat="false" ht="15.75" hidden="false" customHeight="false" outlineLevel="0" collapsed="false">
      <c r="B1501" s="333" t="n">
        <v>1360</v>
      </c>
      <c r="C1501" s="332" t="s">
        <v>759</v>
      </c>
      <c r="D1501" s="332" t="s">
        <v>851</v>
      </c>
      <c r="E1501" s="326" t="s">
        <v>342</v>
      </c>
      <c r="F1501" s="326" t="n">
        <v>1</v>
      </c>
      <c r="G1501" s="326" t="n">
        <v>13</v>
      </c>
      <c r="H1501" s="326" t="n">
        <v>5</v>
      </c>
    </row>
    <row r="1502" customFormat="false" ht="15.75" hidden="false" customHeight="false" outlineLevel="0" collapsed="false">
      <c r="B1502" s="333" t="n">
        <v>1361</v>
      </c>
      <c r="C1502" s="332" t="s">
        <v>626</v>
      </c>
      <c r="D1502" s="332" t="s">
        <v>851</v>
      </c>
      <c r="E1502" s="326" t="s">
        <v>342</v>
      </c>
      <c r="F1502" s="326" t="n">
        <v>1</v>
      </c>
      <c r="G1502" s="326"/>
      <c r="H1502" s="326"/>
    </row>
    <row r="1503" s="350" customFormat="true" ht="15.75" hidden="false" customHeight="false" outlineLevel="0" collapsed="false">
      <c r="B1503" s="333" t="n">
        <v>1362</v>
      </c>
      <c r="C1503" s="332" t="s">
        <v>681</v>
      </c>
      <c r="D1503" s="332" t="s">
        <v>851</v>
      </c>
      <c r="E1503" s="326" t="s">
        <v>342</v>
      </c>
      <c r="F1503" s="326" t="n">
        <v>1</v>
      </c>
      <c r="G1503" s="326"/>
      <c r="H1503" s="326"/>
    </row>
    <row r="1504" s="350" customFormat="true" ht="15.75" hidden="false" customHeight="false" outlineLevel="0" collapsed="false">
      <c r="B1504" s="333" t="n">
        <v>1363</v>
      </c>
      <c r="C1504" s="332" t="s">
        <v>626</v>
      </c>
      <c r="D1504" s="332" t="s">
        <v>851</v>
      </c>
      <c r="E1504" s="326" t="s">
        <v>342</v>
      </c>
      <c r="F1504" s="326" t="n">
        <v>1</v>
      </c>
      <c r="G1504" s="326"/>
      <c r="H1504" s="326"/>
    </row>
    <row r="1505" s="350" customFormat="true" ht="15.75" hidden="false" customHeight="false" outlineLevel="0" collapsed="false">
      <c r="B1505" s="333" t="n">
        <v>1364</v>
      </c>
      <c r="C1505" s="332" t="s">
        <v>626</v>
      </c>
      <c r="D1505" s="332" t="s">
        <v>851</v>
      </c>
      <c r="E1505" s="326" t="s">
        <v>342</v>
      </c>
      <c r="F1505" s="326" t="n">
        <v>1</v>
      </c>
      <c r="G1505" s="326"/>
      <c r="H1505" s="326"/>
    </row>
    <row r="1506" s="350" customFormat="true" ht="15.75" hidden="false" customHeight="false" outlineLevel="0" collapsed="false">
      <c r="B1506" s="333" t="n">
        <v>1365</v>
      </c>
      <c r="C1506" s="349" t="s">
        <v>627</v>
      </c>
      <c r="D1506" s="349" t="s">
        <v>851</v>
      </c>
      <c r="E1506" s="358" t="s">
        <v>342</v>
      </c>
      <c r="F1506" s="358" t="n">
        <v>1</v>
      </c>
      <c r="G1506" s="358"/>
      <c r="H1506" s="358"/>
    </row>
    <row r="1507" s="350" customFormat="true" ht="15.75" hidden="false" customHeight="false" outlineLevel="0" collapsed="false">
      <c r="B1507" s="333" t="n">
        <v>1366</v>
      </c>
      <c r="C1507" s="349" t="s">
        <v>626</v>
      </c>
      <c r="D1507" s="349" t="s">
        <v>851</v>
      </c>
      <c r="E1507" s="358" t="s">
        <v>342</v>
      </c>
      <c r="F1507" s="358" t="n">
        <v>1</v>
      </c>
      <c r="G1507" s="358"/>
      <c r="H1507" s="358"/>
    </row>
    <row r="1508" s="350" customFormat="true" ht="15.75" hidden="false" customHeight="false" outlineLevel="0" collapsed="false">
      <c r="B1508" s="333" t="n">
        <v>1367</v>
      </c>
      <c r="C1508" s="349" t="s">
        <v>626</v>
      </c>
      <c r="D1508" s="349" t="s">
        <v>851</v>
      </c>
      <c r="E1508" s="358" t="s">
        <v>342</v>
      </c>
      <c r="F1508" s="358" t="n">
        <v>1</v>
      </c>
      <c r="G1508" s="358"/>
      <c r="H1508" s="358"/>
    </row>
    <row r="1509" s="350" customFormat="true" ht="15.75" hidden="false" customHeight="false" outlineLevel="0" collapsed="false">
      <c r="B1509" s="333" t="n">
        <v>1368</v>
      </c>
      <c r="C1509" s="349" t="s">
        <v>626</v>
      </c>
      <c r="D1509" s="349" t="s">
        <v>852</v>
      </c>
      <c r="E1509" s="358" t="s">
        <v>342</v>
      </c>
      <c r="F1509" s="358" t="n">
        <v>1</v>
      </c>
      <c r="G1509" s="358"/>
      <c r="H1509" s="358"/>
    </row>
    <row r="1510" s="350" customFormat="true" ht="15.75" hidden="false" customHeight="false" outlineLevel="0" collapsed="false">
      <c r="B1510" s="333" t="n">
        <v>1369</v>
      </c>
      <c r="C1510" s="349" t="s">
        <v>626</v>
      </c>
      <c r="D1510" s="349" t="s">
        <v>851</v>
      </c>
      <c r="E1510" s="358" t="s">
        <v>16</v>
      </c>
      <c r="F1510" s="358" t="n">
        <v>1</v>
      </c>
      <c r="G1510" s="358"/>
      <c r="H1510" s="358"/>
    </row>
    <row r="1511" s="350" customFormat="true" ht="15.75" hidden="false" customHeight="false" outlineLevel="0" collapsed="false">
      <c r="B1511" s="333" t="n">
        <v>1370</v>
      </c>
      <c r="C1511" s="349" t="s">
        <v>627</v>
      </c>
      <c r="D1511" s="349" t="s">
        <v>851</v>
      </c>
      <c r="E1511" s="358" t="s">
        <v>16</v>
      </c>
      <c r="F1511" s="358" t="n">
        <v>1</v>
      </c>
      <c r="G1511" s="358"/>
      <c r="H1511" s="358"/>
    </row>
    <row r="1512" customFormat="false" ht="15.75" hidden="false" customHeight="false" outlineLevel="0" collapsed="false">
      <c r="B1512" s="333" t="n">
        <v>1371</v>
      </c>
      <c r="C1512" s="332" t="s">
        <v>681</v>
      </c>
      <c r="D1512" s="332" t="s">
        <v>851</v>
      </c>
      <c r="E1512" s="326" t="s">
        <v>16</v>
      </c>
      <c r="F1512" s="326" t="n">
        <v>1</v>
      </c>
      <c r="G1512" s="326"/>
      <c r="H1512" s="326"/>
    </row>
    <row r="1513" customFormat="false" ht="15.75" hidden="false" customHeight="false" outlineLevel="0" collapsed="false">
      <c r="B1513" s="333" t="n">
        <v>1372</v>
      </c>
      <c r="C1513" s="332" t="s">
        <v>681</v>
      </c>
      <c r="D1513" s="332" t="s">
        <v>851</v>
      </c>
      <c r="E1513" s="326" t="s">
        <v>16</v>
      </c>
      <c r="F1513" s="326" t="n">
        <v>1</v>
      </c>
      <c r="G1513" s="326"/>
      <c r="H1513" s="326"/>
    </row>
    <row r="1514" customFormat="false" ht="31.5" hidden="false" customHeight="false" outlineLevel="0" collapsed="false">
      <c r="B1514" s="333" t="n">
        <v>1373</v>
      </c>
      <c r="C1514" s="390" t="s">
        <v>853</v>
      </c>
      <c r="D1514" s="378" t="s">
        <v>545</v>
      </c>
      <c r="E1514" s="333" t="s">
        <v>347</v>
      </c>
      <c r="F1514" s="333" t="n">
        <v>1</v>
      </c>
      <c r="G1514" s="333" t="n">
        <v>34</v>
      </c>
      <c r="H1514" s="333" t="n">
        <v>23</v>
      </c>
    </row>
    <row r="1515" customFormat="false" ht="15.75" hidden="false" customHeight="false" outlineLevel="0" collapsed="false">
      <c r="B1515" s="333" t="n">
        <v>1374</v>
      </c>
      <c r="C1515" s="332" t="s">
        <v>544</v>
      </c>
      <c r="D1515" s="332" t="s">
        <v>545</v>
      </c>
      <c r="E1515" s="326" t="s">
        <v>16</v>
      </c>
      <c r="F1515" s="326" t="n">
        <v>1</v>
      </c>
      <c r="G1515" s="326"/>
      <c r="H1515" s="326"/>
    </row>
    <row r="1516" customFormat="false" ht="15.75" hidden="false" customHeight="false" outlineLevel="0" collapsed="false">
      <c r="B1516" s="333" t="n">
        <v>1375</v>
      </c>
      <c r="C1516" s="332" t="s">
        <v>739</v>
      </c>
      <c r="D1516" s="332" t="s">
        <v>545</v>
      </c>
      <c r="E1516" s="326" t="s">
        <v>16</v>
      </c>
      <c r="F1516" s="326" t="n">
        <v>1</v>
      </c>
      <c r="G1516" s="326"/>
      <c r="H1516" s="326"/>
    </row>
    <row r="1517" customFormat="false" ht="15.75" hidden="false" customHeight="false" outlineLevel="0" collapsed="false">
      <c r="B1517" s="333" t="n">
        <v>1376</v>
      </c>
      <c r="C1517" s="332" t="s">
        <v>739</v>
      </c>
      <c r="D1517" s="332" t="s">
        <v>545</v>
      </c>
      <c r="E1517" s="326" t="s">
        <v>16</v>
      </c>
      <c r="F1517" s="326" t="n">
        <v>1</v>
      </c>
      <c r="G1517" s="326"/>
      <c r="H1517" s="326"/>
    </row>
    <row r="1518" customFormat="false" ht="15.75" hidden="false" customHeight="false" outlineLevel="0" collapsed="false">
      <c r="B1518" s="333" t="n">
        <v>1377</v>
      </c>
      <c r="C1518" s="332" t="s">
        <v>739</v>
      </c>
      <c r="D1518" s="332" t="s">
        <v>545</v>
      </c>
      <c r="E1518" s="326" t="s">
        <v>16</v>
      </c>
      <c r="F1518" s="326" t="n">
        <v>1</v>
      </c>
      <c r="G1518" s="326"/>
      <c r="H1518" s="326"/>
    </row>
    <row r="1519" customFormat="false" ht="15.75" hidden="false" customHeight="false" outlineLevel="0" collapsed="false">
      <c r="B1519" s="333" t="n">
        <v>1378</v>
      </c>
      <c r="C1519" s="332" t="s">
        <v>635</v>
      </c>
      <c r="D1519" s="332" t="s">
        <v>545</v>
      </c>
      <c r="E1519" s="326" t="s">
        <v>16</v>
      </c>
      <c r="F1519" s="326" t="n">
        <v>1</v>
      </c>
      <c r="G1519" s="326"/>
      <c r="H1519" s="326"/>
    </row>
    <row r="1520" s="10" customFormat="true" ht="15.75" hidden="false" customHeight="false" outlineLevel="0" collapsed="false">
      <c r="B1520" s="333" t="n">
        <v>1379</v>
      </c>
      <c r="C1520" s="332" t="s">
        <v>544</v>
      </c>
      <c r="D1520" s="332" t="s">
        <v>545</v>
      </c>
      <c r="E1520" s="326" t="s">
        <v>16</v>
      </c>
      <c r="F1520" s="326" t="n">
        <v>1</v>
      </c>
      <c r="G1520" s="326"/>
      <c r="H1520" s="326"/>
    </row>
    <row r="1521" customFormat="false" ht="15.75" hidden="false" customHeight="false" outlineLevel="0" collapsed="false">
      <c r="B1521" s="333" t="n">
        <v>1380</v>
      </c>
      <c r="C1521" s="332" t="s">
        <v>635</v>
      </c>
      <c r="D1521" s="332" t="s">
        <v>545</v>
      </c>
      <c r="E1521" s="326" t="s">
        <v>347</v>
      </c>
      <c r="F1521" s="326" t="n">
        <v>1</v>
      </c>
      <c r="G1521" s="326"/>
      <c r="H1521" s="326"/>
    </row>
    <row r="1522" customFormat="false" ht="15.75" hidden="false" customHeight="false" outlineLevel="0" collapsed="false">
      <c r="B1522" s="333" t="n">
        <v>1381</v>
      </c>
      <c r="C1522" s="332" t="s">
        <v>635</v>
      </c>
      <c r="D1522" s="332" t="s">
        <v>545</v>
      </c>
      <c r="E1522" s="326" t="s">
        <v>347</v>
      </c>
      <c r="F1522" s="326" t="n">
        <v>1</v>
      </c>
      <c r="G1522" s="326"/>
      <c r="H1522" s="326"/>
    </row>
    <row r="1523" customFormat="false" ht="15.75" hidden="false" customHeight="false" outlineLevel="0" collapsed="false">
      <c r="B1523" s="333" t="n">
        <v>1382</v>
      </c>
      <c r="C1523" s="332" t="s">
        <v>854</v>
      </c>
      <c r="D1523" s="332" t="s">
        <v>545</v>
      </c>
      <c r="E1523" s="326" t="s">
        <v>347</v>
      </c>
      <c r="F1523" s="326" t="n">
        <v>1</v>
      </c>
      <c r="G1523" s="326"/>
      <c r="H1523" s="326"/>
    </row>
    <row r="1524" customFormat="false" ht="15.75" hidden="false" customHeight="false" outlineLevel="0" collapsed="false">
      <c r="B1524" s="333" t="n">
        <v>1383</v>
      </c>
      <c r="C1524" s="332" t="s">
        <v>855</v>
      </c>
      <c r="D1524" s="332" t="s">
        <v>545</v>
      </c>
      <c r="E1524" s="326" t="s">
        <v>347</v>
      </c>
      <c r="F1524" s="326" t="n">
        <v>1</v>
      </c>
      <c r="G1524" s="326"/>
      <c r="H1524" s="326"/>
    </row>
    <row r="1525" customFormat="false" ht="15.75" hidden="false" customHeight="false" outlineLevel="0" collapsed="false">
      <c r="B1525" s="333" t="n">
        <v>1384</v>
      </c>
      <c r="C1525" s="332" t="s">
        <v>544</v>
      </c>
      <c r="D1525" s="332" t="s">
        <v>545</v>
      </c>
      <c r="E1525" s="326" t="s">
        <v>347</v>
      </c>
      <c r="F1525" s="326" t="n">
        <v>1</v>
      </c>
      <c r="G1525" s="326"/>
      <c r="H1525" s="326"/>
    </row>
    <row r="1526" customFormat="false" ht="15.75" hidden="false" customHeight="false" outlineLevel="0" collapsed="false">
      <c r="B1526" s="333" t="n">
        <v>1385</v>
      </c>
      <c r="C1526" s="332" t="s">
        <v>856</v>
      </c>
      <c r="D1526" s="332" t="s">
        <v>545</v>
      </c>
      <c r="E1526" s="326" t="s">
        <v>347</v>
      </c>
      <c r="F1526" s="326" t="n">
        <v>1</v>
      </c>
      <c r="G1526" s="326"/>
      <c r="H1526" s="326"/>
    </row>
    <row r="1527" customFormat="false" ht="15.75" hidden="false" customHeight="false" outlineLevel="0" collapsed="false">
      <c r="B1527" s="333" t="n">
        <v>1386</v>
      </c>
      <c r="C1527" s="332" t="s">
        <v>857</v>
      </c>
      <c r="D1527" s="332" t="s">
        <v>545</v>
      </c>
      <c r="E1527" s="326" t="s">
        <v>347</v>
      </c>
      <c r="F1527" s="326" t="n">
        <v>1</v>
      </c>
      <c r="G1527" s="326"/>
      <c r="H1527" s="326"/>
    </row>
    <row r="1528" s="10" customFormat="true" ht="16.5" hidden="false" customHeight="true" outlineLevel="0" collapsed="false">
      <c r="B1528" s="333" t="n">
        <v>1387</v>
      </c>
      <c r="C1528" s="332" t="s">
        <v>858</v>
      </c>
      <c r="D1528" s="332" t="s">
        <v>728</v>
      </c>
      <c r="E1528" s="326" t="s">
        <v>347</v>
      </c>
      <c r="F1528" s="326" t="n">
        <v>1</v>
      </c>
      <c r="G1528" s="326"/>
      <c r="H1528" s="326"/>
    </row>
    <row r="1529" customFormat="false" ht="15.75" hidden="false" customHeight="false" outlineLevel="0" collapsed="false">
      <c r="B1529" s="333" t="n">
        <v>1388</v>
      </c>
      <c r="C1529" s="332" t="s">
        <v>544</v>
      </c>
      <c r="D1529" s="332" t="s">
        <v>728</v>
      </c>
      <c r="E1529" s="326" t="s">
        <v>347</v>
      </c>
      <c r="F1529" s="326" t="n">
        <v>1</v>
      </c>
      <c r="G1529" s="326"/>
      <c r="H1529" s="326"/>
    </row>
    <row r="1530" customFormat="false" ht="15.75" hidden="false" customHeight="false" outlineLevel="0" collapsed="false">
      <c r="B1530" s="333" t="n">
        <v>1389</v>
      </c>
      <c r="C1530" s="332" t="s">
        <v>659</v>
      </c>
      <c r="D1530" s="332" t="s">
        <v>728</v>
      </c>
      <c r="E1530" s="326" t="s">
        <v>16</v>
      </c>
      <c r="F1530" s="326" t="n">
        <v>1</v>
      </c>
      <c r="G1530" s="326"/>
      <c r="H1530" s="326"/>
    </row>
    <row r="1531" customFormat="false" ht="15.75" hidden="false" customHeight="false" outlineLevel="0" collapsed="false">
      <c r="B1531" s="333" t="n">
        <v>1390</v>
      </c>
      <c r="C1531" s="332" t="s">
        <v>633</v>
      </c>
      <c r="D1531" s="332" t="s">
        <v>545</v>
      </c>
      <c r="E1531" s="326" t="s">
        <v>347</v>
      </c>
      <c r="F1531" s="326" t="n">
        <v>1</v>
      </c>
      <c r="G1531" s="326"/>
      <c r="H1531" s="326"/>
    </row>
    <row r="1532" customFormat="false" ht="15.75" hidden="false" customHeight="false" outlineLevel="0" collapsed="false">
      <c r="B1532" s="333" t="n">
        <v>1391</v>
      </c>
      <c r="C1532" s="332" t="s">
        <v>857</v>
      </c>
      <c r="D1532" s="332" t="s">
        <v>545</v>
      </c>
      <c r="E1532" s="326" t="s">
        <v>16</v>
      </c>
      <c r="F1532" s="326" t="n">
        <v>1</v>
      </c>
      <c r="G1532" s="326"/>
      <c r="H1532" s="326"/>
    </row>
    <row r="1533" customFormat="false" ht="15.75" hidden="false" customHeight="false" outlineLevel="0" collapsed="false">
      <c r="B1533" s="333" t="n">
        <v>1392</v>
      </c>
      <c r="C1533" s="332" t="s">
        <v>706</v>
      </c>
      <c r="D1533" s="332" t="s">
        <v>545</v>
      </c>
      <c r="E1533" s="326" t="s">
        <v>347</v>
      </c>
      <c r="F1533" s="326" t="n">
        <v>1</v>
      </c>
      <c r="G1533" s="326"/>
      <c r="H1533" s="326"/>
    </row>
    <row r="1534" customFormat="false" ht="15.75" hidden="false" customHeight="false" outlineLevel="0" collapsed="false">
      <c r="B1534" s="333" t="n">
        <v>1393</v>
      </c>
      <c r="C1534" s="332" t="s">
        <v>633</v>
      </c>
      <c r="D1534" s="332" t="s">
        <v>545</v>
      </c>
      <c r="E1534" s="326" t="s">
        <v>347</v>
      </c>
      <c r="F1534" s="326" t="n">
        <v>1</v>
      </c>
      <c r="G1534" s="326"/>
      <c r="H1534" s="326"/>
    </row>
    <row r="1535" customFormat="false" ht="15.75" hidden="false" customHeight="false" outlineLevel="0" collapsed="false">
      <c r="B1535" s="333" t="n">
        <v>1394</v>
      </c>
      <c r="C1535" s="332" t="s">
        <v>544</v>
      </c>
      <c r="D1535" s="332" t="s">
        <v>728</v>
      </c>
      <c r="E1535" s="326" t="s">
        <v>347</v>
      </c>
      <c r="F1535" s="326" t="n">
        <v>1</v>
      </c>
      <c r="G1535" s="326"/>
      <c r="H1535" s="326"/>
    </row>
    <row r="1536" customFormat="false" ht="15.75" hidden="false" customHeight="false" outlineLevel="0" collapsed="false">
      <c r="B1536" s="333" t="n">
        <v>1395</v>
      </c>
      <c r="C1536" s="332" t="s">
        <v>658</v>
      </c>
      <c r="D1536" s="332" t="s">
        <v>545</v>
      </c>
      <c r="E1536" s="326" t="s">
        <v>347</v>
      </c>
      <c r="F1536" s="326" t="n">
        <v>1</v>
      </c>
      <c r="G1536" s="326"/>
      <c r="H1536" s="326"/>
    </row>
    <row r="1537" customFormat="false" ht="15.75" hidden="false" customHeight="false" outlineLevel="0" collapsed="false">
      <c r="B1537" s="333" t="n">
        <v>1396</v>
      </c>
      <c r="C1537" s="332" t="s">
        <v>657</v>
      </c>
      <c r="D1537" s="332" t="s">
        <v>545</v>
      </c>
      <c r="E1537" s="326" t="s">
        <v>347</v>
      </c>
      <c r="F1537" s="326" t="n">
        <v>1</v>
      </c>
      <c r="G1537" s="326"/>
      <c r="H1537" s="326"/>
    </row>
    <row r="1538" customFormat="false" ht="15.75" hidden="false" customHeight="false" outlineLevel="0" collapsed="false">
      <c r="B1538" s="333" t="n">
        <v>1397</v>
      </c>
      <c r="C1538" s="332" t="s">
        <v>633</v>
      </c>
      <c r="D1538" s="332" t="s">
        <v>728</v>
      </c>
      <c r="E1538" s="326" t="s">
        <v>347</v>
      </c>
      <c r="F1538" s="326" t="n">
        <v>1</v>
      </c>
      <c r="G1538" s="326"/>
      <c r="H1538" s="326"/>
    </row>
    <row r="1539" customFormat="false" ht="15.75" hidden="false" customHeight="false" outlineLevel="0" collapsed="false">
      <c r="B1539" s="333" t="n">
        <v>1398</v>
      </c>
      <c r="C1539" s="332" t="s">
        <v>658</v>
      </c>
      <c r="D1539" s="332" t="s">
        <v>728</v>
      </c>
      <c r="E1539" s="326" t="s">
        <v>347</v>
      </c>
      <c r="F1539" s="326" t="n">
        <v>1</v>
      </c>
      <c r="G1539" s="326"/>
      <c r="H1539" s="326"/>
    </row>
    <row r="1540" customFormat="false" ht="15.75" hidden="false" customHeight="false" outlineLevel="0" collapsed="false">
      <c r="B1540" s="333" t="n">
        <v>1399</v>
      </c>
      <c r="C1540" s="332" t="s">
        <v>738</v>
      </c>
      <c r="D1540" s="332" t="s">
        <v>728</v>
      </c>
      <c r="E1540" s="326" t="s">
        <v>16</v>
      </c>
      <c r="F1540" s="326" t="n">
        <v>1</v>
      </c>
      <c r="G1540" s="326"/>
      <c r="H1540" s="326"/>
    </row>
    <row r="1541" customFormat="false" ht="15.75" hidden="false" customHeight="false" outlineLevel="0" collapsed="false">
      <c r="B1541" s="333" t="n">
        <v>1400</v>
      </c>
      <c r="C1541" s="332" t="s">
        <v>658</v>
      </c>
      <c r="D1541" s="332" t="s">
        <v>728</v>
      </c>
      <c r="E1541" s="326" t="s">
        <v>347</v>
      </c>
      <c r="F1541" s="326" t="n">
        <v>1</v>
      </c>
      <c r="G1541" s="326"/>
      <c r="H1541" s="326"/>
    </row>
    <row r="1542" customFormat="false" ht="15.75" hidden="false" customHeight="false" outlineLevel="0" collapsed="false">
      <c r="B1542" s="333" t="n">
        <v>1401</v>
      </c>
      <c r="C1542" s="332" t="s">
        <v>660</v>
      </c>
      <c r="D1542" s="332" t="s">
        <v>728</v>
      </c>
      <c r="E1542" s="326" t="s">
        <v>347</v>
      </c>
      <c r="F1542" s="326" t="n">
        <v>1</v>
      </c>
      <c r="G1542" s="326"/>
      <c r="H1542" s="326"/>
    </row>
    <row r="1543" customFormat="false" ht="15.75" hidden="false" customHeight="false" outlineLevel="0" collapsed="false">
      <c r="B1543" s="333" t="n">
        <v>1402</v>
      </c>
      <c r="C1543" s="332" t="s">
        <v>658</v>
      </c>
      <c r="D1543" s="332" t="s">
        <v>728</v>
      </c>
      <c r="E1543" s="326" t="s">
        <v>347</v>
      </c>
      <c r="F1543" s="326" t="n">
        <v>1</v>
      </c>
      <c r="G1543" s="326"/>
      <c r="H1543" s="326"/>
    </row>
    <row r="1544" customFormat="false" ht="15.75" hidden="false" customHeight="false" outlineLevel="0" collapsed="false">
      <c r="B1544" s="333" t="n">
        <v>1403</v>
      </c>
      <c r="C1544" s="332" t="s">
        <v>630</v>
      </c>
      <c r="D1544" s="332" t="s">
        <v>728</v>
      </c>
      <c r="E1544" s="326" t="s">
        <v>347</v>
      </c>
      <c r="F1544" s="326" t="n">
        <v>1</v>
      </c>
      <c r="G1544" s="326"/>
      <c r="H1544" s="326"/>
    </row>
    <row r="1545" customFormat="false" ht="15.75" hidden="false" customHeight="false" outlineLevel="0" collapsed="false">
      <c r="B1545" s="333" t="n">
        <v>1404</v>
      </c>
      <c r="C1545" s="332" t="s">
        <v>677</v>
      </c>
      <c r="D1545" s="332" t="s">
        <v>728</v>
      </c>
      <c r="E1545" s="326" t="s">
        <v>676</v>
      </c>
      <c r="F1545" s="326" t="n">
        <v>1</v>
      </c>
      <c r="G1545" s="326"/>
      <c r="H1545" s="326"/>
    </row>
    <row r="1546" customFormat="false" ht="15.75" hidden="false" customHeight="false" outlineLevel="0" collapsed="false">
      <c r="B1546" s="333" t="n">
        <v>1405</v>
      </c>
      <c r="C1546" s="332" t="s">
        <v>544</v>
      </c>
      <c r="D1546" s="332" t="s">
        <v>545</v>
      </c>
      <c r="E1546" s="326" t="s">
        <v>347</v>
      </c>
      <c r="F1546" s="326" t="n">
        <v>1</v>
      </c>
      <c r="G1546" s="326"/>
      <c r="H1546" s="326"/>
    </row>
    <row r="1547" customFormat="false" ht="15.75" hidden="false" customHeight="false" outlineLevel="0" collapsed="false">
      <c r="B1547" s="333" t="n">
        <v>1406</v>
      </c>
      <c r="C1547" s="349" t="s">
        <v>662</v>
      </c>
      <c r="D1547" s="349"/>
      <c r="E1547" s="326" t="s">
        <v>358</v>
      </c>
      <c r="F1547" s="326" t="n">
        <v>1</v>
      </c>
      <c r="G1547" s="326" t="n">
        <v>14</v>
      </c>
      <c r="H1547" s="326" t="n">
        <v>11</v>
      </c>
    </row>
    <row r="1548" customFormat="false" ht="15.75" hidden="false" customHeight="false" outlineLevel="0" collapsed="false">
      <c r="B1548" s="333" t="n">
        <v>1407</v>
      </c>
      <c r="C1548" s="349" t="s">
        <v>662</v>
      </c>
      <c r="D1548" s="349" t="s">
        <v>0</v>
      </c>
      <c r="E1548" s="326" t="s">
        <v>358</v>
      </c>
      <c r="F1548" s="326" t="n">
        <v>1</v>
      </c>
      <c r="G1548" s="326"/>
      <c r="H1548" s="326"/>
    </row>
    <row r="1549" customFormat="false" ht="15.75" hidden="false" customHeight="false" outlineLevel="0" collapsed="false">
      <c r="B1549" s="333" t="n">
        <v>1408</v>
      </c>
      <c r="C1549" s="332" t="s">
        <v>662</v>
      </c>
      <c r="D1549" s="332"/>
      <c r="E1549" s="326" t="s">
        <v>358</v>
      </c>
      <c r="F1549" s="326" t="n">
        <v>1</v>
      </c>
      <c r="G1549" s="326"/>
      <c r="H1549" s="326"/>
    </row>
    <row r="1550" customFormat="false" ht="15.75" hidden="false" customHeight="false" outlineLevel="0" collapsed="false">
      <c r="B1550" s="333" t="n">
        <v>1409</v>
      </c>
      <c r="C1550" s="332" t="s">
        <v>662</v>
      </c>
      <c r="D1550" s="332"/>
      <c r="E1550" s="326" t="s">
        <v>358</v>
      </c>
      <c r="F1550" s="326" t="n">
        <v>1</v>
      </c>
      <c r="G1550" s="326"/>
      <c r="H1550" s="326"/>
    </row>
    <row r="1551" customFormat="false" ht="15.75" hidden="false" customHeight="false" outlineLevel="0" collapsed="false">
      <c r="B1551" s="333" t="n">
        <v>1410</v>
      </c>
      <c r="C1551" s="332" t="s">
        <v>662</v>
      </c>
      <c r="D1551" s="332"/>
      <c r="E1551" s="326" t="s">
        <v>358</v>
      </c>
      <c r="F1551" s="326" t="n">
        <v>1</v>
      </c>
      <c r="G1551" s="326"/>
      <c r="H1551" s="326"/>
    </row>
    <row r="1552" customFormat="false" ht="15.75" hidden="false" customHeight="false" outlineLevel="0" collapsed="false">
      <c r="B1552" s="333" t="n">
        <v>1411</v>
      </c>
      <c r="C1552" s="332" t="s">
        <v>664</v>
      </c>
      <c r="D1552" s="332"/>
      <c r="E1552" s="326" t="s">
        <v>358</v>
      </c>
      <c r="F1552" s="326" t="n">
        <v>1</v>
      </c>
      <c r="G1552" s="326"/>
      <c r="H1552" s="326"/>
    </row>
    <row r="1553" customFormat="false" ht="15.75" hidden="false" customHeight="false" outlineLevel="0" collapsed="false">
      <c r="B1553" s="333" t="n">
        <v>1412</v>
      </c>
      <c r="C1553" s="332" t="s">
        <v>663</v>
      </c>
      <c r="D1553" s="332"/>
      <c r="E1553" s="326" t="s">
        <v>358</v>
      </c>
      <c r="F1553" s="326" t="n">
        <v>1</v>
      </c>
      <c r="G1553" s="326"/>
      <c r="H1553" s="326"/>
    </row>
    <row r="1554" customFormat="false" ht="15.75" hidden="false" customHeight="false" outlineLevel="0" collapsed="false">
      <c r="B1554" s="333" t="n">
        <v>1413</v>
      </c>
      <c r="C1554" s="332" t="s">
        <v>662</v>
      </c>
      <c r="D1554" s="332"/>
      <c r="E1554" s="326" t="s">
        <v>358</v>
      </c>
      <c r="F1554" s="326" t="n">
        <v>1</v>
      </c>
      <c r="G1554" s="326"/>
      <c r="H1554" s="326"/>
    </row>
    <row r="1555" customFormat="false" ht="15.75" hidden="false" customHeight="false" outlineLevel="0" collapsed="false">
      <c r="B1555" s="333" t="n">
        <v>1414</v>
      </c>
      <c r="C1555" s="332" t="s">
        <v>859</v>
      </c>
      <c r="D1555" s="344"/>
      <c r="E1555" s="345" t="s">
        <v>358</v>
      </c>
      <c r="F1555" s="345" t="n">
        <v>1</v>
      </c>
      <c r="G1555" s="345"/>
      <c r="H1555" s="345"/>
    </row>
    <row r="1556" customFormat="false" ht="15.75" hidden="false" customHeight="false" outlineLevel="0" collapsed="false">
      <c r="B1556" s="333" t="n">
        <v>1415</v>
      </c>
      <c r="C1556" s="332" t="s">
        <v>662</v>
      </c>
      <c r="D1556" s="344"/>
      <c r="E1556" s="345" t="s">
        <v>358</v>
      </c>
      <c r="F1556" s="326" t="n">
        <v>1</v>
      </c>
      <c r="G1556" s="326"/>
      <c r="H1556" s="326"/>
    </row>
    <row r="1557" customFormat="false" ht="15.75" hidden="false" customHeight="false" outlineLevel="0" collapsed="false">
      <c r="B1557" s="333" t="n">
        <v>1416</v>
      </c>
      <c r="C1557" s="332" t="s">
        <v>662</v>
      </c>
      <c r="D1557" s="344"/>
      <c r="E1557" s="345" t="s">
        <v>358</v>
      </c>
      <c r="F1557" s="345" t="n">
        <v>1</v>
      </c>
      <c r="G1557" s="345"/>
      <c r="H1557" s="345"/>
    </row>
    <row r="1558" customFormat="false" ht="15.75" hidden="false" customHeight="false" outlineLevel="0" collapsed="false">
      <c r="B1558" s="333" t="n">
        <v>1417</v>
      </c>
      <c r="C1558" s="332" t="s">
        <v>664</v>
      </c>
      <c r="D1558" s="344"/>
      <c r="E1558" s="345" t="s">
        <v>358</v>
      </c>
      <c r="F1558" s="345" t="n">
        <v>1</v>
      </c>
      <c r="G1558" s="345"/>
      <c r="H1558" s="345"/>
    </row>
    <row r="1559" customFormat="false" ht="15.75" hidden="false" customHeight="false" outlineLevel="0" collapsed="false">
      <c r="B1559" s="333" t="n">
        <v>1418</v>
      </c>
      <c r="C1559" s="332" t="s">
        <v>689</v>
      </c>
      <c r="D1559" s="344"/>
      <c r="E1559" s="345" t="s">
        <v>358</v>
      </c>
      <c r="F1559" s="345" t="n">
        <v>1</v>
      </c>
      <c r="G1559" s="345"/>
      <c r="H1559" s="345"/>
    </row>
    <row r="1560" customFormat="false" ht="15.75" hidden="false" customHeight="false" outlineLevel="0" collapsed="false">
      <c r="B1560" s="333" t="n">
        <v>1419</v>
      </c>
      <c r="C1560" s="332" t="s">
        <v>689</v>
      </c>
      <c r="D1560" s="332"/>
      <c r="E1560" s="326" t="s">
        <v>358</v>
      </c>
      <c r="F1560" s="326" t="n">
        <v>1</v>
      </c>
      <c r="G1560" s="326" t="s">
        <v>0</v>
      </c>
      <c r="H1560" s="326" t="s">
        <v>0</v>
      </c>
    </row>
    <row r="1561" customFormat="false" ht="15.75" hidden="false" customHeight="false" outlineLevel="0" collapsed="false">
      <c r="B1561" s="333" t="n">
        <v>1420</v>
      </c>
      <c r="C1561" s="332" t="s">
        <v>567</v>
      </c>
      <c r="D1561" s="332"/>
      <c r="E1561" s="326" t="s">
        <v>358</v>
      </c>
      <c r="F1561" s="326" t="n">
        <v>1</v>
      </c>
      <c r="G1561" s="326" t="n">
        <v>6</v>
      </c>
      <c r="H1561" s="326" t="n">
        <v>6</v>
      </c>
    </row>
    <row r="1562" customFormat="false" ht="15.75" hidden="false" customHeight="false" outlineLevel="0" collapsed="false">
      <c r="B1562" s="333" t="n">
        <v>1421</v>
      </c>
      <c r="C1562" s="332" t="s">
        <v>567</v>
      </c>
      <c r="D1562" s="332"/>
      <c r="E1562" s="326" t="s">
        <v>358</v>
      </c>
      <c r="F1562" s="326" t="n">
        <v>1</v>
      </c>
      <c r="G1562" s="326"/>
      <c r="H1562" s="326"/>
    </row>
    <row r="1563" customFormat="false" ht="15.75" hidden="false" customHeight="false" outlineLevel="0" collapsed="false">
      <c r="B1563" s="333" t="n">
        <v>1422</v>
      </c>
      <c r="C1563" s="332" t="s">
        <v>567</v>
      </c>
      <c r="D1563" s="332"/>
      <c r="E1563" s="326" t="s">
        <v>358</v>
      </c>
      <c r="F1563" s="326" t="n">
        <v>1</v>
      </c>
      <c r="G1563" s="326"/>
      <c r="H1563" s="326"/>
    </row>
    <row r="1564" customFormat="false" ht="15.75" hidden="false" customHeight="false" outlineLevel="0" collapsed="false">
      <c r="B1564" s="333" t="n">
        <v>1423</v>
      </c>
      <c r="C1564" s="332" t="s">
        <v>565</v>
      </c>
      <c r="D1564" s="332"/>
      <c r="E1564" s="326" t="s">
        <v>358</v>
      </c>
      <c r="F1564" s="326" t="n">
        <v>1</v>
      </c>
      <c r="G1564" s="326"/>
      <c r="H1564" s="326"/>
    </row>
    <row r="1565" customFormat="false" ht="15.75" hidden="false" customHeight="false" outlineLevel="0" collapsed="false">
      <c r="B1565" s="333" t="n">
        <v>1424</v>
      </c>
      <c r="C1565" s="332" t="s">
        <v>568</v>
      </c>
      <c r="D1565" s="332"/>
      <c r="E1565" s="326" t="s">
        <v>358</v>
      </c>
      <c r="F1565" s="326" t="n">
        <v>1</v>
      </c>
      <c r="G1565" s="326"/>
      <c r="H1565" s="326"/>
    </row>
    <row r="1566" customFormat="false" ht="15.75" hidden="false" customHeight="false" outlineLevel="0" collapsed="false">
      <c r="B1566" s="333" t="n">
        <v>1425</v>
      </c>
      <c r="C1566" s="332" t="s">
        <v>567</v>
      </c>
      <c r="D1566" s="332"/>
      <c r="E1566" s="326" t="s">
        <v>358</v>
      </c>
      <c r="F1566" s="326" t="n">
        <v>1</v>
      </c>
      <c r="G1566" s="326" t="s">
        <v>0</v>
      </c>
      <c r="H1566" s="326" t="s">
        <v>0</v>
      </c>
    </row>
    <row r="1567" customFormat="false" ht="27.6" hidden="false" customHeight="true" outlineLevel="0" collapsed="false">
      <c r="B1567" s="333"/>
      <c r="C1567" s="332"/>
      <c r="D1567" s="332"/>
      <c r="E1567" s="326"/>
      <c r="F1567" s="326"/>
      <c r="G1567" s="326"/>
      <c r="H1567" s="326"/>
    </row>
    <row r="1568" customFormat="false" ht="15.75" hidden="false" customHeight="false" outlineLevel="0" collapsed="false">
      <c r="B1568" s="337"/>
      <c r="C1568" s="343" t="s">
        <v>860</v>
      </c>
      <c r="D1568" s="343"/>
      <c r="E1568" s="343"/>
      <c r="F1568" s="343"/>
      <c r="G1568" s="343"/>
      <c r="H1568" s="343"/>
    </row>
    <row r="1569" customFormat="false" ht="15" hidden="false" customHeight="false" outlineLevel="0" collapsed="false">
      <c r="B1569" s="379"/>
      <c r="C1569" s="380"/>
      <c r="D1569" s="380"/>
      <c r="E1569" s="418" t="s">
        <v>861</v>
      </c>
      <c r="F1569" s="380"/>
      <c r="G1569" s="380"/>
      <c r="H1569" s="380"/>
    </row>
    <row r="1570" customFormat="false" ht="25.5" hidden="false" customHeight="false" outlineLevel="0" collapsed="false">
      <c r="B1570" s="381" t="s">
        <v>641</v>
      </c>
      <c r="C1570" s="382" t="s">
        <v>642</v>
      </c>
      <c r="D1570" s="381" t="s">
        <v>9</v>
      </c>
      <c r="E1570" s="375" t="s">
        <v>335</v>
      </c>
      <c r="F1570" s="375" t="s">
        <v>336</v>
      </c>
      <c r="G1570" s="375" t="s">
        <v>337</v>
      </c>
      <c r="H1570" s="375" t="s">
        <v>338</v>
      </c>
    </row>
    <row r="1571" customFormat="false" ht="16.5" hidden="false" customHeight="true" outlineLevel="0" collapsed="false">
      <c r="B1571" s="333" t="n">
        <v>1426</v>
      </c>
      <c r="C1571" s="332" t="s">
        <v>696</v>
      </c>
      <c r="D1571" s="332" t="s">
        <v>862</v>
      </c>
      <c r="E1571" s="326" t="s">
        <v>16</v>
      </c>
      <c r="F1571" s="326" t="n">
        <v>1</v>
      </c>
      <c r="G1571" s="326" t="n">
        <v>2</v>
      </c>
      <c r="H1571" s="326" t="n">
        <v>1</v>
      </c>
    </row>
    <row r="1572" customFormat="false" ht="15.75" hidden="false" customHeight="false" outlineLevel="0" collapsed="false">
      <c r="B1572" s="333" t="n">
        <v>1427</v>
      </c>
      <c r="C1572" s="332" t="s">
        <v>863</v>
      </c>
      <c r="D1572" s="332" t="s">
        <v>728</v>
      </c>
      <c r="E1572" s="326" t="s">
        <v>347</v>
      </c>
      <c r="F1572" s="326" t="n">
        <v>1</v>
      </c>
      <c r="G1572" s="326" t="n">
        <v>3</v>
      </c>
      <c r="H1572" s="326" t="n">
        <v>2</v>
      </c>
    </row>
    <row r="1573" customFormat="false" ht="15.75" hidden="false" customHeight="false" outlineLevel="0" collapsed="false">
      <c r="B1573" s="333" t="n">
        <v>1428</v>
      </c>
      <c r="C1573" s="332" t="s">
        <v>863</v>
      </c>
      <c r="D1573" s="332" t="s">
        <v>545</v>
      </c>
      <c r="E1573" s="326" t="s">
        <v>347</v>
      </c>
      <c r="F1573" s="326" t="n">
        <v>1</v>
      </c>
      <c r="G1573" s="326"/>
      <c r="H1573" s="326"/>
    </row>
    <row r="1574" customFormat="false" ht="15.75" hidden="false" customHeight="false" outlineLevel="0" collapsed="false">
      <c r="B1574" s="333" t="n">
        <v>1429</v>
      </c>
      <c r="C1574" s="332" t="s">
        <v>688</v>
      </c>
      <c r="D1574" s="332" t="s">
        <v>728</v>
      </c>
      <c r="E1574" s="326" t="s">
        <v>347</v>
      </c>
      <c r="F1574" s="326" t="n">
        <v>1</v>
      </c>
      <c r="G1574" s="326"/>
      <c r="H1574" s="326"/>
    </row>
    <row r="1575" customFormat="false" ht="15.75" hidden="false" customHeight="false" outlineLevel="0" collapsed="false">
      <c r="B1575" s="333" t="n">
        <v>1430</v>
      </c>
      <c r="C1575" s="332" t="s">
        <v>793</v>
      </c>
      <c r="D1575" s="332"/>
      <c r="E1575" s="326" t="s">
        <v>358</v>
      </c>
      <c r="F1575" s="326" t="n">
        <v>1</v>
      </c>
      <c r="G1575" s="326" t="n">
        <v>2</v>
      </c>
      <c r="H1575" s="326" t="n">
        <v>1</v>
      </c>
    </row>
    <row r="1576" customFormat="false" ht="15.75" hidden="false" customHeight="false" outlineLevel="0" collapsed="false">
      <c r="B1576" s="333" t="n">
        <v>1431</v>
      </c>
      <c r="C1576" s="332" t="s">
        <v>756</v>
      </c>
      <c r="D1576" s="344"/>
      <c r="E1576" s="345" t="s">
        <v>358</v>
      </c>
      <c r="F1576" s="345" t="n">
        <v>1</v>
      </c>
      <c r="G1576" s="345"/>
      <c r="H1576" s="345"/>
    </row>
    <row r="1577" customFormat="false" ht="27.6" hidden="false" customHeight="true" outlineLevel="0" collapsed="false">
      <c r="B1577" s="333"/>
      <c r="C1577" s="332"/>
      <c r="D1577" s="344"/>
      <c r="E1577" s="345"/>
      <c r="F1577" s="345"/>
      <c r="G1577" s="345"/>
      <c r="H1577" s="345"/>
    </row>
    <row r="1578" customFormat="false" ht="15.75" hidden="false" customHeight="false" outlineLevel="0" collapsed="false">
      <c r="B1578" s="337"/>
      <c r="C1578" s="343" t="s">
        <v>864</v>
      </c>
      <c r="D1578" s="343"/>
      <c r="E1578" s="343"/>
      <c r="F1578" s="343"/>
      <c r="G1578" s="343"/>
      <c r="H1578" s="343"/>
    </row>
    <row r="1579" customFormat="false" ht="15" hidden="false" customHeight="false" outlineLevel="0" collapsed="false">
      <c r="B1579" s="373"/>
      <c r="C1579" s="374"/>
      <c r="D1579" s="374"/>
      <c r="E1579" s="418" t="s">
        <v>861</v>
      </c>
      <c r="F1579" s="374"/>
      <c r="G1579" s="374"/>
      <c r="H1579" s="374"/>
    </row>
    <row r="1580" customFormat="false" ht="25.5" hidden="false" customHeight="false" outlineLevel="0" collapsed="false">
      <c r="B1580" s="381" t="s">
        <v>641</v>
      </c>
      <c r="C1580" s="382" t="s">
        <v>642</v>
      </c>
      <c r="D1580" s="381" t="s">
        <v>9</v>
      </c>
      <c r="E1580" s="375" t="s">
        <v>335</v>
      </c>
      <c r="F1580" s="375" t="s">
        <v>336</v>
      </c>
      <c r="G1580" s="375" t="s">
        <v>337</v>
      </c>
      <c r="H1580" s="375" t="s">
        <v>338</v>
      </c>
    </row>
    <row r="1581" customFormat="false" ht="15.75" hidden="false" customHeight="false" outlineLevel="0" collapsed="false">
      <c r="B1581" s="333" t="n">
        <v>1432</v>
      </c>
      <c r="C1581" s="332" t="s">
        <v>626</v>
      </c>
      <c r="D1581" s="332" t="s">
        <v>865</v>
      </c>
      <c r="E1581" s="326" t="s">
        <v>16</v>
      </c>
      <c r="F1581" s="326" t="n">
        <v>1</v>
      </c>
      <c r="G1581" s="326" t="n">
        <v>3</v>
      </c>
      <c r="H1581" s="326" t="n">
        <v>2</v>
      </c>
    </row>
    <row r="1582" customFormat="false" ht="15.75" hidden="false" customHeight="false" outlineLevel="0" collapsed="false">
      <c r="B1582" s="333" t="n">
        <v>1433</v>
      </c>
      <c r="C1582" s="349" t="s">
        <v>847</v>
      </c>
      <c r="D1582" s="349" t="s">
        <v>865</v>
      </c>
      <c r="E1582" s="326" t="s">
        <v>342</v>
      </c>
      <c r="F1582" s="326" t="n">
        <v>1</v>
      </c>
      <c r="G1582" s="326"/>
      <c r="H1582" s="326"/>
    </row>
    <row r="1583" customFormat="false" ht="15.75" hidden="false" customHeight="false" outlineLevel="0" collapsed="false">
      <c r="B1583" s="333" t="n">
        <v>1434</v>
      </c>
      <c r="C1583" s="349" t="s">
        <v>628</v>
      </c>
      <c r="D1583" s="349" t="s">
        <v>865</v>
      </c>
      <c r="E1583" s="326" t="s">
        <v>342</v>
      </c>
      <c r="F1583" s="326" t="n">
        <v>1</v>
      </c>
      <c r="G1583" s="326"/>
      <c r="H1583" s="326"/>
    </row>
    <row r="1584" customFormat="false" ht="15.75" hidden="false" customHeight="false" outlineLevel="0" collapsed="false">
      <c r="B1584" s="333" t="n">
        <v>1435</v>
      </c>
      <c r="C1584" s="349" t="s">
        <v>716</v>
      </c>
      <c r="D1584" s="349" t="s">
        <v>728</v>
      </c>
      <c r="E1584" s="326" t="s">
        <v>347</v>
      </c>
      <c r="F1584" s="326" t="n">
        <v>1</v>
      </c>
      <c r="G1584" s="326" t="n">
        <v>6</v>
      </c>
      <c r="H1584" s="326" t="n">
        <v>3</v>
      </c>
    </row>
    <row r="1585" customFormat="false" ht="15.75" hidden="false" customHeight="false" outlineLevel="0" collapsed="false">
      <c r="B1585" s="333" t="n">
        <v>1436</v>
      </c>
      <c r="C1585" s="349" t="s">
        <v>544</v>
      </c>
      <c r="D1585" s="349" t="s">
        <v>545</v>
      </c>
      <c r="E1585" s="326" t="s">
        <v>347</v>
      </c>
      <c r="F1585" s="326" t="n">
        <v>1</v>
      </c>
      <c r="G1585" s="326"/>
      <c r="H1585" s="326"/>
    </row>
    <row r="1586" customFormat="false" ht="15.75" hidden="false" customHeight="false" outlineLevel="0" collapsed="false">
      <c r="B1586" s="333" t="n">
        <v>1437</v>
      </c>
      <c r="C1586" s="349" t="s">
        <v>544</v>
      </c>
      <c r="D1586" s="349" t="s">
        <v>728</v>
      </c>
      <c r="E1586" s="326" t="s">
        <v>347</v>
      </c>
      <c r="F1586" s="326" t="n">
        <v>1</v>
      </c>
      <c r="G1586" s="326"/>
      <c r="H1586" s="326"/>
    </row>
    <row r="1587" customFormat="false" ht="15.75" hidden="false" customHeight="false" outlineLevel="0" collapsed="false">
      <c r="B1587" s="333" t="n">
        <v>1438</v>
      </c>
      <c r="C1587" s="332" t="s">
        <v>544</v>
      </c>
      <c r="D1587" s="332" t="s">
        <v>545</v>
      </c>
      <c r="E1587" s="326" t="s">
        <v>16</v>
      </c>
      <c r="F1587" s="326" t="n">
        <v>1</v>
      </c>
      <c r="G1587" s="326"/>
      <c r="H1587" s="326"/>
    </row>
    <row r="1588" customFormat="false" ht="15.75" hidden="false" customHeight="false" outlineLevel="0" collapsed="false">
      <c r="B1588" s="333" t="n">
        <v>1439</v>
      </c>
      <c r="C1588" s="332" t="s">
        <v>544</v>
      </c>
      <c r="D1588" s="332" t="s">
        <v>545</v>
      </c>
      <c r="E1588" s="326" t="s">
        <v>347</v>
      </c>
      <c r="F1588" s="326" t="n">
        <v>1</v>
      </c>
      <c r="G1588" s="326"/>
      <c r="H1588" s="326"/>
    </row>
    <row r="1589" customFormat="false" ht="15.75" hidden="false" customHeight="false" outlineLevel="0" collapsed="false">
      <c r="B1589" s="333" t="n">
        <v>1440</v>
      </c>
      <c r="C1589" s="332" t="s">
        <v>662</v>
      </c>
      <c r="D1589" s="332"/>
      <c r="E1589" s="326" t="s">
        <v>358</v>
      </c>
      <c r="F1589" s="326" t="n">
        <v>1</v>
      </c>
      <c r="G1589" s="326" t="n">
        <v>2</v>
      </c>
      <c r="H1589" s="326" t="n">
        <v>2</v>
      </c>
    </row>
    <row r="1590" customFormat="false" ht="15.75" hidden="false" customHeight="false" outlineLevel="0" collapsed="false">
      <c r="B1590" s="333" t="n">
        <v>1441</v>
      </c>
      <c r="C1590" s="332" t="s">
        <v>689</v>
      </c>
      <c r="D1590" s="332"/>
      <c r="E1590" s="326" t="s">
        <v>358</v>
      </c>
      <c r="F1590" s="326" t="n">
        <v>1</v>
      </c>
      <c r="G1590" s="326"/>
      <c r="H1590" s="326"/>
    </row>
    <row r="1591" customFormat="false" ht="27.6" hidden="false" customHeight="true" outlineLevel="0" collapsed="false">
      <c r="B1591" s="333"/>
      <c r="C1591" s="332"/>
      <c r="D1591" s="332"/>
      <c r="E1591" s="326"/>
      <c r="F1591" s="326"/>
      <c r="G1591" s="326"/>
      <c r="H1591" s="326"/>
    </row>
    <row r="1592" customFormat="false" ht="15.75" hidden="false" customHeight="false" outlineLevel="0" collapsed="false">
      <c r="B1592" s="411"/>
      <c r="C1592" s="419" t="s">
        <v>866</v>
      </c>
      <c r="D1592" s="420"/>
      <c r="E1592" s="421"/>
      <c r="F1592" s="422"/>
      <c r="G1592" s="356"/>
      <c r="H1592" s="423"/>
    </row>
    <row r="1593" customFormat="false" ht="15.75" hidden="false" customHeight="false" outlineLevel="0" collapsed="false">
      <c r="B1593" s="424"/>
      <c r="C1593" s="425" t="s">
        <v>867</v>
      </c>
      <c r="D1593" s="426"/>
      <c r="E1593" s="427"/>
      <c r="F1593" s="427"/>
      <c r="G1593" s="427"/>
      <c r="H1593" s="427"/>
    </row>
    <row r="1594" customFormat="false" ht="15" hidden="false" customHeight="false" outlineLevel="0" collapsed="false">
      <c r="B1594" s="428"/>
      <c r="C1594" s="389"/>
      <c r="D1594" s="389"/>
      <c r="E1594" s="389" t="s">
        <v>868</v>
      </c>
      <c r="F1594" s="389"/>
      <c r="G1594" s="389"/>
      <c r="H1594" s="389"/>
    </row>
    <row r="1595" customFormat="false" ht="25.5" hidden="false" customHeight="false" outlineLevel="0" collapsed="false">
      <c r="B1595" s="406" t="s">
        <v>641</v>
      </c>
      <c r="C1595" s="429" t="s">
        <v>642</v>
      </c>
      <c r="D1595" s="406" t="s">
        <v>9</v>
      </c>
      <c r="E1595" s="408" t="s">
        <v>335</v>
      </c>
      <c r="F1595" s="408" t="s">
        <v>336</v>
      </c>
      <c r="G1595" s="408" t="s">
        <v>337</v>
      </c>
      <c r="H1595" s="408" t="s">
        <v>338</v>
      </c>
    </row>
    <row r="1596" s="350" customFormat="true" ht="15.75" hidden="false" customHeight="false" outlineLevel="0" collapsed="false">
      <c r="B1596" s="333" t="n">
        <v>1442</v>
      </c>
      <c r="C1596" s="332" t="s">
        <v>771</v>
      </c>
      <c r="D1596" s="332" t="s">
        <v>869</v>
      </c>
      <c r="E1596" s="326" t="s">
        <v>342</v>
      </c>
      <c r="F1596" s="326" t="n">
        <v>1</v>
      </c>
      <c r="G1596" s="326" t="n">
        <v>6</v>
      </c>
      <c r="H1596" s="326" t="n">
        <v>2</v>
      </c>
    </row>
    <row r="1597" s="350" customFormat="true" ht="15.75" hidden="false" customHeight="false" outlineLevel="0" collapsed="false">
      <c r="B1597" s="333" t="n">
        <v>1443</v>
      </c>
      <c r="C1597" s="332" t="s">
        <v>626</v>
      </c>
      <c r="D1597" s="332" t="s">
        <v>870</v>
      </c>
      <c r="E1597" s="326" t="s">
        <v>16</v>
      </c>
      <c r="F1597" s="326" t="n">
        <v>1</v>
      </c>
      <c r="G1597" s="326"/>
      <c r="H1597" s="326"/>
    </row>
    <row r="1598" s="350" customFormat="true" ht="15.75" hidden="false" customHeight="false" outlineLevel="0" collapsed="false">
      <c r="B1598" s="333" t="n">
        <v>1444</v>
      </c>
      <c r="C1598" s="332" t="s">
        <v>644</v>
      </c>
      <c r="D1598" s="332" t="s">
        <v>869</v>
      </c>
      <c r="E1598" s="326" t="s">
        <v>16</v>
      </c>
      <c r="F1598" s="326" t="n">
        <v>1</v>
      </c>
      <c r="G1598" s="326"/>
      <c r="H1598" s="326"/>
    </row>
    <row r="1599" customFormat="false" ht="15.75" hidden="false" customHeight="false" outlineLevel="0" collapsed="false">
      <c r="B1599" s="333" t="n">
        <v>1445</v>
      </c>
      <c r="C1599" s="349" t="s">
        <v>628</v>
      </c>
      <c r="D1599" s="349" t="s">
        <v>869</v>
      </c>
      <c r="E1599" s="358" t="s">
        <v>16</v>
      </c>
      <c r="F1599" s="358" t="n">
        <v>1</v>
      </c>
      <c r="G1599" s="358"/>
      <c r="H1599" s="358"/>
    </row>
    <row r="1600" customFormat="false" ht="15.75" hidden="false" customHeight="false" outlineLevel="0" collapsed="false">
      <c r="B1600" s="333" t="n">
        <v>1446</v>
      </c>
      <c r="C1600" s="349" t="s">
        <v>628</v>
      </c>
      <c r="D1600" s="349" t="s">
        <v>869</v>
      </c>
      <c r="E1600" s="358" t="s">
        <v>16</v>
      </c>
      <c r="F1600" s="358" t="n">
        <v>1</v>
      </c>
      <c r="G1600" s="358"/>
      <c r="H1600" s="358"/>
    </row>
    <row r="1601" customFormat="false" ht="31.5" hidden="false" customHeight="false" outlineLevel="0" collapsed="false">
      <c r="B1601" s="333" t="n">
        <v>1447</v>
      </c>
      <c r="C1601" s="430" t="s">
        <v>871</v>
      </c>
      <c r="D1601" s="431" t="s">
        <v>545</v>
      </c>
      <c r="E1601" s="357" t="s">
        <v>342</v>
      </c>
      <c r="F1601" s="357" t="n">
        <v>1</v>
      </c>
      <c r="G1601" s="357" t="n">
        <v>22</v>
      </c>
      <c r="H1601" s="357" t="n">
        <v>14</v>
      </c>
    </row>
    <row r="1602" customFormat="false" ht="15.75" hidden="false" customHeight="false" outlineLevel="0" collapsed="false">
      <c r="B1602" s="333" t="n">
        <v>1448</v>
      </c>
      <c r="C1602" s="332" t="s">
        <v>544</v>
      </c>
      <c r="D1602" s="332" t="s">
        <v>545</v>
      </c>
      <c r="E1602" s="326" t="s">
        <v>16</v>
      </c>
      <c r="F1602" s="326" t="n">
        <v>1</v>
      </c>
      <c r="G1602" s="326"/>
      <c r="H1602" s="326"/>
    </row>
    <row r="1603" customFormat="false" ht="15.75" hidden="false" customHeight="false" outlineLevel="0" collapsed="false">
      <c r="B1603" s="333" t="n">
        <v>1449</v>
      </c>
      <c r="C1603" s="332" t="s">
        <v>544</v>
      </c>
      <c r="D1603" s="332" t="s">
        <v>545</v>
      </c>
      <c r="E1603" s="326" t="s">
        <v>16</v>
      </c>
      <c r="F1603" s="326" t="n">
        <v>1</v>
      </c>
      <c r="G1603" s="326"/>
      <c r="H1603" s="326"/>
    </row>
    <row r="1604" customFormat="false" ht="15.75" hidden="false" customHeight="false" outlineLevel="0" collapsed="false">
      <c r="B1604" s="333" t="n">
        <v>1450</v>
      </c>
      <c r="C1604" s="332" t="s">
        <v>650</v>
      </c>
      <c r="D1604" s="332" t="s">
        <v>545</v>
      </c>
      <c r="E1604" s="326" t="s">
        <v>347</v>
      </c>
      <c r="F1604" s="326" t="n">
        <v>1</v>
      </c>
      <c r="G1604" s="326"/>
      <c r="H1604" s="326"/>
    </row>
    <row r="1605" customFormat="false" ht="15.75" hidden="false" customHeight="false" outlineLevel="0" collapsed="false">
      <c r="B1605" s="333" t="n">
        <v>1451</v>
      </c>
      <c r="C1605" s="332" t="s">
        <v>544</v>
      </c>
      <c r="D1605" s="332" t="s">
        <v>545</v>
      </c>
      <c r="E1605" s="326" t="s">
        <v>347</v>
      </c>
      <c r="F1605" s="326" t="n">
        <v>1</v>
      </c>
      <c r="G1605" s="326"/>
      <c r="H1605" s="326"/>
    </row>
    <row r="1606" customFormat="false" ht="15.75" hidden="false" customHeight="false" outlineLevel="0" collapsed="false">
      <c r="B1606" s="333" t="n">
        <v>1452</v>
      </c>
      <c r="C1606" s="332" t="s">
        <v>544</v>
      </c>
      <c r="D1606" s="332" t="s">
        <v>545</v>
      </c>
      <c r="E1606" s="326" t="s">
        <v>16</v>
      </c>
      <c r="F1606" s="326" t="n">
        <v>1</v>
      </c>
      <c r="G1606" s="326"/>
      <c r="H1606" s="326"/>
    </row>
    <row r="1607" customFormat="false" ht="15.75" hidden="false" customHeight="false" outlineLevel="0" collapsed="false">
      <c r="B1607" s="333" t="n">
        <v>1453</v>
      </c>
      <c r="C1607" s="332" t="s">
        <v>544</v>
      </c>
      <c r="D1607" s="332" t="s">
        <v>545</v>
      </c>
      <c r="E1607" s="326" t="s">
        <v>16</v>
      </c>
      <c r="F1607" s="326" t="n">
        <v>1</v>
      </c>
      <c r="G1607" s="326"/>
      <c r="H1607" s="326"/>
    </row>
    <row r="1608" customFormat="false" ht="15.75" hidden="false" customHeight="false" outlineLevel="0" collapsed="false">
      <c r="B1608" s="333" t="n">
        <v>1454</v>
      </c>
      <c r="C1608" s="332" t="s">
        <v>544</v>
      </c>
      <c r="D1608" s="332" t="s">
        <v>545</v>
      </c>
      <c r="E1608" s="326" t="s">
        <v>347</v>
      </c>
      <c r="F1608" s="326" t="n">
        <v>1</v>
      </c>
      <c r="G1608" s="326"/>
      <c r="H1608" s="326"/>
    </row>
    <row r="1609" customFormat="false" ht="15.75" hidden="false" customHeight="false" outlineLevel="0" collapsed="false">
      <c r="B1609" s="333" t="n">
        <v>1455</v>
      </c>
      <c r="C1609" s="332" t="s">
        <v>544</v>
      </c>
      <c r="D1609" s="332" t="s">
        <v>545</v>
      </c>
      <c r="E1609" s="326" t="s">
        <v>347</v>
      </c>
      <c r="F1609" s="326" t="n">
        <v>1</v>
      </c>
      <c r="G1609" s="326"/>
      <c r="H1609" s="326"/>
    </row>
    <row r="1610" customFormat="false" ht="15.75" hidden="false" customHeight="false" outlineLevel="0" collapsed="false">
      <c r="B1610" s="333" t="n">
        <v>1456</v>
      </c>
      <c r="C1610" s="332" t="s">
        <v>544</v>
      </c>
      <c r="D1610" s="332" t="s">
        <v>545</v>
      </c>
      <c r="E1610" s="326" t="s">
        <v>347</v>
      </c>
      <c r="F1610" s="326" t="n">
        <v>1</v>
      </c>
      <c r="G1610" s="326"/>
      <c r="H1610" s="326"/>
    </row>
    <row r="1611" customFormat="false" ht="15.75" hidden="false" customHeight="false" outlineLevel="0" collapsed="false">
      <c r="B1611" s="333" t="n">
        <v>1457</v>
      </c>
      <c r="C1611" s="332" t="s">
        <v>658</v>
      </c>
      <c r="D1611" s="332" t="s">
        <v>545</v>
      </c>
      <c r="E1611" s="326" t="s">
        <v>347</v>
      </c>
      <c r="F1611" s="326" t="n">
        <v>1</v>
      </c>
      <c r="G1611" s="326"/>
      <c r="H1611" s="326"/>
    </row>
    <row r="1612" customFormat="false" ht="15.75" hidden="false" customHeight="false" outlineLevel="0" collapsed="false">
      <c r="B1612" s="333" t="n">
        <v>1458</v>
      </c>
      <c r="C1612" s="332" t="s">
        <v>544</v>
      </c>
      <c r="D1612" s="332" t="s">
        <v>545</v>
      </c>
      <c r="E1612" s="326" t="s">
        <v>347</v>
      </c>
      <c r="F1612" s="326" t="n">
        <v>1</v>
      </c>
      <c r="G1612" s="326"/>
      <c r="H1612" s="326"/>
    </row>
    <row r="1613" customFormat="false" ht="15.75" hidden="false" customHeight="false" outlineLevel="0" collapsed="false">
      <c r="B1613" s="333" t="n">
        <v>1459</v>
      </c>
      <c r="C1613" s="332" t="s">
        <v>544</v>
      </c>
      <c r="D1613" s="332" t="s">
        <v>545</v>
      </c>
      <c r="E1613" s="326" t="s">
        <v>347</v>
      </c>
      <c r="F1613" s="326" t="n">
        <v>1</v>
      </c>
      <c r="G1613" s="326"/>
      <c r="H1613" s="326"/>
    </row>
    <row r="1614" customFormat="false" ht="15.75" hidden="false" customHeight="false" outlineLevel="0" collapsed="false">
      <c r="B1614" s="333" t="n">
        <v>1460</v>
      </c>
      <c r="C1614" s="332" t="s">
        <v>544</v>
      </c>
      <c r="D1614" s="332" t="s">
        <v>545</v>
      </c>
      <c r="E1614" s="326" t="s">
        <v>347</v>
      </c>
      <c r="F1614" s="326" t="n">
        <v>1</v>
      </c>
      <c r="G1614" s="326"/>
      <c r="H1614" s="326"/>
    </row>
    <row r="1615" customFormat="false" ht="15.75" hidden="false" customHeight="false" outlineLevel="0" collapsed="false">
      <c r="B1615" s="333" t="n">
        <v>1461</v>
      </c>
      <c r="C1615" s="332" t="s">
        <v>658</v>
      </c>
      <c r="D1615" s="332" t="s">
        <v>545</v>
      </c>
      <c r="E1615" s="326" t="s">
        <v>16</v>
      </c>
      <c r="F1615" s="326" t="n">
        <v>1</v>
      </c>
      <c r="G1615" s="326"/>
      <c r="H1615" s="326"/>
    </row>
    <row r="1616" customFormat="false" ht="15.75" hidden="false" customHeight="false" outlineLevel="0" collapsed="false">
      <c r="B1616" s="333" t="n">
        <v>1462</v>
      </c>
      <c r="C1616" s="332" t="s">
        <v>657</v>
      </c>
      <c r="D1616" s="332" t="s">
        <v>545</v>
      </c>
      <c r="E1616" s="326" t="s">
        <v>347</v>
      </c>
      <c r="F1616" s="326" t="n">
        <v>1</v>
      </c>
      <c r="G1616" s="326"/>
      <c r="H1616" s="326"/>
    </row>
    <row r="1617" customFormat="false" ht="15.75" hidden="false" customHeight="false" outlineLevel="0" collapsed="false">
      <c r="B1617" s="333" t="n">
        <v>1463</v>
      </c>
      <c r="C1617" s="332" t="s">
        <v>689</v>
      </c>
      <c r="D1617" s="332"/>
      <c r="E1617" s="326" t="s">
        <v>358</v>
      </c>
      <c r="F1617" s="326" t="n">
        <v>1</v>
      </c>
      <c r="G1617" s="326" t="n">
        <v>11</v>
      </c>
      <c r="H1617" s="326" t="n">
        <v>6</v>
      </c>
    </row>
    <row r="1618" customFormat="false" ht="15.75" hidden="false" customHeight="false" outlineLevel="0" collapsed="false">
      <c r="B1618" s="333" t="n">
        <v>1464</v>
      </c>
      <c r="C1618" s="332" t="s">
        <v>662</v>
      </c>
      <c r="D1618" s="332"/>
      <c r="E1618" s="326" t="s">
        <v>358</v>
      </c>
      <c r="F1618" s="326" t="n">
        <v>1</v>
      </c>
      <c r="G1618" s="326"/>
      <c r="H1618" s="326"/>
    </row>
    <row r="1619" customFormat="false" ht="15.75" hidden="false" customHeight="false" outlineLevel="0" collapsed="false">
      <c r="B1619" s="333" t="n">
        <v>1465</v>
      </c>
      <c r="C1619" s="332" t="s">
        <v>662</v>
      </c>
      <c r="D1619" s="332"/>
      <c r="E1619" s="326" t="s">
        <v>358</v>
      </c>
      <c r="F1619" s="326" t="n">
        <v>1</v>
      </c>
      <c r="G1619" s="326"/>
      <c r="H1619" s="326"/>
    </row>
    <row r="1620" customFormat="false" ht="15.75" hidden="false" customHeight="false" outlineLevel="0" collapsed="false">
      <c r="B1620" s="333" t="n">
        <v>1466</v>
      </c>
      <c r="C1620" s="332" t="s">
        <v>662</v>
      </c>
      <c r="D1620" s="332"/>
      <c r="E1620" s="326" t="s">
        <v>358</v>
      </c>
      <c r="F1620" s="326" t="n">
        <v>1</v>
      </c>
      <c r="G1620" s="326"/>
      <c r="H1620" s="326"/>
    </row>
    <row r="1621" customFormat="false" ht="15.75" hidden="false" customHeight="false" outlineLevel="0" collapsed="false">
      <c r="B1621" s="333" t="n">
        <v>1467</v>
      </c>
      <c r="C1621" s="332" t="s">
        <v>662</v>
      </c>
      <c r="D1621" s="332"/>
      <c r="E1621" s="326" t="s">
        <v>358</v>
      </c>
      <c r="F1621" s="326" t="n">
        <v>1</v>
      </c>
      <c r="G1621" s="326"/>
      <c r="H1621" s="326"/>
    </row>
    <row r="1622" customFormat="false" ht="15.75" hidden="false" customHeight="false" outlineLevel="0" collapsed="false">
      <c r="B1622" s="333" t="n">
        <v>1468</v>
      </c>
      <c r="C1622" s="332" t="s">
        <v>689</v>
      </c>
      <c r="D1622" s="332"/>
      <c r="E1622" s="326" t="s">
        <v>358</v>
      </c>
      <c r="F1622" s="326" t="n">
        <v>1</v>
      </c>
      <c r="G1622" s="326"/>
      <c r="H1622" s="326"/>
    </row>
    <row r="1623" customFormat="false" ht="15.75" hidden="false" customHeight="false" outlineLevel="0" collapsed="false">
      <c r="B1623" s="333" t="n">
        <v>1469</v>
      </c>
      <c r="C1623" s="332" t="s">
        <v>662</v>
      </c>
      <c r="D1623" s="332" t="s">
        <v>0</v>
      </c>
      <c r="E1623" s="326" t="s">
        <v>358</v>
      </c>
      <c r="F1623" s="326" t="n">
        <v>1</v>
      </c>
      <c r="G1623" s="326"/>
      <c r="H1623" s="326"/>
    </row>
    <row r="1624" customFormat="false" ht="15.75" hidden="false" customHeight="false" outlineLevel="0" collapsed="false">
      <c r="B1624" s="333" t="n">
        <v>1470</v>
      </c>
      <c r="C1624" s="332" t="s">
        <v>567</v>
      </c>
      <c r="D1624" s="332"/>
      <c r="E1624" s="326" t="s">
        <v>358</v>
      </c>
      <c r="F1624" s="326" t="n">
        <v>1</v>
      </c>
      <c r="G1624" s="326" t="n">
        <v>3</v>
      </c>
      <c r="H1624" s="326" t="n">
        <v>3</v>
      </c>
    </row>
    <row r="1625" customFormat="false" ht="15.75" hidden="false" customHeight="false" outlineLevel="0" collapsed="false">
      <c r="B1625" s="333" t="n">
        <v>1471</v>
      </c>
      <c r="C1625" s="332" t="s">
        <v>567</v>
      </c>
      <c r="D1625" s="332"/>
      <c r="E1625" s="326" t="s">
        <v>358</v>
      </c>
      <c r="F1625" s="326" t="n">
        <v>1</v>
      </c>
      <c r="G1625" s="326"/>
      <c r="H1625" s="326"/>
    </row>
    <row r="1626" customFormat="false" ht="15.75" hidden="false" customHeight="false" outlineLevel="0" collapsed="false">
      <c r="B1626" s="333" t="n">
        <v>1472</v>
      </c>
      <c r="C1626" s="332" t="s">
        <v>565</v>
      </c>
      <c r="D1626" s="332"/>
      <c r="E1626" s="326" t="s">
        <v>358</v>
      </c>
      <c r="F1626" s="326" t="n">
        <v>1</v>
      </c>
      <c r="G1626" s="326"/>
      <c r="H1626" s="326"/>
    </row>
    <row r="1627" customFormat="false" ht="27.6" hidden="false" customHeight="true" outlineLevel="0" collapsed="false">
      <c r="B1627" s="333"/>
      <c r="C1627" s="332"/>
      <c r="D1627" s="332"/>
      <c r="E1627" s="326"/>
      <c r="F1627" s="326"/>
      <c r="G1627" s="326"/>
      <c r="H1627" s="326"/>
    </row>
    <row r="1628" customFormat="false" ht="15.75" hidden="false" customHeight="false" outlineLevel="0" collapsed="false">
      <c r="B1628" s="337"/>
      <c r="C1628" s="343" t="s">
        <v>872</v>
      </c>
      <c r="D1628" s="343"/>
      <c r="E1628" s="343"/>
      <c r="F1628" s="343"/>
      <c r="G1628" s="343"/>
      <c r="H1628" s="343"/>
    </row>
    <row r="1629" customFormat="false" ht="15" hidden="false" customHeight="false" outlineLevel="0" collapsed="false">
      <c r="B1629" s="373"/>
      <c r="C1629" s="374"/>
      <c r="D1629" s="374"/>
      <c r="E1629" s="374" t="s">
        <v>873</v>
      </c>
      <c r="F1629" s="374"/>
      <c r="G1629" s="374"/>
      <c r="H1629" s="374"/>
    </row>
    <row r="1630" customFormat="false" ht="25.5" hidden="false" customHeight="false" outlineLevel="0" collapsed="false">
      <c r="B1630" s="381" t="s">
        <v>641</v>
      </c>
      <c r="C1630" s="382" t="s">
        <v>642</v>
      </c>
      <c r="D1630" s="381" t="s">
        <v>9</v>
      </c>
      <c r="E1630" s="375" t="s">
        <v>335</v>
      </c>
      <c r="F1630" s="375" t="s">
        <v>336</v>
      </c>
      <c r="G1630" s="375" t="s">
        <v>337</v>
      </c>
      <c r="H1630" s="375" t="s">
        <v>338</v>
      </c>
    </row>
    <row r="1631" customFormat="false" ht="15.75" hidden="false" customHeight="false" outlineLevel="0" collapsed="false">
      <c r="B1631" s="333" t="n">
        <v>1473</v>
      </c>
      <c r="C1631" s="332" t="s">
        <v>759</v>
      </c>
      <c r="D1631" s="332" t="s">
        <v>874</v>
      </c>
      <c r="E1631" s="326" t="s">
        <v>342</v>
      </c>
      <c r="F1631" s="326" t="n">
        <v>1</v>
      </c>
      <c r="G1631" s="358" t="n">
        <v>11</v>
      </c>
      <c r="H1631" s="358" t="n">
        <v>4</v>
      </c>
    </row>
    <row r="1632" customFormat="false" ht="15.75" hidden="false" customHeight="false" outlineLevel="0" collapsed="false">
      <c r="B1632" s="333" t="n">
        <v>1474</v>
      </c>
      <c r="C1632" s="332" t="s">
        <v>626</v>
      </c>
      <c r="D1632" s="332" t="s">
        <v>874</v>
      </c>
      <c r="E1632" s="326" t="s">
        <v>16</v>
      </c>
      <c r="F1632" s="326" t="n">
        <v>1</v>
      </c>
      <c r="G1632" s="326"/>
      <c r="H1632" s="326"/>
    </row>
    <row r="1633" customFormat="false" ht="15.75" hidden="false" customHeight="false" outlineLevel="0" collapsed="false">
      <c r="B1633" s="333" t="n">
        <v>1475</v>
      </c>
      <c r="C1633" s="321" t="s">
        <v>644</v>
      </c>
      <c r="D1633" s="321" t="s">
        <v>875</v>
      </c>
      <c r="E1633" s="322" t="s">
        <v>342</v>
      </c>
      <c r="F1633" s="322" t="n">
        <v>1</v>
      </c>
    </row>
    <row r="1634" s="350" customFormat="true" ht="15.75" hidden="false" customHeight="false" outlineLevel="0" collapsed="false">
      <c r="B1634" s="333" t="n">
        <v>1476</v>
      </c>
      <c r="C1634" s="349" t="s">
        <v>626</v>
      </c>
      <c r="D1634" s="349" t="s">
        <v>874</v>
      </c>
      <c r="E1634" s="358" t="s">
        <v>342</v>
      </c>
      <c r="F1634" s="358" t="n">
        <v>1</v>
      </c>
      <c r="G1634" s="358"/>
      <c r="H1634" s="358"/>
    </row>
    <row r="1635" customFormat="false" ht="15.75" hidden="false" customHeight="false" outlineLevel="0" collapsed="false">
      <c r="B1635" s="333" t="n">
        <v>1477</v>
      </c>
      <c r="C1635" s="332" t="s">
        <v>646</v>
      </c>
      <c r="D1635" s="332" t="s">
        <v>874</v>
      </c>
      <c r="E1635" s="326" t="s">
        <v>16</v>
      </c>
      <c r="F1635" s="326" t="n">
        <v>1</v>
      </c>
      <c r="G1635" s="326"/>
      <c r="H1635" s="326"/>
    </row>
    <row r="1636" customFormat="false" ht="15.75" hidden="false" customHeight="false" outlineLevel="0" collapsed="false">
      <c r="B1636" s="333" t="n">
        <v>1478</v>
      </c>
      <c r="C1636" s="332" t="s">
        <v>779</v>
      </c>
      <c r="D1636" s="332" t="s">
        <v>875</v>
      </c>
      <c r="E1636" s="326" t="s">
        <v>16</v>
      </c>
      <c r="F1636" s="326" t="n">
        <v>1</v>
      </c>
      <c r="G1636" s="326"/>
      <c r="H1636" s="326"/>
    </row>
    <row r="1637" customFormat="false" ht="15.75" hidden="false" customHeight="false" outlineLevel="0" collapsed="false">
      <c r="B1637" s="333" t="n">
        <v>1479</v>
      </c>
      <c r="C1637" s="332" t="s">
        <v>647</v>
      </c>
      <c r="D1637" s="332" t="s">
        <v>874</v>
      </c>
      <c r="E1637" s="326" t="s">
        <v>16</v>
      </c>
      <c r="F1637" s="326" t="n">
        <v>1</v>
      </c>
      <c r="G1637" s="326"/>
      <c r="H1637" s="326"/>
    </row>
    <row r="1638" customFormat="false" ht="15.75" hidden="false" customHeight="false" outlineLevel="0" collapsed="false">
      <c r="B1638" s="333" t="n">
        <v>1480</v>
      </c>
      <c r="C1638" s="332" t="s">
        <v>628</v>
      </c>
      <c r="D1638" s="332" t="s">
        <v>874</v>
      </c>
      <c r="E1638" s="326" t="s">
        <v>16</v>
      </c>
      <c r="F1638" s="326" t="n">
        <v>1</v>
      </c>
      <c r="G1638" s="326"/>
      <c r="H1638" s="326"/>
    </row>
    <row r="1639" customFormat="false" ht="15.75" hidden="false" customHeight="false" outlineLevel="0" collapsed="false">
      <c r="B1639" s="333" t="n">
        <v>1481</v>
      </c>
      <c r="C1639" s="332" t="s">
        <v>817</v>
      </c>
      <c r="D1639" s="332" t="s">
        <v>703</v>
      </c>
      <c r="E1639" s="326" t="s">
        <v>342</v>
      </c>
      <c r="F1639" s="326" t="n">
        <v>1</v>
      </c>
      <c r="G1639" s="358" t="n">
        <v>1</v>
      </c>
      <c r="H1639" s="358" t="n">
        <v>1</v>
      </c>
    </row>
    <row r="1640" customFormat="false" ht="31.5" hidden="false" customHeight="false" outlineLevel="0" collapsed="false">
      <c r="B1640" s="333" t="n">
        <v>1482</v>
      </c>
      <c r="C1640" s="390" t="s">
        <v>780</v>
      </c>
      <c r="D1640" s="378" t="s">
        <v>545</v>
      </c>
      <c r="E1640" s="333" t="s">
        <v>347</v>
      </c>
      <c r="F1640" s="333" t="n">
        <v>1</v>
      </c>
      <c r="G1640" s="357" t="n">
        <v>32</v>
      </c>
      <c r="H1640" s="357" t="n">
        <v>20</v>
      </c>
    </row>
    <row r="1641" customFormat="false" ht="15.75" hidden="false" customHeight="false" outlineLevel="0" collapsed="false">
      <c r="B1641" s="333" t="n">
        <v>1483</v>
      </c>
      <c r="C1641" s="332" t="s">
        <v>544</v>
      </c>
      <c r="D1641" s="332" t="s">
        <v>545</v>
      </c>
      <c r="E1641" s="326" t="s">
        <v>16</v>
      </c>
      <c r="F1641" s="326" t="n">
        <v>1</v>
      </c>
      <c r="G1641" s="326"/>
      <c r="H1641" s="326"/>
    </row>
    <row r="1642" customFormat="false" ht="15.75" hidden="false" customHeight="false" outlineLevel="0" collapsed="false">
      <c r="B1642" s="333" t="n">
        <v>1484</v>
      </c>
      <c r="C1642" s="332" t="s">
        <v>544</v>
      </c>
      <c r="D1642" s="344" t="s">
        <v>545</v>
      </c>
      <c r="E1642" s="326" t="s">
        <v>16</v>
      </c>
      <c r="F1642" s="326" t="n">
        <v>1</v>
      </c>
      <c r="G1642" s="326"/>
      <c r="H1642" s="326"/>
    </row>
    <row r="1643" customFormat="false" ht="15.75" hidden="false" customHeight="false" outlineLevel="0" collapsed="false">
      <c r="B1643" s="333" t="n">
        <v>1485</v>
      </c>
      <c r="C1643" s="332" t="s">
        <v>544</v>
      </c>
      <c r="D1643" s="332" t="s">
        <v>545</v>
      </c>
      <c r="E1643" s="326" t="s">
        <v>16</v>
      </c>
      <c r="F1643" s="326" t="n">
        <v>1</v>
      </c>
      <c r="G1643" s="326"/>
      <c r="H1643" s="326"/>
    </row>
    <row r="1644" customFormat="false" ht="15.75" hidden="false" customHeight="false" outlineLevel="0" collapsed="false">
      <c r="B1644" s="333" t="n">
        <v>1486</v>
      </c>
      <c r="C1644" s="332" t="s">
        <v>544</v>
      </c>
      <c r="D1644" s="332" t="s">
        <v>545</v>
      </c>
      <c r="E1644" s="326" t="s">
        <v>16</v>
      </c>
      <c r="F1644" s="326" t="n">
        <v>1</v>
      </c>
      <c r="G1644" s="326"/>
      <c r="H1644" s="326"/>
    </row>
    <row r="1645" customFormat="false" ht="15.75" hidden="false" customHeight="false" outlineLevel="0" collapsed="false">
      <c r="B1645" s="333" t="n">
        <v>1487</v>
      </c>
      <c r="C1645" s="332" t="s">
        <v>658</v>
      </c>
      <c r="D1645" s="332" t="s">
        <v>545</v>
      </c>
      <c r="E1645" s="326" t="s">
        <v>16</v>
      </c>
      <c r="F1645" s="326" t="n">
        <v>1</v>
      </c>
      <c r="G1645" s="326"/>
      <c r="H1645" s="326"/>
    </row>
    <row r="1646" customFormat="false" ht="15.75" hidden="false" customHeight="false" outlineLevel="0" collapsed="false">
      <c r="B1646" s="333" t="n">
        <v>1488</v>
      </c>
      <c r="C1646" s="332" t="s">
        <v>544</v>
      </c>
      <c r="D1646" s="344" t="s">
        <v>545</v>
      </c>
      <c r="E1646" s="326" t="s">
        <v>16</v>
      </c>
      <c r="F1646" s="326" t="n">
        <v>1</v>
      </c>
      <c r="G1646" s="326"/>
      <c r="H1646" s="326"/>
    </row>
    <row r="1647" customFormat="false" ht="15.75" hidden="false" customHeight="false" outlineLevel="0" collapsed="false">
      <c r="B1647" s="333" t="n">
        <v>1489</v>
      </c>
      <c r="C1647" s="332" t="s">
        <v>876</v>
      </c>
      <c r="D1647" s="332" t="s">
        <v>545</v>
      </c>
      <c r="E1647" s="326" t="s">
        <v>347</v>
      </c>
      <c r="F1647" s="326" t="n">
        <v>1</v>
      </c>
      <c r="G1647" s="326"/>
      <c r="H1647" s="326"/>
    </row>
    <row r="1648" customFormat="false" ht="15.75" hidden="false" customHeight="false" outlineLevel="0" collapsed="false">
      <c r="B1648" s="333" t="n">
        <v>1490</v>
      </c>
      <c r="C1648" s="332" t="s">
        <v>544</v>
      </c>
      <c r="D1648" s="332" t="s">
        <v>545</v>
      </c>
      <c r="E1648" s="326" t="s">
        <v>347</v>
      </c>
      <c r="F1648" s="326" t="n">
        <v>1</v>
      </c>
      <c r="G1648" s="326"/>
      <c r="H1648" s="326"/>
    </row>
    <row r="1649" customFormat="false" ht="15.75" hidden="false" customHeight="false" outlineLevel="0" collapsed="false">
      <c r="B1649" s="333" t="n">
        <v>1491</v>
      </c>
      <c r="C1649" s="332" t="s">
        <v>544</v>
      </c>
      <c r="D1649" s="332" t="s">
        <v>545</v>
      </c>
      <c r="E1649" s="326" t="s">
        <v>347</v>
      </c>
      <c r="F1649" s="326" t="n">
        <v>1</v>
      </c>
      <c r="G1649" s="326"/>
      <c r="H1649" s="326"/>
    </row>
    <row r="1650" customFormat="false" ht="15.75" hidden="false" customHeight="false" outlineLevel="0" collapsed="false">
      <c r="B1650" s="333" t="n">
        <v>1492</v>
      </c>
      <c r="C1650" s="332" t="s">
        <v>544</v>
      </c>
      <c r="D1650" s="332" t="s">
        <v>545</v>
      </c>
      <c r="E1650" s="326" t="s">
        <v>347</v>
      </c>
      <c r="F1650" s="326" t="n">
        <v>1</v>
      </c>
      <c r="G1650" s="326"/>
      <c r="H1650" s="326"/>
    </row>
    <row r="1651" customFormat="false" ht="15.75" hidden="false" customHeight="false" outlineLevel="0" collapsed="false">
      <c r="B1651" s="333" t="n">
        <v>1493</v>
      </c>
      <c r="C1651" s="332" t="s">
        <v>635</v>
      </c>
      <c r="D1651" s="332" t="s">
        <v>545</v>
      </c>
      <c r="E1651" s="326" t="s">
        <v>347</v>
      </c>
      <c r="F1651" s="326" t="n">
        <v>1</v>
      </c>
      <c r="G1651" s="326"/>
      <c r="H1651" s="326"/>
    </row>
    <row r="1652" customFormat="false" ht="15.75" hidden="false" customHeight="false" outlineLevel="0" collapsed="false">
      <c r="B1652" s="333" t="n">
        <v>1494</v>
      </c>
      <c r="C1652" s="332" t="s">
        <v>544</v>
      </c>
      <c r="D1652" s="332" t="s">
        <v>545</v>
      </c>
      <c r="E1652" s="326" t="s">
        <v>347</v>
      </c>
      <c r="F1652" s="326" t="n">
        <v>1</v>
      </c>
      <c r="G1652" s="326"/>
      <c r="H1652" s="326"/>
    </row>
    <row r="1653" customFormat="false" ht="15.75" hidden="false" customHeight="false" outlineLevel="0" collapsed="false">
      <c r="B1653" s="333" t="n">
        <v>1495</v>
      </c>
      <c r="C1653" s="332" t="s">
        <v>544</v>
      </c>
      <c r="D1653" s="332" t="s">
        <v>545</v>
      </c>
      <c r="E1653" s="326" t="s">
        <v>347</v>
      </c>
      <c r="F1653" s="326" t="n">
        <v>1</v>
      </c>
      <c r="G1653" s="326"/>
      <c r="H1653" s="326"/>
    </row>
    <row r="1654" customFormat="false" ht="15.75" hidden="false" customHeight="false" outlineLevel="0" collapsed="false">
      <c r="B1654" s="333" t="n">
        <v>1496</v>
      </c>
      <c r="C1654" s="332" t="s">
        <v>755</v>
      </c>
      <c r="D1654" s="332" t="s">
        <v>545</v>
      </c>
      <c r="E1654" s="326" t="s">
        <v>347</v>
      </c>
      <c r="F1654" s="326" t="n">
        <v>1</v>
      </c>
      <c r="G1654" s="326"/>
      <c r="H1654" s="326"/>
    </row>
    <row r="1655" customFormat="false" ht="15.75" hidden="false" customHeight="false" outlineLevel="0" collapsed="false">
      <c r="B1655" s="333" t="n">
        <v>1497</v>
      </c>
      <c r="C1655" s="332" t="s">
        <v>633</v>
      </c>
      <c r="D1655" s="332" t="s">
        <v>545</v>
      </c>
      <c r="E1655" s="326" t="s">
        <v>347</v>
      </c>
      <c r="F1655" s="326" t="n">
        <v>1</v>
      </c>
      <c r="G1655" s="326"/>
      <c r="H1655" s="326"/>
    </row>
    <row r="1656" customFormat="false" ht="15.75" hidden="false" customHeight="false" outlineLevel="0" collapsed="false">
      <c r="B1656" s="333" t="n">
        <v>1498</v>
      </c>
      <c r="C1656" s="332" t="s">
        <v>633</v>
      </c>
      <c r="D1656" s="344" t="s">
        <v>545</v>
      </c>
      <c r="E1656" s="326" t="s">
        <v>347</v>
      </c>
      <c r="F1656" s="326" t="n">
        <v>1</v>
      </c>
      <c r="G1656" s="326"/>
      <c r="H1656" s="326"/>
    </row>
    <row r="1657" customFormat="false" ht="15.75" hidden="false" customHeight="false" outlineLevel="0" collapsed="false">
      <c r="B1657" s="333" t="n">
        <v>1499</v>
      </c>
      <c r="C1657" s="332" t="s">
        <v>633</v>
      </c>
      <c r="D1657" s="332" t="s">
        <v>545</v>
      </c>
      <c r="E1657" s="326" t="s">
        <v>347</v>
      </c>
      <c r="F1657" s="326" t="n">
        <v>1</v>
      </c>
      <c r="G1657" s="326"/>
      <c r="H1657" s="326"/>
    </row>
    <row r="1658" customFormat="false" ht="15.75" hidden="false" customHeight="false" outlineLevel="0" collapsed="false">
      <c r="B1658" s="333" t="n">
        <v>1500</v>
      </c>
      <c r="C1658" s="332" t="s">
        <v>657</v>
      </c>
      <c r="D1658" s="332" t="s">
        <v>545</v>
      </c>
      <c r="E1658" s="326" t="s">
        <v>16</v>
      </c>
      <c r="F1658" s="326" t="n">
        <v>1</v>
      </c>
      <c r="G1658" s="326"/>
      <c r="H1658" s="326"/>
    </row>
    <row r="1659" customFormat="false" ht="15.75" hidden="false" customHeight="false" outlineLevel="0" collapsed="false">
      <c r="B1659" s="333" t="n">
        <v>1501</v>
      </c>
      <c r="C1659" s="332" t="s">
        <v>657</v>
      </c>
      <c r="D1659" s="332" t="s">
        <v>545</v>
      </c>
      <c r="E1659" s="326" t="s">
        <v>347</v>
      </c>
      <c r="F1659" s="326" t="n">
        <v>1</v>
      </c>
      <c r="G1659" s="326"/>
      <c r="H1659" s="326"/>
    </row>
    <row r="1660" customFormat="false" ht="15.75" hidden="false" customHeight="false" outlineLevel="0" collapsed="false">
      <c r="B1660" s="333" t="n">
        <v>1502</v>
      </c>
      <c r="C1660" s="332" t="s">
        <v>877</v>
      </c>
      <c r="D1660" s="332" t="s">
        <v>545</v>
      </c>
      <c r="E1660" s="326" t="s">
        <v>347</v>
      </c>
      <c r="F1660" s="326" t="n">
        <v>1</v>
      </c>
      <c r="G1660" s="326"/>
      <c r="H1660" s="326"/>
    </row>
    <row r="1661" customFormat="false" ht="15.75" hidden="false" customHeight="false" outlineLevel="0" collapsed="false">
      <c r="B1661" s="333" t="n">
        <v>1503</v>
      </c>
      <c r="C1661" s="332" t="s">
        <v>716</v>
      </c>
      <c r="D1661" s="332" t="s">
        <v>545</v>
      </c>
      <c r="E1661" s="326" t="s">
        <v>347</v>
      </c>
      <c r="F1661" s="326" t="n">
        <v>1</v>
      </c>
      <c r="G1661" s="326"/>
      <c r="H1661" s="326"/>
    </row>
    <row r="1662" customFormat="false" ht="15.75" hidden="false" customHeight="false" outlineLevel="0" collapsed="false">
      <c r="B1662" s="333" t="n">
        <v>1504</v>
      </c>
      <c r="C1662" s="332" t="s">
        <v>706</v>
      </c>
      <c r="D1662" s="332" t="s">
        <v>545</v>
      </c>
      <c r="E1662" s="326" t="s">
        <v>347</v>
      </c>
      <c r="F1662" s="326" t="n">
        <v>1</v>
      </c>
      <c r="G1662" s="326"/>
      <c r="H1662" s="326"/>
    </row>
    <row r="1663" customFormat="false" ht="15.75" hidden="false" customHeight="false" outlineLevel="0" collapsed="false">
      <c r="B1663" s="333" t="n">
        <v>1505</v>
      </c>
      <c r="C1663" s="332" t="s">
        <v>713</v>
      </c>
      <c r="D1663" s="332" t="s">
        <v>545</v>
      </c>
      <c r="E1663" s="326" t="s">
        <v>16</v>
      </c>
      <c r="F1663" s="326" t="n">
        <v>1</v>
      </c>
      <c r="G1663" s="326"/>
      <c r="H1663" s="326"/>
    </row>
    <row r="1664" customFormat="false" ht="15.75" hidden="false" customHeight="false" outlineLevel="0" collapsed="false">
      <c r="B1664" s="333" t="n">
        <v>1506</v>
      </c>
      <c r="C1664" s="332" t="s">
        <v>713</v>
      </c>
      <c r="D1664" s="332" t="s">
        <v>545</v>
      </c>
      <c r="E1664" s="326" t="s">
        <v>347</v>
      </c>
      <c r="F1664" s="326" t="n">
        <v>1</v>
      </c>
      <c r="G1664" s="326"/>
      <c r="H1664" s="326"/>
    </row>
    <row r="1665" customFormat="false" ht="15.75" hidden="false" customHeight="false" outlineLevel="0" collapsed="false">
      <c r="B1665" s="333" t="n">
        <v>1507</v>
      </c>
      <c r="C1665" s="332" t="s">
        <v>714</v>
      </c>
      <c r="D1665" s="332" t="s">
        <v>545</v>
      </c>
      <c r="E1665" s="326" t="s">
        <v>347</v>
      </c>
      <c r="F1665" s="326" t="n">
        <v>1</v>
      </c>
      <c r="G1665" s="326"/>
      <c r="H1665" s="326"/>
    </row>
    <row r="1666" customFormat="false" ht="15.75" hidden="false" customHeight="false" outlineLevel="0" collapsed="false">
      <c r="B1666" s="333" t="n">
        <v>1508</v>
      </c>
      <c r="C1666" s="332" t="s">
        <v>706</v>
      </c>
      <c r="D1666" s="332" t="s">
        <v>545</v>
      </c>
      <c r="E1666" s="326" t="s">
        <v>347</v>
      </c>
      <c r="F1666" s="326" t="n">
        <v>1</v>
      </c>
      <c r="G1666" s="326"/>
      <c r="H1666" s="326"/>
    </row>
    <row r="1667" customFormat="false" ht="15.75" hidden="false" customHeight="false" outlineLevel="0" collapsed="false">
      <c r="B1667" s="333" t="n">
        <v>1509</v>
      </c>
      <c r="C1667" s="332" t="s">
        <v>544</v>
      </c>
      <c r="D1667" s="332" t="s">
        <v>545</v>
      </c>
      <c r="E1667" s="326" t="s">
        <v>16</v>
      </c>
      <c r="F1667" s="326" t="n">
        <v>1</v>
      </c>
      <c r="G1667" s="326"/>
      <c r="H1667" s="326"/>
    </row>
    <row r="1668" customFormat="false" ht="15.75" hidden="false" customHeight="false" outlineLevel="0" collapsed="false">
      <c r="B1668" s="333" t="n">
        <v>1510</v>
      </c>
      <c r="C1668" s="332" t="s">
        <v>675</v>
      </c>
      <c r="D1668" s="332" t="s">
        <v>545</v>
      </c>
      <c r="E1668" s="326" t="s">
        <v>676</v>
      </c>
      <c r="F1668" s="326" t="n">
        <v>1</v>
      </c>
      <c r="G1668" s="326"/>
      <c r="H1668" s="326"/>
    </row>
    <row r="1669" customFormat="false" ht="15.75" hidden="false" customHeight="false" outlineLevel="0" collapsed="false">
      <c r="B1669" s="333" t="n">
        <v>1511</v>
      </c>
      <c r="C1669" s="332" t="s">
        <v>675</v>
      </c>
      <c r="D1669" s="332" t="s">
        <v>545</v>
      </c>
      <c r="E1669" s="326" t="s">
        <v>676</v>
      </c>
      <c r="F1669" s="326" t="n">
        <v>1</v>
      </c>
      <c r="G1669" s="326"/>
      <c r="H1669" s="326"/>
    </row>
    <row r="1670" customFormat="false" ht="15.75" hidden="false" customHeight="false" outlineLevel="0" collapsed="false">
      <c r="B1670" s="333" t="n">
        <v>1512</v>
      </c>
      <c r="C1670" s="332" t="s">
        <v>675</v>
      </c>
      <c r="D1670" s="332" t="s">
        <v>545</v>
      </c>
      <c r="E1670" s="326" t="s">
        <v>676</v>
      </c>
      <c r="F1670" s="326" t="n">
        <v>1</v>
      </c>
      <c r="G1670" s="326"/>
      <c r="H1670" s="326"/>
    </row>
    <row r="1671" customFormat="false" ht="15.75" hidden="false" customHeight="false" outlineLevel="0" collapsed="false">
      <c r="B1671" s="333" t="n">
        <v>1513</v>
      </c>
      <c r="C1671" s="332" t="s">
        <v>675</v>
      </c>
      <c r="D1671" s="332" t="s">
        <v>545</v>
      </c>
      <c r="E1671" s="326" t="s">
        <v>676</v>
      </c>
      <c r="F1671" s="326" t="n">
        <v>1</v>
      </c>
      <c r="G1671" s="326"/>
      <c r="H1671" s="326"/>
    </row>
    <row r="1672" customFormat="false" ht="15.75" hidden="false" customHeight="false" outlineLevel="0" collapsed="false">
      <c r="B1672" s="333" t="n">
        <v>1514</v>
      </c>
      <c r="C1672" s="332" t="s">
        <v>718</v>
      </c>
      <c r="D1672" s="332"/>
      <c r="E1672" s="326" t="s">
        <v>358</v>
      </c>
      <c r="F1672" s="326" t="n">
        <v>1</v>
      </c>
      <c r="G1672" s="358" t="n">
        <v>13</v>
      </c>
      <c r="H1672" s="358" t="n">
        <v>10</v>
      </c>
    </row>
    <row r="1673" customFormat="false" ht="15.75" hidden="false" customHeight="false" outlineLevel="0" collapsed="false">
      <c r="B1673" s="333" t="n">
        <v>1515</v>
      </c>
      <c r="C1673" s="332" t="s">
        <v>718</v>
      </c>
      <c r="D1673" s="332"/>
      <c r="E1673" s="326" t="s">
        <v>358</v>
      </c>
      <c r="F1673" s="326" t="n">
        <v>1</v>
      </c>
      <c r="G1673" s="326"/>
      <c r="H1673" s="326"/>
    </row>
    <row r="1674" customFormat="false" ht="15.75" hidden="false" customHeight="false" outlineLevel="0" collapsed="false">
      <c r="B1674" s="333" t="n">
        <v>1516</v>
      </c>
      <c r="C1674" s="332" t="s">
        <v>718</v>
      </c>
      <c r="D1674" s="332"/>
      <c r="E1674" s="326" t="s">
        <v>358</v>
      </c>
      <c r="F1674" s="326" t="n">
        <v>1</v>
      </c>
      <c r="G1674" s="326"/>
      <c r="H1674" s="326"/>
    </row>
    <row r="1675" customFormat="false" ht="15.75" hidden="false" customHeight="false" outlineLevel="0" collapsed="false">
      <c r="B1675" s="333" t="n">
        <v>1517</v>
      </c>
      <c r="C1675" s="332" t="s">
        <v>878</v>
      </c>
      <c r="D1675" s="332"/>
      <c r="E1675" s="326" t="s">
        <v>358</v>
      </c>
      <c r="F1675" s="326" t="n">
        <v>1</v>
      </c>
      <c r="G1675" s="326"/>
      <c r="H1675" s="326"/>
    </row>
    <row r="1676" customFormat="false" ht="15.75" hidden="false" customHeight="false" outlineLevel="0" collapsed="false">
      <c r="B1676" s="333" t="n">
        <v>1518</v>
      </c>
      <c r="C1676" s="332" t="s">
        <v>718</v>
      </c>
      <c r="D1676" s="332"/>
      <c r="E1676" s="326" t="s">
        <v>358</v>
      </c>
      <c r="F1676" s="326" t="n">
        <v>1</v>
      </c>
      <c r="G1676" s="326"/>
      <c r="H1676" s="326"/>
    </row>
    <row r="1677" customFormat="false" ht="15.75" hidden="false" customHeight="false" outlineLevel="0" collapsed="false">
      <c r="B1677" s="333" t="n">
        <v>1519</v>
      </c>
      <c r="C1677" s="332" t="s">
        <v>718</v>
      </c>
      <c r="D1677" s="332"/>
      <c r="E1677" s="326" t="s">
        <v>358</v>
      </c>
      <c r="F1677" s="326" t="n">
        <v>1</v>
      </c>
      <c r="G1677" s="326"/>
      <c r="H1677" s="326"/>
    </row>
    <row r="1678" customFormat="false" ht="15.75" hidden="false" customHeight="false" outlineLevel="0" collapsed="false">
      <c r="B1678" s="333" t="n">
        <v>1520</v>
      </c>
      <c r="C1678" s="332" t="s">
        <v>720</v>
      </c>
      <c r="D1678" s="332"/>
      <c r="E1678" s="326" t="s">
        <v>358</v>
      </c>
      <c r="F1678" s="326" t="n">
        <v>1</v>
      </c>
      <c r="G1678" s="326"/>
      <c r="H1678" s="326"/>
    </row>
    <row r="1679" customFormat="false" ht="15.75" hidden="false" customHeight="false" outlineLevel="0" collapsed="false">
      <c r="B1679" s="333" t="n">
        <v>1521</v>
      </c>
      <c r="C1679" s="332" t="s">
        <v>718</v>
      </c>
      <c r="D1679" s="344"/>
      <c r="E1679" s="345" t="s">
        <v>358</v>
      </c>
      <c r="F1679" s="345" t="n">
        <v>1</v>
      </c>
      <c r="G1679" s="345"/>
      <c r="H1679" s="345"/>
    </row>
    <row r="1680" customFormat="false" ht="15.75" hidden="false" customHeight="false" outlineLevel="0" collapsed="false">
      <c r="B1680" s="333" t="n">
        <v>1522</v>
      </c>
      <c r="C1680" s="332" t="s">
        <v>718</v>
      </c>
      <c r="D1680" s="332"/>
      <c r="E1680" s="326" t="s">
        <v>358</v>
      </c>
      <c r="F1680" s="326" t="n">
        <v>1</v>
      </c>
      <c r="G1680" s="326"/>
      <c r="H1680" s="326"/>
    </row>
    <row r="1681" customFormat="false" ht="15.75" hidden="false" customHeight="false" outlineLevel="0" collapsed="false">
      <c r="B1681" s="333" t="n">
        <v>1523</v>
      </c>
      <c r="C1681" s="332" t="s">
        <v>665</v>
      </c>
      <c r="D1681" s="332"/>
      <c r="E1681" s="326" t="s">
        <v>358</v>
      </c>
      <c r="F1681" s="326" t="n">
        <v>1</v>
      </c>
      <c r="G1681" s="326"/>
      <c r="H1681" s="326"/>
    </row>
    <row r="1682" customFormat="false" ht="15.75" hidden="false" customHeight="false" outlineLevel="0" collapsed="false">
      <c r="B1682" s="333" t="n">
        <v>1524</v>
      </c>
      <c r="C1682" s="332" t="s">
        <v>662</v>
      </c>
      <c r="D1682" s="332" t="s">
        <v>0</v>
      </c>
      <c r="E1682" s="326" t="s">
        <v>358</v>
      </c>
      <c r="F1682" s="326" t="n">
        <v>1</v>
      </c>
      <c r="G1682" s="326"/>
      <c r="H1682" s="326"/>
    </row>
    <row r="1683" customFormat="false" ht="15.75" hidden="false" customHeight="false" outlineLevel="0" collapsed="false">
      <c r="B1683" s="333" t="n">
        <v>1525</v>
      </c>
      <c r="C1683" s="332" t="s">
        <v>689</v>
      </c>
      <c r="D1683" s="332"/>
      <c r="E1683" s="326" t="s">
        <v>358</v>
      </c>
      <c r="F1683" s="326" t="n">
        <v>1</v>
      </c>
      <c r="G1683" s="326"/>
      <c r="H1683" s="326"/>
    </row>
    <row r="1684" customFormat="false" ht="15.75" hidden="false" customHeight="false" outlineLevel="0" collapsed="false">
      <c r="B1684" s="333" t="n">
        <v>1526</v>
      </c>
      <c r="C1684" s="332" t="s">
        <v>567</v>
      </c>
      <c r="D1684" s="332"/>
      <c r="E1684" s="326" t="s">
        <v>358</v>
      </c>
      <c r="F1684" s="326" t="n">
        <v>1</v>
      </c>
      <c r="G1684" s="326" t="n">
        <v>6</v>
      </c>
      <c r="H1684" s="326" t="n">
        <v>6</v>
      </c>
    </row>
    <row r="1685" customFormat="false" ht="15.75" hidden="false" customHeight="false" outlineLevel="0" collapsed="false">
      <c r="B1685" s="333" t="n">
        <v>1527</v>
      </c>
      <c r="C1685" s="332" t="s">
        <v>568</v>
      </c>
      <c r="D1685" s="332"/>
      <c r="E1685" s="326" t="s">
        <v>358</v>
      </c>
      <c r="F1685" s="326" t="n">
        <v>1</v>
      </c>
      <c r="G1685" s="326"/>
      <c r="H1685" s="326"/>
    </row>
    <row r="1686" customFormat="false" ht="15.75" hidden="false" customHeight="false" outlineLevel="0" collapsed="false">
      <c r="B1686" s="333" t="n">
        <v>1528</v>
      </c>
      <c r="C1686" s="332" t="s">
        <v>567</v>
      </c>
      <c r="D1686" s="332"/>
      <c r="E1686" s="326" t="s">
        <v>358</v>
      </c>
      <c r="F1686" s="326" t="n">
        <v>1</v>
      </c>
      <c r="G1686" s="326"/>
      <c r="H1686" s="326"/>
    </row>
    <row r="1687" customFormat="false" ht="15.75" hidden="false" customHeight="false" outlineLevel="0" collapsed="false">
      <c r="B1687" s="333" t="n">
        <v>1529</v>
      </c>
      <c r="C1687" s="332" t="s">
        <v>565</v>
      </c>
      <c r="D1687" s="332"/>
      <c r="E1687" s="326" t="s">
        <v>358</v>
      </c>
      <c r="F1687" s="326" t="n">
        <v>1</v>
      </c>
      <c r="G1687" s="326"/>
      <c r="H1687" s="326"/>
    </row>
    <row r="1688" customFormat="false" ht="15.75" hidden="false" customHeight="false" outlineLevel="0" collapsed="false">
      <c r="B1688" s="333" t="n">
        <v>1530</v>
      </c>
      <c r="C1688" s="332" t="s">
        <v>567</v>
      </c>
      <c r="D1688" s="332"/>
      <c r="E1688" s="326" t="s">
        <v>358</v>
      </c>
      <c r="F1688" s="326" t="n">
        <v>1</v>
      </c>
      <c r="G1688" s="326"/>
      <c r="H1688" s="326"/>
    </row>
    <row r="1689" customFormat="false" ht="15.75" hidden="false" customHeight="false" outlineLevel="0" collapsed="false">
      <c r="B1689" s="333" t="n">
        <v>1531</v>
      </c>
      <c r="C1689" s="332" t="s">
        <v>572</v>
      </c>
      <c r="D1689" s="332"/>
      <c r="E1689" s="326" t="s">
        <v>358</v>
      </c>
      <c r="F1689" s="326" t="n">
        <v>1</v>
      </c>
      <c r="G1689" s="326"/>
      <c r="H1689" s="326"/>
    </row>
    <row r="1690" customFormat="false" ht="27.6" hidden="false" customHeight="true" outlineLevel="0" collapsed="false">
      <c r="B1690" s="333"/>
      <c r="C1690" s="332"/>
      <c r="D1690" s="332"/>
      <c r="E1690" s="326"/>
      <c r="F1690" s="326"/>
      <c r="G1690" s="326"/>
      <c r="H1690" s="326"/>
    </row>
    <row r="1691" customFormat="false" ht="15.75" hidden="false" customHeight="false" outlineLevel="0" collapsed="false">
      <c r="B1691" s="432"/>
      <c r="C1691" s="343" t="s">
        <v>879</v>
      </c>
      <c r="D1691" s="343"/>
      <c r="E1691" s="343"/>
      <c r="F1691" s="343"/>
      <c r="G1691" s="343"/>
      <c r="H1691" s="343"/>
    </row>
    <row r="1692" customFormat="false" ht="15" hidden="false" customHeight="false" outlineLevel="0" collapsed="false">
      <c r="B1692" s="373"/>
      <c r="C1692" s="374"/>
      <c r="D1692" s="374"/>
      <c r="E1692" s="374" t="s">
        <v>880</v>
      </c>
      <c r="F1692" s="374"/>
      <c r="G1692" s="374"/>
      <c r="H1692" s="374"/>
    </row>
    <row r="1693" s="350" customFormat="true" ht="25.5" hidden="false" customHeight="false" outlineLevel="0" collapsed="false">
      <c r="B1693" s="381" t="s">
        <v>641</v>
      </c>
      <c r="C1693" s="382" t="s">
        <v>642</v>
      </c>
      <c r="D1693" s="381" t="s">
        <v>9</v>
      </c>
      <c r="E1693" s="375" t="s">
        <v>335</v>
      </c>
      <c r="F1693" s="375" t="s">
        <v>336</v>
      </c>
      <c r="G1693" s="375" t="s">
        <v>337</v>
      </c>
      <c r="H1693" s="375" t="s">
        <v>338</v>
      </c>
    </row>
    <row r="1694" s="350" customFormat="true" ht="15.75" hidden="false" customHeight="false" outlineLevel="0" collapsed="false">
      <c r="B1694" s="333" t="n">
        <v>1532</v>
      </c>
      <c r="C1694" s="332" t="s">
        <v>881</v>
      </c>
      <c r="D1694" s="332" t="s">
        <v>236</v>
      </c>
      <c r="E1694" s="345" t="s">
        <v>342</v>
      </c>
      <c r="F1694" s="326" t="n">
        <v>1</v>
      </c>
      <c r="G1694" s="358" t="n">
        <v>7</v>
      </c>
      <c r="H1694" s="358" t="n">
        <v>3</v>
      </c>
    </row>
    <row r="1695" s="350" customFormat="true" ht="15.75" hidden="false" customHeight="false" outlineLevel="0" collapsed="false">
      <c r="B1695" s="333" t="n">
        <v>1533</v>
      </c>
      <c r="C1695" s="344" t="s">
        <v>626</v>
      </c>
      <c r="D1695" s="332" t="s">
        <v>236</v>
      </c>
      <c r="E1695" s="326" t="s">
        <v>342</v>
      </c>
      <c r="F1695" s="345" t="n">
        <v>1</v>
      </c>
      <c r="G1695" s="345"/>
      <c r="H1695" s="345"/>
    </row>
    <row r="1696" s="350" customFormat="true" ht="15.75" hidden="false" customHeight="false" outlineLevel="0" collapsed="false">
      <c r="B1696" s="333" t="n">
        <v>1534</v>
      </c>
      <c r="C1696" s="349" t="s">
        <v>628</v>
      </c>
      <c r="D1696" s="349" t="s">
        <v>236</v>
      </c>
      <c r="E1696" s="358" t="s">
        <v>342</v>
      </c>
      <c r="F1696" s="358" t="n">
        <v>1</v>
      </c>
      <c r="G1696" s="358"/>
      <c r="H1696" s="358"/>
    </row>
    <row r="1697" s="350" customFormat="true" ht="15.75" hidden="false" customHeight="false" outlineLevel="0" collapsed="false">
      <c r="B1697" s="333" t="n">
        <v>1535</v>
      </c>
      <c r="C1697" s="349" t="s">
        <v>779</v>
      </c>
      <c r="D1697" s="349" t="s">
        <v>236</v>
      </c>
      <c r="E1697" s="353" t="s">
        <v>16</v>
      </c>
      <c r="F1697" s="358" t="n">
        <v>1</v>
      </c>
      <c r="G1697" s="358"/>
      <c r="H1697" s="358"/>
    </row>
    <row r="1698" s="350" customFormat="true" ht="15.75" hidden="false" customHeight="false" outlineLevel="0" collapsed="false">
      <c r="B1698" s="333" t="n">
        <v>1536</v>
      </c>
      <c r="C1698" s="349" t="s">
        <v>628</v>
      </c>
      <c r="D1698" s="349" t="s">
        <v>236</v>
      </c>
      <c r="E1698" s="358" t="s">
        <v>342</v>
      </c>
      <c r="F1698" s="358" t="n">
        <v>1</v>
      </c>
      <c r="G1698" s="358"/>
      <c r="H1698" s="358"/>
    </row>
    <row r="1699" s="350" customFormat="true" ht="15.75" hidden="false" customHeight="false" outlineLevel="0" collapsed="false">
      <c r="B1699" s="333" t="n">
        <v>1537</v>
      </c>
      <c r="C1699" s="349" t="s">
        <v>628</v>
      </c>
      <c r="D1699" s="349" t="s">
        <v>236</v>
      </c>
      <c r="E1699" s="358" t="s">
        <v>342</v>
      </c>
      <c r="F1699" s="358" t="n">
        <v>1</v>
      </c>
      <c r="G1699" s="358"/>
      <c r="H1699" s="358"/>
    </row>
    <row r="1700" s="350" customFormat="true" ht="15.75" hidden="false" customHeight="false" outlineLevel="0" collapsed="false">
      <c r="B1700" s="333" t="n">
        <v>1538</v>
      </c>
      <c r="C1700" s="349" t="s">
        <v>695</v>
      </c>
      <c r="D1700" s="349" t="s">
        <v>236</v>
      </c>
      <c r="E1700" s="358" t="s">
        <v>16</v>
      </c>
      <c r="F1700" s="358" t="n">
        <v>1</v>
      </c>
      <c r="G1700" s="358"/>
      <c r="H1700" s="358"/>
    </row>
    <row r="1701" customFormat="false" ht="31.5" hidden="false" customHeight="false" outlineLevel="0" collapsed="false">
      <c r="B1701" s="333" t="n">
        <v>1539</v>
      </c>
      <c r="C1701" s="390" t="s">
        <v>882</v>
      </c>
      <c r="D1701" s="378" t="s">
        <v>545</v>
      </c>
      <c r="E1701" s="331" t="s">
        <v>16</v>
      </c>
      <c r="F1701" s="333" t="n">
        <v>1</v>
      </c>
      <c r="G1701" s="333" t="n">
        <v>14</v>
      </c>
      <c r="H1701" s="333" t="n">
        <v>10</v>
      </c>
    </row>
    <row r="1702" customFormat="false" ht="15.75" hidden="false" customHeight="false" outlineLevel="0" collapsed="false">
      <c r="B1702" s="333" t="n">
        <v>1540</v>
      </c>
      <c r="C1702" s="332" t="s">
        <v>544</v>
      </c>
      <c r="D1702" s="332" t="s">
        <v>545</v>
      </c>
      <c r="E1702" s="345" t="s">
        <v>16</v>
      </c>
      <c r="F1702" s="326" t="n">
        <v>1</v>
      </c>
      <c r="G1702" s="326"/>
      <c r="H1702" s="326"/>
    </row>
    <row r="1703" customFormat="false" ht="15.75" hidden="false" customHeight="false" outlineLevel="0" collapsed="false">
      <c r="B1703" s="333" t="n">
        <v>1541</v>
      </c>
      <c r="C1703" s="332" t="s">
        <v>544</v>
      </c>
      <c r="D1703" s="332" t="s">
        <v>545</v>
      </c>
      <c r="E1703" s="326" t="s">
        <v>16</v>
      </c>
      <c r="F1703" s="326" t="n">
        <v>1</v>
      </c>
      <c r="G1703" s="326"/>
      <c r="H1703" s="326"/>
    </row>
    <row r="1704" customFormat="false" ht="15.75" hidden="false" customHeight="false" outlineLevel="0" collapsed="false">
      <c r="B1704" s="333" t="n">
        <v>1542</v>
      </c>
      <c r="C1704" s="332" t="s">
        <v>544</v>
      </c>
      <c r="D1704" s="332" t="s">
        <v>545</v>
      </c>
      <c r="E1704" s="326" t="s">
        <v>16</v>
      </c>
      <c r="F1704" s="326" t="n">
        <v>1</v>
      </c>
      <c r="G1704" s="326"/>
      <c r="H1704" s="326"/>
    </row>
    <row r="1705" customFormat="false" ht="15.75" hidden="false" customHeight="false" outlineLevel="0" collapsed="false">
      <c r="B1705" s="333" t="n">
        <v>1543</v>
      </c>
      <c r="C1705" s="332" t="s">
        <v>544</v>
      </c>
      <c r="D1705" s="332" t="s">
        <v>545</v>
      </c>
      <c r="E1705" s="345" t="s">
        <v>16</v>
      </c>
      <c r="F1705" s="326" t="n">
        <v>1</v>
      </c>
      <c r="G1705" s="326"/>
      <c r="H1705" s="326"/>
    </row>
    <row r="1706" customFormat="false" ht="15.75" hidden="false" customHeight="false" outlineLevel="0" collapsed="false">
      <c r="B1706" s="333" t="n">
        <v>1544</v>
      </c>
      <c r="C1706" s="332" t="s">
        <v>633</v>
      </c>
      <c r="D1706" s="332" t="s">
        <v>545</v>
      </c>
      <c r="E1706" s="326" t="s">
        <v>347</v>
      </c>
      <c r="F1706" s="326" t="n">
        <v>1</v>
      </c>
      <c r="G1706" s="326"/>
      <c r="H1706" s="326"/>
    </row>
    <row r="1707" customFormat="false" ht="15.75" hidden="false" customHeight="false" outlineLevel="0" collapsed="false">
      <c r="B1707" s="333" t="n">
        <v>1545</v>
      </c>
      <c r="C1707" s="332" t="s">
        <v>544</v>
      </c>
      <c r="D1707" s="332" t="s">
        <v>545</v>
      </c>
      <c r="E1707" s="345" t="s">
        <v>347</v>
      </c>
      <c r="F1707" s="326" t="n">
        <v>1</v>
      </c>
      <c r="G1707" s="326"/>
      <c r="H1707" s="326"/>
    </row>
    <row r="1708" customFormat="false" ht="15.75" hidden="false" customHeight="false" outlineLevel="0" collapsed="false">
      <c r="B1708" s="333" t="n">
        <v>1546</v>
      </c>
      <c r="C1708" s="332" t="s">
        <v>544</v>
      </c>
      <c r="D1708" s="332" t="s">
        <v>545</v>
      </c>
      <c r="E1708" s="326" t="s">
        <v>347</v>
      </c>
      <c r="F1708" s="326" t="n">
        <v>1</v>
      </c>
      <c r="G1708" s="326"/>
      <c r="H1708" s="326"/>
    </row>
    <row r="1709" customFormat="false" ht="15.75" hidden="false" customHeight="false" outlineLevel="0" collapsed="false">
      <c r="B1709" s="333" t="n">
        <v>1547</v>
      </c>
      <c r="C1709" s="332" t="s">
        <v>544</v>
      </c>
      <c r="D1709" s="332" t="s">
        <v>545</v>
      </c>
      <c r="E1709" s="326" t="s">
        <v>347</v>
      </c>
      <c r="F1709" s="326" t="n">
        <v>1</v>
      </c>
      <c r="G1709" s="326"/>
      <c r="H1709" s="326"/>
    </row>
    <row r="1710" customFormat="false" ht="15.75" hidden="false" customHeight="false" outlineLevel="0" collapsed="false">
      <c r="B1710" s="333" t="n">
        <v>1548</v>
      </c>
      <c r="C1710" s="332" t="s">
        <v>544</v>
      </c>
      <c r="D1710" s="332" t="s">
        <v>545</v>
      </c>
      <c r="E1710" s="345" t="s">
        <v>347</v>
      </c>
      <c r="F1710" s="345" t="n">
        <v>1</v>
      </c>
      <c r="G1710" s="345"/>
      <c r="H1710" s="345"/>
    </row>
    <row r="1711" customFormat="false" ht="15.75" hidden="false" customHeight="false" outlineLevel="0" collapsed="false">
      <c r="B1711" s="333" t="n">
        <v>1549</v>
      </c>
      <c r="C1711" s="332" t="s">
        <v>664</v>
      </c>
      <c r="D1711" s="344"/>
      <c r="E1711" s="345" t="s">
        <v>358</v>
      </c>
      <c r="F1711" s="326" t="n">
        <v>1</v>
      </c>
      <c r="G1711" s="326" t="n">
        <v>7</v>
      </c>
      <c r="H1711" s="326" t="n">
        <v>5</v>
      </c>
    </row>
    <row r="1712" customFormat="false" ht="15.75" hidden="false" customHeight="false" outlineLevel="0" collapsed="false">
      <c r="B1712" s="333" t="n">
        <v>1550</v>
      </c>
      <c r="C1712" s="332" t="s">
        <v>662</v>
      </c>
      <c r="D1712" s="332"/>
      <c r="E1712" s="326" t="s">
        <v>358</v>
      </c>
      <c r="F1712" s="326" t="n">
        <v>1</v>
      </c>
      <c r="G1712" s="326"/>
      <c r="H1712" s="326"/>
    </row>
    <row r="1713" customFormat="false" ht="15.75" hidden="false" customHeight="false" outlineLevel="0" collapsed="false">
      <c r="B1713" s="333" t="n">
        <v>1551</v>
      </c>
      <c r="C1713" s="332" t="s">
        <v>662</v>
      </c>
      <c r="D1713" s="344" t="s">
        <v>0</v>
      </c>
      <c r="E1713" s="345" t="s">
        <v>358</v>
      </c>
      <c r="F1713" s="326" t="n">
        <v>1</v>
      </c>
      <c r="G1713" s="326"/>
      <c r="H1713" s="326"/>
    </row>
    <row r="1714" customFormat="false" ht="15.75" hidden="false" customHeight="false" outlineLevel="0" collapsed="false">
      <c r="B1714" s="333" t="n">
        <v>1552</v>
      </c>
      <c r="C1714" s="332" t="s">
        <v>662</v>
      </c>
      <c r="D1714" s="344" t="s">
        <v>0</v>
      </c>
      <c r="E1714" s="345" t="s">
        <v>358</v>
      </c>
      <c r="F1714" s="326" t="n">
        <v>1</v>
      </c>
      <c r="G1714" s="326"/>
      <c r="H1714" s="326"/>
    </row>
    <row r="1715" customFormat="false" ht="15.75" hidden="false" customHeight="false" outlineLevel="0" collapsed="false">
      <c r="B1715" s="333" t="n">
        <v>1553</v>
      </c>
      <c r="C1715" s="332" t="s">
        <v>664</v>
      </c>
      <c r="D1715" s="344" t="s">
        <v>883</v>
      </c>
      <c r="E1715" s="345" t="s">
        <v>358</v>
      </c>
      <c r="F1715" s="326" t="n">
        <v>1</v>
      </c>
      <c r="G1715" s="326"/>
      <c r="H1715" s="326"/>
    </row>
    <row r="1716" customFormat="false" ht="15.75" hidden="false" customHeight="false" outlineLevel="0" collapsed="false">
      <c r="B1716" s="333" t="n">
        <v>1554</v>
      </c>
      <c r="C1716" s="332" t="s">
        <v>662</v>
      </c>
      <c r="D1716" s="344"/>
      <c r="E1716" s="345" t="s">
        <v>358</v>
      </c>
      <c r="F1716" s="326" t="n">
        <v>1</v>
      </c>
      <c r="G1716" s="326"/>
      <c r="H1716" s="326"/>
    </row>
    <row r="1717" customFormat="false" ht="13.5" hidden="false" customHeight="true" outlineLevel="0" collapsed="false">
      <c r="B1717" s="333" t="n">
        <v>1555</v>
      </c>
      <c r="C1717" s="332" t="s">
        <v>567</v>
      </c>
      <c r="D1717" s="344"/>
      <c r="E1717" s="345" t="s">
        <v>358</v>
      </c>
      <c r="F1717" s="326" t="n">
        <v>1</v>
      </c>
      <c r="G1717" s="358" t="n">
        <v>3</v>
      </c>
      <c r="H1717" s="358" t="n">
        <v>3</v>
      </c>
    </row>
    <row r="1718" customFormat="false" ht="15.75" hidden="false" customHeight="false" outlineLevel="0" collapsed="false">
      <c r="B1718" s="333" t="n">
        <v>1556</v>
      </c>
      <c r="C1718" s="332" t="s">
        <v>567</v>
      </c>
      <c r="D1718" s="332"/>
      <c r="E1718" s="326" t="s">
        <v>358</v>
      </c>
      <c r="F1718" s="326" t="n">
        <v>1</v>
      </c>
      <c r="G1718" s="326"/>
      <c r="H1718" s="326"/>
    </row>
    <row r="1719" customFormat="false" ht="27.6" hidden="false" customHeight="true" outlineLevel="0" collapsed="false">
      <c r="B1719" s="333"/>
      <c r="C1719" s="332"/>
      <c r="D1719" s="344"/>
      <c r="E1719" s="345"/>
      <c r="F1719" s="345"/>
      <c r="G1719" s="345"/>
      <c r="H1719" s="345"/>
    </row>
    <row r="1720" customFormat="false" ht="15" hidden="false" customHeight="true" outlineLevel="0" collapsed="false">
      <c r="B1720" s="337" t="s">
        <v>0</v>
      </c>
      <c r="C1720" s="343" t="s">
        <v>884</v>
      </c>
      <c r="D1720" s="343"/>
      <c r="E1720" s="343"/>
      <c r="F1720" s="343"/>
      <c r="G1720" s="343"/>
      <c r="H1720" s="343"/>
    </row>
    <row r="1721" customFormat="false" ht="15" hidden="false" customHeight="false" outlineLevel="0" collapsed="false">
      <c r="B1721" s="373"/>
      <c r="C1721" s="374"/>
      <c r="D1721" s="374"/>
      <c r="E1721" s="374" t="s">
        <v>885</v>
      </c>
      <c r="F1721" s="374"/>
      <c r="G1721" s="374"/>
      <c r="H1721" s="374"/>
    </row>
    <row r="1722" customFormat="false" ht="25.5" hidden="false" customHeight="false" outlineLevel="0" collapsed="false">
      <c r="B1722" s="381" t="s">
        <v>641</v>
      </c>
      <c r="C1722" s="382" t="s">
        <v>642</v>
      </c>
      <c r="D1722" s="381" t="s">
        <v>9</v>
      </c>
      <c r="E1722" s="375" t="s">
        <v>335</v>
      </c>
      <c r="F1722" s="375" t="s">
        <v>336</v>
      </c>
      <c r="G1722" s="375" t="s">
        <v>337</v>
      </c>
      <c r="H1722" s="375" t="s">
        <v>338</v>
      </c>
    </row>
    <row r="1723" customFormat="false" ht="15.75" hidden="false" customHeight="false" outlineLevel="0" collapsed="false">
      <c r="B1723" s="333" t="n">
        <v>1557</v>
      </c>
      <c r="C1723" s="332" t="s">
        <v>886</v>
      </c>
      <c r="D1723" s="332" t="s">
        <v>887</v>
      </c>
      <c r="E1723" s="326" t="s">
        <v>16</v>
      </c>
      <c r="F1723" s="326" t="n">
        <v>1</v>
      </c>
      <c r="G1723" s="326" t="n">
        <v>13</v>
      </c>
      <c r="H1723" s="326" t="n">
        <v>5</v>
      </c>
    </row>
    <row r="1724" s="350" customFormat="true" ht="15.75" hidden="false" customHeight="false" outlineLevel="0" collapsed="false">
      <c r="B1724" s="333" t="n">
        <v>1558</v>
      </c>
      <c r="C1724" s="332" t="s">
        <v>626</v>
      </c>
      <c r="D1724" s="332" t="s">
        <v>887</v>
      </c>
      <c r="E1724" s="326" t="s">
        <v>342</v>
      </c>
      <c r="F1724" s="326" t="n">
        <v>1</v>
      </c>
      <c r="G1724" s="326"/>
      <c r="H1724" s="326"/>
    </row>
    <row r="1725" customFormat="false" ht="15.75" hidden="false" customHeight="false" outlineLevel="0" collapsed="false">
      <c r="B1725" s="333" t="n">
        <v>1559</v>
      </c>
      <c r="C1725" s="332" t="s">
        <v>646</v>
      </c>
      <c r="D1725" s="332" t="s">
        <v>887</v>
      </c>
      <c r="E1725" s="326" t="s">
        <v>16</v>
      </c>
      <c r="F1725" s="326" t="n">
        <v>1</v>
      </c>
      <c r="G1725" s="326"/>
      <c r="H1725" s="326"/>
    </row>
    <row r="1726" customFormat="false" ht="15.75" hidden="false" customHeight="false" outlineLevel="0" collapsed="false">
      <c r="B1726" s="333" t="n">
        <v>1560</v>
      </c>
      <c r="C1726" s="332" t="s">
        <v>646</v>
      </c>
      <c r="D1726" s="332" t="s">
        <v>887</v>
      </c>
      <c r="E1726" s="326" t="s">
        <v>342</v>
      </c>
      <c r="F1726" s="326" t="n">
        <v>1</v>
      </c>
      <c r="G1726" s="326"/>
      <c r="H1726" s="326"/>
    </row>
    <row r="1727" customFormat="false" ht="15.75" hidden="false" customHeight="false" outlineLevel="0" collapsed="false">
      <c r="B1727" s="333" t="n">
        <v>1561</v>
      </c>
      <c r="C1727" s="349" t="s">
        <v>627</v>
      </c>
      <c r="D1727" s="349" t="s">
        <v>887</v>
      </c>
      <c r="E1727" s="358" t="s">
        <v>16</v>
      </c>
      <c r="F1727" s="358" t="n">
        <v>1</v>
      </c>
      <c r="G1727" s="358"/>
      <c r="H1727" s="358"/>
    </row>
    <row r="1728" customFormat="false" ht="30" hidden="false" customHeight="true" outlineLevel="0" collapsed="false">
      <c r="B1728" s="333" t="n">
        <v>1562</v>
      </c>
      <c r="C1728" s="332" t="s">
        <v>626</v>
      </c>
      <c r="D1728" s="332" t="s">
        <v>887</v>
      </c>
      <c r="E1728" s="326" t="s">
        <v>16</v>
      </c>
      <c r="F1728" s="326" t="n">
        <v>1</v>
      </c>
      <c r="G1728" s="326"/>
      <c r="H1728" s="326"/>
    </row>
    <row r="1729" customFormat="false" ht="15.75" hidden="false" customHeight="false" outlineLevel="0" collapsed="false">
      <c r="B1729" s="333" t="n">
        <v>1563</v>
      </c>
      <c r="C1729" s="332" t="s">
        <v>695</v>
      </c>
      <c r="D1729" s="332" t="s">
        <v>887</v>
      </c>
      <c r="E1729" s="326" t="s">
        <v>16</v>
      </c>
      <c r="F1729" s="326" t="n">
        <v>1</v>
      </c>
      <c r="G1729" s="326"/>
      <c r="H1729" s="326"/>
    </row>
    <row r="1730" customFormat="false" ht="15.75" hidden="false" customHeight="false" outlineLevel="0" collapsed="false">
      <c r="B1730" s="333" t="n">
        <v>1564</v>
      </c>
      <c r="C1730" s="332" t="s">
        <v>888</v>
      </c>
      <c r="D1730" s="332" t="s">
        <v>703</v>
      </c>
      <c r="E1730" s="326" t="s">
        <v>16</v>
      </c>
      <c r="F1730" s="326" t="n">
        <v>1</v>
      </c>
      <c r="G1730" s="326" t="n">
        <v>1</v>
      </c>
      <c r="H1730" s="326" t="n">
        <v>1</v>
      </c>
    </row>
    <row r="1731" customFormat="false" ht="31.5" hidden="false" customHeight="false" outlineLevel="0" collapsed="false">
      <c r="B1731" s="333" t="n">
        <v>1565</v>
      </c>
      <c r="C1731" s="390" t="s">
        <v>727</v>
      </c>
      <c r="D1731" s="371" t="s">
        <v>545</v>
      </c>
      <c r="E1731" s="333" t="s">
        <v>16</v>
      </c>
      <c r="F1731" s="333" t="n">
        <v>1</v>
      </c>
      <c r="G1731" s="333" t="n">
        <v>35</v>
      </c>
      <c r="H1731" s="333" t="n">
        <v>23</v>
      </c>
    </row>
    <row r="1732" customFormat="false" ht="15.75" hidden="false" customHeight="false" outlineLevel="0" collapsed="false">
      <c r="B1732" s="333" t="n">
        <v>1566</v>
      </c>
      <c r="C1732" s="332" t="s">
        <v>544</v>
      </c>
      <c r="D1732" s="344" t="s">
        <v>545</v>
      </c>
      <c r="E1732" s="326" t="s">
        <v>16</v>
      </c>
      <c r="F1732" s="326" t="n">
        <v>1</v>
      </c>
      <c r="G1732" s="326"/>
      <c r="H1732" s="326"/>
    </row>
    <row r="1733" customFormat="false" ht="15.75" hidden="false" customHeight="false" outlineLevel="0" collapsed="false">
      <c r="B1733" s="333" t="n">
        <v>1567</v>
      </c>
      <c r="C1733" s="332" t="s">
        <v>544</v>
      </c>
      <c r="D1733" s="344" t="s">
        <v>545</v>
      </c>
      <c r="E1733" s="326" t="s">
        <v>16</v>
      </c>
      <c r="F1733" s="326" t="n">
        <v>1</v>
      </c>
      <c r="G1733" s="326"/>
      <c r="H1733" s="326"/>
    </row>
    <row r="1734" customFormat="false" ht="15.75" hidden="false" customHeight="false" outlineLevel="0" collapsed="false">
      <c r="B1734" s="333" t="n">
        <v>1568</v>
      </c>
      <c r="C1734" s="332" t="s">
        <v>544</v>
      </c>
      <c r="D1734" s="344" t="s">
        <v>545</v>
      </c>
      <c r="E1734" s="326" t="s">
        <v>16</v>
      </c>
      <c r="F1734" s="326" t="n">
        <v>1</v>
      </c>
      <c r="G1734" s="326"/>
      <c r="H1734" s="326"/>
    </row>
    <row r="1735" customFormat="false" ht="15.75" hidden="false" customHeight="false" outlineLevel="0" collapsed="false">
      <c r="B1735" s="333" t="n">
        <v>1569</v>
      </c>
      <c r="C1735" s="332" t="s">
        <v>544</v>
      </c>
      <c r="D1735" s="344" t="s">
        <v>545</v>
      </c>
      <c r="E1735" s="326" t="s">
        <v>16</v>
      </c>
      <c r="F1735" s="326" t="n">
        <v>1</v>
      </c>
      <c r="G1735" s="326"/>
      <c r="H1735" s="326"/>
    </row>
    <row r="1736" customFormat="false" ht="14.25" hidden="false" customHeight="true" outlineLevel="0" collapsed="false">
      <c r="B1736" s="333" t="n">
        <v>1570</v>
      </c>
      <c r="C1736" s="332" t="s">
        <v>741</v>
      </c>
      <c r="D1736" s="344" t="s">
        <v>545</v>
      </c>
      <c r="E1736" s="326" t="s">
        <v>347</v>
      </c>
      <c r="F1736" s="326" t="n">
        <v>1</v>
      </c>
      <c r="G1736" s="326"/>
      <c r="H1736" s="326"/>
    </row>
    <row r="1737" customFormat="false" ht="15.75" hidden="false" customHeight="false" outlineLevel="0" collapsed="false">
      <c r="B1737" s="333" t="n">
        <v>1571</v>
      </c>
      <c r="C1737" s="332" t="s">
        <v>544</v>
      </c>
      <c r="D1737" s="344" t="s">
        <v>545</v>
      </c>
      <c r="E1737" s="326" t="s">
        <v>16</v>
      </c>
      <c r="F1737" s="326" t="n">
        <v>1</v>
      </c>
      <c r="G1737" s="326"/>
      <c r="H1737" s="326"/>
    </row>
    <row r="1738" customFormat="false" ht="15.75" hidden="false" customHeight="false" outlineLevel="0" collapsed="false">
      <c r="B1738" s="333" t="n">
        <v>1572</v>
      </c>
      <c r="C1738" s="332" t="s">
        <v>544</v>
      </c>
      <c r="D1738" s="344" t="s">
        <v>545</v>
      </c>
      <c r="E1738" s="326" t="s">
        <v>16</v>
      </c>
      <c r="F1738" s="326" t="n">
        <v>1</v>
      </c>
      <c r="G1738" s="326"/>
      <c r="H1738" s="326"/>
    </row>
    <row r="1739" s="350" customFormat="true" ht="15.75" hidden="false" customHeight="false" outlineLevel="0" collapsed="false">
      <c r="B1739" s="333" t="n">
        <v>1573</v>
      </c>
      <c r="C1739" s="332" t="s">
        <v>889</v>
      </c>
      <c r="D1739" s="344" t="s">
        <v>545</v>
      </c>
      <c r="E1739" s="326" t="s">
        <v>347</v>
      </c>
      <c r="F1739" s="326" t="n">
        <v>1</v>
      </c>
      <c r="G1739" s="326"/>
      <c r="H1739" s="326"/>
    </row>
    <row r="1740" s="350" customFormat="true" ht="15.75" hidden="false" customHeight="false" outlineLevel="0" collapsed="false">
      <c r="B1740" s="333" t="n">
        <v>1574</v>
      </c>
      <c r="C1740" s="332" t="s">
        <v>544</v>
      </c>
      <c r="D1740" s="344" t="s">
        <v>545</v>
      </c>
      <c r="E1740" s="326" t="s">
        <v>16</v>
      </c>
      <c r="F1740" s="326" t="n">
        <v>1</v>
      </c>
      <c r="G1740" s="326"/>
      <c r="H1740" s="326"/>
    </row>
    <row r="1741" s="350" customFormat="true" ht="15.75" hidden="false" customHeight="false" outlineLevel="0" collapsed="false">
      <c r="B1741" s="333" t="n">
        <v>1575</v>
      </c>
      <c r="C1741" s="332" t="s">
        <v>544</v>
      </c>
      <c r="D1741" s="344" t="s">
        <v>545</v>
      </c>
      <c r="E1741" s="326" t="s">
        <v>16</v>
      </c>
      <c r="F1741" s="326" t="n">
        <v>1</v>
      </c>
      <c r="G1741" s="326"/>
      <c r="H1741" s="326"/>
    </row>
    <row r="1742" s="350" customFormat="true" ht="15.75" hidden="false" customHeight="false" outlineLevel="0" collapsed="false">
      <c r="B1742" s="333" t="n">
        <v>1576</v>
      </c>
      <c r="C1742" s="349" t="s">
        <v>633</v>
      </c>
      <c r="D1742" s="352" t="s">
        <v>545</v>
      </c>
      <c r="E1742" s="358" t="s">
        <v>16</v>
      </c>
      <c r="F1742" s="358" t="n">
        <v>1</v>
      </c>
      <c r="G1742" s="358"/>
      <c r="H1742" s="358"/>
    </row>
    <row r="1743" s="350" customFormat="true" ht="15.75" hidden="false" customHeight="false" outlineLevel="0" collapsed="false">
      <c r="B1743" s="333" t="n">
        <v>1577</v>
      </c>
      <c r="C1743" s="349" t="s">
        <v>544</v>
      </c>
      <c r="D1743" s="352" t="s">
        <v>545</v>
      </c>
      <c r="E1743" s="358" t="s">
        <v>423</v>
      </c>
      <c r="F1743" s="358" t="n">
        <v>1</v>
      </c>
      <c r="G1743" s="358"/>
      <c r="H1743" s="358"/>
    </row>
    <row r="1744" s="350" customFormat="true" ht="15.75" hidden="false" customHeight="false" outlineLevel="0" collapsed="false">
      <c r="B1744" s="333" t="n">
        <v>1578</v>
      </c>
      <c r="C1744" s="349" t="s">
        <v>544</v>
      </c>
      <c r="D1744" s="352" t="s">
        <v>545</v>
      </c>
      <c r="E1744" s="358" t="s">
        <v>347</v>
      </c>
      <c r="F1744" s="358" t="n">
        <v>1</v>
      </c>
      <c r="G1744" s="358"/>
      <c r="H1744" s="358"/>
    </row>
    <row r="1745" s="350" customFormat="true" ht="15.75" hidden="false" customHeight="false" outlineLevel="0" collapsed="false">
      <c r="B1745" s="333" t="n">
        <v>1579</v>
      </c>
      <c r="C1745" s="349" t="s">
        <v>544</v>
      </c>
      <c r="D1745" s="352" t="s">
        <v>545</v>
      </c>
      <c r="E1745" s="358" t="s">
        <v>16</v>
      </c>
      <c r="F1745" s="358" t="n">
        <v>1</v>
      </c>
      <c r="G1745" s="358"/>
      <c r="H1745" s="358"/>
    </row>
    <row r="1746" s="350" customFormat="true" ht="15.75" hidden="false" customHeight="false" outlineLevel="0" collapsed="false">
      <c r="B1746" s="333" t="n">
        <v>1580</v>
      </c>
      <c r="C1746" s="349" t="s">
        <v>544</v>
      </c>
      <c r="D1746" s="352" t="s">
        <v>545</v>
      </c>
      <c r="E1746" s="358" t="s">
        <v>347</v>
      </c>
      <c r="F1746" s="358" t="n">
        <v>1</v>
      </c>
      <c r="G1746" s="358"/>
      <c r="H1746" s="358"/>
    </row>
    <row r="1747" s="350" customFormat="true" ht="15.75" hidden="false" customHeight="false" outlineLevel="0" collapsed="false">
      <c r="B1747" s="333" t="n">
        <v>1581</v>
      </c>
      <c r="C1747" s="349" t="s">
        <v>544</v>
      </c>
      <c r="D1747" s="352" t="s">
        <v>545</v>
      </c>
      <c r="E1747" s="358" t="s">
        <v>347</v>
      </c>
      <c r="F1747" s="358" t="n">
        <v>1</v>
      </c>
      <c r="G1747" s="358"/>
      <c r="H1747" s="358"/>
    </row>
    <row r="1748" s="350" customFormat="true" ht="15.75" hidden="false" customHeight="false" outlineLevel="0" collapsed="false">
      <c r="B1748" s="333" t="n">
        <v>1582</v>
      </c>
      <c r="C1748" s="349" t="s">
        <v>544</v>
      </c>
      <c r="D1748" s="352" t="s">
        <v>545</v>
      </c>
      <c r="E1748" s="358" t="s">
        <v>347</v>
      </c>
      <c r="F1748" s="358" t="n">
        <v>1</v>
      </c>
      <c r="G1748" s="358"/>
      <c r="H1748" s="358"/>
    </row>
    <row r="1749" s="350" customFormat="true" ht="15.75" hidden="false" customHeight="false" outlineLevel="0" collapsed="false">
      <c r="B1749" s="333" t="n">
        <v>1583</v>
      </c>
      <c r="C1749" s="349" t="s">
        <v>544</v>
      </c>
      <c r="D1749" s="349" t="s">
        <v>545</v>
      </c>
      <c r="E1749" s="358" t="s">
        <v>347</v>
      </c>
      <c r="F1749" s="358" t="n">
        <v>1</v>
      </c>
      <c r="G1749" s="358"/>
      <c r="H1749" s="358"/>
    </row>
    <row r="1750" customFormat="false" ht="15.75" hidden="false" customHeight="false" outlineLevel="0" collapsed="false">
      <c r="B1750" s="333" t="n">
        <v>1584</v>
      </c>
      <c r="C1750" s="349" t="s">
        <v>544</v>
      </c>
      <c r="D1750" s="352" t="s">
        <v>545</v>
      </c>
      <c r="E1750" s="358" t="s">
        <v>347</v>
      </c>
      <c r="F1750" s="358" t="n">
        <v>1</v>
      </c>
      <c r="G1750" s="358"/>
      <c r="H1750" s="358"/>
    </row>
    <row r="1751" customFormat="false" ht="15.75" hidden="false" customHeight="false" outlineLevel="0" collapsed="false">
      <c r="B1751" s="333" t="n">
        <v>1585</v>
      </c>
      <c r="C1751" s="349" t="s">
        <v>544</v>
      </c>
      <c r="D1751" s="349" t="s">
        <v>545</v>
      </c>
      <c r="E1751" s="358" t="s">
        <v>16</v>
      </c>
      <c r="F1751" s="358" t="n">
        <v>1</v>
      </c>
      <c r="G1751" s="358"/>
      <c r="H1751" s="358"/>
    </row>
    <row r="1752" customFormat="false" ht="15.75" hidden="false" customHeight="false" outlineLevel="0" collapsed="false">
      <c r="B1752" s="333" t="n">
        <v>1586</v>
      </c>
      <c r="C1752" s="332" t="s">
        <v>544</v>
      </c>
      <c r="D1752" s="344" t="s">
        <v>545</v>
      </c>
      <c r="E1752" s="326" t="s">
        <v>347</v>
      </c>
      <c r="F1752" s="326" t="n">
        <v>1</v>
      </c>
      <c r="G1752" s="326"/>
      <c r="H1752" s="326"/>
    </row>
    <row r="1753" customFormat="false" ht="15.75" hidden="false" customHeight="false" outlineLevel="0" collapsed="false">
      <c r="B1753" s="333" t="n">
        <v>1587</v>
      </c>
      <c r="C1753" s="332" t="s">
        <v>657</v>
      </c>
      <c r="D1753" s="344" t="s">
        <v>545</v>
      </c>
      <c r="E1753" s="326" t="s">
        <v>16</v>
      </c>
      <c r="F1753" s="326" t="n">
        <v>1</v>
      </c>
      <c r="G1753" s="326"/>
      <c r="H1753" s="326"/>
    </row>
    <row r="1754" customFormat="false" ht="15.75" hidden="false" customHeight="false" outlineLevel="0" collapsed="false">
      <c r="B1754" s="333" t="n">
        <v>1588</v>
      </c>
      <c r="C1754" s="332" t="s">
        <v>544</v>
      </c>
      <c r="D1754" s="332" t="s">
        <v>545</v>
      </c>
      <c r="E1754" s="326" t="s">
        <v>347</v>
      </c>
      <c r="F1754" s="326" t="n">
        <v>1</v>
      </c>
      <c r="G1754" s="326"/>
      <c r="H1754" s="326"/>
    </row>
    <row r="1755" customFormat="false" ht="15.75" hidden="false" customHeight="false" outlineLevel="0" collapsed="false">
      <c r="B1755" s="333" t="n">
        <v>1589</v>
      </c>
      <c r="C1755" s="332" t="s">
        <v>675</v>
      </c>
      <c r="D1755" s="344" t="s">
        <v>545</v>
      </c>
      <c r="E1755" s="326" t="s">
        <v>676</v>
      </c>
      <c r="F1755" s="326" t="n">
        <v>1</v>
      </c>
      <c r="G1755" s="326"/>
      <c r="H1755" s="326"/>
    </row>
    <row r="1756" s="350" customFormat="true" ht="15.75" hidden="false" customHeight="false" outlineLevel="0" collapsed="false">
      <c r="B1756" s="333" t="n">
        <v>1590</v>
      </c>
      <c r="C1756" s="332" t="s">
        <v>675</v>
      </c>
      <c r="D1756" s="352" t="s">
        <v>545</v>
      </c>
      <c r="E1756" s="326" t="s">
        <v>676</v>
      </c>
      <c r="F1756" s="358" t="n">
        <v>1</v>
      </c>
      <c r="G1756" s="358"/>
      <c r="H1756" s="358"/>
    </row>
    <row r="1757" s="350" customFormat="true" ht="15.75" hidden="false" customHeight="false" outlineLevel="0" collapsed="false">
      <c r="B1757" s="333" t="n">
        <v>1591</v>
      </c>
      <c r="C1757" s="332" t="s">
        <v>675</v>
      </c>
      <c r="D1757" s="352" t="s">
        <v>545</v>
      </c>
      <c r="E1757" s="326" t="s">
        <v>676</v>
      </c>
      <c r="F1757" s="358" t="n">
        <v>1</v>
      </c>
      <c r="G1757" s="358"/>
      <c r="H1757" s="358"/>
    </row>
    <row r="1758" customFormat="false" ht="15.75" hidden="false" customHeight="false" outlineLevel="0" collapsed="false">
      <c r="B1758" s="333" t="n">
        <v>1592</v>
      </c>
      <c r="C1758" s="332" t="s">
        <v>675</v>
      </c>
      <c r="D1758" s="352" t="s">
        <v>545</v>
      </c>
      <c r="E1758" s="326" t="s">
        <v>676</v>
      </c>
      <c r="F1758" s="358" t="n">
        <v>1</v>
      </c>
      <c r="G1758" s="358"/>
      <c r="H1758" s="358"/>
    </row>
    <row r="1759" customFormat="false" ht="15.75" hidden="false" customHeight="false" outlineLevel="0" collapsed="false">
      <c r="B1759" s="333" t="n">
        <v>1593</v>
      </c>
      <c r="C1759" s="332" t="s">
        <v>675</v>
      </c>
      <c r="D1759" s="344" t="s">
        <v>545</v>
      </c>
      <c r="E1759" s="326" t="s">
        <v>676</v>
      </c>
      <c r="F1759" s="326" t="n">
        <v>1</v>
      </c>
      <c r="G1759" s="326"/>
      <c r="H1759" s="326"/>
    </row>
    <row r="1760" customFormat="false" ht="15.75" hidden="false" customHeight="false" outlineLevel="0" collapsed="false">
      <c r="B1760" s="333" t="n">
        <v>1594</v>
      </c>
      <c r="C1760" s="332" t="s">
        <v>675</v>
      </c>
      <c r="D1760" s="344" t="s">
        <v>545</v>
      </c>
      <c r="E1760" s="326" t="s">
        <v>676</v>
      </c>
      <c r="F1760" s="326" t="n">
        <v>1</v>
      </c>
      <c r="G1760" s="326"/>
      <c r="H1760" s="326"/>
    </row>
    <row r="1761" customFormat="false" ht="15.75" hidden="false" customHeight="false" outlineLevel="0" collapsed="false">
      <c r="B1761" s="333" t="n">
        <v>1595</v>
      </c>
      <c r="C1761" s="332" t="s">
        <v>636</v>
      </c>
      <c r="D1761" s="332"/>
      <c r="E1761" s="326" t="s">
        <v>358</v>
      </c>
      <c r="F1761" s="326" t="n">
        <v>1</v>
      </c>
      <c r="G1761" s="326" t="n">
        <v>14</v>
      </c>
      <c r="H1761" s="326" t="n">
        <v>11</v>
      </c>
    </row>
    <row r="1762" customFormat="false" ht="15.75" hidden="false" customHeight="false" outlineLevel="0" collapsed="false">
      <c r="B1762" s="333" t="n">
        <v>1596</v>
      </c>
      <c r="C1762" s="332" t="s">
        <v>662</v>
      </c>
      <c r="D1762" s="332"/>
      <c r="E1762" s="326" t="s">
        <v>358</v>
      </c>
      <c r="F1762" s="326" t="n">
        <v>1</v>
      </c>
      <c r="G1762" s="326"/>
      <c r="H1762" s="326"/>
    </row>
    <row r="1763" customFormat="false" ht="15.75" hidden="false" customHeight="false" outlineLevel="0" collapsed="false">
      <c r="B1763" s="333" t="n">
        <v>1597</v>
      </c>
      <c r="C1763" s="332" t="s">
        <v>636</v>
      </c>
      <c r="D1763" s="332"/>
      <c r="E1763" s="326" t="s">
        <v>358</v>
      </c>
      <c r="F1763" s="326" t="n">
        <v>1</v>
      </c>
      <c r="G1763" s="326"/>
      <c r="H1763" s="326"/>
    </row>
    <row r="1764" customFormat="false" ht="15.75" hidden="false" customHeight="false" outlineLevel="0" collapsed="false">
      <c r="B1764" s="333" t="n">
        <v>1598</v>
      </c>
      <c r="C1764" s="332" t="s">
        <v>636</v>
      </c>
      <c r="D1764" s="332"/>
      <c r="E1764" s="326" t="s">
        <v>358</v>
      </c>
      <c r="F1764" s="326" t="n">
        <v>1</v>
      </c>
      <c r="G1764" s="326"/>
      <c r="H1764" s="326"/>
    </row>
    <row r="1765" customFormat="false" ht="15.75" hidden="false" customHeight="false" outlineLevel="0" collapsed="false">
      <c r="B1765" s="333" t="n">
        <v>1599</v>
      </c>
      <c r="C1765" s="332" t="s">
        <v>636</v>
      </c>
      <c r="D1765" s="332"/>
      <c r="E1765" s="326" t="s">
        <v>358</v>
      </c>
      <c r="F1765" s="326" t="n">
        <v>1</v>
      </c>
      <c r="G1765" s="326"/>
      <c r="H1765" s="326"/>
    </row>
    <row r="1766" customFormat="false" ht="15.75" hidden="false" customHeight="false" outlineLevel="0" collapsed="false">
      <c r="B1766" s="333" t="n">
        <v>1600</v>
      </c>
      <c r="C1766" s="332" t="s">
        <v>636</v>
      </c>
      <c r="D1766" s="332"/>
      <c r="E1766" s="326" t="s">
        <v>358</v>
      </c>
      <c r="F1766" s="326" t="n">
        <v>1</v>
      </c>
      <c r="G1766" s="326"/>
      <c r="H1766" s="326"/>
    </row>
    <row r="1767" customFormat="false" ht="15.75" hidden="false" customHeight="false" outlineLevel="0" collapsed="false">
      <c r="B1767" s="333" t="n">
        <v>1601</v>
      </c>
      <c r="C1767" s="332" t="s">
        <v>665</v>
      </c>
      <c r="D1767" s="332"/>
      <c r="E1767" s="326" t="s">
        <v>358</v>
      </c>
      <c r="F1767" s="326" t="n">
        <v>1</v>
      </c>
      <c r="G1767" s="326"/>
      <c r="H1767" s="326"/>
    </row>
    <row r="1768" customFormat="false" ht="15.75" hidden="false" customHeight="false" outlineLevel="0" collapsed="false">
      <c r="B1768" s="333" t="n">
        <v>1602</v>
      </c>
      <c r="C1768" s="332" t="s">
        <v>890</v>
      </c>
      <c r="D1768" s="332"/>
      <c r="E1768" s="326" t="s">
        <v>358</v>
      </c>
      <c r="F1768" s="326" t="n">
        <v>1</v>
      </c>
      <c r="G1768" s="326"/>
      <c r="H1768" s="326"/>
    </row>
    <row r="1769" customFormat="false" ht="15.75" hidden="false" customHeight="false" outlineLevel="0" collapsed="false">
      <c r="B1769" s="333" t="n">
        <v>1603</v>
      </c>
      <c r="C1769" s="332" t="s">
        <v>891</v>
      </c>
      <c r="D1769" s="344"/>
      <c r="E1769" s="345" t="s">
        <v>358</v>
      </c>
      <c r="F1769" s="345" t="n">
        <v>1</v>
      </c>
      <c r="G1769" s="345"/>
      <c r="H1769" s="345"/>
    </row>
    <row r="1770" customFormat="false" ht="15.75" hidden="false" customHeight="false" outlineLevel="0" collapsed="false">
      <c r="B1770" s="333" t="n">
        <v>1604</v>
      </c>
      <c r="C1770" s="332" t="s">
        <v>891</v>
      </c>
      <c r="D1770" s="332"/>
      <c r="E1770" s="326" t="s">
        <v>358</v>
      </c>
      <c r="F1770" s="326" t="n">
        <v>1</v>
      </c>
      <c r="G1770" s="326"/>
      <c r="H1770" s="326"/>
    </row>
    <row r="1771" customFormat="false" ht="15.75" hidden="false" customHeight="false" outlineLevel="0" collapsed="false">
      <c r="B1771" s="333" t="n">
        <v>1605</v>
      </c>
      <c r="C1771" s="332" t="s">
        <v>892</v>
      </c>
      <c r="D1771" s="332"/>
      <c r="E1771" s="326" t="s">
        <v>358</v>
      </c>
      <c r="F1771" s="326" t="n">
        <v>1</v>
      </c>
      <c r="G1771" s="326"/>
      <c r="H1771" s="326"/>
    </row>
    <row r="1772" customFormat="false" ht="15.75" hidden="false" customHeight="false" outlineLevel="0" collapsed="false">
      <c r="B1772" s="333" t="n">
        <v>1606</v>
      </c>
      <c r="C1772" s="332" t="s">
        <v>893</v>
      </c>
      <c r="D1772" s="332"/>
      <c r="E1772" s="326" t="s">
        <v>358</v>
      </c>
      <c r="F1772" s="326" t="n">
        <v>1</v>
      </c>
      <c r="G1772" s="326"/>
      <c r="H1772" s="326"/>
    </row>
    <row r="1773" customFormat="false" ht="15.75" hidden="false" customHeight="false" outlineLevel="0" collapsed="false">
      <c r="B1773" s="333" t="n">
        <v>1607</v>
      </c>
      <c r="C1773" s="332" t="s">
        <v>636</v>
      </c>
      <c r="D1773" s="332"/>
      <c r="E1773" s="326" t="s">
        <v>358</v>
      </c>
      <c r="F1773" s="326" t="n">
        <v>1</v>
      </c>
      <c r="G1773" s="326"/>
      <c r="H1773" s="326"/>
    </row>
    <row r="1774" customFormat="false" ht="15.75" hidden="false" customHeight="false" outlineLevel="0" collapsed="false">
      <c r="B1774" s="333" t="n">
        <v>1608</v>
      </c>
      <c r="C1774" s="332" t="s">
        <v>567</v>
      </c>
      <c r="D1774" s="332"/>
      <c r="E1774" s="326" t="s">
        <v>358</v>
      </c>
      <c r="F1774" s="326" t="n">
        <v>1</v>
      </c>
      <c r="G1774" s="326" t="n">
        <v>3</v>
      </c>
      <c r="H1774" s="326" t="n">
        <v>3</v>
      </c>
    </row>
    <row r="1775" customFormat="false" ht="15.75" hidden="false" customHeight="false" outlineLevel="0" collapsed="false">
      <c r="B1775" s="333" t="n">
        <v>1609</v>
      </c>
      <c r="C1775" s="332" t="s">
        <v>567</v>
      </c>
      <c r="D1775" s="332"/>
      <c r="E1775" s="326" t="s">
        <v>358</v>
      </c>
      <c r="F1775" s="326" t="n">
        <v>1</v>
      </c>
      <c r="G1775" s="326"/>
      <c r="H1775" s="326"/>
    </row>
    <row r="1776" customFormat="false" ht="16.5" hidden="false" customHeight="true" outlineLevel="0" collapsed="false">
      <c r="B1776" s="333" t="n">
        <v>1610</v>
      </c>
      <c r="C1776" s="332" t="s">
        <v>567</v>
      </c>
      <c r="D1776" s="332"/>
      <c r="E1776" s="326" t="s">
        <v>358</v>
      </c>
      <c r="F1776" s="326" t="n">
        <v>1</v>
      </c>
      <c r="G1776" s="326"/>
      <c r="H1776" s="326"/>
    </row>
    <row r="1777" customFormat="false" ht="15.75" hidden="false" customHeight="true" outlineLevel="0" collapsed="false">
      <c r="B1777" s="333" t="n">
        <v>1611</v>
      </c>
      <c r="C1777" s="332" t="s">
        <v>416</v>
      </c>
      <c r="D1777" s="332"/>
      <c r="E1777" s="326" t="s">
        <v>358</v>
      </c>
      <c r="F1777" s="326" t="n">
        <v>1</v>
      </c>
      <c r="G1777" s="326" t="n">
        <v>5</v>
      </c>
      <c r="H1777" s="326" t="n">
        <v>5</v>
      </c>
    </row>
    <row r="1778" customFormat="false" ht="15.75" hidden="false" customHeight="false" outlineLevel="0" collapsed="false">
      <c r="B1778" s="333" t="n">
        <v>1612</v>
      </c>
      <c r="C1778" s="332" t="s">
        <v>416</v>
      </c>
      <c r="D1778" s="332"/>
      <c r="E1778" s="326" t="s">
        <v>358</v>
      </c>
      <c r="F1778" s="326" t="n">
        <v>1</v>
      </c>
      <c r="G1778" s="326"/>
      <c r="H1778" s="326"/>
    </row>
    <row r="1779" customFormat="false" ht="15.75" hidden="false" customHeight="false" outlineLevel="0" collapsed="false">
      <c r="B1779" s="333" t="n">
        <v>1613</v>
      </c>
      <c r="C1779" s="332" t="s">
        <v>414</v>
      </c>
      <c r="D1779" s="332"/>
      <c r="E1779" s="326" t="s">
        <v>358</v>
      </c>
      <c r="F1779" s="326" t="n">
        <v>1</v>
      </c>
      <c r="G1779" s="326"/>
      <c r="H1779" s="326"/>
    </row>
    <row r="1780" customFormat="false" ht="27.6" hidden="false" customHeight="true" outlineLevel="0" collapsed="false">
      <c r="B1780" s="333"/>
      <c r="C1780" s="332"/>
      <c r="D1780" s="332"/>
      <c r="E1780" s="326"/>
      <c r="F1780" s="326"/>
      <c r="G1780" s="326"/>
      <c r="H1780" s="326"/>
    </row>
    <row r="1781" customFormat="false" ht="15.75" hidden="false" customHeight="true" outlineLevel="0" collapsed="false">
      <c r="B1781" s="337"/>
      <c r="C1781" s="343" t="s">
        <v>894</v>
      </c>
      <c r="D1781" s="343"/>
      <c r="E1781" s="343"/>
      <c r="F1781" s="343"/>
      <c r="G1781" s="343"/>
      <c r="H1781" s="343"/>
    </row>
    <row r="1782" customFormat="false" ht="15" hidden="false" customHeight="false" outlineLevel="0" collapsed="false">
      <c r="B1782" s="373"/>
      <c r="C1782" s="374"/>
      <c r="D1782" s="374"/>
      <c r="E1782" s="374" t="s">
        <v>895</v>
      </c>
      <c r="F1782" s="374"/>
      <c r="G1782" s="374"/>
      <c r="H1782" s="374"/>
    </row>
    <row r="1783" customFormat="false" ht="25.5" hidden="false" customHeight="false" outlineLevel="0" collapsed="false">
      <c r="B1783" s="381" t="s">
        <v>641</v>
      </c>
      <c r="C1783" s="382" t="s">
        <v>642</v>
      </c>
      <c r="D1783" s="381" t="s">
        <v>9</v>
      </c>
      <c r="E1783" s="375" t="s">
        <v>335</v>
      </c>
      <c r="F1783" s="375" t="s">
        <v>336</v>
      </c>
      <c r="G1783" s="375" t="s">
        <v>337</v>
      </c>
      <c r="H1783" s="375" t="s">
        <v>338</v>
      </c>
    </row>
    <row r="1784" customFormat="false" ht="15.75" hidden="false" customHeight="false" outlineLevel="0" collapsed="false">
      <c r="B1784" s="333" t="n">
        <v>1614</v>
      </c>
      <c r="C1784" s="332" t="s">
        <v>896</v>
      </c>
      <c r="D1784" s="332" t="s">
        <v>887</v>
      </c>
      <c r="E1784" s="326" t="s">
        <v>16</v>
      </c>
      <c r="F1784" s="326" t="n">
        <v>1</v>
      </c>
      <c r="G1784" s="326" t="n">
        <v>4</v>
      </c>
      <c r="H1784" s="326" t="n">
        <v>3</v>
      </c>
    </row>
    <row r="1785" s="350" customFormat="true" ht="15.75" hidden="false" customHeight="false" outlineLevel="0" collapsed="false">
      <c r="B1785" s="357" t="n">
        <v>1615</v>
      </c>
      <c r="C1785" s="349" t="s">
        <v>626</v>
      </c>
      <c r="D1785" s="349" t="s">
        <v>887</v>
      </c>
      <c r="E1785" s="358" t="s">
        <v>16</v>
      </c>
      <c r="F1785" s="358" t="n">
        <v>1</v>
      </c>
      <c r="G1785" s="358"/>
      <c r="H1785" s="358"/>
    </row>
    <row r="1786" customFormat="false" ht="15.75" hidden="false" customHeight="false" outlineLevel="0" collapsed="false">
      <c r="B1786" s="333" t="n">
        <v>1616</v>
      </c>
      <c r="C1786" s="332" t="s">
        <v>626</v>
      </c>
      <c r="D1786" s="332" t="s">
        <v>887</v>
      </c>
      <c r="E1786" s="326" t="s">
        <v>16</v>
      </c>
      <c r="F1786" s="326" t="n">
        <v>1</v>
      </c>
      <c r="G1786" s="326"/>
      <c r="H1786" s="326"/>
    </row>
    <row r="1787" customFormat="false" ht="32.25" hidden="false" customHeight="true" outlineLevel="0" collapsed="false">
      <c r="B1787" s="333" t="n">
        <v>1617</v>
      </c>
      <c r="C1787" s="332" t="s">
        <v>626</v>
      </c>
      <c r="D1787" s="332" t="s">
        <v>887</v>
      </c>
      <c r="E1787" s="326" t="s">
        <v>16</v>
      </c>
      <c r="F1787" s="326" t="n">
        <v>1</v>
      </c>
      <c r="G1787" s="326"/>
      <c r="H1787" s="326"/>
    </row>
    <row r="1788" customFormat="false" ht="15.75" hidden="false" customHeight="false" outlineLevel="0" collapsed="false">
      <c r="B1788" s="357" t="n">
        <v>1618</v>
      </c>
      <c r="C1788" s="332" t="s">
        <v>897</v>
      </c>
      <c r="D1788" s="332"/>
      <c r="E1788" s="326" t="s">
        <v>16</v>
      </c>
      <c r="F1788" s="326" t="n">
        <v>1</v>
      </c>
      <c r="G1788" s="326"/>
      <c r="H1788" s="326"/>
    </row>
    <row r="1789" customFormat="false" ht="15.75" hidden="false" customHeight="false" outlineLevel="0" collapsed="false">
      <c r="B1789" s="333" t="n">
        <v>1619</v>
      </c>
      <c r="C1789" s="332" t="s">
        <v>898</v>
      </c>
      <c r="D1789" s="332" t="s">
        <v>703</v>
      </c>
      <c r="E1789" s="326" t="s">
        <v>16</v>
      </c>
      <c r="F1789" s="326" t="n">
        <v>1</v>
      </c>
      <c r="G1789" s="326" t="n">
        <v>1</v>
      </c>
      <c r="H1789" s="326" t="n">
        <v>1</v>
      </c>
    </row>
    <row r="1790" customFormat="false" ht="31.5" hidden="false" customHeight="false" outlineLevel="0" collapsed="false">
      <c r="B1790" s="333" t="n">
        <v>1620</v>
      </c>
      <c r="C1790" s="390" t="s">
        <v>842</v>
      </c>
      <c r="D1790" s="371" t="s">
        <v>545</v>
      </c>
      <c r="E1790" s="333" t="s">
        <v>347</v>
      </c>
      <c r="F1790" s="333" t="n">
        <v>1</v>
      </c>
      <c r="G1790" s="333" t="n">
        <v>23</v>
      </c>
      <c r="H1790" s="333" t="n">
        <v>14</v>
      </c>
    </row>
    <row r="1791" customFormat="false" ht="15.75" hidden="false" customHeight="false" outlineLevel="0" collapsed="false">
      <c r="B1791" s="357" t="n">
        <v>1621</v>
      </c>
      <c r="C1791" s="332" t="s">
        <v>544</v>
      </c>
      <c r="D1791" s="332" t="s">
        <v>545</v>
      </c>
      <c r="E1791" s="326" t="s">
        <v>16</v>
      </c>
      <c r="F1791" s="326" t="n">
        <v>1</v>
      </c>
      <c r="G1791" s="326"/>
      <c r="H1791" s="326"/>
    </row>
    <row r="1792" customFormat="false" ht="15.75" hidden="false" customHeight="false" outlineLevel="0" collapsed="false">
      <c r="B1792" s="333" t="n">
        <v>1622</v>
      </c>
      <c r="C1792" s="332" t="s">
        <v>544</v>
      </c>
      <c r="D1792" s="344" t="s">
        <v>545</v>
      </c>
      <c r="E1792" s="326" t="s">
        <v>342</v>
      </c>
      <c r="F1792" s="326" t="n">
        <v>1</v>
      </c>
      <c r="G1792" s="326"/>
      <c r="H1792" s="326"/>
    </row>
    <row r="1793" customFormat="false" ht="15.75" hidden="false" customHeight="false" outlineLevel="0" collapsed="false">
      <c r="B1793" s="333" t="n">
        <v>1623</v>
      </c>
      <c r="C1793" s="332" t="s">
        <v>899</v>
      </c>
      <c r="D1793" s="344" t="s">
        <v>545</v>
      </c>
      <c r="E1793" s="326" t="s">
        <v>16</v>
      </c>
      <c r="F1793" s="326" t="n">
        <v>1</v>
      </c>
      <c r="G1793" s="326"/>
      <c r="H1793" s="326"/>
    </row>
    <row r="1794" customFormat="false" ht="15.75" hidden="false" customHeight="false" outlineLevel="0" collapsed="false">
      <c r="B1794" s="357" t="n">
        <v>1624</v>
      </c>
      <c r="C1794" s="332" t="s">
        <v>544</v>
      </c>
      <c r="D1794" s="344" t="s">
        <v>545</v>
      </c>
      <c r="E1794" s="326" t="s">
        <v>16</v>
      </c>
      <c r="F1794" s="326" t="n">
        <v>1</v>
      </c>
      <c r="G1794" s="326"/>
      <c r="H1794" s="326"/>
    </row>
    <row r="1795" customFormat="false" ht="15.75" hidden="false" customHeight="false" outlineLevel="0" collapsed="false">
      <c r="B1795" s="333" t="n">
        <v>1625</v>
      </c>
      <c r="C1795" s="332" t="s">
        <v>544</v>
      </c>
      <c r="D1795" s="344" t="s">
        <v>545</v>
      </c>
      <c r="E1795" s="326" t="s">
        <v>342</v>
      </c>
      <c r="F1795" s="326" t="n">
        <v>1</v>
      </c>
      <c r="G1795" s="326"/>
      <c r="H1795" s="326"/>
    </row>
    <row r="1796" customFormat="false" ht="15.75" hidden="false" customHeight="false" outlineLevel="0" collapsed="false">
      <c r="B1796" s="333" t="n">
        <v>1626</v>
      </c>
      <c r="C1796" s="332" t="s">
        <v>544</v>
      </c>
      <c r="D1796" s="344" t="s">
        <v>545</v>
      </c>
      <c r="E1796" s="326" t="s">
        <v>342</v>
      </c>
      <c r="F1796" s="326" t="n">
        <v>1</v>
      </c>
      <c r="G1796" s="326"/>
      <c r="H1796" s="326"/>
    </row>
    <row r="1797" customFormat="false" ht="15.75" hidden="false" customHeight="false" outlineLevel="0" collapsed="false">
      <c r="B1797" s="357" t="n">
        <v>1627</v>
      </c>
      <c r="C1797" s="332" t="s">
        <v>544</v>
      </c>
      <c r="D1797" s="344" t="s">
        <v>545</v>
      </c>
      <c r="E1797" s="326" t="s">
        <v>16</v>
      </c>
      <c r="F1797" s="326" t="n">
        <v>1</v>
      </c>
      <c r="G1797" s="326"/>
      <c r="H1797" s="326"/>
    </row>
    <row r="1798" customFormat="false" ht="15.75" hidden="false" customHeight="false" outlineLevel="0" collapsed="false">
      <c r="B1798" s="333" t="n">
        <v>1628</v>
      </c>
      <c r="C1798" s="332" t="s">
        <v>544</v>
      </c>
      <c r="D1798" s="344" t="s">
        <v>545</v>
      </c>
      <c r="E1798" s="326" t="s">
        <v>16</v>
      </c>
      <c r="F1798" s="326" t="n">
        <v>1</v>
      </c>
      <c r="G1798" s="326"/>
      <c r="H1798" s="326"/>
    </row>
    <row r="1799" customFormat="false" ht="15.75" hidden="false" customHeight="false" outlineLevel="0" collapsed="false">
      <c r="B1799" s="333" t="n">
        <v>1629</v>
      </c>
      <c r="C1799" s="332" t="s">
        <v>544</v>
      </c>
      <c r="D1799" s="344" t="s">
        <v>545</v>
      </c>
      <c r="E1799" s="326" t="s">
        <v>16</v>
      </c>
      <c r="F1799" s="326" t="n">
        <v>1</v>
      </c>
      <c r="G1799" s="326"/>
      <c r="H1799" s="326"/>
    </row>
    <row r="1800" customFormat="false" ht="15.75" hidden="false" customHeight="false" outlineLevel="0" collapsed="false">
      <c r="B1800" s="357" t="n">
        <v>1630</v>
      </c>
      <c r="C1800" s="332" t="s">
        <v>544</v>
      </c>
      <c r="D1800" s="344" t="s">
        <v>545</v>
      </c>
      <c r="E1800" s="326" t="s">
        <v>16</v>
      </c>
      <c r="F1800" s="326" t="n">
        <v>1</v>
      </c>
      <c r="G1800" s="326"/>
      <c r="H1800" s="326"/>
    </row>
    <row r="1801" customFormat="false" ht="15.75" hidden="false" customHeight="false" outlineLevel="0" collapsed="false">
      <c r="B1801" s="333" t="n">
        <v>1631</v>
      </c>
      <c r="C1801" s="332" t="s">
        <v>544</v>
      </c>
      <c r="D1801" s="344" t="s">
        <v>545</v>
      </c>
      <c r="E1801" s="326" t="s">
        <v>16</v>
      </c>
      <c r="F1801" s="326" t="n">
        <v>1</v>
      </c>
      <c r="G1801" s="326"/>
      <c r="H1801" s="326"/>
    </row>
    <row r="1802" customFormat="false" ht="15.75" hidden="false" customHeight="false" outlineLevel="0" collapsed="false">
      <c r="B1802" s="333" t="n">
        <v>1632</v>
      </c>
      <c r="C1802" s="332" t="s">
        <v>544</v>
      </c>
      <c r="D1802" s="344" t="s">
        <v>545</v>
      </c>
      <c r="E1802" s="326" t="s">
        <v>347</v>
      </c>
      <c r="F1802" s="326" t="n">
        <v>1</v>
      </c>
      <c r="G1802" s="326"/>
      <c r="H1802" s="326"/>
    </row>
    <row r="1803" customFormat="false" ht="15.75" hidden="false" customHeight="false" outlineLevel="0" collapsed="false">
      <c r="B1803" s="357" t="n">
        <v>1633</v>
      </c>
      <c r="C1803" s="332" t="s">
        <v>544</v>
      </c>
      <c r="D1803" s="344" t="s">
        <v>545</v>
      </c>
      <c r="E1803" s="326" t="s">
        <v>16</v>
      </c>
      <c r="F1803" s="326" t="n">
        <v>1</v>
      </c>
      <c r="G1803" s="326"/>
      <c r="H1803" s="326"/>
    </row>
    <row r="1804" customFormat="false" ht="15.75" hidden="false" customHeight="false" outlineLevel="0" collapsed="false">
      <c r="B1804" s="333" t="n">
        <v>1634</v>
      </c>
      <c r="C1804" s="332" t="s">
        <v>544</v>
      </c>
      <c r="D1804" s="344" t="s">
        <v>545</v>
      </c>
      <c r="E1804" s="326" t="s">
        <v>16</v>
      </c>
      <c r="F1804" s="326" t="n">
        <v>1</v>
      </c>
      <c r="G1804" s="326"/>
      <c r="H1804" s="326"/>
    </row>
    <row r="1805" customFormat="false" ht="15.75" hidden="false" customHeight="false" outlineLevel="0" collapsed="false">
      <c r="B1805" s="333" t="n">
        <v>1635</v>
      </c>
      <c r="C1805" s="332" t="s">
        <v>544</v>
      </c>
      <c r="D1805" s="332" t="s">
        <v>545</v>
      </c>
      <c r="E1805" s="326" t="s">
        <v>347</v>
      </c>
      <c r="F1805" s="326" t="n">
        <v>1</v>
      </c>
      <c r="G1805" s="326"/>
      <c r="H1805" s="326"/>
    </row>
    <row r="1806" customFormat="false" ht="15.75" hidden="false" customHeight="false" outlineLevel="0" collapsed="false">
      <c r="B1806" s="357" t="n">
        <v>1636</v>
      </c>
      <c r="C1806" s="332" t="s">
        <v>633</v>
      </c>
      <c r="D1806" s="332" t="s">
        <v>545</v>
      </c>
      <c r="E1806" s="326" t="s">
        <v>347</v>
      </c>
      <c r="F1806" s="326" t="n">
        <v>1</v>
      </c>
      <c r="G1806" s="326"/>
      <c r="H1806" s="326"/>
    </row>
    <row r="1807" customFormat="false" ht="15.75" hidden="false" customHeight="false" outlineLevel="0" collapsed="false">
      <c r="B1807" s="333" t="n">
        <v>1637</v>
      </c>
      <c r="C1807" s="332" t="s">
        <v>710</v>
      </c>
      <c r="D1807" s="332" t="s">
        <v>545</v>
      </c>
      <c r="E1807" s="326" t="s">
        <v>347</v>
      </c>
      <c r="F1807" s="326" t="n">
        <v>1</v>
      </c>
      <c r="G1807" s="326"/>
      <c r="H1807" s="326"/>
    </row>
    <row r="1808" customFormat="false" ht="15.75" hidden="false" customHeight="false" outlineLevel="0" collapsed="false">
      <c r="B1808" s="333" t="n">
        <v>1638</v>
      </c>
      <c r="C1808" s="332" t="s">
        <v>544</v>
      </c>
      <c r="D1808" s="332" t="s">
        <v>545</v>
      </c>
      <c r="E1808" s="326" t="s">
        <v>16</v>
      </c>
      <c r="F1808" s="326" t="n">
        <v>1</v>
      </c>
      <c r="G1808" s="326"/>
      <c r="H1808" s="326"/>
    </row>
    <row r="1809" customFormat="false" ht="15.75" hidden="false" customHeight="false" outlineLevel="0" collapsed="false">
      <c r="B1809" s="357" t="n">
        <v>1639</v>
      </c>
      <c r="C1809" s="332" t="s">
        <v>675</v>
      </c>
      <c r="D1809" s="332" t="s">
        <v>545</v>
      </c>
      <c r="E1809" s="326" t="s">
        <v>676</v>
      </c>
      <c r="F1809" s="326" t="n">
        <v>1</v>
      </c>
      <c r="G1809" s="326"/>
      <c r="H1809" s="326"/>
    </row>
    <row r="1810" customFormat="false" ht="15.75" hidden="false" customHeight="false" outlineLevel="0" collapsed="false">
      <c r="B1810" s="333" t="n">
        <v>1640</v>
      </c>
      <c r="C1810" s="332" t="s">
        <v>675</v>
      </c>
      <c r="D1810" s="332" t="s">
        <v>545</v>
      </c>
      <c r="E1810" s="326" t="s">
        <v>676</v>
      </c>
      <c r="F1810" s="326" t="n">
        <v>1</v>
      </c>
      <c r="G1810" s="326"/>
      <c r="H1810" s="326"/>
    </row>
    <row r="1811" customFormat="false" ht="15.75" hidden="false" customHeight="false" outlineLevel="0" collapsed="false">
      <c r="B1811" s="333" t="n">
        <v>1641</v>
      </c>
      <c r="C1811" s="332" t="s">
        <v>900</v>
      </c>
      <c r="D1811" s="332"/>
      <c r="E1811" s="326" t="s">
        <v>358</v>
      </c>
      <c r="F1811" s="326" t="n">
        <v>1</v>
      </c>
      <c r="G1811" s="326" t="n">
        <v>34</v>
      </c>
      <c r="H1811" s="326" t="n">
        <v>28</v>
      </c>
    </row>
    <row r="1812" customFormat="false" ht="15.75" hidden="false" customHeight="false" outlineLevel="0" collapsed="false">
      <c r="B1812" s="357" t="n">
        <v>1642</v>
      </c>
      <c r="C1812" s="332" t="s">
        <v>892</v>
      </c>
      <c r="D1812" s="332"/>
      <c r="E1812" s="326" t="s">
        <v>358</v>
      </c>
      <c r="F1812" s="326" t="n">
        <v>1</v>
      </c>
      <c r="G1812" s="326"/>
      <c r="H1812" s="326"/>
    </row>
    <row r="1813" customFormat="false" ht="15.75" hidden="false" customHeight="false" outlineLevel="0" collapsed="false">
      <c r="B1813" s="333" t="n">
        <v>1643</v>
      </c>
      <c r="C1813" s="332" t="s">
        <v>720</v>
      </c>
      <c r="D1813" s="332"/>
      <c r="E1813" s="326" t="s">
        <v>358</v>
      </c>
      <c r="F1813" s="326" t="n">
        <v>1</v>
      </c>
      <c r="G1813" s="326"/>
      <c r="H1813" s="326"/>
    </row>
    <row r="1814" customFormat="false" ht="17.25" hidden="false" customHeight="true" outlineLevel="0" collapsed="false">
      <c r="B1814" s="333" t="n">
        <v>1644</v>
      </c>
      <c r="C1814" s="332" t="s">
        <v>720</v>
      </c>
      <c r="D1814" s="332"/>
      <c r="E1814" s="326" t="s">
        <v>358</v>
      </c>
      <c r="F1814" s="326" t="n">
        <v>1</v>
      </c>
      <c r="G1814" s="326"/>
      <c r="H1814" s="326"/>
    </row>
    <row r="1815" customFormat="false" ht="15.75" hidden="false" customHeight="false" outlineLevel="0" collapsed="false">
      <c r="B1815" s="357" t="n">
        <v>1645</v>
      </c>
      <c r="C1815" s="332" t="s">
        <v>767</v>
      </c>
      <c r="D1815" s="332"/>
      <c r="E1815" s="326" t="s">
        <v>358</v>
      </c>
      <c r="F1815" s="326" t="n">
        <v>1</v>
      </c>
      <c r="G1815" s="326"/>
      <c r="H1815" s="326"/>
    </row>
    <row r="1816" customFormat="false" ht="15.75" hidden="false" customHeight="false" outlineLevel="0" collapsed="false">
      <c r="B1816" s="333" t="n">
        <v>1646</v>
      </c>
      <c r="C1816" s="332" t="s">
        <v>718</v>
      </c>
      <c r="D1816" s="332"/>
      <c r="E1816" s="326" t="s">
        <v>358</v>
      </c>
      <c r="F1816" s="326" t="n">
        <v>1</v>
      </c>
      <c r="G1816" s="326"/>
      <c r="H1816" s="326"/>
    </row>
    <row r="1817" customFormat="false" ht="15.75" hidden="false" customHeight="false" outlineLevel="0" collapsed="false">
      <c r="B1817" s="333" t="n">
        <v>1647</v>
      </c>
      <c r="C1817" s="332" t="s">
        <v>718</v>
      </c>
      <c r="D1817" s="332"/>
      <c r="E1817" s="326" t="s">
        <v>358</v>
      </c>
      <c r="F1817" s="326" t="n">
        <v>1</v>
      </c>
      <c r="G1817" s="326"/>
      <c r="H1817" s="326"/>
    </row>
    <row r="1818" customFormat="false" ht="15.75" hidden="false" customHeight="false" outlineLevel="0" collapsed="false">
      <c r="B1818" s="357" t="n">
        <v>1648</v>
      </c>
      <c r="C1818" s="332" t="s">
        <v>718</v>
      </c>
      <c r="D1818" s="332"/>
      <c r="E1818" s="326" t="s">
        <v>358</v>
      </c>
      <c r="F1818" s="326" t="n">
        <v>1</v>
      </c>
      <c r="G1818" s="326"/>
      <c r="H1818" s="326"/>
    </row>
    <row r="1819" customFormat="false" ht="15.75" hidden="false" customHeight="false" outlineLevel="0" collapsed="false">
      <c r="B1819" s="333" t="n">
        <v>1649</v>
      </c>
      <c r="C1819" s="332" t="s">
        <v>718</v>
      </c>
      <c r="D1819" s="332"/>
      <c r="E1819" s="326" t="s">
        <v>358</v>
      </c>
      <c r="F1819" s="326" t="n">
        <v>1</v>
      </c>
      <c r="G1819" s="326"/>
      <c r="H1819" s="326"/>
    </row>
    <row r="1820" customFormat="false" ht="15.75" hidden="false" customHeight="false" outlineLevel="0" collapsed="false">
      <c r="B1820" s="333" t="n">
        <v>1650</v>
      </c>
      <c r="C1820" s="332" t="s">
        <v>718</v>
      </c>
      <c r="D1820" s="332"/>
      <c r="E1820" s="326" t="s">
        <v>358</v>
      </c>
      <c r="F1820" s="326" t="n">
        <v>1</v>
      </c>
      <c r="G1820" s="326"/>
      <c r="H1820" s="326"/>
    </row>
    <row r="1821" customFormat="false" ht="15.75" hidden="false" customHeight="false" outlineLevel="0" collapsed="false">
      <c r="B1821" s="357" t="n">
        <v>1651</v>
      </c>
      <c r="C1821" s="332" t="s">
        <v>720</v>
      </c>
      <c r="D1821" s="332"/>
      <c r="E1821" s="326" t="s">
        <v>358</v>
      </c>
      <c r="F1821" s="326" t="n">
        <v>1</v>
      </c>
      <c r="G1821" s="326"/>
      <c r="H1821" s="326"/>
    </row>
    <row r="1822" customFormat="false" ht="15.75" hidden="false" customHeight="false" outlineLevel="0" collapsed="false">
      <c r="B1822" s="333" t="n">
        <v>1652</v>
      </c>
      <c r="C1822" s="332" t="s">
        <v>833</v>
      </c>
      <c r="D1822" s="332"/>
      <c r="E1822" s="326" t="s">
        <v>358</v>
      </c>
      <c r="F1822" s="326" t="n">
        <v>1</v>
      </c>
      <c r="G1822" s="326"/>
      <c r="H1822" s="326"/>
    </row>
    <row r="1823" customFormat="false" ht="15.75" hidden="false" customHeight="false" outlineLevel="0" collapsed="false">
      <c r="B1823" s="333" t="n">
        <v>1653</v>
      </c>
      <c r="C1823" s="332" t="s">
        <v>890</v>
      </c>
      <c r="D1823" s="332"/>
      <c r="E1823" s="326" t="s">
        <v>358</v>
      </c>
      <c r="F1823" s="326" t="n">
        <v>1</v>
      </c>
      <c r="G1823" s="326"/>
      <c r="H1823" s="326"/>
    </row>
    <row r="1824" customFormat="false" ht="15.75" hidden="false" customHeight="false" outlineLevel="0" collapsed="false">
      <c r="B1824" s="357" t="n">
        <v>1654</v>
      </c>
      <c r="C1824" s="332" t="s">
        <v>901</v>
      </c>
      <c r="D1824" s="332"/>
      <c r="E1824" s="326" t="s">
        <v>358</v>
      </c>
      <c r="F1824" s="326" t="n">
        <v>1</v>
      </c>
      <c r="G1824" s="326"/>
      <c r="H1824" s="326"/>
    </row>
    <row r="1825" customFormat="false" ht="15.75" hidden="false" customHeight="false" outlineLevel="0" collapsed="false">
      <c r="B1825" s="333" t="n">
        <v>1655</v>
      </c>
      <c r="C1825" s="332" t="s">
        <v>902</v>
      </c>
      <c r="D1825" s="332"/>
      <c r="E1825" s="326" t="s">
        <v>358</v>
      </c>
      <c r="F1825" s="326" t="n">
        <v>1</v>
      </c>
      <c r="G1825" s="326"/>
      <c r="H1825" s="326"/>
    </row>
    <row r="1826" customFormat="false" ht="15.75" hidden="false" customHeight="false" outlineLevel="0" collapsed="false">
      <c r="B1826" s="333" t="n">
        <v>1656</v>
      </c>
      <c r="C1826" s="332" t="s">
        <v>902</v>
      </c>
      <c r="D1826" s="332"/>
      <c r="E1826" s="326" t="s">
        <v>358</v>
      </c>
      <c r="F1826" s="326" t="n">
        <v>1</v>
      </c>
      <c r="G1826" s="326"/>
      <c r="H1826" s="326"/>
    </row>
    <row r="1827" customFormat="false" ht="15.75" hidden="false" customHeight="false" outlineLevel="0" collapsed="false">
      <c r="B1827" s="357" t="n">
        <v>1657</v>
      </c>
      <c r="C1827" s="332" t="s">
        <v>902</v>
      </c>
      <c r="D1827" s="332"/>
      <c r="E1827" s="326" t="s">
        <v>358</v>
      </c>
      <c r="F1827" s="326" t="n">
        <v>1</v>
      </c>
      <c r="G1827" s="326"/>
      <c r="H1827" s="326"/>
    </row>
    <row r="1828" customFormat="false" ht="15.75" hidden="false" customHeight="false" outlineLevel="0" collapsed="false">
      <c r="B1828" s="333" t="n">
        <v>1658</v>
      </c>
      <c r="C1828" s="332" t="s">
        <v>567</v>
      </c>
      <c r="D1828" s="332"/>
      <c r="E1828" s="326" t="s">
        <v>358</v>
      </c>
      <c r="F1828" s="326" t="n">
        <v>1</v>
      </c>
      <c r="G1828" s="326" t="n">
        <v>3</v>
      </c>
      <c r="H1828" s="326" t="n">
        <v>3</v>
      </c>
    </row>
    <row r="1829" customFormat="false" ht="15.75" hidden="false" customHeight="false" outlineLevel="0" collapsed="false">
      <c r="B1829" s="333" t="n">
        <v>1659</v>
      </c>
      <c r="C1829" s="332" t="s">
        <v>567</v>
      </c>
      <c r="D1829" s="332"/>
      <c r="E1829" s="326" t="s">
        <v>358</v>
      </c>
      <c r="F1829" s="326" t="n">
        <v>1</v>
      </c>
      <c r="G1829" s="326"/>
      <c r="H1829" s="326"/>
    </row>
    <row r="1830" customFormat="false" ht="15.75" hidden="false" customHeight="false" outlineLevel="0" collapsed="false">
      <c r="B1830" s="357" t="n">
        <v>1660</v>
      </c>
      <c r="C1830" s="332" t="s">
        <v>566</v>
      </c>
      <c r="D1830" s="332" t="s">
        <v>0</v>
      </c>
      <c r="E1830" s="326" t="s">
        <v>358</v>
      </c>
      <c r="F1830" s="326" t="n">
        <v>1</v>
      </c>
      <c r="G1830" s="326"/>
      <c r="H1830" s="326"/>
    </row>
    <row r="1831" customFormat="false" ht="13.5" hidden="false" customHeight="true" outlineLevel="0" collapsed="false">
      <c r="B1831" s="333" t="n">
        <v>1661</v>
      </c>
      <c r="C1831" s="332" t="s">
        <v>541</v>
      </c>
      <c r="D1831" s="332"/>
      <c r="E1831" s="326" t="s">
        <v>358</v>
      </c>
      <c r="F1831" s="326" t="n">
        <v>1</v>
      </c>
      <c r="G1831" s="326" t="n">
        <v>5</v>
      </c>
      <c r="H1831" s="326" t="n">
        <v>5</v>
      </c>
    </row>
    <row r="1832" customFormat="false" ht="13.5" hidden="false" customHeight="true" outlineLevel="0" collapsed="false">
      <c r="B1832" s="333" t="n">
        <v>1662</v>
      </c>
      <c r="C1832" s="332" t="s">
        <v>541</v>
      </c>
      <c r="D1832" s="332"/>
      <c r="E1832" s="326" t="s">
        <v>358</v>
      </c>
      <c r="F1832" s="326" t="n">
        <v>1</v>
      </c>
      <c r="G1832" s="326"/>
      <c r="H1832" s="326"/>
    </row>
    <row r="1833" customFormat="false" ht="15" hidden="false" customHeight="true" outlineLevel="0" collapsed="false">
      <c r="B1833" s="357" t="n">
        <v>1663</v>
      </c>
      <c r="C1833" s="332" t="s">
        <v>903</v>
      </c>
      <c r="D1833" s="332"/>
      <c r="E1833" s="326" t="s">
        <v>358</v>
      </c>
      <c r="F1833" s="326" t="n">
        <v>1</v>
      </c>
      <c r="G1833" s="326"/>
      <c r="H1833" s="326"/>
    </row>
    <row r="1834" customFormat="false" ht="15.75" hidden="false" customHeight="false" outlineLevel="0" collapsed="false">
      <c r="B1834" s="333" t="n">
        <v>1664</v>
      </c>
      <c r="C1834" s="332" t="s">
        <v>904</v>
      </c>
      <c r="D1834" s="332"/>
      <c r="E1834" s="326" t="s">
        <v>358</v>
      </c>
      <c r="F1834" s="326" t="n">
        <v>1</v>
      </c>
      <c r="G1834" s="326"/>
      <c r="H1834" s="326"/>
    </row>
    <row r="1835" customFormat="false" ht="15.75" hidden="false" customHeight="false" outlineLevel="0" collapsed="false">
      <c r="B1835" s="333" t="n">
        <v>1665</v>
      </c>
      <c r="C1835" s="332" t="s">
        <v>904</v>
      </c>
      <c r="D1835" s="332"/>
      <c r="E1835" s="326" t="s">
        <v>358</v>
      </c>
      <c r="F1835" s="326" t="n">
        <v>1</v>
      </c>
      <c r="G1835" s="326"/>
      <c r="H1835" s="326"/>
    </row>
    <row r="1836" customFormat="false" ht="27.6" hidden="false" customHeight="true" outlineLevel="0" collapsed="false">
      <c r="B1836" s="333"/>
      <c r="C1836" s="332"/>
      <c r="D1836" s="332"/>
      <c r="E1836" s="326"/>
      <c r="F1836" s="326"/>
      <c r="G1836" s="326"/>
      <c r="H1836" s="326"/>
    </row>
    <row r="1837" customFormat="false" ht="15.75" hidden="false" customHeight="false" outlineLevel="0" collapsed="false">
      <c r="B1837" s="346"/>
      <c r="C1837" s="343" t="s">
        <v>905</v>
      </c>
      <c r="D1837" s="343"/>
      <c r="E1837" s="343"/>
      <c r="F1837" s="343"/>
      <c r="G1837" s="343"/>
      <c r="H1837" s="343"/>
    </row>
    <row r="1838" customFormat="false" ht="15" hidden="false" customHeight="false" outlineLevel="0" collapsed="false">
      <c r="B1838" s="373"/>
      <c r="C1838" s="374"/>
      <c r="D1838" s="374"/>
      <c r="E1838" s="374" t="s">
        <v>906</v>
      </c>
      <c r="F1838" s="374"/>
      <c r="G1838" s="374"/>
      <c r="H1838" s="374"/>
    </row>
    <row r="1839" customFormat="false" ht="25.5" hidden="false" customHeight="false" outlineLevel="0" collapsed="false">
      <c r="B1839" s="381" t="s">
        <v>641</v>
      </c>
      <c r="C1839" s="382" t="s">
        <v>642</v>
      </c>
      <c r="D1839" s="381" t="s">
        <v>9</v>
      </c>
      <c r="E1839" s="375" t="s">
        <v>335</v>
      </c>
      <c r="F1839" s="375" t="s">
        <v>336</v>
      </c>
      <c r="G1839" s="375" t="s">
        <v>337</v>
      </c>
      <c r="H1839" s="375" t="s">
        <v>338</v>
      </c>
    </row>
    <row r="1840" customFormat="false" ht="15.75" hidden="false" customHeight="false" outlineLevel="0" collapsed="false">
      <c r="B1840" s="333" t="n">
        <v>1666</v>
      </c>
      <c r="C1840" s="332" t="s">
        <v>726</v>
      </c>
      <c r="D1840" s="332" t="s">
        <v>237</v>
      </c>
      <c r="E1840" s="326" t="s">
        <v>16</v>
      </c>
      <c r="F1840" s="326" t="n">
        <v>1</v>
      </c>
      <c r="G1840" s="326" t="n">
        <v>2</v>
      </c>
      <c r="H1840" s="326" t="n">
        <v>1</v>
      </c>
    </row>
    <row r="1841" customFormat="false" ht="15.75" hidden="false" customHeight="false" outlineLevel="0" collapsed="false">
      <c r="B1841" s="333" t="n">
        <v>1667</v>
      </c>
      <c r="C1841" s="332" t="s">
        <v>645</v>
      </c>
      <c r="D1841" s="332" t="s">
        <v>237</v>
      </c>
      <c r="E1841" s="326" t="s">
        <v>16</v>
      </c>
      <c r="F1841" s="326" t="n">
        <v>1</v>
      </c>
      <c r="G1841" s="326"/>
      <c r="H1841" s="326"/>
    </row>
    <row r="1842" customFormat="false" ht="15.75" hidden="false" customHeight="false" outlineLevel="0" collapsed="false">
      <c r="B1842" s="333" t="n">
        <v>1668</v>
      </c>
      <c r="C1842" s="332" t="s">
        <v>544</v>
      </c>
      <c r="D1842" s="344" t="s">
        <v>545</v>
      </c>
      <c r="E1842" s="326" t="s">
        <v>347</v>
      </c>
      <c r="F1842" s="326" t="n">
        <v>1</v>
      </c>
      <c r="G1842" s="326" t="n">
        <v>6</v>
      </c>
      <c r="H1842" s="326" t="n">
        <v>3</v>
      </c>
    </row>
    <row r="1843" customFormat="false" ht="15.75" hidden="false" customHeight="false" outlineLevel="0" collapsed="false">
      <c r="B1843" s="333" t="n">
        <v>1669</v>
      </c>
      <c r="C1843" s="332" t="s">
        <v>657</v>
      </c>
      <c r="D1843" s="344" t="s">
        <v>545</v>
      </c>
      <c r="E1843" s="326" t="s">
        <v>347</v>
      </c>
      <c r="F1843" s="326" t="n">
        <v>1</v>
      </c>
      <c r="G1843" s="326"/>
      <c r="H1843" s="326"/>
    </row>
    <row r="1844" customFormat="false" ht="15.75" hidden="false" customHeight="false" outlineLevel="0" collapsed="false">
      <c r="B1844" s="333" t="n">
        <v>1670</v>
      </c>
      <c r="C1844" s="332" t="s">
        <v>657</v>
      </c>
      <c r="D1844" s="344" t="s">
        <v>545</v>
      </c>
      <c r="E1844" s="326" t="s">
        <v>347</v>
      </c>
      <c r="F1844" s="326" t="n">
        <v>1</v>
      </c>
      <c r="G1844" s="326"/>
      <c r="H1844" s="326"/>
    </row>
    <row r="1845" customFormat="false" ht="15.75" hidden="false" customHeight="false" outlineLevel="0" collapsed="false">
      <c r="B1845" s="333" t="n">
        <v>1671</v>
      </c>
      <c r="C1845" s="332" t="s">
        <v>738</v>
      </c>
      <c r="D1845" s="344" t="s">
        <v>545</v>
      </c>
      <c r="E1845" s="326" t="s">
        <v>347</v>
      </c>
      <c r="F1845" s="326" t="n">
        <v>1</v>
      </c>
      <c r="G1845" s="326"/>
      <c r="H1845" s="326"/>
    </row>
    <row r="1846" customFormat="false" ht="15.75" hidden="false" customHeight="false" outlineLevel="0" collapsed="false">
      <c r="B1846" s="333" t="n">
        <v>1672</v>
      </c>
      <c r="C1846" s="332" t="s">
        <v>719</v>
      </c>
      <c r="D1846" s="332"/>
      <c r="E1846" s="326" t="s">
        <v>358</v>
      </c>
      <c r="F1846" s="326" t="n">
        <v>1</v>
      </c>
      <c r="G1846" s="326" t="n">
        <v>2</v>
      </c>
      <c r="H1846" s="326" t="n">
        <v>2</v>
      </c>
    </row>
    <row r="1847" customFormat="false" ht="15.75" hidden="false" customHeight="true" outlineLevel="0" collapsed="false">
      <c r="B1847" s="333" t="n">
        <v>1673</v>
      </c>
      <c r="C1847" s="332" t="s">
        <v>756</v>
      </c>
      <c r="D1847" s="332"/>
      <c r="E1847" s="326" t="s">
        <v>358</v>
      </c>
      <c r="F1847" s="326" t="n">
        <v>1</v>
      </c>
      <c r="G1847" s="326"/>
      <c r="H1847" s="326"/>
    </row>
    <row r="1848" customFormat="false" ht="15.75" hidden="false" customHeight="false" outlineLevel="0" collapsed="false">
      <c r="B1848" s="333" t="n">
        <v>1674</v>
      </c>
      <c r="C1848" s="332" t="s">
        <v>811</v>
      </c>
      <c r="D1848" s="332" t="s">
        <v>0</v>
      </c>
      <c r="E1848" s="326" t="s">
        <v>358</v>
      </c>
      <c r="F1848" s="326" t="n">
        <v>1</v>
      </c>
      <c r="G1848" s="326"/>
      <c r="H1848" s="326"/>
    </row>
    <row r="1849" customFormat="false" ht="27.6" hidden="false" customHeight="true" outlineLevel="0" collapsed="false">
      <c r="B1849" s="333"/>
      <c r="C1849" s="332"/>
      <c r="D1849" s="332"/>
      <c r="E1849" s="326"/>
      <c r="F1849" s="326"/>
      <c r="G1849" s="326"/>
      <c r="H1849" s="326"/>
    </row>
    <row r="1850" customFormat="false" ht="15.75" hidden="false" customHeight="false" outlineLevel="0" collapsed="false">
      <c r="B1850" s="337"/>
      <c r="C1850" s="343" t="s">
        <v>907</v>
      </c>
      <c r="D1850" s="399"/>
      <c r="E1850" s="399"/>
      <c r="F1850" s="399"/>
      <c r="G1850" s="399"/>
      <c r="H1850" s="399"/>
    </row>
    <row r="1851" customFormat="false" ht="15" hidden="false" customHeight="false" outlineLevel="0" collapsed="false">
      <c r="B1851" s="397" t="s">
        <v>0</v>
      </c>
      <c r="C1851" s="398"/>
      <c r="D1851" s="398"/>
      <c r="E1851" s="398" t="s">
        <v>908</v>
      </c>
      <c r="F1851" s="398"/>
      <c r="G1851" s="398"/>
      <c r="H1851" s="398"/>
    </row>
    <row r="1852" customFormat="false" ht="25.5" hidden="false" customHeight="false" outlineLevel="0" collapsed="false">
      <c r="B1852" s="381" t="s">
        <v>641</v>
      </c>
      <c r="C1852" s="382" t="s">
        <v>642</v>
      </c>
      <c r="D1852" s="381" t="s">
        <v>9</v>
      </c>
      <c r="E1852" s="375" t="s">
        <v>335</v>
      </c>
      <c r="F1852" s="375" t="s">
        <v>336</v>
      </c>
      <c r="G1852" s="375" t="s">
        <v>337</v>
      </c>
      <c r="H1852" s="375" t="s">
        <v>338</v>
      </c>
    </row>
    <row r="1853" customFormat="false" ht="15.75" hidden="false" customHeight="false" outlineLevel="0" collapsed="false">
      <c r="B1853" s="331" t="n">
        <v>1675</v>
      </c>
      <c r="C1853" s="332" t="s">
        <v>771</v>
      </c>
      <c r="D1853" s="332" t="s">
        <v>909</v>
      </c>
      <c r="E1853" s="345" t="s">
        <v>16</v>
      </c>
      <c r="F1853" s="345" t="n">
        <v>1</v>
      </c>
      <c r="G1853" s="345" t="n">
        <v>5</v>
      </c>
      <c r="H1853" s="345" t="n">
        <v>2</v>
      </c>
    </row>
    <row r="1854" customFormat="false" ht="15.75" hidden="false" customHeight="false" outlineLevel="0" collapsed="false">
      <c r="B1854" s="333" t="n">
        <v>1676</v>
      </c>
      <c r="C1854" s="332" t="s">
        <v>726</v>
      </c>
      <c r="D1854" s="332" t="s">
        <v>909</v>
      </c>
      <c r="E1854" s="326" t="s">
        <v>342</v>
      </c>
      <c r="F1854" s="326" t="n">
        <v>1</v>
      </c>
      <c r="G1854" s="326"/>
      <c r="H1854" s="326"/>
    </row>
    <row r="1855" customFormat="false" ht="15.75" hidden="false" customHeight="false" outlineLevel="0" collapsed="false">
      <c r="B1855" s="331" t="n">
        <v>1677</v>
      </c>
      <c r="C1855" s="332" t="s">
        <v>626</v>
      </c>
      <c r="D1855" s="332" t="s">
        <v>909</v>
      </c>
      <c r="E1855" s="326" t="s">
        <v>342</v>
      </c>
      <c r="F1855" s="326" t="n">
        <v>1</v>
      </c>
      <c r="G1855" s="326"/>
      <c r="H1855" s="326"/>
    </row>
    <row r="1856" customFormat="false" ht="15.75" hidden="false" customHeight="false" outlineLevel="0" collapsed="false">
      <c r="B1856" s="333" t="n">
        <v>1678</v>
      </c>
      <c r="C1856" s="332" t="s">
        <v>626</v>
      </c>
      <c r="D1856" s="332" t="s">
        <v>909</v>
      </c>
      <c r="E1856" s="326" t="s">
        <v>342</v>
      </c>
      <c r="F1856" s="345" t="n">
        <v>1</v>
      </c>
      <c r="G1856" s="345"/>
      <c r="H1856" s="345"/>
    </row>
    <row r="1857" customFormat="false" ht="31.5" hidden="false" customHeight="false" outlineLevel="0" collapsed="false">
      <c r="B1857" s="331" t="n">
        <v>1679</v>
      </c>
      <c r="C1857" s="433" t="s">
        <v>780</v>
      </c>
      <c r="D1857" s="378" t="s">
        <v>545</v>
      </c>
      <c r="E1857" s="331" t="s">
        <v>16</v>
      </c>
      <c r="F1857" s="331" t="n">
        <v>1</v>
      </c>
      <c r="G1857" s="331" t="n">
        <v>14</v>
      </c>
      <c r="H1857" s="331" t="n">
        <v>9</v>
      </c>
    </row>
    <row r="1858" customFormat="false" ht="15.75" hidden="false" customHeight="false" outlineLevel="0" collapsed="false">
      <c r="B1858" s="333" t="n">
        <v>1680</v>
      </c>
      <c r="C1858" s="332" t="s">
        <v>544</v>
      </c>
      <c r="D1858" s="332" t="s">
        <v>545</v>
      </c>
      <c r="E1858" s="326" t="s">
        <v>342</v>
      </c>
      <c r="F1858" s="326" t="n">
        <v>1</v>
      </c>
      <c r="G1858" s="326"/>
      <c r="H1858" s="326"/>
    </row>
    <row r="1859" customFormat="false" ht="15.75" hidden="false" customHeight="false" outlineLevel="0" collapsed="false">
      <c r="B1859" s="331" t="n">
        <v>1681</v>
      </c>
      <c r="C1859" s="332" t="s">
        <v>544</v>
      </c>
      <c r="D1859" s="332" t="s">
        <v>545</v>
      </c>
      <c r="E1859" s="326" t="s">
        <v>342</v>
      </c>
      <c r="F1859" s="326" t="n">
        <v>1</v>
      </c>
      <c r="G1859" s="326"/>
      <c r="H1859" s="326"/>
    </row>
    <row r="1860" customFormat="false" ht="15.75" hidden="false" customHeight="false" outlineLevel="0" collapsed="false">
      <c r="B1860" s="333" t="n">
        <v>1682</v>
      </c>
      <c r="C1860" s="332" t="s">
        <v>544</v>
      </c>
      <c r="D1860" s="332" t="s">
        <v>545</v>
      </c>
      <c r="E1860" s="326" t="s">
        <v>16</v>
      </c>
      <c r="F1860" s="326" t="n">
        <v>1</v>
      </c>
      <c r="G1860" s="326"/>
      <c r="H1860" s="326"/>
    </row>
    <row r="1861" customFormat="false" ht="15.75" hidden="false" customHeight="false" outlineLevel="0" collapsed="false">
      <c r="B1861" s="331" t="n">
        <v>1683</v>
      </c>
      <c r="C1861" s="332" t="s">
        <v>544</v>
      </c>
      <c r="D1861" s="332" t="s">
        <v>545</v>
      </c>
      <c r="E1861" s="326" t="s">
        <v>347</v>
      </c>
      <c r="F1861" s="326" t="n">
        <v>1</v>
      </c>
      <c r="G1861" s="326"/>
      <c r="H1861" s="326"/>
    </row>
    <row r="1862" customFormat="false" ht="15.75" hidden="false" customHeight="false" outlineLevel="0" collapsed="false">
      <c r="B1862" s="333" t="n">
        <v>1684</v>
      </c>
      <c r="C1862" s="332" t="s">
        <v>635</v>
      </c>
      <c r="D1862" s="332" t="s">
        <v>545</v>
      </c>
      <c r="E1862" s="326" t="s">
        <v>347</v>
      </c>
      <c r="F1862" s="326" t="n">
        <v>1</v>
      </c>
      <c r="G1862" s="326"/>
      <c r="H1862" s="326"/>
    </row>
    <row r="1863" customFormat="false" ht="14.25" hidden="false" customHeight="true" outlineLevel="0" collapsed="false">
      <c r="B1863" s="331" t="n">
        <v>1685</v>
      </c>
      <c r="C1863" s="332" t="s">
        <v>544</v>
      </c>
      <c r="D1863" s="332" t="s">
        <v>545</v>
      </c>
      <c r="E1863" s="326" t="s">
        <v>16</v>
      </c>
      <c r="F1863" s="326" t="n">
        <v>1</v>
      </c>
      <c r="G1863" s="326"/>
      <c r="H1863" s="326"/>
    </row>
    <row r="1864" customFormat="false" ht="15.75" hidden="false" customHeight="false" outlineLevel="0" collapsed="false">
      <c r="B1864" s="333" t="n">
        <v>1686</v>
      </c>
      <c r="C1864" s="332" t="s">
        <v>544</v>
      </c>
      <c r="D1864" s="332" t="s">
        <v>545</v>
      </c>
      <c r="E1864" s="326" t="s">
        <v>347</v>
      </c>
      <c r="F1864" s="326" t="n">
        <v>1</v>
      </c>
      <c r="G1864" s="326"/>
      <c r="H1864" s="326"/>
    </row>
    <row r="1865" customFormat="false" ht="15.75" hidden="false" customHeight="false" outlineLevel="0" collapsed="false">
      <c r="B1865" s="331" t="n">
        <v>1687</v>
      </c>
      <c r="C1865" s="332" t="s">
        <v>544</v>
      </c>
      <c r="D1865" s="344" t="s">
        <v>545</v>
      </c>
      <c r="E1865" s="326" t="s">
        <v>16</v>
      </c>
      <c r="F1865" s="326" t="n">
        <v>1</v>
      </c>
      <c r="G1865" s="326"/>
      <c r="H1865" s="326"/>
    </row>
    <row r="1866" customFormat="false" ht="15.75" hidden="false" customHeight="false" outlineLevel="0" collapsed="false">
      <c r="B1866" s="333" t="n">
        <v>1688</v>
      </c>
      <c r="C1866" s="332" t="s">
        <v>544</v>
      </c>
      <c r="D1866" s="332" t="s">
        <v>545</v>
      </c>
      <c r="E1866" s="326" t="s">
        <v>347</v>
      </c>
      <c r="F1866" s="326" t="n">
        <v>1</v>
      </c>
      <c r="G1866" s="326"/>
      <c r="H1866" s="326"/>
    </row>
    <row r="1867" customFormat="false" ht="15.75" hidden="false" customHeight="false" outlineLevel="0" collapsed="false">
      <c r="B1867" s="331" t="n">
        <v>1689</v>
      </c>
      <c r="C1867" s="332" t="s">
        <v>675</v>
      </c>
      <c r="D1867" s="332" t="s">
        <v>545</v>
      </c>
      <c r="E1867" s="326" t="s">
        <v>347</v>
      </c>
      <c r="F1867" s="326" t="n">
        <v>1</v>
      </c>
      <c r="G1867" s="326"/>
      <c r="H1867" s="326"/>
    </row>
    <row r="1868" customFormat="false" ht="15.75" hidden="false" customHeight="false" outlineLevel="0" collapsed="false">
      <c r="B1868" s="333" t="n">
        <v>1690</v>
      </c>
      <c r="C1868" s="332" t="s">
        <v>662</v>
      </c>
      <c r="D1868" s="332"/>
      <c r="E1868" s="326" t="s">
        <v>358</v>
      </c>
      <c r="F1868" s="326" t="n">
        <v>1</v>
      </c>
      <c r="G1868" s="326" t="n">
        <v>6</v>
      </c>
      <c r="H1868" s="326" t="n">
        <v>5</v>
      </c>
    </row>
    <row r="1869" customFormat="false" ht="15.75" hidden="false" customHeight="false" outlineLevel="0" collapsed="false">
      <c r="B1869" s="331" t="n">
        <v>1691</v>
      </c>
      <c r="C1869" s="332" t="s">
        <v>662</v>
      </c>
      <c r="D1869" s="332"/>
      <c r="E1869" s="326" t="s">
        <v>358</v>
      </c>
      <c r="F1869" s="326" t="n">
        <v>1</v>
      </c>
      <c r="G1869" s="326"/>
      <c r="H1869" s="326"/>
    </row>
    <row r="1870" customFormat="false" ht="15.75" hidden="false" customHeight="false" outlineLevel="0" collapsed="false">
      <c r="B1870" s="333" t="n">
        <v>1692</v>
      </c>
      <c r="C1870" s="332" t="s">
        <v>668</v>
      </c>
      <c r="D1870" s="332"/>
      <c r="E1870" s="326" t="s">
        <v>358</v>
      </c>
      <c r="F1870" s="326" t="n">
        <v>1</v>
      </c>
      <c r="G1870" s="326"/>
      <c r="H1870" s="326"/>
    </row>
    <row r="1871" customFormat="false" ht="15.75" hidden="false" customHeight="false" outlineLevel="0" collapsed="false">
      <c r="B1871" s="331" t="n">
        <v>1693</v>
      </c>
      <c r="C1871" s="332" t="s">
        <v>663</v>
      </c>
      <c r="D1871" s="332"/>
      <c r="E1871" s="326" t="s">
        <v>358</v>
      </c>
      <c r="F1871" s="326" t="n">
        <v>1</v>
      </c>
      <c r="G1871" s="326"/>
      <c r="H1871" s="326"/>
    </row>
    <row r="1872" customFormat="false" ht="15.75" hidden="false" customHeight="false" outlineLevel="0" collapsed="false">
      <c r="B1872" s="333" t="n">
        <v>1694</v>
      </c>
      <c r="C1872" s="332" t="s">
        <v>663</v>
      </c>
      <c r="D1872" s="332"/>
      <c r="E1872" s="326" t="s">
        <v>358</v>
      </c>
      <c r="F1872" s="326" t="n">
        <v>1</v>
      </c>
      <c r="G1872" s="326"/>
      <c r="H1872" s="326"/>
    </row>
    <row r="1873" customFormat="false" ht="15.75" hidden="false" customHeight="false" outlineLevel="0" collapsed="false">
      <c r="B1873" s="331" t="n">
        <v>1695</v>
      </c>
      <c r="C1873" s="332" t="s">
        <v>568</v>
      </c>
      <c r="D1873" s="332"/>
      <c r="E1873" s="326" t="s">
        <v>358</v>
      </c>
      <c r="F1873" s="326" t="n">
        <v>1</v>
      </c>
      <c r="G1873" s="326" t="n">
        <v>3</v>
      </c>
      <c r="H1873" s="326" t="n">
        <v>3</v>
      </c>
    </row>
    <row r="1874" customFormat="false" ht="15.75" hidden="false" customHeight="false" outlineLevel="0" collapsed="false">
      <c r="B1874" s="333" t="n">
        <v>1696</v>
      </c>
      <c r="C1874" s="332" t="s">
        <v>565</v>
      </c>
      <c r="D1874" s="332"/>
      <c r="E1874" s="326" t="s">
        <v>358</v>
      </c>
      <c r="F1874" s="326" t="n">
        <v>1</v>
      </c>
      <c r="G1874" s="326"/>
      <c r="H1874" s="326"/>
    </row>
    <row r="1875" customFormat="false" ht="27.6" hidden="false" customHeight="true" outlineLevel="0" collapsed="false">
      <c r="B1875" s="333"/>
      <c r="C1875" s="332"/>
      <c r="D1875" s="332"/>
      <c r="E1875" s="326"/>
      <c r="F1875" s="326"/>
      <c r="G1875" s="326"/>
      <c r="H1875" s="326"/>
    </row>
    <row r="1876" customFormat="false" ht="15.75" hidden="false" customHeight="false" outlineLevel="0" collapsed="false">
      <c r="B1876" s="434"/>
      <c r="C1876" s="343" t="s">
        <v>910</v>
      </c>
      <c r="D1876" s="343"/>
      <c r="E1876" s="343"/>
      <c r="F1876" s="343"/>
      <c r="G1876" s="343"/>
      <c r="H1876" s="343"/>
    </row>
    <row r="1877" customFormat="false" ht="15.75" hidden="false" customHeight="false" outlineLevel="0" collapsed="false">
      <c r="B1877" s="434"/>
      <c r="C1877" s="343" t="s">
        <v>911</v>
      </c>
      <c r="D1877" s="343"/>
      <c r="E1877" s="343"/>
      <c r="F1877" s="343"/>
      <c r="G1877" s="343"/>
      <c r="H1877" s="343"/>
    </row>
    <row r="1878" customFormat="false" ht="15" hidden="false" customHeight="false" outlineLevel="0" collapsed="false">
      <c r="B1878" s="397"/>
      <c r="C1878" s="398"/>
      <c r="D1878" s="398"/>
      <c r="E1878" s="398" t="s">
        <v>912</v>
      </c>
      <c r="F1878" s="398"/>
      <c r="G1878" s="398"/>
      <c r="H1878" s="398"/>
    </row>
    <row r="1879" customFormat="false" ht="25.5" hidden="false" customHeight="false" outlineLevel="0" collapsed="false">
      <c r="B1879" s="381" t="s">
        <v>641</v>
      </c>
      <c r="C1879" s="382" t="s">
        <v>642</v>
      </c>
      <c r="D1879" s="381" t="s">
        <v>9</v>
      </c>
      <c r="E1879" s="375" t="s">
        <v>335</v>
      </c>
      <c r="F1879" s="375" t="s">
        <v>336</v>
      </c>
      <c r="G1879" s="375" t="s">
        <v>337</v>
      </c>
      <c r="H1879" s="375" t="s">
        <v>338</v>
      </c>
    </row>
    <row r="1880" customFormat="false" ht="15.75" hidden="false" customHeight="false" outlineLevel="0" collapsed="false">
      <c r="B1880" s="333" t="n">
        <v>1697</v>
      </c>
      <c r="C1880" s="332" t="s">
        <v>913</v>
      </c>
      <c r="D1880" s="332" t="s">
        <v>914</v>
      </c>
      <c r="E1880" s="326" t="s">
        <v>16</v>
      </c>
      <c r="F1880" s="326" t="n">
        <v>1</v>
      </c>
      <c r="G1880" s="358" t="n">
        <v>3</v>
      </c>
      <c r="H1880" s="358" t="n">
        <v>3</v>
      </c>
    </row>
    <row r="1881" customFormat="false" ht="15.75" hidden="false" customHeight="false" outlineLevel="0" collapsed="false">
      <c r="B1881" s="333" t="n">
        <v>1698</v>
      </c>
      <c r="C1881" s="332" t="s">
        <v>627</v>
      </c>
      <c r="D1881" s="332" t="s">
        <v>914</v>
      </c>
      <c r="E1881" s="326" t="s">
        <v>16</v>
      </c>
      <c r="F1881" s="326" t="n">
        <v>1</v>
      </c>
      <c r="G1881" s="326"/>
      <c r="H1881" s="326"/>
    </row>
    <row r="1882" customFormat="false" ht="15.75" hidden="false" customHeight="false" outlineLevel="0" collapsed="false">
      <c r="B1882" s="333" t="n">
        <v>1699</v>
      </c>
      <c r="C1882" s="332" t="s">
        <v>915</v>
      </c>
      <c r="D1882" s="332"/>
      <c r="E1882" s="326" t="s">
        <v>16</v>
      </c>
      <c r="F1882" s="326" t="n">
        <v>1</v>
      </c>
      <c r="G1882" s="358" t="n">
        <v>1</v>
      </c>
      <c r="H1882" s="358" t="n">
        <v>1</v>
      </c>
    </row>
    <row r="1883" customFormat="false" ht="31.5" hidden="false" customHeight="false" outlineLevel="0" collapsed="false">
      <c r="B1883" s="333" t="n">
        <v>1700</v>
      </c>
      <c r="C1883" s="390" t="s">
        <v>916</v>
      </c>
      <c r="D1883" s="333" t="s">
        <v>712</v>
      </c>
      <c r="E1883" s="333" t="s">
        <v>347</v>
      </c>
      <c r="F1883" s="333" t="n">
        <v>1</v>
      </c>
      <c r="G1883" s="333" t="n">
        <v>29</v>
      </c>
      <c r="H1883" s="333" t="n">
        <v>14</v>
      </c>
    </row>
    <row r="1884" customFormat="false" ht="15.75" hidden="false" customHeight="false" outlineLevel="0" collapsed="false">
      <c r="B1884" s="333" t="n">
        <v>1701</v>
      </c>
      <c r="C1884" s="332" t="s">
        <v>829</v>
      </c>
      <c r="D1884" s="332" t="s">
        <v>545</v>
      </c>
      <c r="E1884" s="326" t="s">
        <v>676</v>
      </c>
      <c r="F1884" s="326" t="n">
        <v>1</v>
      </c>
      <c r="G1884" s="326"/>
      <c r="H1884" s="326"/>
    </row>
    <row r="1885" customFormat="false" ht="15.75" hidden="false" customHeight="false" outlineLevel="0" collapsed="false">
      <c r="B1885" s="333" t="n">
        <v>1702</v>
      </c>
      <c r="C1885" s="332" t="s">
        <v>829</v>
      </c>
      <c r="D1885" s="332" t="s">
        <v>545</v>
      </c>
      <c r="E1885" s="326" t="s">
        <v>676</v>
      </c>
      <c r="F1885" s="326" t="n">
        <v>1</v>
      </c>
      <c r="G1885" s="326"/>
      <c r="H1885" s="326"/>
    </row>
    <row r="1886" customFormat="false" ht="15.75" hidden="false" customHeight="false" outlineLevel="0" collapsed="false">
      <c r="B1886" s="333" t="n">
        <v>1703</v>
      </c>
      <c r="C1886" s="332" t="s">
        <v>829</v>
      </c>
      <c r="D1886" s="332" t="s">
        <v>545</v>
      </c>
      <c r="E1886" s="326" t="s">
        <v>676</v>
      </c>
      <c r="F1886" s="326" t="n">
        <v>1</v>
      </c>
      <c r="G1886" s="326"/>
      <c r="H1886" s="326"/>
    </row>
    <row r="1887" customFormat="false" ht="15.75" hidden="false" customHeight="false" outlineLevel="0" collapsed="false">
      <c r="B1887" s="333" t="n">
        <v>1704</v>
      </c>
      <c r="C1887" s="332" t="s">
        <v>829</v>
      </c>
      <c r="D1887" s="332" t="s">
        <v>545</v>
      </c>
      <c r="E1887" s="326" t="s">
        <v>676</v>
      </c>
      <c r="F1887" s="326" t="n">
        <v>1</v>
      </c>
      <c r="G1887" s="326"/>
      <c r="H1887" s="326"/>
    </row>
    <row r="1888" customFormat="false" ht="15.75" hidden="false" customHeight="false" outlineLevel="0" collapsed="false">
      <c r="B1888" s="333" t="n">
        <v>1705</v>
      </c>
      <c r="C1888" s="332" t="s">
        <v>829</v>
      </c>
      <c r="D1888" s="326" t="s">
        <v>917</v>
      </c>
      <c r="E1888" s="326" t="s">
        <v>347</v>
      </c>
      <c r="F1888" s="326" t="n">
        <v>1</v>
      </c>
      <c r="G1888" s="326"/>
      <c r="H1888" s="326"/>
    </row>
    <row r="1889" customFormat="false" ht="15.75" hidden="false" customHeight="false" outlineLevel="0" collapsed="false">
      <c r="B1889" s="333" t="n">
        <v>1706</v>
      </c>
      <c r="C1889" s="332" t="s">
        <v>829</v>
      </c>
      <c r="D1889" s="326" t="s">
        <v>917</v>
      </c>
      <c r="E1889" s="326" t="s">
        <v>347</v>
      </c>
      <c r="F1889" s="326" t="n">
        <v>1</v>
      </c>
      <c r="G1889" s="326"/>
      <c r="H1889" s="326"/>
    </row>
    <row r="1890" customFormat="false" ht="15.75" hidden="false" customHeight="false" outlineLevel="0" collapsed="false">
      <c r="B1890" s="333" t="n">
        <v>1707</v>
      </c>
      <c r="C1890" s="332" t="s">
        <v>829</v>
      </c>
      <c r="D1890" s="326" t="s">
        <v>917</v>
      </c>
      <c r="E1890" s="326" t="s">
        <v>347</v>
      </c>
      <c r="F1890" s="326" t="n">
        <v>1</v>
      </c>
      <c r="G1890" s="326"/>
      <c r="H1890" s="326"/>
    </row>
    <row r="1891" customFormat="false" ht="15.75" hidden="false" customHeight="false" outlineLevel="0" collapsed="false">
      <c r="B1891" s="333" t="n">
        <v>1708</v>
      </c>
      <c r="C1891" s="332" t="s">
        <v>829</v>
      </c>
      <c r="D1891" s="326" t="s">
        <v>712</v>
      </c>
      <c r="E1891" s="326" t="s">
        <v>347</v>
      </c>
      <c r="F1891" s="326" t="n">
        <v>1</v>
      </c>
      <c r="G1891" s="326"/>
      <c r="H1891" s="326"/>
    </row>
    <row r="1892" customFormat="false" ht="15.75" hidden="false" customHeight="false" outlineLevel="0" collapsed="false">
      <c r="B1892" s="333" t="n">
        <v>1709</v>
      </c>
      <c r="C1892" s="332" t="s">
        <v>918</v>
      </c>
      <c r="D1892" s="332"/>
      <c r="E1892" s="326" t="s">
        <v>358</v>
      </c>
      <c r="F1892" s="326" t="n">
        <v>1</v>
      </c>
      <c r="G1892" s="326" t="n">
        <v>29</v>
      </c>
      <c r="H1892" s="326" t="n">
        <v>14</v>
      </c>
    </row>
    <row r="1893" customFormat="false" ht="15.75" hidden="false" customHeight="false" outlineLevel="0" collapsed="false">
      <c r="B1893" s="333" t="n">
        <v>1710</v>
      </c>
      <c r="C1893" s="332" t="s">
        <v>918</v>
      </c>
      <c r="D1893" s="332"/>
      <c r="E1893" s="326" t="s">
        <v>358</v>
      </c>
      <c r="F1893" s="326" t="n">
        <v>1</v>
      </c>
      <c r="G1893" s="326"/>
      <c r="H1893" s="326"/>
    </row>
    <row r="1894" customFormat="false" ht="15.75" hidden="false" customHeight="false" outlineLevel="0" collapsed="false">
      <c r="B1894" s="333" t="n">
        <v>1711</v>
      </c>
      <c r="C1894" s="332" t="s">
        <v>918</v>
      </c>
      <c r="D1894" s="332"/>
      <c r="E1894" s="326" t="s">
        <v>358</v>
      </c>
      <c r="F1894" s="326" t="n">
        <v>1</v>
      </c>
      <c r="G1894" s="326"/>
      <c r="H1894" s="326"/>
    </row>
    <row r="1895" customFormat="false" ht="15.75" hidden="false" customHeight="false" outlineLevel="0" collapsed="false">
      <c r="B1895" s="333" t="n">
        <v>1712</v>
      </c>
      <c r="C1895" s="332" t="s">
        <v>918</v>
      </c>
      <c r="D1895" s="332"/>
      <c r="E1895" s="326" t="s">
        <v>358</v>
      </c>
      <c r="F1895" s="326" t="n">
        <v>1</v>
      </c>
      <c r="G1895" s="326"/>
      <c r="H1895" s="326"/>
    </row>
    <row r="1896" customFormat="false" ht="15.75" hidden="false" customHeight="false" outlineLevel="0" collapsed="false">
      <c r="B1896" s="333" t="n">
        <v>1713</v>
      </c>
      <c r="C1896" s="332" t="s">
        <v>918</v>
      </c>
      <c r="D1896" s="332"/>
      <c r="E1896" s="326" t="s">
        <v>358</v>
      </c>
      <c r="F1896" s="326" t="n">
        <v>1</v>
      </c>
      <c r="G1896" s="326"/>
      <c r="H1896" s="326"/>
    </row>
    <row r="1897" customFormat="false" ht="15.75" hidden="false" customHeight="false" outlineLevel="0" collapsed="false">
      <c r="B1897" s="333" t="n">
        <v>1714</v>
      </c>
      <c r="C1897" s="332" t="s">
        <v>918</v>
      </c>
      <c r="D1897" s="332"/>
      <c r="E1897" s="326" t="s">
        <v>358</v>
      </c>
      <c r="F1897" s="326" t="n">
        <v>1</v>
      </c>
      <c r="G1897" s="326"/>
      <c r="H1897" s="326"/>
    </row>
    <row r="1898" customFormat="false" ht="15.75" hidden="false" customHeight="false" outlineLevel="0" collapsed="false">
      <c r="B1898" s="333" t="n">
        <v>1715</v>
      </c>
      <c r="C1898" s="332" t="s">
        <v>918</v>
      </c>
      <c r="D1898" s="332"/>
      <c r="E1898" s="326" t="s">
        <v>358</v>
      </c>
      <c r="F1898" s="326" t="n">
        <v>1</v>
      </c>
      <c r="G1898" s="326"/>
      <c r="H1898" s="326"/>
    </row>
    <row r="1899" customFormat="false" ht="15.75" hidden="false" customHeight="false" outlineLevel="0" collapsed="false">
      <c r="B1899" s="333" t="n">
        <v>1716</v>
      </c>
      <c r="C1899" s="332" t="s">
        <v>918</v>
      </c>
      <c r="D1899" s="332"/>
      <c r="E1899" s="326" t="s">
        <v>358</v>
      </c>
      <c r="F1899" s="326" t="n">
        <v>1</v>
      </c>
      <c r="G1899" s="326"/>
      <c r="H1899" s="326"/>
    </row>
    <row r="1900" customFormat="false" ht="15.75" hidden="false" customHeight="false" outlineLevel="0" collapsed="false">
      <c r="B1900" s="333" t="n">
        <v>1717</v>
      </c>
      <c r="C1900" s="332" t="s">
        <v>918</v>
      </c>
      <c r="D1900" s="332"/>
      <c r="E1900" s="326" t="s">
        <v>358</v>
      </c>
      <c r="F1900" s="326" t="n">
        <v>1</v>
      </c>
      <c r="G1900" s="326"/>
      <c r="H1900" s="326"/>
    </row>
    <row r="1901" customFormat="false" ht="15.75" hidden="false" customHeight="false" outlineLevel="0" collapsed="false">
      <c r="B1901" s="333" t="n">
        <v>1718</v>
      </c>
      <c r="C1901" s="332" t="s">
        <v>918</v>
      </c>
      <c r="D1901" s="332"/>
      <c r="E1901" s="326" t="s">
        <v>358</v>
      </c>
      <c r="F1901" s="326" t="n">
        <v>1</v>
      </c>
      <c r="G1901" s="326"/>
      <c r="H1901" s="326"/>
    </row>
    <row r="1902" customFormat="false" ht="15.75" hidden="false" customHeight="false" outlineLevel="0" collapsed="false">
      <c r="B1902" s="333" t="n">
        <v>1719</v>
      </c>
      <c r="C1902" s="332" t="s">
        <v>918</v>
      </c>
      <c r="D1902" s="332"/>
      <c r="E1902" s="326" t="s">
        <v>358</v>
      </c>
      <c r="F1902" s="326" t="n">
        <v>1</v>
      </c>
      <c r="G1902" s="326"/>
      <c r="H1902" s="326"/>
    </row>
    <row r="1903" customFormat="false" ht="15.75" hidden="false" customHeight="false" outlineLevel="0" collapsed="false">
      <c r="B1903" s="333" t="n">
        <v>1720</v>
      </c>
      <c r="C1903" s="332" t="s">
        <v>918</v>
      </c>
      <c r="D1903" s="332"/>
      <c r="E1903" s="326" t="s">
        <v>358</v>
      </c>
      <c r="F1903" s="326" t="n">
        <v>1</v>
      </c>
      <c r="G1903" s="326"/>
      <c r="H1903" s="326"/>
    </row>
    <row r="1904" customFormat="false" ht="15.75" hidden="false" customHeight="false" outlineLevel="0" collapsed="false">
      <c r="B1904" s="333" t="n">
        <v>1721</v>
      </c>
      <c r="C1904" s="332" t="s">
        <v>918</v>
      </c>
      <c r="D1904" s="332"/>
      <c r="E1904" s="326" t="s">
        <v>358</v>
      </c>
      <c r="F1904" s="326" t="n">
        <v>1</v>
      </c>
      <c r="G1904" s="326"/>
      <c r="H1904" s="326"/>
    </row>
    <row r="1905" customFormat="false" ht="15.75" hidden="false" customHeight="false" outlineLevel="0" collapsed="false">
      <c r="B1905" s="333" t="n">
        <v>1722</v>
      </c>
      <c r="C1905" s="332" t="s">
        <v>918</v>
      </c>
      <c r="D1905" s="332"/>
      <c r="E1905" s="326" t="s">
        <v>358</v>
      </c>
      <c r="F1905" s="326" t="n">
        <v>1</v>
      </c>
      <c r="G1905" s="326"/>
      <c r="H1905" s="326"/>
    </row>
    <row r="1906" customFormat="false" ht="15.75" hidden="false" customHeight="false" outlineLevel="0" collapsed="false">
      <c r="B1906" s="333" t="n">
        <v>1723</v>
      </c>
      <c r="C1906" s="332" t="s">
        <v>919</v>
      </c>
      <c r="D1906" s="332"/>
      <c r="E1906" s="326" t="s">
        <v>358</v>
      </c>
      <c r="F1906" s="326" t="n">
        <v>1</v>
      </c>
      <c r="G1906" s="326" t="n">
        <v>5</v>
      </c>
      <c r="H1906" s="326" t="n">
        <v>3</v>
      </c>
    </row>
    <row r="1907" customFormat="false" ht="15.75" hidden="false" customHeight="true" outlineLevel="0" collapsed="false">
      <c r="B1907" s="333" t="n">
        <v>1724</v>
      </c>
      <c r="C1907" s="332" t="s">
        <v>919</v>
      </c>
      <c r="D1907" s="332"/>
      <c r="E1907" s="326" t="s">
        <v>358</v>
      </c>
      <c r="F1907" s="326" t="n">
        <v>1</v>
      </c>
      <c r="G1907" s="326"/>
      <c r="H1907" s="326"/>
    </row>
    <row r="1908" customFormat="false" ht="15.75" hidden="false" customHeight="true" outlineLevel="0" collapsed="false">
      <c r="B1908" s="333" t="n">
        <v>1725</v>
      </c>
      <c r="C1908" s="332" t="s">
        <v>919</v>
      </c>
      <c r="D1908" s="332"/>
      <c r="E1908" s="326" t="s">
        <v>358</v>
      </c>
      <c r="F1908" s="326" t="n">
        <v>1</v>
      </c>
      <c r="G1908" s="326"/>
      <c r="H1908" s="326"/>
    </row>
    <row r="1909" customFormat="false" ht="15.75" hidden="false" customHeight="true" outlineLevel="0" collapsed="false">
      <c r="B1909" s="333"/>
      <c r="C1909" s="332"/>
      <c r="D1909" s="332"/>
      <c r="E1909" s="326"/>
      <c r="F1909" s="326"/>
      <c r="G1909" s="326"/>
      <c r="H1909" s="326"/>
    </row>
    <row r="1910" customFormat="false" ht="27.6" hidden="false" customHeight="true" outlineLevel="0" collapsed="false">
      <c r="B1910" s="372"/>
      <c r="C1910" s="384" t="s">
        <v>920</v>
      </c>
      <c r="D1910" s="435"/>
      <c r="E1910" s="435"/>
      <c r="F1910" s="435"/>
      <c r="G1910" s="435"/>
      <c r="H1910" s="435"/>
    </row>
    <row r="1911" s="350" customFormat="true" ht="15.75" hidden="false" customHeight="false" outlineLevel="0" collapsed="false">
      <c r="B1911" s="436"/>
      <c r="C1911" s="426" t="s">
        <v>921</v>
      </c>
      <c r="D1911" s="437"/>
      <c r="E1911" s="437"/>
      <c r="F1911" s="437"/>
      <c r="G1911" s="437"/>
      <c r="H1911" s="437"/>
    </row>
    <row r="1912" s="350" customFormat="true" ht="15.75" hidden="false" customHeight="false" outlineLevel="0" collapsed="false">
      <c r="B1912" s="436"/>
      <c r="C1912" s="426" t="s">
        <v>922</v>
      </c>
      <c r="D1912" s="437"/>
      <c r="E1912" s="437"/>
      <c r="F1912" s="437"/>
      <c r="G1912" s="437"/>
      <c r="H1912" s="437"/>
    </row>
    <row r="1913" s="350" customFormat="true" ht="15" hidden="false" customHeight="false" outlineLevel="0" collapsed="false">
      <c r="B1913" s="438"/>
      <c r="C1913" s="439"/>
      <c r="D1913" s="439"/>
      <c r="E1913" s="439" t="s">
        <v>923</v>
      </c>
      <c r="F1913" s="439"/>
      <c r="G1913" s="439"/>
      <c r="H1913" s="439"/>
    </row>
    <row r="1914" s="350" customFormat="true" ht="25.5" hidden="false" customHeight="false" outlineLevel="0" collapsed="false">
      <c r="B1914" s="381" t="s">
        <v>641</v>
      </c>
      <c r="C1914" s="382" t="s">
        <v>642</v>
      </c>
      <c r="D1914" s="381" t="s">
        <v>9</v>
      </c>
      <c r="E1914" s="375" t="s">
        <v>335</v>
      </c>
      <c r="F1914" s="375" t="s">
        <v>336</v>
      </c>
      <c r="G1914" s="375" t="s">
        <v>337</v>
      </c>
      <c r="H1914" s="375" t="s">
        <v>338</v>
      </c>
    </row>
    <row r="1915" s="350" customFormat="true" ht="15.75" hidden="false" customHeight="false" outlineLevel="0" collapsed="false">
      <c r="B1915" s="357" t="n">
        <v>1726</v>
      </c>
      <c r="C1915" s="349" t="s">
        <v>924</v>
      </c>
      <c r="D1915" s="349" t="s">
        <v>925</v>
      </c>
      <c r="E1915" s="358" t="s">
        <v>342</v>
      </c>
      <c r="F1915" s="358" t="n">
        <v>1</v>
      </c>
      <c r="G1915" s="358" t="n">
        <v>10</v>
      </c>
      <c r="H1915" s="358" t="n">
        <v>4</v>
      </c>
    </row>
    <row r="1916" s="350" customFormat="true" ht="15.75" hidden="false" customHeight="false" outlineLevel="0" collapsed="false">
      <c r="B1916" s="357" t="n">
        <v>1727</v>
      </c>
      <c r="C1916" s="349" t="s">
        <v>627</v>
      </c>
      <c r="D1916" s="349" t="s">
        <v>925</v>
      </c>
      <c r="E1916" s="358" t="s">
        <v>16</v>
      </c>
      <c r="F1916" s="358" t="n">
        <v>1</v>
      </c>
      <c r="G1916" s="358"/>
      <c r="H1916" s="358"/>
    </row>
    <row r="1917" customFormat="false" ht="15.75" hidden="false" customHeight="false" outlineLevel="0" collapsed="false">
      <c r="B1917" s="357" t="n">
        <v>1728</v>
      </c>
      <c r="C1917" s="349" t="s">
        <v>626</v>
      </c>
      <c r="D1917" s="349" t="s">
        <v>925</v>
      </c>
      <c r="E1917" s="358" t="s">
        <v>16</v>
      </c>
      <c r="F1917" s="358" t="n">
        <v>1</v>
      </c>
      <c r="G1917" s="358"/>
      <c r="H1917" s="358"/>
    </row>
    <row r="1918" customFormat="false" ht="15.75" hidden="false" customHeight="false" outlineLevel="0" collapsed="false">
      <c r="B1918" s="357" t="n">
        <v>1729</v>
      </c>
      <c r="C1918" s="349" t="s">
        <v>726</v>
      </c>
      <c r="D1918" s="349" t="s">
        <v>925</v>
      </c>
      <c r="E1918" s="358" t="s">
        <v>16</v>
      </c>
      <c r="F1918" s="358" t="n">
        <v>1</v>
      </c>
      <c r="G1918" s="358"/>
      <c r="H1918" s="358"/>
    </row>
    <row r="1919" customFormat="false" ht="15.75" hidden="false" customHeight="false" outlineLevel="0" collapsed="false">
      <c r="B1919" s="357" t="n">
        <v>1730</v>
      </c>
      <c r="C1919" s="332" t="s">
        <v>926</v>
      </c>
      <c r="D1919" s="332" t="s">
        <v>925</v>
      </c>
      <c r="E1919" s="326" t="s">
        <v>16</v>
      </c>
      <c r="F1919" s="326" t="n">
        <v>1</v>
      </c>
      <c r="G1919" s="326"/>
      <c r="H1919" s="326"/>
    </row>
    <row r="1920" customFormat="false" ht="15.75" hidden="false" customHeight="false" outlineLevel="0" collapsed="false">
      <c r="B1920" s="357" t="n">
        <v>1731</v>
      </c>
      <c r="C1920" s="332" t="s">
        <v>628</v>
      </c>
      <c r="D1920" s="332" t="s">
        <v>925</v>
      </c>
      <c r="E1920" s="326" t="s">
        <v>16</v>
      </c>
      <c r="F1920" s="326" t="n">
        <v>1</v>
      </c>
      <c r="G1920" s="326"/>
      <c r="H1920" s="326"/>
    </row>
    <row r="1921" customFormat="false" ht="31.5" hidden="false" customHeight="false" outlineLevel="0" collapsed="false">
      <c r="B1921" s="357" t="n">
        <v>1732</v>
      </c>
      <c r="C1921" s="390" t="s">
        <v>927</v>
      </c>
      <c r="D1921" s="371" t="s">
        <v>545</v>
      </c>
      <c r="E1921" s="333" t="s">
        <v>16</v>
      </c>
      <c r="F1921" s="333" t="n">
        <v>1</v>
      </c>
      <c r="G1921" s="333" t="n">
        <v>26</v>
      </c>
      <c r="H1921" s="333" t="n">
        <v>17</v>
      </c>
    </row>
    <row r="1922" customFormat="false" ht="15.75" hidden="false" customHeight="false" outlineLevel="0" collapsed="false">
      <c r="B1922" s="357" t="n">
        <v>1733</v>
      </c>
      <c r="C1922" s="332" t="s">
        <v>652</v>
      </c>
      <c r="D1922" s="344" t="s">
        <v>545</v>
      </c>
      <c r="E1922" s="326" t="s">
        <v>347</v>
      </c>
      <c r="F1922" s="326" t="n">
        <v>1</v>
      </c>
      <c r="G1922" s="326"/>
      <c r="H1922" s="326"/>
    </row>
    <row r="1923" customFormat="false" ht="15.75" hidden="false" customHeight="false" outlineLevel="0" collapsed="false">
      <c r="B1923" s="357" t="n">
        <v>1734</v>
      </c>
      <c r="C1923" s="332" t="s">
        <v>544</v>
      </c>
      <c r="D1923" s="344" t="s">
        <v>545</v>
      </c>
      <c r="E1923" s="326" t="s">
        <v>16</v>
      </c>
      <c r="F1923" s="326" t="n">
        <v>1</v>
      </c>
      <c r="G1923" s="326"/>
      <c r="H1923" s="326"/>
    </row>
    <row r="1924" customFormat="false" ht="15.75" hidden="false" customHeight="false" outlineLevel="0" collapsed="false">
      <c r="B1924" s="357" t="n">
        <v>1735</v>
      </c>
      <c r="C1924" s="332" t="s">
        <v>544</v>
      </c>
      <c r="D1924" s="344" t="s">
        <v>545</v>
      </c>
      <c r="E1924" s="326" t="s">
        <v>16</v>
      </c>
      <c r="F1924" s="326" t="n">
        <v>1</v>
      </c>
      <c r="G1924" s="326"/>
      <c r="H1924" s="326"/>
    </row>
    <row r="1925" customFormat="false" ht="15.75" hidden="false" customHeight="false" outlineLevel="0" collapsed="false">
      <c r="B1925" s="357" t="n">
        <v>1736</v>
      </c>
      <c r="C1925" s="332" t="s">
        <v>544</v>
      </c>
      <c r="D1925" s="344" t="s">
        <v>545</v>
      </c>
      <c r="E1925" s="326" t="s">
        <v>16</v>
      </c>
      <c r="F1925" s="326" t="n">
        <v>1</v>
      </c>
      <c r="G1925" s="326"/>
      <c r="H1925" s="326"/>
    </row>
    <row r="1926" customFormat="false" ht="15.75" hidden="false" customHeight="true" outlineLevel="0" collapsed="false">
      <c r="B1926" s="357" t="n">
        <v>1737</v>
      </c>
      <c r="C1926" s="332" t="s">
        <v>819</v>
      </c>
      <c r="D1926" s="344" t="s">
        <v>545</v>
      </c>
      <c r="E1926" s="326" t="s">
        <v>347</v>
      </c>
      <c r="F1926" s="326" t="n">
        <v>1</v>
      </c>
      <c r="G1926" s="326"/>
      <c r="H1926" s="326"/>
    </row>
    <row r="1927" customFormat="false" ht="15.75" hidden="false" customHeight="false" outlineLevel="0" collapsed="false">
      <c r="B1927" s="357" t="n">
        <v>1738</v>
      </c>
      <c r="C1927" s="332" t="s">
        <v>706</v>
      </c>
      <c r="D1927" s="344" t="s">
        <v>545</v>
      </c>
      <c r="E1927" s="326" t="s">
        <v>347</v>
      </c>
      <c r="F1927" s="326" t="n">
        <v>1</v>
      </c>
      <c r="G1927" s="326"/>
      <c r="H1927" s="326"/>
    </row>
    <row r="1928" customFormat="false" ht="15.75" hidden="false" customHeight="false" outlineLevel="0" collapsed="false">
      <c r="B1928" s="357" t="n">
        <v>1739</v>
      </c>
      <c r="C1928" s="332" t="s">
        <v>658</v>
      </c>
      <c r="D1928" s="344" t="s">
        <v>545</v>
      </c>
      <c r="E1928" s="326" t="s">
        <v>16</v>
      </c>
      <c r="F1928" s="326" t="n">
        <v>1</v>
      </c>
      <c r="G1928" s="326"/>
      <c r="H1928" s="326"/>
    </row>
    <row r="1929" customFormat="false" ht="15.75" hidden="false" customHeight="false" outlineLevel="0" collapsed="false">
      <c r="B1929" s="357" t="n">
        <v>1740</v>
      </c>
      <c r="C1929" s="332" t="s">
        <v>715</v>
      </c>
      <c r="D1929" s="344" t="s">
        <v>545</v>
      </c>
      <c r="E1929" s="326" t="s">
        <v>347</v>
      </c>
      <c r="F1929" s="326" t="n">
        <v>1</v>
      </c>
      <c r="G1929" s="326"/>
      <c r="H1929" s="326"/>
    </row>
    <row r="1930" customFormat="false" ht="15.75" hidden="false" customHeight="false" outlineLevel="0" collapsed="false">
      <c r="B1930" s="357" t="n">
        <v>1741</v>
      </c>
      <c r="C1930" s="332" t="s">
        <v>657</v>
      </c>
      <c r="D1930" s="344" t="s">
        <v>545</v>
      </c>
      <c r="E1930" s="326" t="s">
        <v>347</v>
      </c>
      <c r="F1930" s="326" t="n">
        <v>1</v>
      </c>
      <c r="G1930" s="326"/>
      <c r="H1930" s="326"/>
    </row>
    <row r="1931" customFormat="false" ht="15.75" hidden="false" customHeight="false" outlineLevel="0" collapsed="false">
      <c r="B1931" s="357" t="n">
        <v>1742</v>
      </c>
      <c r="C1931" s="332" t="s">
        <v>738</v>
      </c>
      <c r="D1931" s="344" t="s">
        <v>545</v>
      </c>
      <c r="E1931" s="326" t="s">
        <v>347</v>
      </c>
      <c r="F1931" s="326" t="n">
        <v>1</v>
      </c>
      <c r="G1931" s="326"/>
      <c r="H1931" s="326"/>
    </row>
    <row r="1932" customFormat="false" ht="15.75" hidden="false" customHeight="false" outlineLevel="0" collapsed="false">
      <c r="B1932" s="357" t="n">
        <v>1743</v>
      </c>
      <c r="C1932" s="332" t="s">
        <v>715</v>
      </c>
      <c r="D1932" s="332" t="s">
        <v>545</v>
      </c>
      <c r="E1932" s="326" t="s">
        <v>347</v>
      </c>
      <c r="F1932" s="326" t="n">
        <v>1</v>
      </c>
      <c r="G1932" s="326"/>
      <c r="H1932" s="326"/>
    </row>
    <row r="1933" customFormat="false" ht="15.75" hidden="false" customHeight="false" outlineLevel="0" collapsed="false">
      <c r="B1933" s="357" t="n">
        <v>1744</v>
      </c>
      <c r="C1933" s="349" t="s">
        <v>544</v>
      </c>
      <c r="D1933" s="344" t="s">
        <v>545</v>
      </c>
      <c r="E1933" s="326" t="s">
        <v>347</v>
      </c>
      <c r="F1933" s="326" t="n">
        <v>1</v>
      </c>
      <c r="G1933" s="326"/>
      <c r="H1933" s="326"/>
    </row>
    <row r="1934" customFormat="false" ht="15.75" hidden="false" customHeight="false" outlineLevel="0" collapsed="false">
      <c r="B1934" s="357" t="n">
        <v>1745</v>
      </c>
      <c r="C1934" s="349" t="s">
        <v>544</v>
      </c>
      <c r="D1934" s="344" t="s">
        <v>545</v>
      </c>
      <c r="E1934" s="326" t="s">
        <v>347</v>
      </c>
      <c r="F1934" s="326" t="n">
        <v>1</v>
      </c>
      <c r="G1934" s="326"/>
      <c r="H1934" s="326"/>
    </row>
    <row r="1935" customFormat="false" ht="15.75" hidden="false" customHeight="false" outlineLevel="0" collapsed="false">
      <c r="B1935" s="357" t="n">
        <v>1746</v>
      </c>
      <c r="C1935" s="349" t="s">
        <v>544</v>
      </c>
      <c r="D1935" s="344" t="s">
        <v>545</v>
      </c>
      <c r="E1935" s="326" t="s">
        <v>347</v>
      </c>
      <c r="F1935" s="326" t="n">
        <v>1</v>
      </c>
      <c r="G1935" s="326"/>
      <c r="H1935" s="326"/>
    </row>
    <row r="1936" customFormat="false" ht="15.75" hidden="false" customHeight="false" outlineLevel="0" collapsed="false">
      <c r="B1936" s="357" t="n">
        <v>1747</v>
      </c>
      <c r="C1936" s="349" t="s">
        <v>658</v>
      </c>
      <c r="D1936" s="344" t="s">
        <v>545</v>
      </c>
      <c r="E1936" s="326" t="s">
        <v>347</v>
      </c>
      <c r="F1936" s="326" t="n">
        <v>1</v>
      </c>
      <c r="G1936" s="326"/>
      <c r="H1936" s="326"/>
    </row>
    <row r="1937" customFormat="false" ht="15.75" hidden="false" customHeight="false" outlineLevel="0" collapsed="false">
      <c r="B1937" s="357" t="n">
        <v>1748</v>
      </c>
      <c r="C1937" s="332" t="s">
        <v>633</v>
      </c>
      <c r="D1937" s="344" t="s">
        <v>545</v>
      </c>
      <c r="E1937" s="326" t="s">
        <v>347</v>
      </c>
      <c r="F1937" s="326" t="n">
        <v>1</v>
      </c>
      <c r="G1937" s="326"/>
      <c r="H1937" s="326"/>
    </row>
    <row r="1938" customFormat="false" ht="15.75" hidden="false" customHeight="false" outlineLevel="0" collapsed="false">
      <c r="B1938" s="357" t="n">
        <v>1749</v>
      </c>
      <c r="C1938" s="332" t="s">
        <v>544</v>
      </c>
      <c r="D1938" s="344" t="s">
        <v>545</v>
      </c>
      <c r="E1938" s="326" t="s">
        <v>347</v>
      </c>
      <c r="F1938" s="326" t="n">
        <v>1</v>
      </c>
      <c r="G1938" s="326"/>
      <c r="H1938" s="326"/>
    </row>
    <row r="1939" customFormat="false" ht="15.75" hidden="false" customHeight="false" outlineLevel="0" collapsed="false">
      <c r="B1939" s="357" t="n">
        <v>1750</v>
      </c>
      <c r="C1939" s="332" t="s">
        <v>657</v>
      </c>
      <c r="D1939" s="344" t="s">
        <v>545</v>
      </c>
      <c r="E1939" s="326" t="s">
        <v>16</v>
      </c>
      <c r="F1939" s="345" t="n">
        <v>1</v>
      </c>
      <c r="G1939" s="345"/>
      <c r="H1939" s="345"/>
    </row>
    <row r="1940" customFormat="false" ht="15.75" hidden="false" customHeight="false" outlineLevel="0" collapsed="false">
      <c r="B1940" s="357" t="n">
        <v>1751</v>
      </c>
      <c r="C1940" s="332" t="s">
        <v>714</v>
      </c>
      <c r="D1940" s="344" t="s">
        <v>545</v>
      </c>
      <c r="E1940" s="326" t="s">
        <v>347</v>
      </c>
      <c r="F1940" s="345" t="n">
        <v>1</v>
      </c>
      <c r="G1940" s="345"/>
      <c r="H1940" s="345"/>
    </row>
    <row r="1941" customFormat="false" ht="15.75" hidden="false" customHeight="false" outlineLevel="0" collapsed="false">
      <c r="B1941" s="357" t="n">
        <v>1752</v>
      </c>
      <c r="C1941" s="332" t="s">
        <v>690</v>
      </c>
      <c r="D1941" s="332"/>
      <c r="E1941" s="326" t="s">
        <v>358</v>
      </c>
      <c r="F1941" s="326" t="n">
        <v>1</v>
      </c>
      <c r="G1941" s="326" t="n">
        <v>11</v>
      </c>
      <c r="H1941" s="326" t="n">
        <v>10</v>
      </c>
    </row>
    <row r="1942" customFormat="false" ht="15.75" hidden="false" customHeight="false" outlineLevel="0" collapsed="false">
      <c r="B1942" s="357" t="n">
        <v>1753</v>
      </c>
      <c r="C1942" s="332" t="s">
        <v>718</v>
      </c>
      <c r="D1942" s="332"/>
      <c r="E1942" s="326" t="s">
        <v>358</v>
      </c>
      <c r="F1942" s="326" t="n">
        <v>1</v>
      </c>
      <c r="G1942" s="326"/>
      <c r="H1942" s="326"/>
    </row>
    <row r="1943" customFormat="false" ht="15.75" hidden="false" customHeight="false" outlineLevel="0" collapsed="false">
      <c r="B1943" s="357" t="n">
        <v>1754</v>
      </c>
      <c r="C1943" s="332" t="s">
        <v>718</v>
      </c>
      <c r="D1943" s="332"/>
      <c r="E1943" s="326" t="s">
        <v>358</v>
      </c>
      <c r="F1943" s="326" t="n">
        <v>1</v>
      </c>
      <c r="G1943" s="326"/>
      <c r="H1943" s="326"/>
    </row>
    <row r="1944" customFormat="false" ht="15.75" hidden="false" customHeight="false" outlineLevel="0" collapsed="false">
      <c r="B1944" s="357" t="n">
        <v>1755</v>
      </c>
      <c r="C1944" s="332" t="s">
        <v>720</v>
      </c>
      <c r="D1944" s="332"/>
      <c r="E1944" s="326" t="s">
        <v>358</v>
      </c>
      <c r="F1944" s="326" t="n">
        <v>1</v>
      </c>
      <c r="G1944" s="326"/>
      <c r="H1944" s="326"/>
    </row>
    <row r="1945" customFormat="false" ht="15.75" hidden="false" customHeight="false" outlineLevel="0" collapsed="false">
      <c r="B1945" s="357" t="n">
        <v>1756</v>
      </c>
      <c r="C1945" s="332" t="s">
        <v>719</v>
      </c>
      <c r="D1945" s="332"/>
      <c r="E1945" s="326" t="s">
        <v>358</v>
      </c>
      <c r="F1945" s="326" t="n">
        <v>1</v>
      </c>
      <c r="G1945" s="326"/>
      <c r="H1945" s="326"/>
    </row>
    <row r="1946" customFormat="false" ht="15.75" hidden="false" customHeight="false" outlineLevel="0" collapsed="false">
      <c r="B1946" s="357" t="n">
        <v>1757</v>
      </c>
      <c r="C1946" s="332" t="s">
        <v>718</v>
      </c>
      <c r="D1946" s="332"/>
      <c r="E1946" s="326" t="s">
        <v>358</v>
      </c>
      <c r="F1946" s="326" t="n">
        <v>1</v>
      </c>
      <c r="G1946" s="326"/>
      <c r="H1946" s="326"/>
    </row>
    <row r="1947" customFormat="false" ht="15.75" hidden="false" customHeight="false" outlineLevel="0" collapsed="false">
      <c r="B1947" s="357" t="n">
        <v>1758</v>
      </c>
      <c r="C1947" s="332" t="s">
        <v>664</v>
      </c>
      <c r="D1947" s="332"/>
      <c r="E1947" s="326" t="s">
        <v>358</v>
      </c>
      <c r="F1947" s="326" t="n">
        <v>1</v>
      </c>
      <c r="G1947" s="326"/>
      <c r="H1947" s="326"/>
    </row>
    <row r="1948" customFormat="false" ht="15.75" hidden="false" customHeight="false" outlineLevel="0" collapsed="false">
      <c r="B1948" s="357" t="n">
        <v>1759</v>
      </c>
      <c r="C1948" s="332" t="s">
        <v>720</v>
      </c>
      <c r="D1948" s="332"/>
      <c r="E1948" s="326" t="s">
        <v>358</v>
      </c>
      <c r="F1948" s="326" t="n">
        <v>1</v>
      </c>
      <c r="G1948" s="326"/>
      <c r="H1948" s="326"/>
    </row>
    <row r="1949" customFormat="false" ht="15.75" hidden="false" customHeight="false" outlineLevel="0" collapsed="false">
      <c r="B1949" s="357" t="n">
        <v>1760</v>
      </c>
      <c r="C1949" s="332" t="s">
        <v>690</v>
      </c>
      <c r="D1949" s="344"/>
      <c r="E1949" s="345" t="s">
        <v>358</v>
      </c>
      <c r="F1949" s="345" t="n">
        <v>1</v>
      </c>
      <c r="G1949" s="345"/>
      <c r="H1949" s="345"/>
    </row>
    <row r="1950" customFormat="false" ht="15.75" hidden="false" customHeight="false" outlineLevel="0" collapsed="false">
      <c r="B1950" s="357" t="n">
        <v>1761</v>
      </c>
      <c r="C1950" s="332" t="s">
        <v>691</v>
      </c>
      <c r="D1950" s="344"/>
      <c r="E1950" s="345" t="s">
        <v>358</v>
      </c>
      <c r="F1950" s="345" t="n">
        <v>1</v>
      </c>
      <c r="G1950" s="345"/>
      <c r="H1950" s="345"/>
    </row>
    <row r="1951" customFormat="false" ht="15.75" hidden="false" customHeight="false" outlineLevel="0" collapsed="false">
      <c r="B1951" s="357" t="n">
        <v>1762</v>
      </c>
      <c r="C1951" s="332" t="s">
        <v>691</v>
      </c>
      <c r="D1951" s="344"/>
      <c r="E1951" s="345" t="s">
        <v>358</v>
      </c>
      <c r="F1951" s="345" t="n">
        <v>1</v>
      </c>
      <c r="G1951" s="345"/>
      <c r="H1951" s="345"/>
    </row>
    <row r="1952" customFormat="false" ht="15.75" hidden="false" customHeight="false" outlineLevel="0" collapsed="false">
      <c r="B1952" s="357" t="n">
        <v>1763</v>
      </c>
      <c r="C1952" s="332" t="s">
        <v>567</v>
      </c>
      <c r="D1952" s="332" t="s">
        <v>0</v>
      </c>
      <c r="E1952" s="326" t="s">
        <v>358</v>
      </c>
      <c r="F1952" s="326" t="n">
        <v>1</v>
      </c>
      <c r="G1952" s="326" t="n">
        <v>8</v>
      </c>
      <c r="H1952" s="326" t="n">
        <v>6</v>
      </c>
    </row>
    <row r="1953" customFormat="false" ht="15.75" hidden="false" customHeight="false" outlineLevel="0" collapsed="false">
      <c r="B1953" s="357" t="n">
        <v>1764</v>
      </c>
      <c r="C1953" s="332" t="s">
        <v>567</v>
      </c>
      <c r="D1953" s="332"/>
      <c r="E1953" s="326" t="s">
        <v>358</v>
      </c>
      <c r="F1953" s="326" t="n">
        <v>1</v>
      </c>
      <c r="G1953" s="326"/>
      <c r="H1953" s="326"/>
    </row>
    <row r="1954" customFormat="false" ht="15.75" hidden="false" customHeight="false" outlineLevel="0" collapsed="false">
      <c r="B1954" s="357" t="n">
        <v>1765</v>
      </c>
      <c r="C1954" s="332" t="s">
        <v>567</v>
      </c>
      <c r="D1954" s="332"/>
      <c r="E1954" s="326" t="s">
        <v>358</v>
      </c>
      <c r="F1954" s="326" t="n">
        <v>1</v>
      </c>
      <c r="G1954" s="326"/>
      <c r="H1954" s="326"/>
    </row>
    <row r="1955" customFormat="false" ht="15.75" hidden="false" customHeight="false" outlineLevel="0" collapsed="false">
      <c r="B1955" s="357" t="n">
        <v>1766</v>
      </c>
      <c r="C1955" s="332" t="s">
        <v>567</v>
      </c>
      <c r="D1955" s="332"/>
      <c r="E1955" s="326" t="s">
        <v>358</v>
      </c>
      <c r="F1955" s="326" t="n">
        <v>1</v>
      </c>
      <c r="G1955" s="326"/>
      <c r="H1955" s="326"/>
    </row>
    <row r="1956" customFormat="false" ht="15.75" hidden="false" customHeight="false" outlineLevel="0" collapsed="false">
      <c r="B1956" s="357" t="n">
        <v>1767</v>
      </c>
      <c r="C1956" s="332" t="s">
        <v>928</v>
      </c>
      <c r="D1956" s="332" t="s">
        <v>0</v>
      </c>
      <c r="E1956" s="326" t="s">
        <v>358</v>
      </c>
      <c r="F1956" s="326" t="n">
        <v>1</v>
      </c>
      <c r="G1956" s="326"/>
      <c r="H1956" s="326"/>
    </row>
    <row r="1957" customFormat="false" ht="15.75" hidden="false" customHeight="false" outlineLevel="0" collapsed="false">
      <c r="B1957" s="357" t="n">
        <v>1768</v>
      </c>
      <c r="C1957" s="332" t="s">
        <v>928</v>
      </c>
      <c r="D1957" s="332" t="s">
        <v>0</v>
      </c>
      <c r="E1957" s="326" t="s">
        <v>358</v>
      </c>
      <c r="F1957" s="326" t="n">
        <v>1</v>
      </c>
      <c r="G1957" s="326"/>
      <c r="H1957" s="326"/>
    </row>
    <row r="1958" customFormat="false" ht="15.75" hidden="false" customHeight="true" outlineLevel="0" collapsed="false">
      <c r="B1958" s="357" t="n">
        <v>1769</v>
      </c>
      <c r="C1958" s="332" t="s">
        <v>928</v>
      </c>
      <c r="D1958" s="332"/>
      <c r="E1958" s="326" t="s">
        <v>358</v>
      </c>
      <c r="F1958" s="326" t="n">
        <v>1</v>
      </c>
      <c r="G1958" s="326"/>
      <c r="H1958" s="326"/>
    </row>
    <row r="1959" customFormat="false" ht="15.75" hidden="false" customHeight="false" outlineLevel="0" collapsed="false">
      <c r="B1959" s="357" t="n">
        <v>1770</v>
      </c>
      <c r="C1959" s="332" t="s">
        <v>928</v>
      </c>
      <c r="D1959" s="344" t="s">
        <v>0</v>
      </c>
      <c r="E1959" s="326" t="s">
        <v>358</v>
      </c>
      <c r="F1959" s="326" t="n">
        <v>1</v>
      </c>
      <c r="G1959" s="326"/>
      <c r="H1959" s="326"/>
    </row>
    <row r="1960" customFormat="false" ht="27.6" hidden="false" customHeight="true" outlineLevel="0" collapsed="false">
      <c r="B1960" s="333"/>
      <c r="C1960" s="332"/>
      <c r="D1960" s="332"/>
      <c r="E1960" s="326"/>
      <c r="F1960" s="326"/>
      <c r="G1960" s="326"/>
      <c r="H1960" s="326"/>
    </row>
    <row r="1961" customFormat="false" ht="15.75" hidden="false" customHeight="false" outlineLevel="0" collapsed="false">
      <c r="B1961" s="337"/>
      <c r="C1961" s="338" t="s">
        <v>929</v>
      </c>
      <c r="D1961" s="339"/>
      <c r="E1961" s="339"/>
      <c r="F1961" s="339"/>
      <c r="G1961" s="339"/>
      <c r="H1961" s="339"/>
    </row>
    <row r="1962" customFormat="false" ht="15" hidden="false" customHeight="false" outlineLevel="0" collapsed="false">
      <c r="B1962" s="397"/>
      <c r="C1962" s="398"/>
      <c r="D1962" s="398"/>
      <c r="E1962" s="418" t="s">
        <v>930</v>
      </c>
      <c r="F1962" s="398"/>
      <c r="G1962" s="398"/>
      <c r="H1962" s="398"/>
    </row>
    <row r="1963" customFormat="false" ht="25.5" hidden="false" customHeight="false" outlineLevel="0" collapsed="false">
      <c r="B1963" s="381" t="s">
        <v>641</v>
      </c>
      <c r="C1963" s="382" t="s">
        <v>642</v>
      </c>
      <c r="D1963" s="381" t="s">
        <v>9</v>
      </c>
      <c r="E1963" s="375" t="s">
        <v>335</v>
      </c>
      <c r="F1963" s="375" t="s">
        <v>336</v>
      </c>
      <c r="G1963" s="375" t="s">
        <v>337</v>
      </c>
      <c r="H1963" s="375" t="s">
        <v>338</v>
      </c>
    </row>
    <row r="1964" customFormat="false" ht="15.75" hidden="false" customHeight="false" outlineLevel="0" collapsed="false">
      <c r="B1964" s="333" t="n">
        <v>1771</v>
      </c>
      <c r="C1964" s="332" t="s">
        <v>726</v>
      </c>
      <c r="D1964" s="332" t="s">
        <v>925</v>
      </c>
      <c r="E1964" s="326" t="s">
        <v>16</v>
      </c>
      <c r="F1964" s="326" t="n">
        <v>1</v>
      </c>
      <c r="G1964" s="358" t="n">
        <v>3</v>
      </c>
      <c r="H1964" s="358" t="n">
        <v>1</v>
      </c>
    </row>
    <row r="1965" customFormat="false" ht="15.75" hidden="false" customHeight="false" outlineLevel="0" collapsed="false">
      <c r="B1965" s="333" t="n">
        <v>1772</v>
      </c>
      <c r="C1965" s="332" t="s">
        <v>726</v>
      </c>
      <c r="D1965" s="332" t="s">
        <v>925</v>
      </c>
      <c r="E1965" s="326" t="s">
        <v>16</v>
      </c>
      <c r="F1965" s="326" t="n">
        <v>1</v>
      </c>
      <c r="G1965" s="326"/>
      <c r="H1965" s="326"/>
    </row>
    <row r="1966" customFormat="false" ht="15.75" hidden="false" customHeight="false" outlineLevel="0" collapsed="false">
      <c r="B1966" s="333" t="n">
        <v>1773</v>
      </c>
      <c r="C1966" s="332" t="s">
        <v>544</v>
      </c>
      <c r="D1966" s="344" t="s">
        <v>545</v>
      </c>
      <c r="E1966" s="326" t="s">
        <v>16</v>
      </c>
      <c r="F1966" s="326" t="n">
        <v>1</v>
      </c>
      <c r="G1966" s="326" t="n">
        <v>9</v>
      </c>
      <c r="H1966" s="326" t="n">
        <v>7</v>
      </c>
    </row>
    <row r="1967" customFormat="false" ht="15.75" hidden="false" customHeight="false" outlineLevel="0" collapsed="false">
      <c r="B1967" s="333" t="n">
        <v>1774</v>
      </c>
      <c r="C1967" s="332" t="s">
        <v>544</v>
      </c>
      <c r="D1967" s="332" t="s">
        <v>545</v>
      </c>
      <c r="E1967" s="326" t="s">
        <v>347</v>
      </c>
      <c r="F1967" s="326" t="n">
        <v>1</v>
      </c>
      <c r="G1967" s="326"/>
      <c r="H1967" s="326"/>
    </row>
    <row r="1968" customFormat="false" ht="15.75" hidden="false" customHeight="false" outlineLevel="0" collapsed="false">
      <c r="B1968" s="333" t="n">
        <v>1775</v>
      </c>
      <c r="C1968" s="332" t="s">
        <v>544</v>
      </c>
      <c r="D1968" s="344" t="s">
        <v>545</v>
      </c>
      <c r="E1968" s="326" t="s">
        <v>347</v>
      </c>
      <c r="F1968" s="326" t="n">
        <v>1</v>
      </c>
      <c r="G1968" s="326"/>
      <c r="H1968" s="326"/>
    </row>
    <row r="1969" customFormat="false" ht="15.75" hidden="false" customHeight="false" outlineLevel="0" collapsed="false">
      <c r="B1969" s="333" t="n">
        <v>1776</v>
      </c>
      <c r="C1969" s="332" t="s">
        <v>544</v>
      </c>
      <c r="D1969" s="344" t="s">
        <v>545</v>
      </c>
      <c r="E1969" s="326" t="s">
        <v>347</v>
      </c>
      <c r="F1969" s="326" t="n">
        <v>1</v>
      </c>
      <c r="G1969" s="326"/>
      <c r="H1969" s="326"/>
    </row>
    <row r="1970" customFormat="false" ht="15.75" hidden="false" customHeight="false" outlineLevel="0" collapsed="false">
      <c r="B1970" s="333" t="n">
        <v>1777</v>
      </c>
      <c r="C1970" s="332" t="s">
        <v>544</v>
      </c>
      <c r="D1970" s="344" t="s">
        <v>545</v>
      </c>
      <c r="E1970" s="326" t="s">
        <v>16</v>
      </c>
      <c r="F1970" s="326" t="n">
        <v>1</v>
      </c>
      <c r="G1970" s="326"/>
      <c r="H1970" s="326"/>
    </row>
    <row r="1971" customFormat="false" ht="15.75" hidden="false" customHeight="false" outlineLevel="0" collapsed="false">
      <c r="B1971" s="333" t="n">
        <v>1778</v>
      </c>
      <c r="C1971" s="332" t="s">
        <v>544</v>
      </c>
      <c r="D1971" s="344" t="s">
        <v>545</v>
      </c>
      <c r="E1971" s="326" t="s">
        <v>347</v>
      </c>
      <c r="F1971" s="326" t="n">
        <v>1</v>
      </c>
      <c r="G1971" s="326"/>
      <c r="H1971" s="326"/>
    </row>
    <row r="1972" customFormat="false" ht="15.75" hidden="false" customHeight="false" outlineLevel="0" collapsed="false">
      <c r="B1972" s="333" t="n">
        <v>1779</v>
      </c>
      <c r="C1972" s="332" t="s">
        <v>544</v>
      </c>
      <c r="D1972" s="344" t="s">
        <v>545</v>
      </c>
      <c r="E1972" s="326" t="s">
        <v>16</v>
      </c>
      <c r="F1972" s="326" t="n">
        <v>1</v>
      </c>
      <c r="G1972" s="326"/>
      <c r="H1972" s="326"/>
    </row>
    <row r="1973" customFormat="false" ht="15.75" hidden="false" customHeight="false" outlineLevel="0" collapsed="false">
      <c r="B1973" s="333" t="n">
        <v>1780</v>
      </c>
      <c r="C1973" s="332" t="s">
        <v>633</v>
      </c>
      <c r="D1973" s="344" t="s">
        <v>545</v>
      </c>
      <c r="E1973" s="326" t="s">
        <v>347</v>
      </c>
      <c r="F1973" s="345" t="n">
        <v>1</v>
      </c>
      <c r="G1973" s="345"/>
      <c r="H1973" s="345"/>
    </row>
    <row r="1974" customFormat="false" ht="15.75" hidden="false" customHeight="false" outlineLevel="0" collapsed="false">
      <c r="B1974" s="333" t="n">
        <v>1781</v>
      </c>
      <c r="C1974" s="332" t="s">
        <v>931</v>
      </c>
      <c r="D1974" s="344" t="s">
        <v>0</v>
      </c>
      <c r="E1974" s="326" t="s">
        <v>16</v>
      </c>
      <c r="F1974" s="345" t="n">
        <v>1</v>
      </c>
      <c r="G1974" s="345"/>
      <c r="H1974" s="345"/>
    </row>
    <row r="1975" customFormat="false" ht="15.75" hidden="false" customHeight="false" outlineLevel="0" collapsed="false">
      <c r="B1975" s="333" t="n">
        <v>1782</v>
      </c>
      <c r="C1975" s="332" t="s">
        <v>689</v>
      </c>
      <c r="D1975" s="332"/>
      <c r="E1975" s="326" t="s">
        <v>358</v>
      </c>
      <c r="F1975" s="326" t="n">
        <v>1</v>
      </c>
      <c r="G1975" s="326" t="n">
        <v>5</v>
      </c>
      <c r="H1975" s="326" t="n">
        <v>4</v>
      </c>
    </row>
    <row r="1976" customFormat="false" ht="15.75" hidden="false" customHeight="false" outlineLevel="0" collapsed="false">
      <c r="B1976" s="333" t="n">
        <v>1783</v>
      </c>
      <c r="C1976" s="332" t="s">
        <v>664</v>
      </c>
      <c r="D1976" s="332"/>
      <c r="E1976" s="326" t="s">
        <v>358</v>
      </c>
      <c r="F1976" s="326" t="n">
        <v>1</v>
      </c>
      <c r="G1976" s="326"/>
      <c r="H1976" s="326"/>
    </row>
    <row r="1977" customFormat="false" ht="15.75" hidden="false" customHeight="false" outlineLevel="0" collapsed="false">
      <c r="B1977" s="333" t="n">
        <v>1784</v>
      </c>
      <c r="C1977" s="332" t="s">
        <v>663</v>
      </c>
      <c r="D1977" s="332"/>
      <c r="E1977" s="326" t="s">
        <v>358</v>
      </c>
      <c r="F1977" s="326" t="n">
        <v>1</v>
      </c>
      <c r="G1977" s="326"/>
      <c r="H1977" s="326"/>
    </row>
    <row r="1978" customFormat="false" ht="15.75" hidden="false" customHeight="false" outlineLevel="0" collapsed="false">
      <c r="B1978" s="333" t="n">
        <v>1785</v>
      </c>
      <c r="C1978" s="332" t="s">
        <v>793</v>
      </c>
      <c r="D1978" s="332"/>
      <c r="E1978" s="326" t="s">
        <v>358</v>
      </c>
      <c r="F1978" s="326" t="n">
        <v>1</v>
      </c>
      <c r="G1978" s="326"/>
      <c r="H1978" s="326"/>
    </row>
    <row r="1979" customFormat="false" ht="15.75" hidden="false" customHeight="false" outlineLevel="0" collapsed="false">
      <c r="B1979" s="333"/>
      <c r="C1979" s="332"/>
      <c r="D1979" s="332"/>
      <c r="E1979" s="326"/>
      <c r="F1979" s="326"/>
      <c r="G1979" s="326"/>
      <c r="H1979" s="326"/>
    </row>
    <row r="1980" customFormat="false" ht="15.75" hidden="false" customHeight="false" outlineLevel="0" collapsed="false">
      <c r="B1980" s="319"/>
      <c r="C1980" s="329"/>
      <c r="D1980" s="329"/>
      <c r="E1980" s="329"/>
      <c r="F1980" s="329"/>
      <c r="G1980" s="329"/>
      <c r="H1980" s="329"/>
    </row>
    <row r="1981" customFormat="false" ht="27.6" hidden="false" customHeight="true" outlineLevel="0" collapsed="false">
      <c r="B1981" s="330"/>
      <c r="C1981" s="329"/>
      <c r="D1981" s="329"/>
      <c r="E1981" s="329" t="s">
        <v>932</v>
      </c>
      <c r="F1981" s="327"/>
      <c r="G1981" s="327"/>
      <c r="H1981" s="327"/>
    </row>
    <row r="1982" customFormat="false" ht="15.75" hidden="false" customHeight="false" outlineLevel="0" collapsed="false">
      <c r="B1982" s="337"/>
      <c r="C1982" s="343" t="s">
        <v>933</v>
      </c>
      <c r="D1982" s="343"/>
      <c r="E1982" s="343"/>
      <c r="F1982" s="343"/>
      <c r="G1982" s="343"/>
      <c r="H1982" s="343"/>
    </row>
    <row r="1983" customFormat="false" ht="15" hidden="false" customHeight="false" outlineLevel="0" collapsed="false">
      <c r="B1983" s="373"/>
      <c r="C1983" s="374"/>
      <c r="D1983" s="374"/>
      <c r="E1983" s="374" t="s">
        <v>934</v>
      </c>
      <c r="F1983" s="374"/>
      <c r="G1983" s="374"/>
      <c r="H1983" s="374"/>
    </row>
    <row r="1984" customFormat="false" ht="25.5" hidden="false" customHeight="false" outlineLevel="0" collapsed="false">
      <c r="B1984" s="381" t="s">
        <v>641</v>
      </c>
      <c r="C1984" s="382" t="s">
        <v>642</v>
      </c>
      <c r="D1984" s="381" t="s">
        <v>9</v>
      </c>
      <c r="E1984" s="375" t="s">
        <v>335</v>
      </c>
      <c r="F1984" s="375" t="s">
        <v>336</v>
      </c>
      <c r="G1984" s="375" t="s">
        <v>337</v>
      </c>
      <c r="H1984" s="375" t="s">
        <v>338</v>
      </c>
    </row>
    <row r="1985" customFormat="false" ht="15.75" hidden="false" customHeight="false" outlineLevel="0" collapsed="false">
      <c r="B1985" s="331" t="n">
        <v>1786</v>
      </c>
      <c r="C1985" s="332" t="s">
        <v>935</v>
      </c>
      <c r="D1985" s="332" t="s">
        <v>852</v>
      </c>
      <c r="E1985" s="326" t="s">
        <v>16</v>
      </c>
      <c r="F1985" s="326" t="n">
        <v>1</v>
      </c>
      <c r="G1985" s="326" t="n">
        <v>2</v>
      </c>
      <c r="H1985" s="326" t="n">
        <v>2</v>
      </c>
    </row>
    <row r="1986" customFormat="false" ht="15.75" hidden="false" customHeight="false" outlineLevel="0" collapsed="false">
      <c r="B1986" s="331" t="n">
        <v>1787</v>
      </c>
      <c r="C1986" s="332" t="s">
        <v>816</v>
      </c>
      <c r="D1986" s="332" t="s">
        <v>852</v>
      </c>
      <c r="E1986" s="326" t="s">
        <v>16</v>
      </c>
      <c r="F1986" s="326" t="n">
        <v>1</v>
      </c>
      <c r="G1986" s="326"/>
      <c r="H1986" s="326"/>
    </row>
    <row r="1987" customFormat="false" ht="15.75" hidden="false" customHeight="false" outlineLevel="0" collapsed="false">
      <c r="B1987" s="331" t="n">
        <v>1788</v>
      </c>
      <c r="C1987" s="332" t="s">
        <v>936</v>
      </c>
      <c r="D1987" s="332" t="s">
        <v>703</v>
      </c>
      <c r="E1987" s="326" t="s">
        <v>342</v>
      </c>
      <c r="F1987" s="326" t="n">
        <v>1</v>
      </c>
      <c r="G1987" s="326" t="n">
        <v>1</v>
      </c>
      <c r="H1987" s="326" t="n">
        <v>1</v>
      </c>
    </row>
    <row r="1988" customFormat="false" ht="31.5" hidden="false" customHeight="false" outlineLevel="0" collapsed="false">
      <c r="B1988" s="331" t="n">
        <v>1789</v>
      </c>
      <c r="C1988" s="390" t="s">
        <v>937</v>
      </c>
      <c r="D1988" s="378" t="s">
        <v>545</v>
      </c>
      <c r="E1988" s="333" t="s">
        <v>347</v>
      </c>
      <c r="F1988" s="333" t="n">
        <v>1</v>
      </c>
      <c r="G1988" s="333" t="n">
        <v>9</v>
      </c>
      <c r="H1988" s="333" t="n">
        <v>6</v>
      </c>
    </row>
    <row r="1989" customFormat="false" ht="15.75" hidden="false" customHeight="false" outlineLevel="0" collapsed="false">
      <c r="B1989" s="331" t="n">
        <v>1790</v>
      </c>
      <c r="C1989" s="332" t="s">
        <v>544</v>
      </c>
      <c r="D1989" s="332" t="s">
        <v>545</v>
      </c>
      <c r="E1989" s="326" t="s">
        <v>16</v>
      </c>
      <c r="F1989" s="326" t="n">
        <v>1</v>
      </c>
      <c r="G1989" s="326"/>
      <c r="H1989" s="326"/>
    </row>
    <row r="1990" customFormat="false" ht="15.75" hidden="false" customHeight="false" outlineLevel="0" collapsed="false">
      <c r="B1990" s="331" t="n">
        <v>1791</v>
      </c>
      <c r="C1990" s="332" t="s">
        <v>716</v>
      </c>
      <c r="D1990" s="332" t="s">
        <v>545</v>
      </c>
      <c r="E1990" s="326" t="s">
        <v>347</v>
      </c>
      <c r="F1990" s="326" t="n">
        <v>1</v>
      </c>
      <c r="G1990" s="326"/>
      <c r="H1990" s="326"/>
    </row>
    <row r="1991" customFormat="false" ht="15.75" hidden="false" customHeight="false" outlineLevel="0" collapsed="false">
      <c r="B1991" s="331" t="n">
        <v>1792</v>
      </c>
      <c r="C1991" s="332" t="s">
        <v>938</v>
      </c>
      <c r="D1991" s="332" t="s">
        <v>545</v>
      </c>
      <c r="E1991" s="326" t="s">
        <v>347</v>
      </c>
      <c r="F1991" s="326" t="n">
        <v>1</v>
      </c>
      <c r="G1991" s="326"/>
      <c r="H1991" s="326"/>
    </row>
    <row r="1992" customFormat="false" ht="15.75" hidden="false" customHeight="false" outlineLevel="0" collapsed="false">
      <c r="B1992" s="331" t="n">
        <v>1793</v>
      </c>
      <c r="C1992" s="332" t="s">
        <v>544</v>
      </c>
      <c r="D1992" s="332" t="s">
        <v>545</v>
      </c>
      <c r="E1992" s="326" t="s">
        <v>347</v>
      </c>
      <c r="F1992" s="326" t="n">
        <v>1</v>
      </c>
      <c r="G1992" s="326"/>
      <c r="H1992" s="326"/>
    </row>
    <row r="1993" customFormat="false" ht="15.75" hidden="false" customHeight="false" outlineLevel="0" collapsed="false">
      <c r="B1993" s="331" t="n">
        <v>1794</v>
      </c>
      <c r="C1993" s="332" t="s">
        <v>544</v>
      </c>
      <c r="D1993" s="332" t="s">
        <v>545</v>
      </c>
      <c r="E1993" s="326" t="s">
        <v>16</v>
      </c>
      <c r="F1993" s="326" t="n">
        <v>1</v>
      </c>
      <c r="G1993" s="326"/>
      <c r="H1993" s="326"/>
    </row>
    <row r="1994" customFormat="false" ht="15.75" hidden="false" customHeight="false" outlineLevel="0" collapsed="false">
      <c r="B1994" s="331" t="n">
        <v>1795</v>
      </c>
      <c r="C1994" s="332" t="s">
        <v>544</v>
      </c>
      <c r="D1994" s="332" t="s">
        <v>545</v>
      </c>
      <c r="E1994" s="326" t="s">
        <v>347</v>
      </c>
      <c r="F1994" s="326" t="n">
        <v>1</v>
      </c>
      <c r="G1994" s="326"/>
      <c r="H1994" s="326"/>
    </row>
    <row r="1995" customFormat="false" ht="15.75" hidden="false" customHeight="false" outlineLevel="0" collapsed="false">
      <c r="B1995" s="331" t="n">
        <v>1796</v>
      </c>
      <c r="C1995" s="332" t="s">
        <v>544</v>
      </c>
      <c r="D1995" s="332" t="s">
        <v>545</v>
      </c>
      <c r="E1995" s="326" t="s">
        <v>16</v>
      </c>
      <c r="F1995" s="326" t="n">
        <v>1</v>
      </c>
      <c r="G1995" s="326"/>
      <c r="H1995" s="326"/>
    </row>
    <row r="1996" customFormat="false" ht="15.75" hidden="false" customHeight="false" outlineLevel="0" collapsed="false">
      <c r="B1996" s="331" t="n">
        <v>1797</v>
      </c>
      <c r="C1996" s="332" t="s">
        <v>633</v>
      </c>
      <c r="D1996" s="332" t="s">
        <v>545</v>
      </c>
      <c r="E1996" s="326" t="s">
        <v>347</v>
      </c>
      <c r="F1996" s="326" t="n">
        <v>1</v>
      </c>
      <c r="G1996" s="326"/>
      <c r="H1996" s="326"/>
    </row>
    <row r="1997" customFormat="false" ht="15.75" hidden="false" customHeight="false" outlineLevel="0" collapsed="false">
      <c r="B1997" s="331" t="n">
        <v>1798</v>
      </c>
      <c r="C1997" s="332" t="s">
        <v>666</v>
      </c>
      <c r="D1997" s="332"/>
      <c r="E1997" s="326" t="s">
        <v>358</v>
      </c>
      <c r="F1997" s="326" t="n">
        <v>1</v>
      </c>
      <c r="G1997" s="326" t="n">
        <v>15</v>
      </c>
      <c r="H1997" s="326" t="n">
        <v>12</v>
      </c>
    </row>
    <row r="1998" customFormat="false" ht="15.75" hidden="false" customHeight="true" outlineLevel="0" collapsed="false">
      <c r="B1998" s="331" t="n">
        <v>1799</v>
      </c>
      <c r="C1998" s="332" t="s">
        <v>666</v>
      </c>
      <c r="D1998" s="332"/>
      <c r="E1998" s="326" t="s">
        <v>358</v>
      </c>
      <c r="F1998" s="326" t="n">
        <v>1</v>
      </c>
      <c r="G1998" s="326"/>
      <c r="H1998" s="326"/>
    </row>
    <row r="1999" customFormat="false" ht="15.75" hidden="false" customHeight="false" outlineLevel="0" collapsed="false">
      <c r="B1999" s="331" t="n">
        <v>1800</v>
      </c>
      <c r="C1999" s="332" t="s">
        <v>742</v>
      </c>
      <c r="D1999" s="332"/>
      <c r="E1999" s="326" t="s">
        <v>358</v>
      </c>
      <c r="F1999" s="326" t="n">
        <v>1</v>
      </c>
      <c r="G1999" s="326"/>
      <c r="H1999" s="326"/>
    </row>
    <row r="2000" customFormat="false" ht="15.75" hidden="false" customHeight="false" outlineLevel="0" collapsed="false">
      <c r="B2000" s="331" t="n">
        <v>1801</v>
      </c>
      <c r="C2000" s="332" t="s">
        <v>666</v>
      </c>
      <c r="D2000" s="332"/>
      <c r="E2000" s="326" t="s">
        <v>358</v>
      </c>
      <c r="F2000" s="326" t="n">
        <v>1</v>
      </c>
      <c r="G2000" s="326"/>
      <c r="H2000" s="326"/>
    </row>
    <row r="2001" customFormat="false" ht="15.75" hidden="false" customHeight="false" outlineLevel="0" collapsed="false">
      <c r="B2001" s="331" t="n">
        <v>1802</v>
      </c>
      <c r="C2001" s="332" t="s">
        <v>666</v>
      </c>
      <c r="D2001" s="332"/>
      <c r="E2001" s="326" t="s">
        <v>358</v>
      </c>
      <c r="F2001" s="326" t="n">
        <v>1</v>
      </c>
      <c r="G2001" s="326"/>
      <c r="H2001" s="326"/>
    </row>
    <row r="2002" customFormat="false" ht="15.75" hidden="false" customHeight="false" outlineLevel="0" collapsed="false">
      <c r="B2002" s="331" t="n">
        <v>1803</v>
      </c>
      <c r="C2002" s="349" t="s">
        <v>666</v>
      </c>
      <c r="D2002" s="332"/>
      <c r="E2002" s="326" t="s">
        <v>358</v>
      </c>
      <c r="F2002" s="326" t="n">
        <v>1</v>
      </c>
      <c r="G2002" s="326"/>
      <c r="H2002" s="326"/>
    </row>
    <row r="2003" customFormat="false" ht="15.75" hidden="false" customHeight="false" outlineLevel="0" collapsed="false">
      <c r="B2003" s="331" t="n">
        <v>1804</v>
      </c>
      <c r="C2003" s="332" t="s">
        <v>939</v>
      </c>
      <c r="D2003" s="332"/>
      <c r="E2003" s="326" t="s">
        <v>358</v>
      </c>
      <c r="F2003" s="326" t="n">
        <v>1</v>
      </c>
      <c r="G2003" s="326"/>
      <c r="H2003" s="326"/>
    </row>
    <row r="2004" customFormat="false" ht="15.75" hidden="false" customHeight="false" outlineLevel="0" collapsed="false">
      <c r="B2004" s="331" t="n">
        <v>1805</v>
      </c>
      <c r="C2004" s="349" t="s">
        <v>573</v>
      </c>
      <c r="D2004" s="332"/>
      <c r="E2004" s="326" t="s">
        <v>358</v>
      </c>
      <c r="F2004" s="326" t="n">
        <v>1</v>
      </c>
      <c r="G2004" s="326" t="n">
        <v>6</v>
      </c>
      <c r="H2004" s="326" t="n">
        <v>5</v>
      </c>
    </row>
    <row r="2005" s="10" customFormat="true" ht="15.75" hidden="false" customHeight="false" outlineLevel="0" collapsed="false">
      <c r="B2005" s="331" t="n">
        <v>1806</v>
      </c>
      <c r="C2005" s="349" t="s">
        <v>940</v>
      </c>
      <c r="D2005" s="332"/>
      <c r="E2005" s="326" t="s">
        <v>358</v>
      </c>
      <c r="F2005" s="326" t="n">
        <v>1</v>
      </c>
      <c r="G2005" s="326"/>
      <c r="H2005" s="326"/>
    </row>
    <row r="2006" customFormat="false" ht="15.75" hidden="false" customHeight="false" outlineLevel="0" collapsed="false">
      <c r="B2006" s="331" t="n">
        <v>1807</v>
      </c>
      <c r="C2006" s="349" t="s">
        <v>941</v>
      </c>
      <c r="D2006" s="332"/>
      <c r="E2006" s="326" t="s">
        <v>358</v>
      </c>
      <c r="F2006" s="326" t="n">
        <v>1</v>
      </c>
      <c r="G2006" s="326"/>
      <c r="H2006" s="326"/>
    </row>
    <row r="2007" customFormat="false" ht="15.75" hidden="false" customHeight="false" outlineLevel="0" collapsed="false">
      <c r="B2007" s="331" t="n">
        <v>1808</v>
      </c>
      <c r="C2007" s="332" t="s">
        <v>928</v>
      </c>
      <c r="D2007" s="332"/>
      <c r="E2007" s="326" t="s">
        <v>358</v>
      </c>
      <c r="F2007" s="326" t="n">
        <v>1</v>
      </c>
      <c r="G2007" s="326"/>
      <c r="H2007" s="326"/>
    </row>
    <row r="2008" customFormat="false" ht="27.6" hidden="false" customHeight="true" outlineLevel="0" collapsed="false">
      <c r="B2008" s="330"/>
      <c r="C2008" s="329"/>
      <c r="D2008" s="329"/>
      <c r="E2008" s="327"/>
      <c r="F2008" s="327"/>
      <c r="G2008" s="327"/>
      <c r="H2008" s="327"/>
    </row>
    <row r="2009" customFormat="false" ht="15.75" hidden="false" customHeight="false" outlineLevel="0" collapsed="false">
      <c r="B2009" s="346"/>
      <c r="C2009" s="338" t="s">
        <v>942</v>
      </c>
      <c r="D2009" s="440"/>
      <c r="E2009" s="440"/>
      <c r="F2009" s="440"/>
      <c r="G2009" s="440"/>
      <c r="H2009" s="440"/>
    </row>
    <row r="2010" customFormat="false" ht="15" hidden="false" customHeight="false" outlineLevel="0" collapsed="false">
      <c r="B2010" s="379"/>
      <c r="C2010" s="380"/>
      <c r="D2010" s="380"/>
      <c r="E2010" s="374" t="s">
        <v>943</v>
      </c>
      <c r="F2010" s="380"/>
      <c r="G2010" s="380"/>
      <c r="H2010" s="380"/>
    </row>
    <row r="2011" customFormat="false" ht="25.5" hidden="false" customHeight="false" outlineLevel="0" collapsed="false">
      <c r="B2011" s="381" t="s">
        <v>641</v>
      </c>
      <c r="C2011" s="382" t="s">
        <v>642</v>
      </c>
      <c r="D2011" s="381" t="s">
        <v>9</v>
      </c>
      <c r="E2011" s="375" t="s">
        <v>335</v>
      </c>
      <c r="F2011" s="375" t="s">
        <v>336</v>
      </c>
      <c r="G2011" s="375" t="s">
        <v>337</v>
      </c>
      <c r="H2011" s="375" t="s">
        <v>338</v>
      </c>
    </row>
    <row r="2012" customFormat="false" ht="15.75" hidden="false" customHeight="false" outlineLevel="0" collapsed="false">
      <c r="B2012" s="331" t="n">
        <v>1809</v>
      </c>
      <c r="C2012" s="332" t="s">
        <v>881</v>
      </c>
      <c r="D2012" s="332" t="s">
        <v>222</v>
      </c>
      <c r="E2012" s="326" t="s">
        <v>16</v>
      </c>
      <c r="F2012" s="326" t="n">
        <v>1</v>
      </c>
      <c r="G2012" s="326" t="n">
        <v>5</v>
      </c>
      <c r="H2012" s="326" t="n">
        <v>2</v>
      </c>
    </row>
    <row r="2013" customFormat="false" ht="15.75" hidden="false" customHeight="false" outlineLevel="0" collapsed="false">
      <c r="B2013" s="331" t="n">
        <v>1810</v>
      </c>
      <c r="C2013" s="332" t="s">
        <v>626</v>
      </c>
      <c r="D2013" s="332" t="s">
        <v>222</v>
      </c>
      <c r="E2013" s="326" t="s">
        <v>16</v>
      </c>
      <c r="F2013" s="326" t="n">
        <v>1</v>
      </c>
      <c r="G2013" s="326"/>
      <c r="H2013" s="326"/>
    </row>
    <row r="2014" customFormat="false" ht="15.75" hidden="false" customHeight="false" outlineLevel="0" collapsed="false">
      <c r="B2014" s="331" t="n">
        <v>1811</v>
      </c>
      <c r="C2014" s="332" t="s">
        <v>816</v>
      </c>
      <c r="D2014" s="332" t="s">
        <v>222</v>
      </c>
      <c r="E2014" s="326" t="s">
        <v>16</v>
      </c>
      <c r="F2014" s="326" t="n">
        <v>1</v>
      </c>
      <c r="G2014" s="326"/>
      <c r="H2014" s="326"/>
    </row>
    <row r="2015" customFormat="false" ht="15.75" hidden="false" customHeight="false" outlineLevel="0" collapsed="false">
      <c r="B2015" s="331" t="n">
        <v>1812</v>
      </c>
      <c r="C2015" s="332" t="s">
        <v>628</v>
      </c>
      <c r="D2015" s="332" t="s">
        <v>222</v>
      </c>
      <c r="E2015" s="326" t="s">
        <v>16</v>
      </c>
      <c r="F2015" s="326" t="n">
        <v>1</v>
      </c>
      <c r="G2015" s="326"/>
      <c r="H2015" s="326"/>
    </row>
    <row r="2016" customFormat="false" ht="15.75" hidden="false" customHeight="false" outlineLevel="0" collapsed="false">
      <c r="B2016" s="331" t="n">
        <v>1813</v>
      </c>
      <c r="C2016" s="332" t="s">
        <v>944</v>
      </c>
      <c r="D2016" s="332"/>
      <c r="E2016" s="326" t="s">
        <v>16</v>
      </c>
      <c r="F2016" s="326" t="n">
        <v>1</v>
      </c>
      <c r="G2016" s="326" t="n">
        <v>1</v>
      </c>
      <c r="H2016" s="326" t="n">
        <v>1</v>
      </c>
    </row>
    <row r="2017" customFormat="false" ht="15.75" hidden="false" customHeight="false" outlineLevel="0" collapsed="false">
      <c r="B2017" s="331" t="n">
        <v>1814</v>
      </c>
      <c r="C2017" s="332" t="s">
        <v>945</v>
      </c>
      <c r="D2017" s="332"/>
      <c r="E2017" s="326" t="s">
        <v>16</v>
      </c>
      <c r="F2017" s="326" t="n">
        <v>1</v>
      </c>
      <c r="G2017" s="326" t="n">
        <v>1</v>
      </c>
      <c r="H2017" s="326" t="n">
        <v>1</v>
      </c>
    </row>
    <row r="2018" customFormat="false" ht="15.75" hidden="false" customHeight="false" outlineLevel="0" collapsed="false">
      <c r="B2018" s="331" t="n">
        <v>1815</v>
      </c>
      <c r="C2018" s="332" t="s">
        <v>790</v>
      </c>
      <c r="D2018" s="332" t="s">
        <v>703</v>
      </c>
      <c r="E2018" s="326" t="s">
        <v>342</v>
      </c>
      <c r="F2018" s="326" t="n">
        <v>1</v>
      </c>
      <c r="G2018" s="326" t="n">
        <v>1</v>
      </c>
      <c r="H2018" s="326" t="n">
        <v>1</v>
      </c>
    </row>
    <row r="2019" customFormat="false" ht="31.5" hidden="false" customHeight="false" outlineLevel="0" collapsed="false">
      <c r="B2019" s="331" t="n">
        <v>1816</v>
      </c>
      <c r="C2019" s="390" t="s">
        <v>946</v>
      </c>
      <c r="D2019" s="378" t="s">
        <v>222</v>
      </c>
      <c r="E2019" s="333" t="s">
        <v>347</v>
      </c>
      <c r="F2019" s="333" t="n">
        <v>1</v>
      </c>
      <c r="G2019" s="333" t="n">
        <v>17</v>
      </c>
      <c r="H2019" s="333" t="n">
        <v>11</v>
      </c>
    </row>
    <row r="2020" customFormat="false" ht="15.75" hidden="false" customHeight="false" outlineLevel="0" collapsed="false">
      <c r="B2020" s="331" t="n">
        <v>1817</v>
      </c>
      <c r="C2020" s="332" t="s">
        <v>544</v>
      </c>
      <c r="D2020" s="332" t="s">
        <v>947</v>
      </c>
      <c r="E2020" s="326" t="s">
        <v>347</v>
      </c>
      <c r="F2020" s="326" t="n">
        <v>1</v>
      </c>
      <c r="G2020" s="326"/>
      <c r="H2020" s="326"/>
    </row>
    <row r="2021" customFormat="false" ht="15.75" hidden="false" customHeight="false" outlineLevel="0" collapsed="false">
      <c r="B2021" s="331" t="n">
        <v>1818</v>
      </c>
      <c r="C2021" s="332" t="s">
        <v>658</v>
      </c>
      <c r="D2021" s="332" t="s">
        <v>545</v>
      </c>
      <c r="E2021" s="326" t="s">
        <v>347</v>
      </c>
      <c r="F2021" s="326" t="n">
        <v>1</v>
      </c>
      <c r="G2021" s="326"/>
      <c r="H2021" s="326"/>
    </row>
    <row r="2022" customFormat="false" ht="15.75" hidden="false" customHeight="false" outlineLevel="0" collapsed="false">
      <c r="B2022" s="331" t="n">
        <v>1819</v>
      </c>
      <c r="C2022" s="332" t="s">
        <v>544</v>
      </c>
      <c r="D2022" s="332" t="s">
        <v>545</v>
      </c>
      <c r="E2022" s="326" t="s">
        <v>347</v>
      </c>
      <c r="F2022" s="326" t="n">
        <v>1</v>
      </c>
      <c r="G2022" s="326"/>
      <c r="H2022" s="326"/>
    </row>
    <row r="2023" customFormat="false" ht="15.75" hidden="false" customHeight="false" outlineLevel="0" collapsed="false">
      <c r="B2023" s="331" t="n">
        <v>1820</v>
      </c>
      <c r="C2023" s="332" t="s">
        <v>755</v>
      </c>
      <c r="D2023" s="332" t="s">
        <v>545</v>
      </c>
      <c r="E2023" s="326" t="s">
        <v>347</v>
      </c>
      <c r="F2023" s="326" t="n">
        <v>1</v>
      </c>
      <c r="G2023" s="326"/>
      <c r="H2023" s="326"/>
    </row>
    <row r="2024" customFormat="false" ht="15.75" hidden="false" customHeight="false" outlineLevel="0" collapsed="false">
      <c r="B2024" s="331" t="n">
        <v>1821</v>
      </c>
      <c r="C2024" s="332" t="s">
        <v>544</v>
      </c>
      <c r="D2024" s="332" t="s">
        <v>545</v>
      </c>
      <c r="E2024" s="326" t="s">
        <v>347</v>
      </c>
      <c r="F2024" s="326" t="n">
        <v>1</v>
      </c>
      <c r="G2024" s="326"/>
      <c r="H2024" s="326"/>
    </row>
    <row r="2025" customFormat="false" ht="15.75" hidden="false" customHeight="false" outlineLevel="0" collapsed="false">
      <c r="B2025" s="331" t="n">
        <v>1822</v>
      </c>
      <c r="C2025" s="332" t="s">
        <v>544</v>
      </c>
      <c r="D2025" s="332" t="s">
        <v>545</v>
      </c>
      <c r="E2025" s="326" t="s">
        <v>16</v>
      </c>
      <c r="F2025" s="326" t="n">
        <v>1</v>
      </c>
      <c r="G2025" s="326"/>
      <c r="H2025" s="326"/>
    </row>
    <row r="2026" customFormat="false" ht="15.75" hidden="false" customHeight="false" outlineLevel="0" collapsed="false">
      <c r="B2026" s="331" t="n">
        <v>1823</v>
      </c>
      <c r="C2026" s="332" t="s">
        <v>633</v>
      </c>
      <c r="D2026" s="332" t="s">
        <v>545</v>
      </c>
      <c r="E2026" s="326" t="s">
        <v>16</v>
      </c>
      <c r="F2026" s="326" t="n">
        <v>1</v>
      </c>
      <c r="G2026" s="326"/>
      <c r="H2026" s="326"/>
    </row>
    <row r="2027" customFormat="false" ht="15.75" hidden="false" customHeight="false" outlineLevel="0" collapsed="false">
      <c r="B2027" s="331" t="n">
        <v>1824</v>
      </c>
      <c r="C2027" s="332" t="s">
        <v>675</v>
      </c>
      <c r="D2027" s="332" t="s">
        <v>545</v>
      </c>
      <c r="E2027" s="326" t="s">
        <v>676</v>
      </c>
      <c r="F2027" s="326" t="n">
        <v>1</v>
      </c>
      <c r="G2027" s="326"/>
      <c r="H2027" s="326"/>
    </row>
    <row r="2028" customFormat="false" ht="15.75" hidden="false" customHeight="false" outlineLevel="0" collapsed="false">
      <c r="B2028" s="331" t="n">
        <v>1825</v>
      </c>
      <c r="C2028" s="332" t="s">
        <v>675</v>
      </c>
      <c r="D2028" s="332" t="s">
        <v>545</v>
      </c>
      <c r="E2028" s="326" t="s">
        <v>676</v>
      </c>
      <c r="F2028" s="326" t="n">
        <v>1</v>
      </c>
      <c r="G2028" s="326"/>
      <c r="H2028" s="326"/>
    </row>
    <row r="2029" customFormat="false" ht="15.75" hidden="false" customHeight="false" outlineLevel="0" collapsed="false">
      <c r="B2029" s="331" t="n">
        <v>1826</v>
      </c>
      <c r="C2029" s="332" t="s">
        <v>675</v>
      </c>
      <c r="D2029" s="332" t="s">
        <v>545</v>
      </c>
      <c r="E2029" s="326" t="s">
        <v>676</v>
      </c>
      <c r="F2029" s="326" t="n">
        <v>1</v>
      </c>
      <c r="G2029" s="326"/>
      <c r="H2029" s="326"/>
    </row>
    <row r="2030" customFormat="false" ht="15.75" hidden="false" customHeight="false" outlineLevel="0" collapsed="false">
      <c r="B2030" s="331" t="n">
        <v>1827</v>
      </c>
      <c r="C2030" s="332" t="s">
        <v>675</v>
      </c>
      <c r="D2030" s="332" t="s">
        <v>545</v>
      </c>
      <c r="E2030" s="326" t="s">
        <v>676</v>
      </c>
      <c r="F2030" s="326" t="n">
        <v>1</v>
      </c>
      <c r="G2030" s="326"/>
      <c r="H2030" s="326"/>
    </row>
    <row r="2031" customFormat="false" ht="15.75" hidden="false" customHeight="false" outlineLevel="0" collapsed="false">
      <c r="B2031" s="331" t="n">
        <v>1828</v>
      </c>
      <c r="C2031" s="332" t="s">
        <v>666</v>
      </c>
      <c r="D2031" s="332"/>
      <c r="E2031" s="326" t="s">
        <v>358</v>
      </c>
      <c r="F2031" s="326" t="n">
        <v>1</v>
      </c>
      <c r="G2031" s="326" t="n">
        <v>11</v>
      </c>
      <c r="H2031" s="326" t="n">
        <v>6</v>
      </c>
    </row>
    <row r="2032" customFormat="false" ht="15.75" hidden="false" customHeight="false" outlineLevel="0" collapsed="false">
      <c r="B2032" s="331" t="n">
        <v>1829</v>
      </c>
      <c r="C2032" s="344" t="s">
        <v>666</v>
      </c>
      <c r="D2032" s="344"/>
      <c r="E2032" s="345" t="s">
        <v>358</v>
      </c>
      <c r="F2032" s="345" t="n">
        <v>1</v>
      </c>
      <c r="G2032" s="345"/>
      <c r="H2032" s="345"/>
    </row>
    <row r="2033" customFormat="false" ht="15.75" hidden="false" customHeight="false" outlineLevel="0" collapsed="false">
      <c r="B2033" s="331" t="n">
        <v>1830</v>
      </c>
      <c r="C2033" s="344" t="s">
        <v>666</v>
      </c>
      <c r="D2033" s="344"/>
      <c r="E2033" s="345" t="s">
        <v>358</v>
      </c>
      <c r="F2033" s="345" t="n">
        <v>1</v>
      </c>
      <c r="G2033" s="345"/>
      <c r="H2033" s="345"/>
    </row>
    <row r="2034" customFormat="false" ht="15.75" hidden="false" customHeight="false" outlineLevel="0" collapsed="false">
      <c r="B2034" s="331" t="n">
        <v>1831</v>
      </c>
      <c r="C2034" s="344" t="s">
        <v>666</v>
      </c>
      <c r="D2034" s="344"/>
      <c r="E2034" s="345" t="s">
        <v>358</v>
      </c>
      <c r="F2034" s="345" t="n">
        <v>1</v>
      </c>
      <c r="G2034" s="345"/>
      <c r="H2034" s="345"/>
    </row>
    <row r="2035" customFormat="false" ht="14.25" hidden="false" customHeight="true" outlineLevel="0" collapsed="false">
      <c r="B2035" s="331" t="n">
        <v>1832</v>
      </c>
      <c r="C2035" s="344" t="s">
        <v>666</v>
      </c>
      <c r="D2035" s="344"/>
      <c r="E2035" s="345" t="s">
        <v>358</v>
      </c>
      <c r="F2035" s="345" t="n">
        <v>1</v>
      </c>
      <c r="G2035" s="345"/>
      <c r="H2035" s="345"/>
    </row>
    <row r="2036" customFormat="false" ht="15.75" hidden="false" customHeight="false" outlineLevel="0" collapsed="false">
      <c r="B2036" s="331" t="n">
        <v>1833</v>
      </c>
      <c r="C2036" s="332" t="s">
        <v>666</v>
      </c>
      <c r="D2036" s="332"/>
      <c r="E2036" s="326" t="s">
        <v>358</v>
      </c>
      <c r="F2036" s="326" t="n">
        <v>1</v>
      </c>
      <c r="G2036" s="326"/>
      <c r="H2036" s="326"/>
    </row>
    <row r="2037" customFormat="false" ht="15.75" hidden="false" customHeight="false" outlineLevel="0" collapsed="false">
      <c r="B2037" s="331" t="n">
        <v>1834</v>
      </c>
      <c r="C2037" s="344" t="s">
        <v>940</v>
      </c>
      <c r="D2037" s="344"/>
      <c r="E2037" s="345" t="s">
        <v>358</v>
      </c>
      <c r="F2037" s="345" t="n">
        <v>1</v>
      </c>
      <c r="G2037" s="345" t="n">
        <v>3</v>
      </c>
      <c r="H2037" s="345" t="n">
        <v>3</v>
      </c>
    </row>
    <row r="2038" customFormat="false" ht="15.75" hidden="false" customHeight="false" outlineLevel="0" collapsed="false">
      <c r="B2038" s="331" t="n">
        <v>1835</v>
      </c>
      <c r="C2038" s="344" t="s">
        <v>940</v>
      </c>
      <c r="D2038" s="344"/>
      <c r="E2038" s="345" t="s">
        <v>358</v>
      </c>
      <c r="F2038" s="345" t="n">
        <v>1</v>
      </c>
      <c r="G2038" s="345"/>
      <c r="H2038" s="345"/>
    </row>
    <row r="2039" customFormat="false" ht="27.6" hidden="false" customHeight="true" outlineLevel="0" collapsed="false">
      <c r="B2039" s="331"/>
      <c r="C2039" s="344"/>
      <c r="D2039" s="344"/>
      <c r="E2039" s="345"/>
      <c r="F2039" s="345"/>
      <c r="G2039" s="345"/>
      <c r="H2039" s="345"/>
    </row>
    <row r="2040" s="350" customFormat="true" ht="15.75" hidden="false" customHeight="false" outlineLevel="0" collapsed="false">
      <c r="B2040" s="337"/>
      <c r="C2040" s="343" t="s">
        <v>948</v>
      </c>
      <c r="D2040" s="343"/>
      <c r="E2040" s="343"/>
      <c r="F2040" s="343"/>
      <c r="G2040" s="343"/>
      <c r="H2040" s="343"/>
    </row>
    <row r="2041" customFormat="false" ht="15" hidden="false" customHeight="false" outlineLevel="0" collapsed="false">
      <c r="B2041" s="441" t="s">
        <v>0</v>
      </c>
      <c r="C2041" s="442"/>
      <c r="D2041" s="442"/>
      <c r="E2041" s="442"/>
      <c r="F2041" s="442"/>
      <c r="G2041" s="442"/>
      <c r="H2041" s="442"/>
    </row>
    <row r="2042" customFormat="false" ht="25.5" hidden="false" customHeight="false" outlineLevel="0" collapsed="false">
      <c r="B2042" s="381" t="s">
        <v>641</v>
      </c>
      <c r="C2042" s="382" t="s">
        <v>642</v>
      </c>
      <c r="D2042" s="381" t="s">
        <v>9</v>
      </c>
      <c r="E2042" s="375" t="s">
        <v>335</v>
      </c>
      <c r="F2042" s="375" t="s">
        <v>336</v>
      </c>
      <c r="G2042" s="375" t="s">
        <v>337</v>
      </c>
      <c r="H2042" s="375" t="s">
        <v>338</v>
      </c>
    </row>
    <row r="2043" s="350" customFormat="true" ht="15.75" hidden="false" customHeight="false" outlineLevel="0" collapsed="false">
      <c r="B2043" s="351" t="n">
        <v>1836</v>
      </c>
      <c r="C2043" s="349" t="s">
        <v>816</v>
      </c>
      <c r="D2043" s="349" t="s">
        <v>949</v>
      </c>
      <c r="E2043" s="358" t="s">
        <v>342</v>
      </c>
      <c r="F2043" s="358" t="n">
        <v>1</v>
      </c>
      <c r="G2043" s="358" t="n">
        <v>1</v>
      </c>
      <c r="H2043" s="358" t="n">
        <v>1</v>
      </c>
    </row>
    <row r="2044" customFormat="false" ht="15.75" hidden="false" customHeight="false" outlineLevel="0" collapsed="false">
      <c r="B2044" s="331" t="n">
        <v>1837</v>
      </c>
      <c r="C2044" s="332" t="s">
        <v>544</v>
      </c>
      <c r="D2044" s="332" t="s">
        <v>545</v>
      </c>
      <c r="E2044" s="326" t="s">
        <v>16</v>
      </c>
      <c r="F2044" s="326" t="n">
        <v>1</v>
      </c>
      <c r="G2044" s="326" t="n">
        <v>9</v>
      </c>
      <c r="H2044" s="326" t="n">
        <v>9</v>
      </c>
    </row>
    <row r="2045" customFormat="false" ht="15.75" hidden="false" customHeight="false" outlineLevel="0" collapsed="false">
      <c r="B2045" s="351" t="n">
        <v>1838</v>
      </c>
      <c r="C2045" s="332" t="s">
        <v>950</v>
      </c>
      <c r="D2045" s="332" t="s">
        <v>545</v>
      </c>
      <c r="E2045" s="326" t="s">
        <v>347</v>
      </c>
      <c r="F2045" s="326" t="n">
        <v>1</v>
      </c>
      <c r="G2045" s="326"/>
      <c r="H2045" s="326"/>
    </row>
    <row r="2046" customFormat="false" ht="15.75" hidden="false" customHeight="false" outlineLevel="0" collapsed="false">
      <c r="B2046" s="331" t="n">
        <v>1839</v>
      </c>
      <c r="C2046" s="332" t="s">
        <v>544</v>
      </c>
      <c r="D2046" s="332" t="s">
        <v>545</v>
      </c>
      <c r="E2046" s="326" t="s">
        <v>347</v>
      </c>
      <c r="F2046" s="326" t="n">
        <v>1</v>
      </c>
      <c r="G2046" s="326"/>
      <c r="H2046" s="326"/>
    </row>
    <row r="2047" customFormat="false" ht="15.75" hidden="false" customHeight="false" outlineLevel="0" collapsed="false">
      <c r="B2047" s="351" t="n">
        <v>1840</v>
      </c>
      <c r="C2047" s="332" t="s">
        <v>544</v>
      </c>
      <c r="D2047" s="332" t="s">
        <v>545</v>
      </c>
      <c r="E2047" s="326" t="s">
        <v>347</v>
      </c>
      <c r="F2047" s="326" t="n">
        <v>1</v>
      </c>
      <c r="G2047" s="326"/>
      <c r="H2047" s="326"/>
    </row>
    <row r="2048" customFormat="false" ht="15.75" hidden="false" customHeight="false" outlineLevel="0" collapsed="false">
      <c r="B2048" s="331" t="n">
        <v>1841</v>
      </c>
      <c r="C2048" s="332" t="s">
        <v>544</v>
      </c>
      <c r="D2048" s="332" t="s">
        <v>545</v>
      </c>
      <c r="E2048" s="326" t="s">
        <v>347</v>
      </c>
      <c r="F2048" s="326" t="n">
        <v>1</v>
      </c>
      <c r="G2048" s="326"/>
      <c r="H2048" s="326"/>
    </row>
    <row r="2049" customFormat="false" ht="15.75" hidden="false" customHeight="false" outlineLevel="0" collapsed="false">
      <c r="B2049" s="351" t="n">
        <v>1842</v>
      </c>
      <c r="C2049" s="332" t="s">
        <v>544</v>
      </c>
      <c r="D2049" s="332" t="s">
        <v>545</v>
      </c>
      <c r="E2049" s="326" t="s">
        <v>347</v>
      </c>
      <c r="F2049" s="326" t="n">
        <v>1</v>
      </c>
      <c r="G2049" s="326"/>
      <c r="H2049" s="326"/>
    </row>
    <row r="2050" customFormat="false" ht="15" hidden="false" customHeight="true" outlineLevel="0" collapsed="false">
      <c r="B2050" s="331" t="n">
        <v>1843</v>
      </c>
      <c r="C2050" s="332" t="s">
        <v>544</v>
      </c>
      <c r="D2050" s="332" t="s">
        <v>545</v>
      </c>
      <c r="E2050" s="326" t="s">
        <v>347</v>
      </c>
      <c r="F2050" s="326" t="n">
        <v>1</v>
      </c>
      <c r="G2050" s="326"/>
      <c r="H2050" s="326"/>
    </row>
    <row r="2051" customFormat="false" ht="15.75" hidden="false" customHeight="false" outlineLevel="0" collapsed="false">
      <c r="B2051" s="351" t="n">
        <v>1844</v>
      </c>
      <c r="C2051" s="332" t="s">
        <v>544</v>
      </c>
      <c r="D2051" s="332" t="s">
        <v>545</v>
      </c>
      <c r="E2051" s="326" t="s">
        <v>347</v>
      </c>
      <c r="F2051" s="326" t="n">
        <v>1</v>
      </c>
      <c r="G2051" s="326"/>
      <c r="H2051" s="326"/>
    </row>
    <row r="2052" customFormat="false" ht="15.75" hidden="false" customHeight="false" outlineLevel="0" collapsed="false">
      <c r="B2052" s="331" t="n">
        <v>1845</v>
      </c>
      <c r="C2052" s="332" t="s">
        <v>657</v>
      </c>
      <c r="D2052" s="332" t="s">
        <v>545</v>
      </c>
      <c r="E2052" s="326" t="s">
        <v>347</v>
      </c>
      <c r="F2052" s="326" t="n">
        <v>1</v>
      </c>
      <c r="G2052" s="326"/>
      <c r="H2052" s="326"/>
    </row>
    <row r="2053" customFormat="false" ht="27.6" hidden="false" customHeight="true" outlineLevel="0" collapsed="false">
      <c r="B2053" s="331"/>
      <c r="C2053" s="332"/>
      <c r="D2053" s="332"/>
      <c r="E2053" s="326"/>
      <c r="F2053" s="326"/>
      <c r="G2053" s="326"/>
      <c r="H2053" s="326"/>
    </row>
    <row r="2054" customFormat="false" ht="15.75" hidden="false" customHeight="false" outlineLevel="0" collapsed="false">
      <c r="B2054" s="337"/>
      <c r="C2054" s="343" t="s">
        <v>951</v>
      </c>
      <c r="D2054" s="343"/>
      <c r="E2054" s="343"/>
      <c r="F2054" s="343"/>
      <c r="G2054" s="343"/>
      <c r="H2054" s="343"/>
    </row>
    <row r="2055" customFormat="false" ht="15" hidden="false" customHeight="false" outlineLevel="0" collapsed="false">
      <c r="B2055" s="373"/>
      <c r="C2055" s="374"/>
      <c r="D2055" s="374" t="s">
        <v>952</v>
      </c>
      <c r="E2055" s="374"/>
      <c r="F2055" s="374"/>
      <c r="G2055" s="374"/>
      <c r="H2055" s="374"/>
    </row>
    <row r="2056" customFormat="false" ht="25.5" hidden="false" customHeight="false" outlineLevel="0" collapsed="false">
      <c r="B2056" s="381" t="s">
        <v>641</v>
      </c>
      <c r="C2056" s="382" t="s">
        <v>642</v>
      </c>
      <c r="D2056" s="381" t="s">
        <v>9</v>
      </c>
      <c r="E2056" s="375" t="s">
        <v>335</v>
      </c>
      <c r="F2056" s="375" t="s">
        <v>336</v>
      </c>
      <c r="G2056" s="375" t="s">
        <v>337</v>
      </c>
      <c r="H2056" s="375" t="s">
        <v>953</v>
      </c>
    </row>
    <row r="2057" customFormat="false" ht="15.75" hidden="false" customHeight="false" outlineLevel="0" collapsed="false">
      <c r="B2057" s="333" t="n">
        <v>1846</v>
      </c>
      <c r="C2057" s="332" t="s">
        <v>954</v>
      </c>
      <c r="D2057" s="332" t="s">
        <v>955</v>
      </c>
      <c r="E2057" s="326" t="s">
        <v>342</v>
      </c>
      <c r="F2057" s="326" t="n">
        <v>1</v>
      </c>
      <c r="G2057" s="326" t="n">
        <v>10</v>
      </c>
      <c r="H2057" s="326" t="n">
        <v>6</v>
      </c>
    </row>
    <row r="2058" customFormat="false" ht="15.75" hidden="false" customHeight="false" outlineLevel="0" collapsed="false">
      <c r="B2058" s="333" t="n">
        <v>1847</v>
      </c>
      <c r="C2058" s="332" t="s">
        <v>956</v>
      </c>
      <c r="D2058" s="332" t="s">
        <v>957</v>
      </c>
      <c r="E2058" s="326" t="s">
        <v>16</v>
      </c>
      <c r="F2058" s="326" t="n">
        <v>1</v>
      </c>
      <c r="G2058" s="326"/>
      <c r="H2058" s="326"/>
    </row>
    <row r="2059" customFormat="false" ht="15.75" hidden="false" customHeight="false" outlineLevel="0" collapsed="false">
      <c r="B2059" s="333" t="n">
        <v>1848</v>
      </c>
      <c r="C2059" s="332" t="s">
        <v>958</v>
      </c>
      <c r="D2059" s="332" t="s">
        <v>957</v>
      </c>
      <c r="E2059" s="326" t="s">
        <v>16</v>
      </c>
      <c r="F2059" s="326" t="n">
        <v>1</v>
      </c>
      <c r="G2059" s="326"/>
      <c r="H2059" s="326"/>
    </row>
    <row r="2060" customFormat="false" ht="15.75" hidden="false" customHeight="false" outlineLevel="0" collapsed="false">
      <c r="B2060" s="333" t="n">
        <v>1849</v>
      </c>
      <c r="C2060" s="332" t="s">
        <v>959</v>
      </c>
      <c r="D2060" s="332" t="s">
        <v>957</v>
      </c>
      <c r="E2060" s="326" t="s">
        <v>16</v>
      </c>
      <c r="F2060" s="326" t="n">
        <v>1</v>
      </c>
      <c r="G2060" s="326"/>
      <c r="H2060" s="326"/>
    </row>
    <row r="2061" customFormat="false" ht="15.75" hidden="false" customHeight="false" outlineLevel="0" collapsed="false">
      <c r="B2061" s="333" t="n">
        <v>1850</v>
      </c>
      <c r="C2061" s="332" t="s">
        <v>958</v>
      </c>
      <c r="D2061" s="332" t="s">
        <v>957</v>
      </c>
      <c r="E2061" s="326" t="s">
        <v>16</v>
      </c>
      <c r="F2061" s="326" t="n">
        <v>1</v>
      </c>
      <c r="G2061" s="326"/>
      <c r="H2061" s="326"/>
    </row>
    <row r="2062" customFormat="false" ht="15.75" hidden="false" customHeight="false" outlineLevel="0" collapsed="false">
      <c r="B2062" s="333" t="n">
        <v>1851</v>
      </c>
      <c r="C2062" s="332" t="s">
        <v>960</v>
      </c>
      <c r="D2062" s="332" t="s">
        <v>957</v>
      </c>
      <c r="E2062" s="326" t="s">
        <v>347</v>
      </c>
      <c r="F2062" s="326" t="n">
        <v>1</v>
      </c>
      <c r="G2062" s="326" t="n">
        <v>28</v>
      </c>
      <c r="H2062" s="326" t="n">
        <v>18</v>
      </c>
    </row>
    <row r="2063" customFormat="false" ht="15.75" hidden="false" customHeight="false" outlineLevel="0" collapsed="false">
      <c r="B2063" s="333" t="n">
        <v>1852</v>
      </c>
      <c r="C2063" s="332" t="s">
        <v>544</v>
      </c>
      <c r="D2063" s="332" t="s">
        <v>957</v>
      </c>
      <c r="E2063" s="326" t="s">
        <v>347</v>
      </c>
      <c r="F2063" s="326" t="n">
        <v>1</v>
      </c>
      <c r="G2063" s="326"/>
      <c r="H2063" s="326"/>
    </row>
    <row r="2064" customFormat="false" ht="15.75" hidden="false" customHeight="false" outlineLevel="0" collapsed="false">
      <c r="B2064" s="333" t="n">
        <v>1853</v>
      </c>
      <c r="C2064" s="332" t="s">
        <v>739</v>
      </c>
      <c r="D2064" s="332" t="s">
        <v>957</v>
      </c>
      <c r="E2064" s="326" t="s">
        <v>347</v>
      </c>
      <c r="F2064" s="326" t="n">
        <v>1</v>
      </c>
      <c r="G2064" s="326"/>
      <c r="H2064" s="326"/>
    </row>
    <row r="2065" customFormat="false" ht="15.75" hidden="false" customHeight="false" outlineLevel="0" collapsed="false">
      <c r="B2065" s="333" t="n">
        <v>1854</v>
      </c>
      <c r="C2065" s="332" t="s">
        <v>544</v>
      </c>
      <c r="D2065" s="332" t="s">
        <v>957</v>
      </c>
      <c r="E2065" s="326" t="s">
        <v>347</v>
      </c>
      <c r="F2065" s="326" t="n">
        <v>1</v>
      </c>
      <c r="G2065" s="326"/>
      <c r="H2065" s="326"/>
    </row>
    <row r="2066" customFormat="false" ht="15.75" hidden="false" customHeight="false" outlineLevel="0" collapsed="false">
      <c r="B2066" s="333" t="n">
        <v>1855</v>
      </c>
      <c r="C2066" s="332" t="s">
        <v>544</v>
      </c>
      <c r="D2066" s="332" t="s">
        <v>957</v>
      </c>
      <c r="E2066" s="326" t="s">
        <v>347</v>
      </c>
      <c r="F2066" s="326" t="n">
        <v>1</v>
      </c>
      <c r="G2066" s="326"/>
      <c r="H2066" s="326"/>
    </row>
    <row r="2067" customFormat="false" ht="15.75" hidden="false" customHeight="false" outlineLevel="0" collapsed="false">
      <c r="B2067" s="333" t="n">
        <v>1856</v>
      </c>
      <c r="C2067" s="332" t="s">
        <v>633</v>
      </c>
      <c r="D2067" s="332" t="s">
        <v>957</v>
      </c>
      <c r="E2067" s="326" t="s">
        <v>347</v>
      </c>
      <c r="F2067" s="326" t="n">
        <v>1</v>
      </c>
      <c r="G2067" s="326"/>
      <c r="H2067" s="326"/>
    </row>
    <row r="2068" customFormat="false" ht="15.75" hidden="false" customHeight="false" outlineLevel="0" collapsed="false">
      <c r="B2068" s="333" t="n">
        <v>1857</v>
      </c>
      <c r="C2068" s="332" t="s">
        <v>544</v>
      </c>
      <c r="D2068" s="332" t="s">
        <v>957</v>
      </c>
      <c r="E2068" s="326" t="s">
        <v>347</v>
      </c>
      <c r="F2068" s="326" t="n">
        <v>1</v>
      </c>
      <c r="G2068" s="326"/>
      <c r="H2068" s="326"/>
    </row>
    <row r="2069" customFormat="false" ht="15.75" hidden="false" customHeight="false" outlineLevel="0" collapsed="false">
      <c r="B2069" s="333" t="n">
        <v>1858</v>
      </c>
      <c r="C2069" s="332" t="s">
        <v>544</v>
      </c>
      <c r="D2069" s="332" t="s">
        <v>957</v>
      </c>
      <c r="E2069" s="326" t="s">
        <v>347</v>
      </c>
      <c r="F2069" s="326" t="n">
        <v>1</v>
      </c>
      <c r="G2069" s="326"/>
      <c r="H2069" s="326"/>
    </row>
    <row r="2070" customFormat="false" ht="15.75" hidden="false" customHeight="false" outlineLevel="0" collapsed="false">
      <c r="B2070" s="333" t="n">
        <v>1859</v>
      </c>
      <c r="C2070" s="332" t="s">
        <v>739</v>
      </c>
      <c r="D2070" s="332" t="s">
        <v>957</v>
      </c>
      <c r="E2070" s="326" t="s">
        <v>347</v>
      </c>
      <c r="F2070" s="326" t="n">
        <v>1</v>
      </c>
      <c r="G2070" s="326"/>
      <c r="H2070" s="326"/>
    </row>
    <row r="2071" customFormat="false" ht="15.75" hidden="false" customHeight="false" outlineLevel="0" collapsed="false">
      <c r="B2071" s="333" t="n">
        <v>1860</v>
      </c>
      <c r="C2071" s="332" t="s">
        <v>544</v>
      </c>
      <c r="D2071" s="332" t="s">
        <v>957</v>
      </c>
      <c r="E2071" s="326" t="s">
        <v>347</v>
      </c>
      <c r="F2071" s="326" t="n">
        <v>1</v>
      </c>
      <c r="G2071" s="326"/>
      <c r="H2071" s="326"/>
    </row>
    <row r="2072" customFormat="false" ht="15.75" hidden="false" customHeight="false" outlineLevel="0" collapsed="false">
      <c r="B2072" s="333" t="n">
        <v>1861</v>
      </c>
      <c r="C2072" s="332" t="s">
        <v>544</v>
      </c>
      <c r="D2072" s="332" t="s">
        <v>957</v>
      </c>
      <c r="E2072" s="326" t="s">
        <v>347</v>
      </c>
      <c r="F2072" s="326" t="n">
        <v>1</v>
      </c>
      <c r="G2072" s="326"/>
      <c r="H2072" s="326"/>
    </row>
    <row r="2073" customFormat="false" ht="15.75" hidden="false" customHeight="false" outlineLevel="0" collapsed="false">
      <c r="B2073" s="333" t="n">
        <v>1862</v>
      </c>
      <c r="C2073" s="332" t="s">
        <v>659</v>
      </c>
      <c r="D2073" s="332" t="s">
        <v>957</v>
      </c>
      <c r="E2073" s="326" t="s">
        <v>347</v>
      </c>
      <c r="F2073" s="326" t="n">
        <v>1</v>
      </c>
      <c r="G2073" s="326"/>
      <c r="H2073" s="326"/>
    </row>
    <row r="2074" customFormat="false" ht="15.75" hidden="false" customHeight="false" outlineLevel="0" collapsed="false">
      <c r="B2074" s="333" t="n">
        <v>1863</v>
      </c>
      <c r="C2074" s="332" t="s">
        <v>635</v>
      </c>
      <c r="D2074" s="332" t="s">
        <v>957</v>
      </c>
      <c r="E2074" s="326" t="s">
        <v>347</v>
      </c>
      <c r="F2074" s="326" t="n">
        <v>1</v>
      </c>
      <c r="G2074" s="326"/>
      <c r="H2074" s="326"/>
    </row>
    <row r="2075" customFormat="false" ht="15.75" hidden="false" customHeight="false" outlineLevel="0" collapsed="false">
      <c r="B2075" s="333" t="n">
        <v>1864</v>
      </c>
      <c r="C2075" s="332" t="s">
        <v>544</v>
      </c>
      <c r="D2075" s="332" t="s">
        <v>957</v>
      </c>
      <c r="E2075" s="326" t="s">
        <v>347</v>
      </c>
      <c r="F2075" s="326" t="n">
        <v>1</v>
      </c>
      <c r="G2075" s="326"/>
      <c r="H2075" s="326"/>
    </row>
    <row r="2076" customFormat="false" ht="15.75" hidden="false" customHeight="false" outlineLevel="0" collapsed="false">
      <c r="B2076" s="333" t="n">
        <v>1865</v>
      </c>
      <c r="C2076" s="332" t="s">
        <v>544</v>
      </c>
      <c r="D2076" s="332" t="s">
        <v>957</v>
      </c>
      <c r="E2076" s="326" t="s">
        <v>347</v>
      </c>
      <c r="F2076" s="326" t="n">
        <v>1</v>
      </c>
      <c r="G2076" s="326"/>
      <c r="H2076" s="326"/>
    </row>
    <row r="2077" customFormat="false" ht="15.75" hidden="false" customHeight="false" outlineLevel="0" collapsed="false">
      <c r="B2077" s="333" t="n">
        <v>1866</v>
      </c>
      <c r="C2077" s="332" t="s">
        <v>675</v>
      </c>
      <c r="D2077" s="332" t="s">
        <v>957</v>
      </c>
      <c r="E2077" s="326" t="s">
        <v>347</v>
      </c>
      <c r="F2077" s="326" t="n">
        <v>1</v>
      </c>
      <c r="G2077" s="326"/>
      <c r="H2077" s="326"/>
    </row>
    <row r="2078" customFormat="false" ht="15.75" hidden="false" customHeight="false" outlineLevel="0" collapsed="false">
      <c r="B2078" s="333" t="n">
        <v>1867</v>
      </c>
      <c r="C2078" s="332" t="s">
        <v>675</v>
      </c>
      <c r="D2078" s="332" t="s">
        <v>957</v>
      </c>
      <c r="E2078" s="326" t="s">
        <v>347</v>
      </c>
      <c r="F2078" s="326" t="n">
        <v>1</v>
      </c>
      <c r="G2078" s="319"/>
      <c r="H2078" s="319"/>
    </row>
    <row r="2079" customFormat="false" ht="15.75" hidden="false" customHeight="false" outlineLevel="0" collapsed="false">
      <c r="B2079" s="333" t="n">
        <v>1868</v>
      </c>
      <c r="C2079" s="332" t="s">
        <v>675</v>
      </c>
      <c r="D2079" s="332" t="s">
        <v>957</v>
      </c>
      <c r="E2079" s="326" t="s">
        <v>347</v>
      </c>
      <c r="F2079" s="326" t="n">
        <v>1</v>
      </c>
      <c r="G2079" s="326"/>
      <c r="H2079" s="326"/>
    </row>
    <row r="2080" customFormat="false" ht="15" hidden="false" customHeight="true" outlineLevel="0" collapsed="false">
      <c r="B2080" s="333" t="n">
        <v>1869</v>
      </c>
      <c r="C2080" s="332" t="s">
        <v>567</v>
      </c>
      <c r="D2080" s="332" t="s">
        <v>0</v>
      </c>
      <c r="E2080" s="326" t="s">
        <v>358</v>
      </c>
      <c r="F2080" s="326" t="n">
        <v>1</v>
      </c>
      <c r="G2080" s="326" t="n">
        <v>2</v>
      </c>
      <c r="H2080" s="326" t="n">
        <v>2</v>
      </c>
    </row>
    <row r="2081" customFormat="false" ht="15.75" hidden="false" customHeight="false" outlineLevel="0" collapsed="false">
      <c r="B2081" s="337"/>
      <c r="C2081" s="343" t="s">
        <v>961</v>
      </c>
      <c r="D2081" s="343"/>
      <c r="E2081" s="343"/>
      <c r="F2081" s="343"/>
      <c r="G2081" s="343"/>
      <c r="H2081" s="343"/>
    </row>
    <row r="2082" customFormat="false" ht="15" hidden="false" customHeight="false" outlineLevel="0" collapsed="false">
      <c r="B2082" s="443"/>
      <c r="C2082" s="444"/>
      <c r="D2082" s="445"/>
      <c r="E2082" s="446"/>
      <c r="F2082" s="445" t="s">
        <v>0</v>
      </c>
      <c r="G2082" s="445"/>
      <c r="H2082" s="445"/>
    </row>
    <row r="2083" customFormat="false" ht="25.5" hidden="false" customHeight="false" outlineLevel="0" collapsed="false">
      <c r="B2083" s="381" t="s">
        <v>641</v>
      </c>
      <c r="C2083" s="382" t="s">
        <v>642</v>
      </c>
      <c r="D2083" s="381" t="s">
        <v>9</v>
      </c>
      <c r="E2083" s="375" t="s">
        <v>335</v>
      </c>
      <c r="F2083" s="375" t="s">
        <v>336</v>
      </c>
      <c r="G2083" s="375" t="s">
        <v>337</v>
      </c>
      <c r="H2083" s="447" t="s">
        <v>962</v>
      </c>
    </row>
    <row r="2084" customFormat="false" ht="15.75" hidden="false" customHeight="false" outlineLevel="0" collapsed="false">
      <c r="B2084" s="331" t="n">
        <v>1870</v>
      </c>
      <c r="C2084" s="332" t="s">
        <v>956</v>
      </c>
      <c r="D2084" s="332" t="s">
        <v>957</v>
      </c>
      <c r="E2084" s="326" t="s">
        <v>16</v>
      </c>
      <c r="F2084" s="326" t="n">
        <v>1</v>
      </c>
      <c r="G2084" s="326"/>
      <c r="H2084" s="326"/>
    </row>
    <row r="2085" customFormat="false" ht="15.75" hidden="false" customHeight="false" outlineLevel="0" collapsed="false">
      <c r="B2085" s="331" t="n">
        <v>1871</v>
      </c>
      <c r="C2085" s="332" t="s">
        <v>544</v>
      </c>
      <c r="D2085" s="332" t="s">
        <v>545</v>
      </c>
      <c r="E2085" s="326" t="s">
        <v>16</v>
      </c>
      <c r="F2085" s="326" t="n">
        <v>1</v>
      </c>
      <c r="G2085" s="326"/>
      <c r="H2085" s="326"/>
    </row>
    <row r="2086" customFormat="false" ht="19.5" hidden="false" customHeight="true" outlineLevel="0" collapsed="false">
      <c r="B2086" s="331"/>
      <c r="C2086" s="332"/>
      <c r="D2086" s="332"/>
      <c r="E2086" s="326"/>
      <c r="F2086" s="326"/>
      <c r="G2086" s="326"/>
      <c r="H2086" s="326"/>
    </row>
    <row r="2087" customFormat="false" ht="15.75" hidden="false" customHeight="false" outlineLevel="0" collapsed="false">
      <c r="B2087" s="346"/>
      <c r="C2087" s="343" t="s">
        <v>963</v>
      </c>
      <c r="D2087" s="343"/>
      <c r="E2087" s="343"/>
      <c r="F2087" s="343"/>
      <c r="G2087" s="343"/>
      <c r="H2087" s="343"/>
    </row>
    <row r="2088" customFormat="false" ht="15" hidden="false" customHeight="false" outlineLevel="0" collapsed="false">
      <c r="B2088" s="373"/>
      <c r="C2088" s="374"/>
      <c r="D2088" s="374"/>
      <c r="E2088" s="374" t="s">
        <v>964</v>
      </c>
      <c r="F2088" s="374"/>
      <c r="G2088" s="374"/>
      <c r="H2088" s="374"/>
    </row>
    <row r="2089" customFormat="false" ht="18" hidden="false" customHeight="true" outlineLevel="0" collapsed="false">
      <c r="B2089" s="381" t="s">
        <v>641</v>
      </c>
      <c r="C2089" s="448" t="s">
        <v>642</v>
      </c>
      <c r="D2089" s="381" t="s">
        <v>9</v>
      </c>
      <c r="E2089" s="375" t="s">
        <v>335</v>
      </c>
      <c r="F2089" s="375" t="s">
        <v>336</v>
      </c>
      <c r="G2089" s="375" t="s">
        <v>337</v>
      </c>
      <c r="H2089" s="449" t="s">
        <v>962</v>
      </c>
    </row>
    <row r="2090" customFormat="false" ht="31.5" hidden="false" customHeight="false" outlineLevel="0" collapsed="false">
      <c r="B2090" s="331" t="n">
        <v>1872</v>
      </c>
      <c r="C2090" s="390" t="s">
        <v>965</v>
      </c>
      <c r="D2090" s="378" t="s">
        <v>545</v>
      </c>
      <c r="E2090" s="331" t="s">
        <v>347</v>
      </c>
      <c r="F2090" s="331" t="n">
        <v>1</v>
      </c>
      <c r="G2090" s="331" t="n">
        <v>49</v>
      </c>
      <c r="H2090" s="331" t="n">
        <v>43</v>
      </c>
    </row>
    <row r="2091" customFormat="false" ht="15.75" hidden="false" customHeight="false" outlineLevel="0" collapsed="false">
      <c r="B2091" s="333" t="n">
        <v>1873</v>
      </c>
      <c r="C2091" s="332" t="s">
        <v>544</v>
      </c>
      <c r="D2091" s="332" t="s">
        <v>545</v>
      </c>
      <c r="E2091" s="326" t="s">
        <v>342</v>
      </c>
      <c r="F2091" s="326" t="n">
        <v>1</v>
      </c>
      <c r="G2091" s="326"/>
      <c r="H2091" s="326"/>
    </row>
    <row r="2092" customFormat="false" ht="15.75" hidden="false" customHeight="false" outlineLevel="0" collapsed="false">
      <c r="B2092" s="331" t="n">
        <v>1874</v>
      </c>
      <c r="C2092" s="332" t="s">
        <v>544</v>
      </c>
      <c r="D2092" s="332" t="s">
        <v>545</v>
      </c>
      <c r="E2092" s="326" t="s">
        <v>16</v>
      </c>
      <c r="F2092" s="326" t="n">
        <v>1</v>
      </c>
      <c r="G2092" s="326"/>
      <c r="H2092" s="326"/>
    </row>
    <row r="2093" customFormat="false" ht="15.75" hidden="false" customHeight="false" outlineLevel="0" collapsed="false">
      <c r="B2093" s="333" t="n">
        <v>1875</v>
      </c>
      <c r="C2093" s="332" t="s">
        <v>544</v>
      </c>
      <c r="D2093" s="332" t="s">
        <v>545</v>
      </c>
      <c r="E2093" s="326" t="s">
        <v>347</v>
      </c>
      <c r="F2093" s="326" t="n">
        <v>1</v>
      </c>
      <c r="G2093" s="326"/>
      <c r="H2093" s="326"/>
    </row>
    <row r="2094" customFormat="false" ht="15.75" hidden="false" customHeight="false" outlineLevel="0" collapsed="false">
      <c r="B2094" s="331" t="n">
        <v>1876</v>
      </c>
      <c r="C2094" s="332" t="s">
        <v>544</v>
      </c>
      <c r="D2094" s="332" t="s">
        <v>545</v>
      </c>
      <c r="E2094" s="326" t="s">
        <v>347</v>
      </c>
      <c r="F2094" s="326" t="n">
        <v>1</v>
      </c>
      <c r="G2094" s="326"/>
      <c r="H2094" s="326"/>
    </row>
    <row r="2095" customFormat="false" ht="15.75" hidden="false" customHeight="false" outlineLevel="0" collapsed="false">
      <c r="B2095" s="333" t="n">
        <v>1877</v>
      </c>
      <c r="C2095" s="332" t="s">
        <v>544</v>
      </c>
      <c r="D2095" s="332" t="s">
        <v>545</v>
      </c>
      <c r="E2095" s="326" t="s">
        <v>347</v>
      </c>
      <c r="F2095" s="326" t="n">
        <v>1</v>
      </c>
      <c r="G2095" s="326"/>
      <c r="H2095" s="326"/>
    </row>
    <row r="2096" customFormat="false" ht="15.75" hidden="false" customHeight="false" outlineLevel="0" collapsed="false">
      <c r="B2096" s="331" t="n">
        <v>1878</v>
      </c>
      <c r="C2096" s="332" t="s">
        <v>966</v>
      </c>
      <c r="D2096" s="332" t="s">
        <v>545</v>
      </c>
      <c r="E2096" s="326" t="s">
        <v>347</v>
      </c>
      <c r="F2096" s="326" t="n">
        <v>1</v>
      </c>
      <c r="G2096" s="326"/>
      <c r="H2096" s="326"/>
    </row>
    <row r="2097" customFormat="false" ht="15.75" hidden="false" customHeight="false" outlineLevel="0" collapsed="false">
      <c r="B2097" s="333" t="n">
        <v>1879</v>
      </c>
      <c r="C2097" s="332" t="s">
        <v>544</v>
      </c>
      <c r="D2097" s="332" t="s">
        <v>545</v>
      </c>
      <c r="E2097" s="326" t="s">
        <v>347</v>
      </c>
      <c r="F2097" s="326" t="n">
        <v>1</v>
      </c>
      <c r="G2097" s="326"/>
      <c r="H2097" s="326"/>
    </row>
    <row r="2098" customFormat="false" ht="15.75" hidden="false" customHeight="false" outlineLevel="0" collapsed="false">
      <c r="B2098" s="331" t="n">
        <v>1880</v>
      </c>
      <c r="C2098" s="332" t="s">
        <v>544</v>
      </c>
      <c r="D2098" s="332" t="s">
        <v>545</v>
      </c>
      <c r="E2098" s="326" t="s">
        <v>347</v>
      </c>
      <c r="F2098" s="326" t="n">
        <v>1</v>
      </c>
      <c r="G2098" s="326"/>
      <c r="H2098" s="326"/>
    </row>
    <row r="2099" customFormat="false" ht="15.75" hidden="false" customHeight="false" outlineLevel="0" collapsed="false">
      <c r="B2099" s="333" t="n">
        <v>1881</v>
      </c>
      <c r="C2099" s="332" t="s">
        <v>544</v>
      </c>
      <c r="D2099" s="332" t="s">
        <v>545</v>
      </c>
      <c r="E2099" s="326" t="s">
        <v>347</v>
      </c>
      <c r="F2099" s="326" t="n">
        <v>1</v>
      </c>
      <c r="G2099" s="326"/>
      <c r="H2099" s="326"/>
    </row>
    <row r="2100" customFormat="false" ht="15.75" hidden="false" customHeight="false" outlineLevel="0" collapsed="false">
      <c r="B2100" s="331" t="n">
        <v>1882</v>
      </c>
      <c r="C2100" s="332" t="s">
        <v>716</v>
      </c>
      <c r="D2100" s="332" t="s">
        <v>545</v>
      </c>
      <c r="E2100" s="326" t="s">
        <v>347</v>
      </c>
      <c r="F2100" s="326" t="n">
        <v>1</v>
      </c>
      <c r="G2100" s="326"/>
      <c r="H2100" s="326"/>
    </row>
    <row r="2101" customFormat="false" ht="15.75" hidden="false" customHeight="false" outlineLevel="0" collapsed="false">
      <c r="B2101" s="333" t="n">
        <v>1883</v>
      </c>
      <c r="C2101" s="332" t="s">
        <v>544</v>
      </c>
      <c r="D2101" s="332" t="s">
        <v>545</v>
      </c>
      <c r="E2101" s="326" t="s">
        <v>347</v>
      </c>
      <c r="F2101" s="326" t="n">
        <v>1</v>
      </c>
      <c r="G2101" s="326"/>
      <c r="H2101" s="326"/>
    </row>
    <row r="2102" customFormat="false" ht="15.75" hidden="false" customHeight="false" outlineLevel="0" collapsed="false">
      <c r="B2102" s="331" t="n">
        <v>1884</v>
      </c>
      <c r="C2102" s="332" t="s">
        <v>544</v>
      </c>
      <c r="D2102" s="332" t="s">
        <v>545</v>
      </c>
      <c r="E2102" s="326" t="s">
        <v>347</v>
      </c>
      <c r="F2102" s="326" t="n">
        <v>1</v>
      </c>
      <c r="G2102" s="326"/>
      <c r="H2102" s="326"/>
    </row>
    <row r="2103" customFormat="false" ht="15.75" hidden="false" customHeight="false" outlineLevel="0" collapsed="false">
      <c r="B2103" s="333" t="n">
        <v>1885</v>
      </c>
      <c r="C2103" s="332" t="s">
        <v>544</v>
      </c>
      <c r="D2103" s="332" t="s">
        <v>545</v>
      </c>
      <c r="E2103" s="326" t="s">
        <v>347</v>
      </c>
      <c r="F2103" s="326" t="n">
        <v>1</v>
      </c>
      <c r="G2103" s="326"/>
      <c r="H2103" s="326"/>
    </row>
    <row r="2104" customFormat="false" ht="15.75" hidden="false" customHeight="false" outlineLevel="0" collapsed="false">
      <c r="B2104" s="331" t="n">
        <v>1886</v>
      </c>
      <c r="C2104" s="332" t="s">
        <v>633</v>
      </c>
      <c r="D2104" s="332" t="s">
        <v>545</v>
      </c>
      <c r="E2104" s="326" t="s">
        <v>347</v>
      </c>
      <c r="F2104" s="326" t="n">
        <v>1</v>
      </c>
      <c r="G2104" s="326"/>
      <c r="H2104" s="326"/>
    </row>
    <row r="2105" customFormat="false" ht="15.75" hidden="false" customHeight="false" outlineLevel="0" collapsed="false">
      <c r="B2105" s="333" t="n">
        <v>1887</v>
      </c>
      <c r="C2105" s="332" t="s">
        <v>967</v>
      </c>
      <c r="D2105" s="332" t="s">
        <v>545</v>
      </c>
      <c r="E2105" s="326" t="s">
        <v>347</v>
      </c>
      <c r="F2105" s="326" t="n">
        <v>1</v>
      </c>
      <c r="G2105" s="326"/>
      <c r="H2105" s="326"/>
    </row>
    <row r="2106" customFormat="false" ht="15.75" hidden="false" customHeight="false" outlineLevel="0" collapsed="false">
      <c r="B2106" s="331" t="n">
        <v>1888</v>
      </c>
      <c r="C2106" s="332" t="s">
        <v>544</v>
      </c>
      <c r="D2106" s="332" t="s">
        <v>545</v>
      </c>
      <c r="E2106" s="326" t="s">
        <v>347</v>
      </c>
      <c r="F2106" s="326" t="n">
        <v>1</v>
      </c>
      <c r="G2106" s="326"/>
      <c r="H2106" s="326"/>
    </row>
    <row r="2107" customFormat="false" ht="15.75" hidden="false" customHeight="false" outlineLevel="0" collapsed="false">
      <c r="B2107" s="333" t="n">
        <v>1889</v>
      </c>
      <c r="C2107" s="332" t="s">
        <v>633</v>
      </c>
      <c r="D2107" s="332" t="s">
        <v>545</v>
      </c>
      <c r="E2107" s="326" t="s">
        <v>347</v>
      </c>
      <c r="F2107" s="326" t="n">
        <v>1</v>
      </c>
      <c r="G2107" s="326"/>
      <c r="H2107" s="326"/>
    </row>
    <row r="2108" customFormat="false" ht="15.75" hidden="false" customHeight="false" outlineLevel="0" collapsed="false">
      <c r="B2108" s="331" t="n">
        <v>1890</v>
      </c>
      <c r="C2108" s="332" t="s">
        <v>544</v>
      </c>
      <c r="D2108" s="332" t="s">
        <v>545</v>
      </c>
      <c r="E2108" s="326" t="s">
        <v>16</v>
      </c>
      <c r="F2108" s="326" t="n">
        <v>1</v>
      </c>
      <c r="G2108" s="326"/>
      <c r="H2108" s="326"/>
    </row>
    <row r="2109" customFormat="false" ht="15.75" hidden="false" customHeight="false" outlineLevel="0" collapsed="false">
      <c r="B2109" s="333" t="n">
        <v>1891</v>
      </c>
      <c r="C2109" s="332" t="s">
        <v>544</v>
      </c>
      <c r="D2109" s="332" t="s">
        <v>545</v>
      </c>
      <c r="E2109" s="326" t="s">
        <v>347</v>
      </c>
      <c r="F2109" s="326" t="n">
        <v>1</v>
      </c>
      <c r="G2109" s="326"/>
      <c r="H2109" s="326"/>
    </row>
    <row r="2110" customFormat="false" ht="15.75" hidden="false" customHeight="false" outlineLevel="0" collapsed="false">
      <c r="B2110" s="331" t="n">
        <v>1892</v>
      </c>
      <c r="C2110" s="332" t="s">
        <v>635</v>
      </c>
      <c r="D2110" s="332" t="s">
        <v>545</v>
      </c>
      <c r="E2110" s="326" t="s">
        <v>16</v>
      </c>
      <c r="F2110" s="326" t="n">
        <v>1</v>
      </c>
      <c r="G2110" s="326"/>
      <c r="H2110" s="326"/>
    </row>
    <row r="2111" customFormat="false" ht="15.75" hidden="false" customHeight="false" outlineLevel="0" collapsed="false">
      <c r="B2111" s="333" t="n">
        <v>1893</v>
      </c>
      <c r="C2111" s="332" t="s">
        <v>968</v>
      </c>
      <c r="D2111" s="332" t="s">
        <v>545</v>
      </c>
      <c r="E2111" s="326" t="s">
        <v>347</v>
      </c>
      <c r="F2111" s="326" t="n">
        <v>1</v>
      </c>
      <c r="G2111" s="326"/>
      <c r="H2111" s="326"/>
    </row>
    <row r="2112" customFormat="false" ht="15.75" hidden="false" customHeight="false" outlineLevel="0" collapsed="false">
      <c r="B2112" s="331" t="n">
        <v>1894</v>
      </c>
      <c r="C2112" s="332" t="s">
        <v>969</v>
      </c>
      <c r="D2112" s="332" t="s">
        <v>545</v>
      </c>
      <c r="E2112" s="326" t="s">
        <v>347</v>
      </c>
      <c r="F2112" s="326" t="n">
        <v>1</v>
      </c>
      <c r="G2112" s="326"/>
      <c r="H2112" s="326"/>
    </row>
    <row r="2113" customFormat="false" ht="15.75" hidden="false" customHeight="false" outlineLevel="0" collapsed="false">
      <c r="B2113" s="333" t="n">
        <v>1895</v>
      </c>
      <c r="C2113" s="332" t="s">
        <v>633</v>
      </c>
      <c r="D2113" s="332" t="s">
        <v>545</v>
      </c>
      <c r="E2113" s="326" t="s">
        <v>347</v>
      </c>
      <c r="F2113" s="326" t="n">
        <v>1</v>
      </c>
      <c r="G2113" s="326"/>
      <c r="H2113" s="326"/>
    </row>
    <row r="2114" customFormat="false" ht="15.75" hidden="false" customHeight="false" outlineLevel="0" collapsed="false">
      <c r="B2114" s="331" t="n">
        <v>1896</v>
      </c>
      <c r="C2114" s="332" t="s">
        <v>657</v>
      </c>
      <c r="D2114" s="332" t="s">
        <v>545</v>
      </c>
      <c r="E2114" s="326" t="s">
        <v>347</v>
      </c>
      <c r="F2114" s="326" t="n">
        <v>1</v>
      </c>
      <c r="G2114" s="326"/>
      <c r="H2114" s="326"/>
    </row>
    <row r="2115" customFormat="false" ht="15.75" hidden="false" customHeight="false" outlineLevel="0" collapsed="false">
      <c r="B2115" s="333" t="n">
        <v>1897</v>
      </c>
      <c r="C2115" s="332" t="s">
        <v>544</v>
      </c>
      <c r="D2115" s="332" t="s">
        <v>545</v>
      </c>
      <c r="E2115" s="326" t="s">
        <v>347</v>
      </c>
      <c r="F2115" s="326" t="n">
        <v>1</v>
      </c>
      <c r="G2115" s="326"/>
      <c r="H2115" s="326"/>
    </row>
    <row r="2116" customFormat="false" ht="15.75" hidden="false" customHeight="false" outlineLevel="0" collapsed="false">
      <c r="B2116" s="331" t="n">
        <v>1898</v>
      </c>
      <c r="C2116" s="332" t="s">
        <v>544</v>
      </c>
      <c r="D2116" s="332" t="s">
        <v>545</v>
      </c>
      <c r="E2116" s="326" t="s">
        <v>347</v>
      </c>
      <c r="F2116" s="326" t="n">
        <v>1</v>
      </c>
      <c r="G2116" s="326"/>
      <c r="H2116" s="326"/>
    </row>
    <row r="2117" customFormat="false" ht="15.75" hidden="false" customHeight="false" outlineLevel="0" collapsed="false">
      <c r="B2117" s="333" t="n">
        <v>1899</v>
      </c>
      <c r="C2117" s="332" t="s">
        <v>738</v>
      </c>
      <c r="D2117" s="332" t="s">
        <v>545</v>
      </c>
      <c r="E2117" s="326" t="s">
        <v>347</v>
      </c>
      <c r="F2117" s="326" t="n">
        <v>1</v>
      </c>
      <c r="G2117" s="326"/>
      <c r="H2117" s="326"/>
    </row>
    <row r="2118" customFormat="false" ht="15.75" hidden="false" customHeight="false" outlineLevel="0" collapsed="false">
      <c r="B2118" s="331" t="n">
        <v>1900</v>
      </c>
      <c r="C2118" s="332" t="s">
        <v>675</v>
      </c>
      <c r="D2118" s="332" t="s">
        <v>545</v>
      </c>
      <c r="E2118" s="326" t="s">
        <v>347</v>
      </c>
      <c r="F2118" s="326" t="n">
        <v>1</v>
      </c>
      <c r="G2118" s="326"/>
      <c r="H2118" s="326"/>
    </row>
    <row r="2119" customFormat="false" ht="15.75" hidden="false" customHeight="false" outlineLevel="0" collapsed="false">
      <c r="B2119" s="333" t="n">
        <v>1901</v>
      </c>
      <c r="C2119" s="332" t="s">
        <v>662</v>
      </c>
      <c r="D2119" s="332"/>
      <c r="E2119" s="326" t="s">
        <v>358</v>
      </c>
      <c r="F2119" s="326" t="n">
        <v>1</v>
      </c>
      <c r="G2119" s="326" t="n">
        <v>28</v>
      </c>
      <c r="H2119" s="326" t="n">
        <v>28</v>
      </c>
    </row>
    <row r="2120" customFormat="false" ht="15.75" hidden="false" customHeight="false" outlineLevel="0" collapsed="false">
      <c r="B2120" s="331" t="n">
        <v>1902</v>
      </c>
      <c r="C2120" s="332" t="s">
        <v>832</v>
      </c>
      <c r="D2120" s="332"/>
      <c r="E2120" s="326" t="s">
        <v>358</v>
      </c>
      <c r="F2120" s="326" t="n">
        <v>1</v>
      </c>
      <c r="G2120" s="326"/>
      <c r="H2120" s="326"/>
    </row>
    <row r="2121" customFormat="false" ht="15.75" hidden="false" customHeight="false" outlineLevel="0" collapsed="false">
      <c r="B2121" s="333" t="n">
        <v>1903</v>
      </c>
      <c r="C2121" s="332" t="s">
        <v>662</v>
      </c>
      <c r="D2121" s="332"/>
      <c r="E2121" s="326" t="s">
        <v>358</v>
      </c>
      <c r="F2121" s="326" t="n">
        <v>1</v>
      </c>
      <c r="G2121" s="326"/>
      <c r="H2121" s="326"/>
    </row>
    <row r="2122" customFormat="false" ht="15.75" hidden="false" customHeight="false" outlineLevel="0" collapsed="false">
      <c r="B2122" s="331" t="n">
        <v>1904</v>
      </c>
      <c r="C2122" s="332" t="s">
        <v>662</v>
      </c>
      <c r="D2122" s="332"/>
      <c r="E2122" s="326" t="s">
        <v>358</v>
      </c>
      <c r="F2122" s="326" t="n">
        <v>1</v>
      </c>
      <c r="G2122" s="326"/>
      <c r="H2122" s="326"/>
    </row>
    <row r="2123" customFormat="false" ht="15.75" hidden="false" customHeight="false" outlineLevel="0" collapsed="false">
      <c r="B2123" s="333" t="n">
        <v>1905</v>
      </c>
      <c r="C2123" s="332" t="s">
        <v>558</v>
      </c>
      <c r="D2123" s="332"/>
      <c r="E2123" s="326" t="s">
        <v>358</v>
      </c>
      <c r="F2123" s="326" t="n">
        <v>1</v>
      </c>
      <c r="G2123" s="326" t="n">
        <v>4</v>
      </c>
      <c r="H2123" s="326" t="n">
        <v>4</v>
      </c>
    </row>
    <row r="2124" customFormat="false" ht="15.75" hidden="false" customHeight="false" outlineLevel="0" collapsed="false">
      <c r="B2124" s="331" t="n">
        <v>1906</v>
      </c>
      <c r="C2124" s="332" t="s">
        <v>662</v>
      </c>
      <c r="D2124" s="332"/>
      <c r="E2124" s="326" t="s">
        <v>358</v>
      </c>
      <c r="F2124" s="326" t="n">
        <v>1</v>
      </c>
      <c r="G2124" s="326"/>
      <c r="H2124" s="326"/>
    </row>
    <row r="2125" customFormat="false" ht="15.75" hidden="false" customHeight="false" outlineLevel="0" collapsed="false">
      <c r="B2125" s="333" t="n">
        <v>1907</v>
      </c>
      <c r="C2125" s="332" t="s">
        <v>662</v>
      </c>
      <c r="D2125" s="332"/>
      <c r="E2125" s="326" t="s">
        <v>358</v>
      </c>
      <c r="F2125" s="326" t="n">
        <v>1</v>
      </c>
      <c r="G2125" s="326"/>
      <c r="H2125" s="326"/>
    </row>
    <row r="2126" customFormat="false" ht="15.75" hidden="false" customHeight="false" outlineLevel="0" collapsed="false">
      <c r="B2126" s="331" t="n">
        <v>1908</v>
      </c>
      <c r="C2126" s="332" t="s">
        <v>662</v>
      </c>
      <c r="D2126" s="332"/>
      <c r="E2126" s="326" t="s">
        <v>358</v>
      </c>
      <c r="F2126" s="326" t="n">
        <v>1</v>
      </c>
      <c r="G2126" s="326"/>
      <c r="H2126" s="326"/>
    </row>
    <row r="2127" customFormat="false" ht="15.75" hidden="false" customHeight="false" outlineLevel="0" collapsed="false">
      <c r="B2127" s="333" t="n">
        <v>1909</v>
      </c>
      <c r="C2127" s="332" t="s">
        <v>662</v>
      </c>
      <c r="D2127" s="332"/>
      <c r="E2127" s="326" t="s">
        <v>358</v>
      </c>
      <c r="F2127" s="326" t="n">
        <v>1</v>
      </c>
      <c r="G2127" s="326"/>
      <c r="H2127" s="326"/>
    </row>
    <row r="2128" customFormat="false" ht="15.75" hidden="false" customHeight="false" outlineLevel="0" collapsed="false">
      <c r="B2128" s="331" t="n">
        <v>1910</v>
      </c>
      <c r="C2128" s="332" t="s">
        <v>970</v>
      </c>
      <c r="D2128" s="332"/>
      <c r="E2128" s="326" t="s">
        <v>358</v>
      </c>
      <c r="F2128" s="326" t="n">
        <v>1</v>
      </c>
      <c r="G2128" s="326"/>
      <c r="H2128" s="326"/>
    </row>
    <row r="2129" customFormat="false" ht="15.75" hidden="false" customHeight="false" outlineLevel="0" collapsed="false">
      <c r="B2129" s="333" t="n">
        <v>1911</v>
      </c>
      <c r="C2129" s="332" t="s">
        <v>662</v>
      </c>
      <c r="D2129" s="332"/>
      <c r="E2129" s="326" t="s">
        <v>358</v>
      </c>
      <c r="F2129" s="326" t="n">
        <v>1</v>
      </c>
      <c r="G2129" s="326"/>
      <c r="H2129" s="326"/>
    </row>
    <row r="2130" customFormat="false" ht="15.75" hidden="false" customHeight="false" outlineLevel="0" collapsed="false">
      <c r="B2130" s="331" t="n">
        <v>1912</v>
      </c>
      <c r="C2130" s="332" t="s">
        <v>689</v>
      </c>
      <c r="D2130" s="332"/>
      <c r="E2130" s="326" t="s">
        <v>358</v>
      </c>
      <c r="F2130" s="326" t="n">
        <v>1</v>
      </c>
      <c r="G2130" s="326"/>
      <c r="H2130" s="326"/>
    </row>
    <row r="2131" customFormat="false" ht="15.75" hidden="false" customHeight="false" outlineLevel="0" collapsed="false">
      <c r="B2131" s="333" t="n">
        <v>1913</v>
      </c>
      <c r="C2131" s="332" t="s">
        <v>742</v>
      </c>
      <c r="D2131" s="332"/>
      <c r="E2131" s="326" t="s">
        <v>358</v>
      </c>
      <c r="F2131" s="326" t="n">
        <v>1</v>
      </c>
      <c r="G2131" s="326"/>
      <c r="H2131" s="326"/>
    </row>
    <row r="2132" customFormat="false" ht="15.75" hidden="false" customHeight="false" outlineLevel="0" collapsed="false">
      <c r="B2132" s="331" t="n">
        <v>1914</v>
      </c>
      <c r="C2132" s="332" t="s">
        <v>662</v>
      </c>
      <c r="D2132" s="332"/>
      <c r="E2132" s="326" t="s">
        <v>358</v>
      </c>
      <c r="F2132" s="326" t="n">
        <v>1</v>
      </c>
      <c r="G2132" s="326"/>
      <c r="H2132" s="326"/>
    </row>
    <row r="2133" customFormat="false" ht="15.75" hidden="false" customHeight="false" outlineLevel="0" collapsed="false">
      <c r="B2133" s="333" t="n">
        <v>1915</v>
      </c>
      <c r="C2133" s="332" t="s">
        <v>662</v>
      </c>
      <c r="D2133" s="332"/>
      <c r="E2133" s="326" t="s">
        <v>358</v>
      </c>
      <c r="F2133" s="326" t="n">
        <v>1</v>
      </c>
      <c r="G2133" s="326"/>
      <c r="H2133" s="326"/>
    </row>
    <row r="2134" customFormat="false" ht="15.75" hidden="false" customHeight="false" outlineLevel="0" collapsed="false">
      <c r="B2134" s="331" t="n">
        <v>1916</v>
      </c>
      <c r="C2134" s="332" t="s">
        <v>689</v>
      </c>
      <c r="D2134" s="332"/>
      <c r="E2134" s="326" t="s">
        <v>358</v>
      </c>
      <c r="F2134" s="326" t="n">
        <v>1</v>
      </c>
      <c r="G2134" s="326"/>
      <c r="H2134" s="326"/>
    </row>
    <row r="2135" customFormat="false" ht="15.75" hidden="false" customHeight="false" outlineLevel="0" collapsed="false">
      <c r="B2135" s="333" t="n">
        <v>1917</v>
      </c>
      <c r="C2135" s="332" t="s">
        <v>690</v>
      </c>
      <c r="D2135" s="344"/>
      <c r="E2135" s="345" t="s">
        <v>358</v>
      </c>
      <c r="F2135" s="345" t="n">
        <v>1</v>
      </c>
      <c r="G2135" s="345"/>
      <c r="H2135" s="345"/>
    </row>
    <row r="2136" customFormat="false" ht="15.75" hidden="false" customHeight="false" outlineLevel="0" collapsed="false">
      <c r="B2136" s="331" t="n">
        <v>1918</v>
      </c>
      <c r="C2136" s="332" t="s">
        <v>718</v>
      </c>
      <c r="D2136" s="332"/>
      <c r="E2136" s="326" t="s">
        <v>358</v>
      </c>
      <c r="F2136" s="326" t="n">
        <v>1</v>
      </c>
      <c r="G2136" s="326"/>
      <c r="H2136" s="326"/>
    </row>
    <row r="2137" customFormat="false" ht="15.75" hidden="false" customHeight="false" outlineLevel="0" collapsed="false">
      <c r="B2137" s="333" t="n">
        <v>1919</v>
      </c>
      <c r="C2137" s="332" t="s">
        <v>564</v>
      </c>
      <c r="D2137" s="332"/>
      <c r="E2137" s="326" t="s">
        <v>358</v>
      </c>
      <c r="F2137" s="326" t="n">
        <v>1</v>
      </c>
      <c r="G2137" s="326"/>
      <c r="H2137" s="326"/>
    </row>
    <row r="2138" customFormat="false" ht="15.75" hidden="false" customHeight="false" outlineLevel="0" collapsed="false">
      <c r="B2138" s="331" t="n">
        <v>1920</v>
      </c>
      <c r="C2138" s="332" t="s">
        <v>558</v>
      </c>
      <c r="D2138" s="332"/>
      <c r="E2138" s="326" t="s">
        <v>358</v>
      </c>
      <c r="F2138" s="326" t="n">
        <v>1</v>
      </c>
      <c r="G2138" s="326"/>
      <c r="H2138" s="326"/>
    </row>
    <row r="2139" customFormat="false" ht="15.75" hidden="false" customHeight="false" outlineLevel="0" collapsed="false">
      <c r="B2139" s="333" t="n">
        <v>1921</v>
      </c>
      <c r="C2139" s="332" t="s">
        <v>568</v>
      </c>
      <c r="D2139" s="332"/>
      <c r="E2139" s="326" t="s">
        <v>358</v>
      </c>
      <c r="F2139" s="326" t="n">
        <v>1</v>
      </c>
      <c r="G2139" s="326" t="n">
        <v>1</v>
      </c>
      <c r="H2139" s="326" t="n">
        <v>1</v>
      </c>
    </row>
    <row r="2140" customFormat="false" ht="15.75" hidden="false" customHeight="false" outlineLevel="0" collapsed="false">
      <c r="B2140" s="331" t="n">
        <v>1922</v>
      </c>
      <c r="C2140" s="332" t="s">
        <v>633</v>
      </c>
      <c r="D2140" s="332" t="s">
        <v>545</v>
      </c>
      <c r="E2140" s="326" t="s">
        <v>347</v>
      </c>
      <c r="F2140" s="326" t="n">
        <v>1</v>
      </c>
      <c r="G2140" s="326"/>
      <c r="H2140" s="326"/>
    </row>
    <row r="2141" customFormat="false" ht="15.75" hidden="false" customHeight="false" outlineLevel="0" collapsed="false">
      <c r="B2141" s="333" t="n">
        <v>1923</v>
      </c>
      <c r="C2141" s="332" t="s">
        <v>544</v>
      </c>
      <c r="D2141" s="332" t="s">
        <v>545</v>
      </c>
      <c r="E2141" s="326" t="s">
        <v>347</v>
      </c>
      <c r="F2141" s="326" t="n">
        <v>1</v>
      </c>
      <c r="G2141" s="326"/>
      <c r="H2141" s="326"/>
    </row>
    <row r="2142" customFormat="false" ht="15.75" hidden="false" customHeight="false" outlineLevel="0" collapsed="false">
      <c r="B2142" s="331" t="n">
        <v>1924</v>
      </c>
      <c r="C2142" s="332" t="s">
        <v>544</v>
      </c>
      <c r="D2142" s="332" t="s">
        <v>545</v>
      </c>
      <c r="E2142" s="326" t="s">
        <v>16</v>
      </c>
      <c r="F2142" s="326" t="n">
        <v>1</v>
      </c>
      <c r="G2142" s="326"/>
      <c r="H2142" s="326"/>
    </row>
    <row r="2143" customFormat="false" ht="15.75" hidden="false" customHeight="false" outlineLevel="0" collapsed="false">
      <c r="B2143" s="333" t="n">
        <v>1925</v>
      </c>
      <c r="C2143" s="332" t="s">
        <v>544</v>
      </c>
      <c r="D2143" s="332" t="s">
        <v>545</v>
      </c>
      <c r="E2143" s="326" t="s">
        <v>347</v>
      </c>
      <c r="F2143" s="326" t="n">
        <v>1</v>
      </c>
      <c r="G2143" s="326"/>
      <c r="H2143" s="326"/>
    </row>
    <row r="2144" customFormat="false" ht="15.75" hidden="false" customHeight="false" outlineLevel="0" collapsed="false">
      <c r="B2144" s="331" t="n">
        <v>1926</v>
      </c>
      <c r="C2144" s="332" t="s">
        <v>544</v>
      </c>
      <c r="D2144" s="332" t="s">
        <v>545</v>
      </c>
      <c r="E2144" s="326" t="s">
        <v>347</v>
      </c>
      <c r="F2144" s="326" t="n">
        <v>1</v>
      </c>
      <c r="G2144" s="326"/>
      <c r="H2144" s="326"/>
    </row>
    <row r="2145" customFormat="false" ht="15.75" hidden="false" customHeight="false" outlineLevel="0" collapsed="false">
      <c r="B2145" s="333" t="n">
        <v>1927</v>
      </c>
      <c r="C2145" s="332" t="s">
        <v>544</v>
      </c>
      <c r="D2145" s="332" t="s">
        <v>545</v>
      </c>
      <c r="E2145" s="326" t="s">
        <v>347</v>
      </c>
      <c r="F2145" s="326" t="n">
        <v>1</v>
      </c>
      <c r="G2145" s="326"/>
      <c r="H2145" s="326"/>
    </row>
    <row r="2146" customFormat="false" ht="15.75" hidden="false" customHeight="false" outlineLevel="0" collapsed="false">
      <c r="B2146" s="331" t="n">
        <v>1928</v>
      </c>
      <c r="C2146" s="332" t="s">
        <v>544</v>
      </c>
      <c r="D2146" s="332" t="s">
        <v>545</v>
      </c>
      <c r="E2146" s="326" t="s">
        <v>347</v>
      </c>
      <c r="F2146" s="326" t="n">
        <v>1</v>
      </c>
      <c r="G2146" s="326"/>
      <c r="H2146" s="326"/>
    </row>
    <row r="2147" customFormat="false" ht="15.75" hidden="false" customHeight="false" outlineLevel="0" collapsed="false">
      <c r="B2147" s="333" t="n">
        <v>1929</v>
      </c>
      <c r="C2147" s="332" t="s">
        <v>544</v>
      </c>
      <c r="D2147" s="332" t="s">
        <v>545</v>
      </c>
      <c r="E2147" s="326" t="s">
        <v>347</v>
      </c>
      <c r="F2147" s="326" t="n">
        <v>1</v>
      </c>
      <c r="G2147" s="326"/>
      <c r="H2147" s="326"/>
    </row>
    <row r="2148" customFormat="false" ht="15.75" hidden="false" customHeight="false" outlineLevel="0" collapsed="false">
      <c r="B2148" s="331" t="n">
        <v>1930</v>
      </c>
      <c r="C2148" s="332" t="s">
        <v>544</v>
      </c>
      <c r="D2148" s="332" t="s">
        <v>545</v>
      </c>
      <c r="E2148" s="326" t="s">
        <v>347</v>
      </c>
      <c r="F2148" s="326" t="n">
        <v>1</v>
      </c>
      <c r="G2148" s="326"/>
      <c r="H2148" s="326"/>
    </row>
    <row r="2149" customFormat="false" ht="15.75" hidden="false" customHeight="false" outlineLevel="0" collapsed="false">
      <c r="B2149" s="333" t="n">
        <v>1931</v>
      </c>
      <c r="C2149" s="332" t="s">
        <v>544</v>
      </c>
      <c r="D2149" s="332" t="s">
        <v>545</v>
      </c>
      <c r="E2149" s="326" t="s">
        <v>347</v>
      </c>
      <c r="F2149" s="326" t="n">
        <v>1</v>
      </c>
      <c r="G2149" s="326"/>
      <c r="H2149" s="326"/>
    </row>
    <row r="2150" customFormat="false" ht="15.75" hidden="false" customHeight="false" outlineLevel="0" collapsed="false">
      <c r="B2150" s="331" t="n">
        <v>1932</v>
      </c>
      <c r="C2150" s="332" t="s">
        <v>657</v>
      </c>
      <c r="D2150" s="332" t="s">
        <v>545</v>
      </c>
      <c r="E2150" s="326" t="s">
        <v>347</v>
      </c>
      <c r="F2150" s="326" t="n">
        <v>1</v>
      </c>
      <c r="G2150" s="326"/>
      <c r="H2150" s="326"/>
    </row>
    <row r="2151" customFormat="false" ht="15.75" hidden="false" customHeight="false" outlineLevel="0" collapsed="false">
      <c r="B2151" s="333" t="n">
        <v>1933</v>
      </c>
      <c r="C2151" s="332" t="s">
        <v>658</v>
      </c>
      <c r="D2151" s="332" t="s">
        <v>545</v>
      </c>
      <c r="E2151" s="326" t="s">
        <v>347</v>
      </c>
      <c r="F2151" s="326" t="n">
        <v>1</v>
      </c>
      <c r="G2151" s="326"/>
      <c r="H2151" s="326"/>
    </row>
    <row r="2152" customFormat="false" ht="15.75" hidden="false" customHeight="false" outlineLevel="0" collapsed="false">
      <c r="B2152" s="331" t="n">
        <v>1934</v>
      </c>
      <c r="C2152" s="332" t="s">
        <v>662</v>
      </c>
      <c r="D2152" s="332"/>
      <c r="E2152" s="326" t="s">
        <v>358</v>
      </c>
      <c r="F2152" s="326" t="n">
        <v>1</v>
      </c>
      <c r="G2152" s="326"/>
      <c r="H2152" s="326"/>
    </row>
    <row r="2153" customFormat="false" ht="15.75" hidden="false" customHeight="false" outlineLevel="0" collapsed="false">
      <c r="B2153" s="333" t="n">
        <v>1935</v>
      </c>
      <c r="C2153" s="332" t="s">
        <v>662</v>
      </c>
      <c r="D2153" s="332"/>
      <c r="E2153" s="326" t="s">
        <v>358</v>
      </c>
      <c r="F2153" s="326" t="n">
        <v>1</v>
      </c>
      <c r="G2153" s="326"/>
      <c r="H2153" s="326"/>
    </row>
    <row r="2154" customFormat="false" ht="15.75" hidden="false" customHeight="false" outlineLevel="0" collapsed="false">
      <c r="B2154" s="331" t="n">
        <v>1936</v>
      </c>
      <c r="C2154" s="332" t="s">
        <v>662</v>
      </c>
      <c r="D2154" s="332"/>
      <c r="E2154" s="326" t="s">
        <v>358</v>
      </c>
      <c r="F2154" s="326" t="n">
        <v>1</v>
      </c>
      <c r="G2154" s="326"/>
      <c r="H2154" s="326"/>
    </row>
    <row r="2155" customFormat="false" ht="15.75" hidden="false" customHeight="false" outlineLevel="0" collapsed="false">
      <c r="B2155" s="333" t="n">
        <v>1937</v>
      </c>
      <c r="C2155" s="332" t="s">
        <v>662</v>
      </c>
      <c r="D2155" s="332"/>
      <c r="E2155" s="326" t="s">
        <v>358</v>
      </c>
      <c r="F2155" s="326" t="n">
        <v>1</v>
      </c>
      <c r="G2155" s="326"/>
      <c r="H2155" s="326"/>
    </row>
    <row r="2156" customFormat="false" ht="15.75" hidden="false" customHeight="false" outlineLevel="0" collapsed="false">
      <c r="B2156" s="331" t="n">
        <v>1938</v>
      </c>
      <c r="C2156" s="332" t="s">
        <v>662</v>
      </c>
      <c r="D2156" s="332"/>
      <c r="E2156" s="326" t="s">
        <v>358</v>
      </c>
      <c r="F2156" s="326" t="n">
        <v>1</v>
      </c>
      <c r="G2156" s="326"/>
      <c r="H2156" s="326"/>
    </row>
    <row r="2157" customFormat="false" ht="15.75" hidden="false" customHeight="false" outlineLevel="0" collapsed="false">
      <c r="B2157" s="333" t="n">
        <v>1939</v>
      </c>
      <c r="C2157" s="332" t="s">
        <v>664</v>
      </c>
      <c r="D2157" s="332"/>
      <c r="E2157" s="326" t="s">
        <v>358</v>
      </c>
      <c r="F2157" s="326" t="n">
        <v>1</v>
      </c>
      <c r="G2157" s="326"/>
      <c r="H2157" s="326"/>
    </row>
    <row r="2158" customFormat="false" ht="15.75" hidden="false" customHeight="false" outlineLevel="0" collapsed="false">
      <c r="B2158" s="331" t="n">
        <v>1940</v>
      </c>
      <c r="C2158" s="332" t="s">
        <v>558</v>
      </c>
      <c r="D2158" s="332"/>
      <c r="E2158" s="326" t="s">
        <v>358</v>
      </c>
      <c r="F2158" s="326" t="n">
        <v>1</v>
      </c>
      <c r="G2158" s="326"/>
      <c r="H2158" s="326"/>
    </row>
    <row r="2159" customFormat="false" ht="15.75" hidden="false" customHeight="false" outlineLevel="0" collapsed="false">
      <c r="B2159" s="333" t="n">
        <v>1941</v>
      </c>
      <c r="C2159" s="332" t="s">
        <v>633</v>
      </c>
      <c r="D2159" s="332" t="s">
        <v>545</v>
      </c>
      <c r="E2159" s="326" t="s">
        <v>347</v>
      </c>
      <c r="F2159" s="326" t="n">
        <v>1</v>
      </c>
      <c r="G2159" s="326"/>
      <c r="H2159" s="326"/>
    </row>
    <row r="2160" customFormat="false" ht="15.75" hidden="false" customHeight="false" outlineLevel="0" collapsed="false">
      <c r="B2160" s="331" t="n">
        <v>1942</v>
      </c>
      <c r="C2160" s="332" t="s">
        <v>544</v>
      </c>
      <c r="D2160" s="332" t="s">
        <v>545</v>
      </c>
      <c r="E2160" s="326" t="s">
        <v>16</v>
      </c>
      <c r="F2160" s="326" t="n">
        <v>1</v>
      </c>
      <c r="G2160" s="326"/>
      <c r="H2160" s="326"/>
    </row>
    <row r="2161" customFormat="false" ht="15.75" hidden="false" customHeight="false" outlineLevel="0" collapsed="false">
      <c r="B2161" s="333" t="n">
        <v>1943</v>
      </c>
      <c r="C2161" s="332" t="s">
        <v>659</v>
      </c>
      <c r="D2161" s="332" t="s">
        <v>545</v>
      </c>
      <c r="E2161" s="326" t="s">
        <v>347</v>
      </c>
      <c r="F2161" s="326" t="n">
        <v>1</v>
      </c>
      <c r="G2161" s="326"/>
      <c r="H2161" s="326"/>
    </row>
    <row r="2162" customFormat="false" ht="15.75" hidden="false" customHeight="false" outlineLevel="0" collapsed="false">
      <c r="B2162" s="331" t="n">
        <v>1944</v>
      </c>
      <c r="C2162" s="332" t="s">
        <v>544</v>
      </c>
      <c r="D2162" s="332" t="s">
        <v>785</v>
      </c>
      <c r="E2162" s="326" t="s">
        <v>347</v>
      </c>
      <c r="F2162" s="326" t="n">
        <v>1</v>
      </c>
      <c r="G2162" s="326"/>
      <c r="H2162" s="326"/>
    </row>
    <row r="2163" customFormat="false" ht="15.75" hidden="false" customHeight="false" outlineLevel="0" collapsed="false">
      <c r="B2163" s="333" t="n">
        <v>1945</v>
      </c>
      <c r="C2163" s="332" t="s">
        <v>544</v>
      </c>
      <c r="D2163" s="332" t="s">
        <v>545</v>
      </c>
      <c r="E2163" s="326" t="s">
        <v>347</v>
      </c>
      <c r="F2163" s="326" t="n">
        <v>1</v>
      </c>
      <c r="G2163" s="326"/>
      <c r="H2163" s="326"/>
    </row>
    <row r="2164" customFormat="false" ht="15.75" hidden="false" customHeight="false" outlineLevel="0" collapsed="false">
      <c r="B2164" s="331" t="n">
        <v>1946</v>
      </c>
      <c r="C2164" s="332" t="s">
        <v>544</v>
      </c>
      <c r="D2164" s="332" t="s">
        <v>545</v>
      </c>
      <c r="E2164" s="326" t="s">
        <v>347</v>
      </c>
      <c r="F2164" s="326" t="n">
        <v>1</v>
      </c>
      <c r="G2164" s="326"/>
      <c r="H2164" s="326"/>
    </row>
    <row r="2165" customFormat="false" ht="15.75" hidden="false" customHeight="false" outlineLevel="0" collapsed="false">
      <c r="B2165" s="333" t="n">
        <v>1947</v>
      </c>
      <c r="C2165" s="332" t="s">
        <v>544</v>
      </c>
      <c r="D2165" s="332" t="s">
        <v>545</v>
      </c>
      <c r="E2165" s="326" t="s">
        <v>347</v>
      </c>
      <c r="F2165" s="326" t="n">
        <v>1</v>
      </c>
      <c r="G2165" s="326"/>
      <c r="H2165" s="326"/>
    </row>
    <row r="2166" customFormat="false" ht="15.75" hidden="false" customHeight="false" outlineLevel="0" collapsed="false">
      <c r="B2166" s="331" t="n">
        <v>1948</v>
      </c>
      <c r="C2166" s="332" t="s">
        <v>662</v>
      </c>
      <c r="D2166" s="332"/>
      <c r="E2166" s="326" t="s">
        <v>358</v>
      </c>
      <c r="F2166" s="326" t="n">
        <v>1</v>
      </c>
      <c r="G2166" s="326"/>
      <c r="H2166" s="326"/>
    </row>
    <row r="2167" customFormat="false" ht="15.75" hidden="false" customHeight="false" outlineLevel="0" collapsed="false">
      <c r="B2167" s="333" t="n">
        <v>1949</v>
      </c>
      <c r="C2167" s="332" t="s">
        <v>662</v>
      </c>
      <c r="D2167" s="332"/>
      <c r="E2167" s="326" t="s">
        <v>358</v>
      </c>
      <c r="F2167" s="326" t="n">
        <v>1</v>
      </c>
      <c r="G2167" s="326"/>
      <c r="H2167" s="326"/>
    </row>
    <row r="2168" customFormat="false" ht="15.75" hidden="false" customHeight="false" outlineLevel="0" collapsed="false">
      <c r="B2168" s="331" t="n">
        <v>1950</v>
      </c>
      <c r="C2168" s="332" t="s">
        <v>662</v>
      </c>
      <c r="D2168" s="332"/>
      <c r="E2168" s="326" t="s">
        <v>358</v>
      </c>
      <c r="F2168" s="326" t="n">
        <v>1</v>
      </c>
      <c r="G2168" s="326"/>
      <c r="H2168" s="326"/>
    </row>
    <row r="2169" customFormat="false" ht="15.75" hidden="false" customHeight="false" outlineLevel="0" collapsed="false">
      <c r="B2169" s="333" t="n">
        <v>1951</v>
      </c>
      <c r="C2169" s="332" t="s">
        <v>662</v>
      </c>
      <c r="D2169" s="332"/>
      <c r="E2169" s="326" t="s">
        <v>358</v>
      </c>
      <c r="F2169" s="326" t="n">
        <v>1</v>
      </c>
      <c r="G2169" s="326"/>
      <c r="H2169" s="326"/>
    </row>
    <row r="2170" customFormat="false" ht="15.75" hidden="false" customHeight="false" outlineLevel="0" collapsed="false">
      <c r="B2170" s="331" t="n">
        <v>1952</v>
      </c>
      <c r="C2170" s="332" t="s">
        <v>662</v>
      </c>
      <c r="D2170" s="332"/>
      <c r="E2170" s="326" t="s">
        <v>358</v>
      </c>
      <c r="F2170" s="326" t="n">
        <v>1</v>
      </c>
      <c r="G2170" s="326" t="s">
        <v>0</v>
      </c>
      <c r="H2170" s="326" t="s">
        <v>0</v>
      </c>
    </row>
    <row r="2171" customFormat="false" ht="27.6" hidden="false" customHeight="true" outlineLevel="0" collapsed="false">
      <c r="B2171" s="333"/>
      <c r="C2171" s="332"/>
      <c r="D2171" s="332"/>
      <c r="E2171" s="326"/>
      <c r="F2171" s="326"/>
      <c r="G2171" s="326"/>
      <c r="H2171" s="326"/>
    </row>
    <row r="2172" customFormat="false" ht="15.75" hidden="false" customHeight="false" outlineLevel="0" collapsed="false">
      <c r="B2172" s="337"/>
      <c r="C2172" s="338" t="s">
        <v>971</v>
      </c>
      <c r="D2172" s="339"/>
      <c r="E2172" s="340"/>
      <c r="F2172" s="340"/>
      <c r="G2172" s="340"/>
      <c r="H2172" s="340"/>
    </row>
    <row r="2173" customFormat="false" ht="15" hidden="false" customHeight="false" outlineLevel="0" collapsed="false">
      <c r="B2173" s="443"/>
      <c r="C2173" s="444"/>
      <c r="D2173" s="445"/>
      <c r="E2173" s="446"/>
      <c r="F2173" s="445"/>
      <c r="G2173" s="445"/>
      <c r="H2173" s="445"/>
    </row>
    <row r="2174" customFormat="false" ht="25.5" hidden="false" customHeight="false" outlineLevel="0" collapsed="false">
      <c r="B2174" s="381" t="s">
        <v>641</v>
      </c>
      <c r="C2174" s="382" t="s">
        <v>642</v>
      </c>
      <c r="D2174" s="381" t="s">
        <v>9</v>
      </c>
      <c r="E2174" s="375" t="s">
        <v>335</v>
      </c>
      <c r="F2174" s="375" t="s">
        <v>336</v>
      </c>
      <c r="G2174" s="375" t="s">
        <v>337</v>
      </c>
      <c r="H2174" s="449" t="s">
        <v>962</v>
      </c>
    </row>
    <row r="2175" customFormat="false" ht="15.75" hidden="false" customHeight="false" outlineLevel="0" collapsed="false">
      <c r="B2175" s="333" t="n">
        <v>1953</v>
      </c>
      <c r="C2175" s="332" t="s">
        <v>972</v>
      </c>
      <c r="D2175" s="332"/>
      <c r="E2175" s="326" t="s">
        <v>16</v>
      </c>
      <c r="F2175" s="326" t="n">
        <v>1</v>
      </c>
      <c r="G2175" s="326" t="n">
        <v>23</v>
      </c>
      <c r="H2175" s="326" t="n">
        <v>10</v>
      </c>
    </row>
    <row r="2176" customFormat="false" ht="15.75" hidden="false" customHeight="false" outlineLevel="0" collapsed="false">
      <c r="B2176" s="333" t="n">
        <v>1954</v>
      </c>
      <c r="C2176" s="332" t="s">
        <v>973</v>
      </c>
      <c r="D2176" s="332"/>
      <c r="E2176" s="326" t="s">
        <v>16</v>
      </c>
      <c r="F2176" s="326" t="n">
        <v>1</v>
      </c>
      <c r="G2176" s="326"/>
      <c r="H2176" s="326"/>
    </row>
    <row r="2177" customFormat="false" ht="15.75" hidden="false" customHeight="false" outlineLevel="0" collapsed="false">
      <c r="B2177" s="333" t="n">
        <v>1955</v>
      </c>
      <c r="C2177" s="332" t="s">
        <v>974</v>
      </c>
      <c r="D2177" s="332" t="s">
        <v>0</v>
      </c>
      <c r="E2177" s="326" t="s">
        <v>16</v>
      </c>
      <c r="F2177" s="326" t="n">
        <v>1</v>
      </c>
      <c r="G2177" s="326"/>
      <c r="H2177" s="326"/>
    </row>
    <row r="2178" customFormat="false" ht="15.75" hidden="false" customHeight="false" outlineLevel="0" collapsed="false">
      <c r="B2178" s="333" t="n">
        <v>1956</v>
      </c>
      <c r="C2178" s="332" t="s">
        <v>974</v>
      </c>
      <c r="D2178" s="332"/>
      <c r="E2178" s="326" t="s">
        <v>16</v>
      </c>
      <c r="F2178" s="326" t="n">
        <v>1</v>
      </c>
      <c r="G2178" s="326"/>
      <c r="H2178" s="326"/>
    </row>
    <row r="2179" customFormat="false" ht="15.75" hidden="false" customHeight="false" outlineLevel="0" collapsed="false">
      <c r="B2179" s="333" t="n">
        <v>1957</v>
      </c>
      <c r="C2179" s="332" t="s">
        <v>974</v>
      </c>
      <c r="D2179" s="332" t="s">
        <v>0</v>
      </c>
      <c r="E2179" s="326" t="s">
        <v>16</v>
      </c>
      <c r="F2179" s="326" t="n">
        <v>1</v>
      </c>
      <c r="G2179" s="326"/>
      <c r="H2179" s="326"/>
    </row>
    <row r="2180" customFormat="false" ht="15.75" hidden="false" customHeight="false" outlineLevel="0" collapsed="false">
      <c r="B2180" s="333" t="n">
        <v>1958</v>
      </c>
      <c r="C2180" s="332" t="s">
        <v>974</v>
      </c>
      <c r="D2180" s="332"/>
      <c r="E2180" s="326" t="s">
        <v>16</v>
      </c>
      <c r="F2180" s="326" t="n">
        <v>1</v>
      </c>
      <c r="G2180" s="326"/>
      <c r="H2180" s="326"/>
    </row>
    <row r="2181" customFormat="false" ht="15.75" hidden="false" customHeight="false" outlineLevel="0" collapsed="false">
      <c r="B2181" s="333" t="n">
        <v>1959</v>
      </c>
      <c r="C2181" s="332" t="s">
        <v>975</v>
      </c>
      <c r="D2181" s="332"/>
      <c r="E2181" s="326" t="s">
        <v>16</v>
      </c>
      <c r="F2181" s="326" t="n">
        <v>1</v>
      </c>
      <c r="G2181" s="326"/>
      <c r="H2181" s="326"/>
    </row>
    <row r="2182" customFormat="false" ht="15.75" hidden="false" customHeight="false" outlineLevel="0" collapsed="false">
      <c r="B2182" s="333" t="n">
        <v>1960</v>
      </c>
      <c r="C2182" s="332" t="s">
        <v>974</v>
      </c>
      <c r="D2182" s="332" t="s">
        <v>0</v>
      </c>
      <c r="E2182" s="326" t="s">
        <v>16</v>
      </c>
      <c r="F2182" s="326" t="n">
        <v>1</v>
      </c>
      <c r="G2182" s="326"/>
      <c r="H2182" s="326"/>
    </row>
    <row r="2183" customFormat="false" ht="15.75" hidden="false" customHeight="false" outlineLevel="0" collapsed="false">
      <c r="B2183" s="333" t="n">
        <v>1961</v>
      </c>
      <c r="C2183" s="332" t="s">
        <v>974</v>
      </c>
      <c r="D2183" s="332"/>
      <c r="E2183" s="326" t="s">
        <v>16</v>
      </c>
      <c r="F2183" s="326" t="n">
        <v>1</v>
      </c>
      <c r="G2183" s="326"/>
      <c r="H2183" s="326"/>
    </row>
    <row r="2184" customFormat="false" ht="15.75" hidden="false" customHeight="false" outlineLevel="0" collapsed="false">
      <c r="B2184" s="333" t="n">
        <v>1962</v>
      </c>
      <c r="C2184" s="332" t="s">
        <v>974</v>
      </c>
      <c r="D2184" s="332"/>
      <c r="E2184" s="326" t="s">
        <v>16</v>
      </c>
      <c r="F2184" s="326" t="n">
        <v>1</v>
      </c>
      <c r="G2184" s="326"/>
      <c r="H2184" s="326"/>
    </row>
    <row r="2185" customFormat="false" ht="15.75" hidden="false" customHeight="false" outlineLevel="0" collapsed="false">
      <c r="B2185" s="333" t="n">
        <v>1963</v>
      </c>
      <c r="C2185" s="332" t="s">
        <v>974</v>
      </c>
      <c r="D2185" s="332"/>
      <c r="E2185" s="326" t="s">
        <v>16</v>
      </c>
      <c r="F2185" s="326" t="n">
        <v>1</v>
      </c>
      <c r="G2185" s="326"/>
      <c r="H2185" s="326"/>
    </row>
    <row r="2186" customFormat="false" ht="15.75" hidden="false" customHeight="false" outlineLevel="0" collapsed="false">
      <c r="B2186" s="333" t="n">
        <v>1964</v>
      </c>
      <c r="C2186" s="332" t="s">
        <v>975</v>
      </c>
      <c r="D2186" s="332"/>
      <c r="E2186" s="326" t="s">
        <v>16</v>
      </c>
      <c r="F2186" s="326" t="n">
        <v>1</v>
      </c>
      <c r="G2186" s="326"/>
      <c r="H2186" s="326"/>
    </row>
    <row r="2187" customFormat="false" ht="15.75" hidden="false" customHeight="false" outlineLevel="0" collapsed="false">
      <c r="B2187" s="333" t="n">
        <v>1965</v>
      </c>
      <c r="C2187" s="332" t="s">
        <v>976</v>
      </c>
      <c r="D2187" s="332"/>
      <c r="E2187" s="326" t="s">
        <v>16</v>
      </c>
      <c r="F2187" s="326" t="n">
        <v>1</v>
      </c>
      <c r="G2187" s="326"/>
      <c r="H2187" s="326"/>
    </row>
    <row r="2188" customFormat="false" ht="15.75" hidden="false" customHeight="false" outlineLevel="0" collapsed="false">
      <c r="B2188" s="333" t="n">
        <v>1966</v>
      </c>
      <c r="C2188" s="332" t="s">
        <v>973</v>
      </c>
      <c r="D2188" s="332"/>
      <c r="E2188" s="326" t="s">
        <v>16</v>
      </c>
      <c r="F2188" s="326" t="n">
        <v>1</v>
      </c>
      <c r="G2188" s="326"/>
      <c r="H2188" s="326"/>
    </row>
    <row r="2189" customFormat="false" ht="15.75" hidden="false" customHeight="false" outlineLevel="0" collapsed="false">
      <c r="B2189" s="333" t="n">
        <v>1967</v>
      </c>
      <c r="C2189" s="332" t="s">
        <v>977</v>
      </c>
      <c r="D2189" s="332"/>
      <c r="E2189" s="326" t="s">
        <v>16</v>
      </c>
      <c r="F2189" s="326" t="n">
        <v>1</v>
      </c>
      <c r="G2189" s="326"/>
      <c r="H2189" s="326"/>
    </row>
    <row r="2190" customFormat="false" ht="15.75" hidden="false" customHeight="false" outlineLevel="0" collapsed="false">
      <c r="B2190" s="333" t="n">
        <v>1968</v>
      </c>
      <c r="C2190" s="332" t="s">
        <v>662</v>
      </c>
      <c r="D2190" s="332"/>
      <c r="E2190" s="326" t="s">
        <v>358</v>
      </c>
      <c r="F2190" s="326" t="n">
        <v>1</v>
      </c>
      <c r="G2190" s="326" t="n">
        <v>15</v>
      </c>
      <c r="H2190" s="326" t="n">
        <v>15</v>
      </c>
    </row>
    <row r="2191" customFormat="false" ht="15.75" hidden="false" customHeight="true" outlineLevel="0" collapsed="false">
      <c r="B2191" s="333" t="n">
        <v>1969</v>
      </c>
      <c r="C2191" s="332" t="s">
        <v>662</v>
      </c>
      <c r="D2191" s="332"/>
      <c r="E2191" s="326" t="s">
        <v>358</v>
      </c>
      <c r="F2191" s="326" t="n">
        <v>1</v>
      </c>
      <c r="G2191" s="326"/>
      <c r="H2191" s="326"/>
    </row>
    <row r="2192" customFormat="false" ht="15.75" hidden="false" customHeight="false" outlineLevel="0" collapsed="false">
      <c r="B2192" s="333" t="n">
        <v>1970</v>
      </c>
      <c r="C2192" s="332" t="s">
        <v>662</v>
      </c>
      <c r="D2192" s="332"/>
      <c r="E2192" s="326" t="s">
        <v>358</v>
      </c>
      <c r="F2192" s="326" t="n">
        <v>1</v>
      </c>
      <c r="G2192" s="326"/>
      <c r="H2192" s="326"/>
    </row>
    <row r="2193" customFormat="false" ht="16.5" hidden="false" customHeight="true" outlineLevel="0" collapsed="false">
      <c r="B2193" s="333" t="n">
        <v>1971</v>
      </c>
      <c r="C2193" s="332" t="s">
        <v>662</v>
      </c>
      <c r="D2193" s="332"/>
      <c r="E2193" s="326" t="s">
        <v>358</v>
      </c>
      <c r="F2193" s="326" t="n">
        <v>1</v>
      </c>
      <c r="G2193" s="326"/>
      <c r="H2193" s="326"/>
    </row>
    <row r="2194" customFormat="false" ht="15.75" hidden="false" customHeight="false" outlineLevel="0" collapsed="false">
      <c r="B2194" s="333" t="n">
        <v>1972</v>
      </c>
      <c r="C2194" s="332" t="s">
        <v>793</v>
      </c>
      <c r="D2194" s="332"/>
      <c r="E2194" s="326" t="s">
        <v>358</v>
      </c>
      <c r="F2194" s="326" t="n">
        <v>1</v>
      </c>
      <c r="G2194" s="326"/>
      <c r="H2194" s="326"/>
    </row>
    <row r="2195" customFormat="false" ht="15.75" hidden="false" customHeight="false" outlineLevel="0" collapsed="false">
      <c r="B2195" s="333" t="n">
        <v>1973</v>
      </c>
      <c r="C2195" s="332" t="s">
        <v>793</v>
      </c>
      <c r="D2195" s="344"/>
      <c r="E2195" s="345" t="s">
        <v>358</v>
      </c>
      <c r="F2195" s="345" t="n">
        <v>1</v>
      </c>
      <c r="G2195" s="345"/>
      <c r="H2195" s="345"/>
    </row>
    <row r="2196" customFormat="false" ht="15.75" hidden="false" customHeight="false" outlineLevel="0" collapsed="false">
      <c r="B2196" s="333" t="n">
        <v>1974</v>
      </c>
      <c r="C2196" s="332" t="s">
        <v>793</v>
      </c>
      <c r="D2196" s="332"/>
      <c r="E2196" s="326" t="s">
        <v>358</v>
      </c>
      <c r="F2196" s="326" t="n">
        <v>1</v>
      </c>
      <c r="G2196" s="326"/>
      <c r="H2196" s="326"/>
    </row>
    <row r="2197" customFormat="false" ht="27.6" hidden="false" customHeight="true" outlineLevel="0" collapsed="false">
      <c r="B2197" s="333"/>
      <c r="C2197" s="332"/>
      <c r="D2197" s="332"/>
      <c r="E2197" s="326"/>
      <c r="F2197" s="326"/>
      <c r="G2197" s="326"/>
      <c r="H2197" s="326"/>
    </row>
    <row r="2198" customFormat="false" ht="15.75" hidden="false" customHeight="false" outlineLevel="0" collapsed="false">
      <c r="B2198" s="337"/>
      <c r="C2198" s="343" t="s">
        <v>978</v>
      </c>
      <c r="D2198" s="343"/>
      <c r="E2198" s="343"/>
      <c r="F2198" s="343"/>
      <c r="G2198" s="343"/>
      <c r="H2198" s="343"/>
    </row>
    <row r="2199" customFormat="false" ht="15" hidden="false" customHeight="false" outlineLevel="0" collapsed="false">
      <c r="B2199" s="443"/>
      <c r="C2199" s="444"/>
      <c r="D2199" s="445"/>
      <c r="E2199" s="446"/>
      <c r="F2199" s="445"/>
      <c r="G2199" s="445"/>
      <c r="H2199" s="445"/>
    </row>
    <row r="2200" customFormat="false" ht="25.5" hidden="false" customHeight="false" outlineLevel="0" collapsed="false">
      <c r="B2200" s="381" t="s">
        <v>641</v>
      </c>
      <c r="C2200" s="382" t="s">
        <v>642</v>
      </c>
      <c r="D2200" s="381" t="s">
        <v>9</v>
      </c>
      <c r="E2200" s="375" t="s">
        <v>335</v>
      </c>
      <c r="F2200" s="375" t="s">
        <v>336</v>
      </c>
      <c r="G2200" s="375" t="s">
        <v>337</v>
      </c>
      <c r="H2200" s="375" t="s">
        <v>962</v>
      </c>
    </row>
    <row r="2201" customFormat="false" ht="15.75" hidden="false" customHeight="false" outlineLevel="0" collapsed="false">
      <c r="B2201" s="333" t="n">
        <v>1975</v>
      </c>
      <c r="C2201" s="332" t="s">
        <v>544</v>
      </c>
      <c r="D2201" s="344" t="s">
        <v>545</v>
      </c>
      <c r="E2201" s="345" t="s">
        <v>16</v>
      </c>
      <c r="F2201" s="345" t="n">
        <v>1</v>
      </c>
      <c r="G2201" s="345" t="n">
        <v>3</v>
      </c>
      <c r="H2201" s="345" t="n">
        <v>3</v>
      </c>
    </row>
    <row r="2202" customFormat="false" ht="12" hidden="false" customHeight="true" outlineLevel="0" collapsed="false">
      <c r="B2202" s="333" t="n">
        <v>1976</v>
      </c>
      <c r="C2202" s="332" t="s">
        <v>544</v>
      </c>
      <c r="D2202" s="344" t="s">
        <v>545</v>
      </c>
      <c r="E2202" s="345" t="s">
        <v>347</v>
      </c>
      <c r="F2202" s="345" t="n">
        <v>1</v>
      </c>
      <c r="G2202" s="345"/>
      <c r="H2202" s="345"/>
    </row>
    <row r="2203" customFormat="false" ht="15.75" hidden="false" customHeight="false" outlineLevel="0" collapsed="false">
      <c r="B2203" s="333" t="n">
        <v>1977</v>
      </c>
      <c r="C2203" s="332" t="s">
        <v>544</v>
      </c>
      <c r="D2203" s="344" t="s">
        <v>545</v>
      </c>
      <c r="E2203" s="345" t="s">
        <v>16</v>
      </c>
      <c r="F2203" s="345" t="n">
        <v>1</v>
      </c>
      <c r="G2203" s="345"/>
      <c r="H2203" s="345"/>
    </row>
    <row r="2204" customFormat="false" ht="15.75" hidden="false" customHeight="false" outlineLevel="0" collapsed="false">
      <c r="B2204" s="333" t="n">
        <v>1978</v>
      </c>
      <c r="C2204" s="332" t="s">
        <v>662</v>
      </c>
      <c r="D2204" s="332"/>
      <c r="E2204" s="345" t="s">
        <v>401</v>
      </c>
      <c r="F2204" s="326" t="n">
        <v>1</v>
      </c>
      <c r="G2204" s="326" t="n">
        <v>1</v>
      </c>
      <c r="H2204" s="326" t="n">
        <v>1</v>
      </c>
    </row>
    <row r="2205" customFormat="false" ht="27.6" hidden="false" customHeight="true" outlineLevel="0" collapsed="false">
      <c r="B2205" s="333"/>
      <c r="C2205" s="332"/>
      <c r="D2205" s="332"/>
      <c r="E2205" s="326"/>
      <c r="F2205" s="326" t="s">
        <v>0</v>
      </c>
      <c r="G2205" s="326"/>
      <c r="H2205" s="326"/>
    </row>
    <row r="2206" customFormat="false" ht="15.75" hidden="false" customHeight="false" outlineLevel="0" collapsed="false">
      <c r="B2206" s="337"/>
      <c r="C2206" s="343" t="s">
        <v>979</v>
      </c>
      <c r="D2206" s="343"/>
      <c r="E2206" s="343"/>
      <c r="F2206" s="343"/>
      <c r="G2206" s="343"/>
      <c r="H2206" s="343"/>
    </row>
    <row r="2207" customFormat="false" ht="15" hidden="false" customHeight="false" outlineLevel="0" collapsed="false">
      <c r="B2207" s="373"/>
      <c r="C2207" s="374"/>
      <c r="D2207" s="374"/>
      <c r="E2207" s="374" t="s">
        <v>980</v>
      </c>
      <c r="F2207" s="374"/>
      <c r="G2207" s="374"/>
      <c r="H2207" s="374"/>
    </row>
    <row r="2208" customFormat="false" ht="25.5" hidden="false" customHeight="false" outlineLevel="0" collapsed="false">
      <c r="B2208" s="381" t="s">
        <v>641</v>
      </c>
      <c r="C2208" s="382" t="s">
        <v>642</v>
      </c>
      <c r="D2208" s="381" t="s">
        <v>9</v>
      </c>
      <c r="E2208" s="375" t="s">
        <v>335</v>
      </c>
      <c r="F2208" s="375" t="s">
        <v>336</v>
      </c>
      <c r="G2208" s="375" t="s">
        <v>337</v>
      </c>
      <c r="H2208" s="375" t="s">
        <v>962</v>
      </c>
    </row>
    <row r="2209" customFormat="false" ht="31.5" hidden="false" customHeight="false" outlineLevel="0" collapsed="false">
      <c r="B2209" s="331" t="n">
        <v>1979</v>
      </c>
      <c r="C2209" s="390" t="s">
        <v>981</v>
      </c>
      <c r="D2209" s="378" t="s">
        <v>545</v>
      </c>
      <c r="E2209" s="333" t="s">
        <v>347</v>
      </c>
      <c r="F2209" s="333" t="n">
        <v>1</v>
      </c>
      <c r="G2209" s="333" t="n">
        <v>15</v>
      </c>
      <c r="H2209" s="333" t="n">
        <v>15</v>
      </c>
    </row>
    <row r="2210" customFormat="false" ht="15.75" hidden="false" customHeight="false" outlineLevel="0" collapsed="false">
      <c r="B2210" s="333" t="n">
        <v>1980</v>
      </c>
      <c r="C2210" s="332" t="s">
        <v>544</v>
      </c>
      <c r="D2210" s="332" t="s">
        <v>545</v>
      </c>
      <c r="E2210" s="326" t="s">
        <v>16</v>
      </c>
      <c r="F2210" s="326" t="n">
        <v>1</v>
      </c>
      <c r="G2210" s="326"/>
      <c r="H2210" s="326"/>
    </row>
    <row r="2211" customFormat="false" ht="15.75" hidden="false" customHeight="false" outlineLevel="0" collapsed="false">
      <c r="B2211" s="331" t="n">
        <v>1981</v>
      </c>
      <c r="C2211" s="332" t="s">
        <v>544</v>
      </c>
      <c r="D2211" s="332" t="s">
        <v>545</v>
      </c>
      <c r="E2211" s="326" t="s">
        <v>16</v>
      </c>
      <c r="F2211" s="326" t="n">
        <v>1</v>
      </c>
      <c r="G2211" s="326"/>
      <c r="H2211" s="326"/>
    </row>
    <row r="2212" customFormat="false" ht="15.75" hidden="false" customHeight="false" outlineLevel="0" collapsed="false">
      <c r="B2212" s="333" t="n">
        <v>1982</v>
      </c>
      <c r="C2212" s="332" t="s">
        <v>713</v>
      </c>
      <c r="D2212" s="332" t="s">
        <v>545</v>
      </c>
      <c r="E2212" s="326" t="s">
        <v>347</v>
      </c>
      <c r="F2212" s="326" t="n">
        <v>1</v>
      </c>
      <c r="G2212" s="326"/>
      <c r="H2212" s="326"/>
    </row>
    <row r="2213" customFormat="false" ht="15.75" hidden="false" customHeight="false" outlineLevel="0" collapsed="false">
      <c r="B2213" s="331" t="n">
        <v>1983</v>
      </c>
      <c r="C2213" s="332" t="s">
        <v>876</v>
      </c>
      <c r="D2213" s="332" t="s">
        <v>545</v>
      </c>
      <c r="E2213" s="326" t="s">
        <v>347</v>
      </c>
      <c r="F2213" s="326" t="n">
        <v>1</v>
      </c>
      <c r="G2213" s="326"/>
      <c r="H2213" s="326"/>
    </row>
    <row r="2214" customFormat="false" ht="15.75" hidden="false" customHeight="false" outlineLevel="0" collapsed="false">
      <c r="B2214" s="333" t="n">
        <v>1984</v>
      </c>
      <c r="C2214" s="332" t="s">
        <v>544</v>
      </c>
      <c r="D2214" s="332" t="s">
        <v>545</v>
      </c>
      <c r="E2214" s="326" t="s">
        <v>347</v>
      </c>
      <c r="F2214" s="326" t="n">
        <v>1</v>
      </c>
      <c r="G2214" s="326"/>
      <c r="H2214" s="326"/>
    </row>
    <row r="2215" customFormat="false" ht="15.75" hidden="false" customHeight="false" outlineLevel="0" collapsed="false">
      <c r="B2215" s="331" t="n">
        <v>1985</v>
      </c>
      <c r="C2215" s="332" t="s">
        <v>544</v>
      </c>
      <c r="D2215" s="332" t="s">
        <v>545</v>
      </c>
      <c r="E2215" s="326" t="s">
        <v>347</v>
      </c>
      <c r="F2215" s="326" t="n">
        <v>1</v>
      </c>
      <c r="G2215" s="326"/>
      <c r="H2215" s="326"/>
    </row>
    <row r="2216" customFormat="false" ht="15.75" hidden="false" customHeight="false" outlineLevel="0" collapsed="false">
      <c r="B2216" s="333" t="n">
        <v>1986</v>
      </c>
      <c r="C2216" s="332" t="s">
        <v>544</v>
      </c>
      <c r="D2216" s="332" t="s">
        <v>545</v>
      </c>
      <c r="E2216" s="326" t="s">
        <v>347</v>
      </c>
      <c r="F2216" s="326" t="n">
        <v>1</v>
      </c>
      <c r="G2216" s="326"/>
      <c r="H2216" s="326"/>
    </row>
    <row r="2217" customFormat="false" ht="15.75" hidden="false" customHeight="false" outlineLevel="0" collapsed="false">
      <c r="B2217" s="331" t="n">
        <v>1987</v>
      </c>
      <c r="C2217" s="332" t="s">
        <v>544</v>
      </c>
      <c r="D2217" s="332" t="s">
        <v>545</v>
      </c>
      <c r="E2217" s="326" t="s">
        <v>347</v>
      </c>
      <c r="F2217" s="326" t="n">
        <v>1</v>
      </c>
      <c r="G2217" s="326"/>
      <c r="H2217" s="326"/>
    </row>
    <row r="2218" customFormat="false" ht="15.75" hidden="false" customHeight="false" outlineLevel="0" collapsed="false">
      <c r="B2218" s="333" t="n">
        <v>1988</v>
      </c>
      <c r="C2218" s="332" t="s">
        <v>544</v>
      </c>
      <c r="D2218" s="332" t="s">
        <v>545</v>
      </c>
      <c r="E2218" s="326" t="s">
        <v>347</v>
      </c>
      <c r="F2218" s="326" t="n">
        <v>1</v>
      </c>
      <c r="G2218" s="326"/>
      <c r="H2218" s="326"/>
    </row>
    <row r="2219" customFormat="false" ht="15.75" hidden="false" customHeight="false" outlineLevel="0" collapsed="false">
      <c r="B2219" s="331" t="n">
        <v>1989</v>
      </c>
      <c r="C2219" s="332" t="s">
        <v>544</v>
      </c>
      <c r="D2219" s="332" t="s">
        <v>545</v>
      </c>
      <c r="E2219" s="326" t="s">
        <v>347</v>
      </c>
      <c r="F2219" s="326" t="n">
        <v>1</v>
      </c>
      <c r="G2219" s="326"/>
      <c r="H2219" s="326"/>
    </row>
    <row r="2220" customFormat="false" ht="15.75" hidden="false" customHeight="false" outlineLevel="0" collapsed="false">
      <c r="B2220" s="333" t="n">
        <v>1990</v>
      </c>
      <c r="C2220" s="332" t="s">
        <v>633</v>
      </c>
      <c r="D2220" s="332" t="s">
        <v>545</v>
      </c>
      <c r="E2220" s="326" t="s">
        <v>347</v>
      </c>
      <c r="F2220" s="326" t="n">
        <v>1</v>
      </c>
      <c r="G2220" s="326"/>
      <c r="H2220" s="326"/>
    </row>
    <row r="2221" customFormat="false" ht="15.75" hidden="false" customHeight="false" outlineLevel="0" collapsed="false">
      <c r="B2221" s="331" t="n">
        <v>1991</v>
      </c>
      <c r="C2221" s="332" t="s">
        <v>544</v>
      </c>
      <c r="D2221" s="332" t="s">
        <v>545</v>
      </c>
      <c r="E2221" s="345" t="s">
        <v>16</v>
      </c>
      <c r="F2221" s="326" t="n">
        <v>1</v>
      </c>
      <c r="G2221" s="326"/>
      <c r="H2221" s="326"/>
    </row>
    <row r="2222" customFormat="false" ht="15.75" hidden="false" customHeight="false" outlineLevel="0" collapsed="false">
      <c r="B2222" s="333" t="n">
        <v>1992</v>
      </c>
      <c r="C2222" s="332" t="s">
        <v>544</v>
      </c>
      <c r="D2222" s="332" t="s">
        <v>545</v>
      </c>
      <c r="E2222" s="326" t="s">
        <v>347</v>
      </c>
      <c r="F2222" s="326" t="n">
        <v>1</v>
      </c>
      <c r="G2222" s="326"/>
      <c r="H2222" s="326"/>
    </row>
    <row r="2223" customFormat="false" ht="15.75" hidden="false" customHeight="false" outlineLevel="0" collapsed="false">
      <c r="B2223" s="331" t="n">
        <v>1993</v>
      </c>
      <c r="C2223" s="332" t="s">
        <v>544</v>
      </c>
      <c r="D2223" s="332" t="s">
        <v>545</v>
      </c>
      <c r="E2223" s="326" t="s">
        <v>347</v>
      </c>
      <c r="F2223" s="326" t="n">
        <v>1</v>
      </c>
      <c r="G2223" s="326"/>
      <c r="H2223" s="326"/>
    </row>
    <row r="2224" customFormat="false" ht="27.6" hidden="false" customHeight="true" outlineLevel="0" collapsed="false">
      <c r="B2224" s="333"/>
      <c r="C2224" s="332"/>
      <c r="D2224" s="332"/>
      <c r="E2224" s="326"/>
      <c r="F2224" s="326"/>
      <c r="G2224" s="326"/>
      <c r="H2224" s="326"/>
    </row>
    <row r="2225" customFormat="false" ht="30.75" hidden="false" customHeight="true" outlineLevel="0" collapsed="false">
      <c r="B2225" s="337"/>
      <c r="C2225" s="343" t="s">
        <v>982</v>
      </c>
      <c r="D2225" s="343"/>
      <c r="E2225" s="343"/>
      <c r="F2225" s="343"/>
      <c r="G2225" s="343"/>
      <c r="H2225" s="343"/>
    </row>
    <row r="2226" customFormat="false" ht="15.75" hidden="false" customHeight="true" outlineLevel="0" collapsed="false">
      <c r="B2226" s="373"/>
      <c r="C2226" s="374"/>
      <c r="D2226" s="374"/>
      <c r="E2226" s="374" t="s">
        <v>983</v>
      </c>
      <c r="F2226" s="374"/>
      <c r="G2226" s="374"/>
      <c r="H2226" s="374"/>
    </row>
    <row r="2227" customFormat="false" ht="25.5" hidden="false" customHeight="false" outlineLevel="0" collapsed="false">
      <c r="B2227" s="381" t="s">
        <v>641</v>
      </c>
      <c r="C2227" s="382" t="s">
        <v>642</v>
      </c>
      <c r="D2227" s="381" t="s">
        <v>9</v>
      </c>
      <c r="E2227" s="375" t="s">
        <v>335</v>
      </c>
      <c r="F2227" s="375" t="s">
        <v>336</v>
      </c>
      <c r="G2227" s="375" t="s">
        <v>337</v>
      </c>
      <c r="H2227" s="375" t="s">
        <v>962</v>
      </c>
    </row>
    <row r="2228" customFormat="false" ht="31.5" hidden="false" customHeight="false" outlineLevel="0" collapsed="false">
      <c r="B2228" s="333" t="n">
        <v>1994</v>
      </c>
      <c r="C2228" s="390" t="s">
        <v>727</v>
      </c>
      <c r="D2228" s="378" t="s">
        <v>984</v>
      </c>
      <c r="E2228" s="333" t="s">
        <v>16</v>
      </c>
      <c r="F2228" s="333" t="n">
        <v>1</v>
      </c>
      <c r="G2228" s="333" t="n">
        <v>22</v>
      </c>
      <c r="H2228" s="333" t="n">
        <v>22</v>
      </c>
    </row>
    <row r="2229" customFormat="false" ht="15.75" hidden="false" customHeight="false" outlineLevel="0" collapsed="false">
      <c r="B2229" s="333" t="n">
        <v>1995</v>
      </c>
      <c r="C2229" s="332" t="s">
        <v>716</v>
      </c>
      <c r="D2229" s="332" t="s">
        <v>545</v>
      </c>
      <c r="E2229" s="326" t="s">
        <v>347</v>
      </c>
      <c r="F2229" s="326" t="n">
        <v>1</v>
      </c>
      <c r="G2229" s="326"/>
      <c r="H2229" s="326"/>
    </row>
    <row r="2230" customFormat="false" ht="15.75" hidden="false" customHeight="false" outlineLevel="0" collapsed="false">
      <c r="B2230" s="333" t="n">
        <v>1996</v>
      </c>
      <c r="C2230" s="332" t="s">
        <v>544</v>
      </c>
      <c r="D2230" s="332" t="s">
        <v>545</v>
      </c>
      <c r="E2230" s="326" t="s">
        <v>347</v>
      </c>
      <c r="F2230" s="326" t="n">
        <v>1</v>
      </c>
      <c r="G2230" s="326"/>
      <c r="H2230" s="326"/>
    </row>
    <row r="2231" customFormat="false" ht="15.75" hidden="false" customHeight="false" outlineLevel="0" collapsed="false">
      <c r="B2231" s="333" t="n">
        <v>1997</v>
      </c>
      <c r="C2231" s="332" t="s">
        <v>544</v>
      </c>
      <c r="D2231" s="332" t="s">
        <v>545</v>
      </c>
      <c r="E2231" s="326" t="s">
        <v>347</v>
      </c>
      <c r="F2231" s="326" t="n">
        <v>1</v>
      </c>
      <c r="G2231" s="326"/>
      <c r="H2231" s="326"/>
    </row>
    <row r="2232" customFormat="false" ht="15.75" hidden="false" customHeight="false" outlineLevel="0" collapsed="false">
      <c r="B2232" s="333" t="n">
        <v>1998</v>
      </c>
      <c r="C2232" s="332" t="s">
        <v>544</v>
      </c>
      <c r="D2232" s="332" t="s">
        <v>545</v>
      </c>
      <c r="E2232" s="326" t="s">
        <v>16</v>
      </c>
      <c r="F2232" s="326" t="n">
        <v>1</v>
      </c>
      <c r="G2232" s="326"/>
      <c r="H2232" s="326"/>
    </row>
    <row r="2233" customFormat="false" ht="15" hidden="false" customHeight="true" outlineLevel="0" collapsed="false">
      <c r="B2233" s="333" t="n">
        <v>1999</v>
      </c>
      <c r="C2233" s="332" t="s">
        <v>544</v>
      </c>
      <c r="D2233" s="332" t="s">
        <v>545</v>
      </c>
      <c r="E2233" s="326" t="s">
        <v>16</v>
      </c>
      <c r="F2233" s="326" t="n">
        <v>1</v>
      </c>
      <c r="G2233" s="326"/>
      <c r="H2233" s="326"/>
    </row>
    <row r="2234" customFormat="false" ht="15.75" hidden="false" customHeight="false" outlineLevel="0" collapsed="false">
      <c r="B2234" s="333" t="n">
        <v>2000</v>
      </c>
      <c r="C2234" s="332" t="s">
        <v>755</v>
      </c>
      <c r="D2234" s="332" t="s">
        <v>545</v>
      </c>
      <c r="E2234" s="326" t="s">
        <v>347</v>
      </c>
      <c r="F2234" s="326" t="n">
        <v>1</v>
      </c>
      <c r="G2234" s="326"/>
      <c r="H2234" s="326"/>
    </row>
    <row r="2235" customFormat="false" ht="14.25" hidden="false" customHeight="true" outlineLevel="0" collapsed="false">
      <c r="B2235" s="333" t="n">
        <v>2001</v>
      </c>
      <c r="C2235" s="332" t="s">
        <v>544</v>
      </c>
      <c r="D2235" s="332" t="s">
        <v>545</v>
      </c>
      <c r="E2235" s="326" t="s">
        <v>347</v>
      </c>
      <c r="F2235" s="326" t="n">
        <v>1</v>
      </c>
      <c r="G2235" s="326"/>
      <c r="H2235" s="326"/>
    </row>
    <row r="2236" customFormat="false" ht="15" hidden="false" customHeight="true" outlineLevel="0" collapsed="false">
      <c r="B2236" s="333" t="n">
        <v>2002</v>
      </c>
      <c r="C2236" s="332" t="s">
        <v>544</v>
      </c>
      <c r="D2236" s="332" t="s">
        <v>545</v>
      </c>
      <c r="E2236" s="326" t="s">
        <v>347</v>
      </c>
      <c r="F2236" s="326" t="n">
        <v>1</v>
      </c>
      <c r="G2236" s="326"/>
      <c r="H2236" s="326"/>
    </row>
    <row r="2237" customFormat="false" ht="15" hidden="false" customHeight="true" outlineLevel="0" collapsed="false">
      <c r="B2237" s="333" t="n">
        <v>2003</v>
      </c>
      <c r="C2237" s="332" t="s">
        <v>738</v>
      </c>
      <c r="D2237" s="332" t="s">
        <v>545</v>
      </c>
      <c r="E2237" s="326" t="s">
        <v>347</v>
      </c>
      <c r="F2237" s="326" t="n">
        <v>1</v>
      </c>
      <c r="G2237" s="326"/>
      <c r="H2237" s="326"/>
    </row>
    <row r="2238" customFormat="false" ht="15.75" hidden="false" customHeight="false" outlineLevel="0" collapsed="false">
      <c r="B2238" s="333" t="n">
        <v>2004</v>
      </c>
      <c r="C2238" s="332" t="s">
        <v>544</v>
      </c>
      <c r="D2238" s="332" t="s">
        <v>545</v>
      </c>
      <c r="E2238" s="326" t="s">
        <v>16</v>
      </c>
      <c r="F2238" s="326" t="n">
        <v>1</v>
      </c>
      <c r="G2238" s="326"/>
      <c r="H2238" s="326"/>
    </row>
    <row r="2239" customFormat="false" ht="15.75" hidden="false" customHeight="false" outlineLevel="0" collapsed="false">
      <c r="B2239" s="333" t="n">
        <v>2005</v>
      </c>
      <c r="C2239" s="332" t="s">
        <v>659</v>
      </c>
      <c r="D2239" s="332" t="s">
        <v>545</v>
      </c>
      <c r="E2239" s="326" t="s">
        <v>347</v>
      </c>
      <c r="F2239" s="326" t="n">
        <v>1</v>
      </c>
      <c r="G2239" s="326"/>
      <c r="H2239" s="326"/>
    </row>
    <row r="2240" customFormat="false" ht="15.75" hidden="false" customHeight="false" outlineLevel="0" collapsed="false">
      <c r="B2240" s="333" t="n">
        <v>2006</v>
      </c>
      <c r="C2240" s="332" t="s">
        <v>716</v>
      </c>
      <c r="D2240" s="332" t="s">
        <v>545</v>
      </c>
      <c r="E2240" s="326" t="s">
        <v>347</v>
      </c>
      <c r="F2240" s="326" t="n">
        <v>1</v>
      </c>
      <c r="G2240" s="326"/>
      <c r="H2240" s="326"/>
    </row>
    <row r="2241" customFormat="false" ht="15.75" hidden="false" customHeight="false" outlineLevel="0" collapsed="false">
      <c r="B2241" s="333" t="n">
        <v>2007</v>
      </c>
      <c r="C2241" s="332" t="s">
        <v>544</v>
      </c>
      <c r="D2241" s="332" t="s">
        <v>545</v>
      </c>
      <c r="E2241" s="326" t="s">
        <v>347</v>
      </c>
      <c r="F2241" s="326" t="n">
        <v>1</v>
      </c>
      <c r="G2241" s="326"/>
      <c r="H2241" s="326"/>
    </row>
    <row r="2242" customFormat="false" ht="15.75" hidden="false" customHeight="false" outlineLevel="0" collapsed="false">
      <c r="B2242" s="333" t="n">
        <v>2008</v>
      </c>
      <c r="C2242" s="332" t="s">
        <v>658</v>
      </c>
      <c r="D2242" s="344" t="s">
        <v>545</v>
      </c>
      <c r="E2242" s="345" t="s">
        <v>347</v>
      </c>
      <c r="F2242" s="345" t="n">
        <v>1</v>
      </c>
      <c r="G2242" s="345"/>
      <c r="H2242" s="345"/>
    </row>
    <row r="2243" customFormat="false" ht="15.75" hidden="false" customHeight="false" outlineLevel="0" collapsed="false">
      <c r="B2243" s="333" t="n">
        <v>2009</v>
      </c>
      <c r="C2243" s="332" t="s">
        <v>829</v>
      </c>
      <c r="D2243" s="332" t="s">
        <v>545</v>
      </c>
      <c r="E2243" s="326" t="s">
        <v>676</v>
      </c>
      <c r="F2243" s="326" t="n">
        <v>1</v>
      </c>
      <c r="G2243" s="326"/>
      <c r="H2243" s="326"/>
    </row>
    <row r="2244" customFormat="false" ht="15.75" hidden="false" customHeight="false" outlineLevel="0" collapsed="false">
      <c r="B2244" s="333" t="n">
        <v>2010</v>
      </c>
      <c r="C2244" s="332" t="s">
        <v>829</v>
      </c>
      <c r="D2244" s="332" t="s">
        <v>545</v>
      </c>
      <c r="E2244" s="326" t="s">
        <v>676</v>
      </c>
      <c r="F2244" s="326" t="n">
        <v>1</v>
      </c>
      <c r="G2244" s="326"/>
      <c r="H2244" s="326"/>
    </row>
    <row r="2245" customFormat="false" ht="15.75" hidden="false" customHeight="false" outlineLevel="0" collapsed="false">
      <c r="B2245" s="333" t="n">
        <v>2011</v>
      </c>
      <c r="C2245" s="332" t="s">
        <v>829</v>
      </c>
      <c r="D2245" s="332" t="s">
        <v>545</v>
      </c>
      <c r="E2245" s="326" t="s">
        <v>676</v>
      </c>
      <c r="F2245" s="326" t="n">
        <v>1</v>
      </c>
      <c r="G2245" s="326"/>
      <c r="H2245" s="326"/>
    </row>
    <row r="2246" customFormat="false" ht="15.75" hidden="false" customHeight="false" outlineLevel="0" collapsed="false">
      <c r="B2246" s="333" t="n">
        <v>2012</v>
      </c>
      <c r="C2246" s="332" t="s">
        <v>829</v>
      </c>
      <c r="D2246" s="332" t="s">
        <v>545</v>
      </c>
      <c r="E2246" s="326" t="s">
        <v>676</v>
      </c>
      <c r="F2246" s="326" t="n">
        <v>1</v>
      </c>
      <c r="G2246" s="326"/>
      <c r="H2246" s="326"/>
    </row>
    <row r="2247" customFormat="false" ht="15.75" hidden="false" customHeight="false" outlineLevel="0" collapsed="false">
      <c r="B2247" s="333" t="n">
        <v>2013</v>
      </c>
      <c r="C2247" s="332" t="s">
        <v>829</v>
      </c>
      <c r="D2247" s="332" t="s">
        <v>545</v>
      </c>
      <c r="E2247" s="326" t="s">
        <v>676</v>
      </c>
      <c r="F2247" s="326" t="n">
        <v>1</v>
      </c>
      <c r="G2247" s="326"/>
      <c r="H2247" s="326"/>
    </row>
    <row r="2248" customFormat="false" ht="18" hidden="false" customHeight="true" outlineLevel="0" collapsed="false">
      <c r="B2248" s="333" t="n">
        <v>2014</v>
      </c>
      <c r="C2248" s="332" t="s">
        <v>829</v>
      </c>
      <c r="D2248" s="332" t="s">
        <v>545</v>
      </c>
      <c r="E2248" s="326" t="s">
        <v>676</v>
      </c>
      <c r="F2248" s="326" t="n">
        <v>1</v>
      </c>
      <c r="G2248" s="326"/>
      <c r="H2248" s="326"/>
    </row>
    <row r="2249" customFormat="false" ht="15.75" hidden="false" customHeight="false" outlineLevel="0" collapsed="false">
      <c r="B2249" s="333" t="n">
        <v>2015</v>
      </c>
      <c r="C2249" s="332" t="s">
        <v>829</v>
      </c>
      <c r="D2249" s="332" t="s">
        <v>545</v>
      </c>
      <c r="E2249" s="326" t="s">
        <v>676</v>
      </c>
      <c r="F2249" s="326" t="n">
        <v>1</v>
      </c>
      <c r="G2249" s="326"/>
      <c r="H2249" s="326"/>
    </row>
    <row r="2250" customFormat="false" ht="15.75" hidden="false" customHeight="false" outlineLevel="0" collapsed="false">
      <c r="B2250" s="333" t="n">
        <v>2016</v>
      </c>
      <c r="C2250" s="332" t="s">
        <v>985</v>
      </c>
      <c r="D2250" s="332"/>
      <c r="E2250" s="326" t="s">
        <v>358</v>
      </c>
      <c r="F2250" s="326" t="n">
        <v>1</v>
      </c>
      <c r="G2250" s="326" t="n">
        <v>2</v>
      </c>
      <c r="H2250" s="326" t="n">
        <v>2</v>
      </c>
    </row>
    <row r="2251" customFormat="false" ht="27.6" hidden="false" customHeight="true" outlineLevel="0" collapsed="false">
      <c r="B2251" s="333"/>
      <c r="C2251" s="332"/>
      <c r="D2251" s="332"/>
      <c r="E2251" s="326"/>
      <c r="F2251" s="326"/>
      <c r="G2251" s="326"/>
      <c r="H2251" s="326"/>
    </row>
    <row r="2252" customFormat="false" ht="15.75" hidden="false" customHeight="false" outlineLevel="0" collapsed="false">
      <c r="B2252" s="337"/>
      <c r="C2252" s="343" t="s">
        <v>986</v>
      </c>
      <c r="D2252" s="343"/>
      <c r="E2252" s="343"/>
      <c r="F2252" s="343"/>
      <c r="G2252" s="343"/>
      <c r="H2252" s="343"/>
    </row>
    <row r="2253" s="350" customFormat="true" ht="15" hidden="false" customHeight="false" outlineLevel="0" collapsed="false">
      <c r="B2253" s="373"/>
      <c r="C2253" s="374"/>
      <c r="D2253" s="374"/>
      <c r="E2253" s="374" t="s">
        <v>987</v>
      </c>
      <c r="F2253" s="374"/>
      <c r="G2253" s="374"/>
      <c r="H2253" s="374"/>
    </row>
    <row r="2254" customFormat="false" ht="25.5" hidden="false" customHeight="false" outlineLevel="0" collapsed="false">
      <c r="B2254" s="381" t="s">
        <v>641</v>
      </c>
      <c r="C2254" s="382" t="s">
        <v>642</v>
      </c>
      <c r="D2254" s="381" t="s">
        <v>9</v>
      </c>
      <c r="E2254" s="375" t="s">
        <v>335</v>
      </c>
      <c r="F2254" s="375" t="s">
        <v>336</v>
      </c>
      <c r="G2254" s="375" t="s">
        <v>337</v>
      </c>
      <c r="H2254" s="375" t="s">
        <v>338</v>
      </c>
    </row>
    <row r="2255" customFormat="false" ht="15.75" hidden="false" customHeight="false" outlineLevel="0" collapsed="false">
      <c r="B2255" s="333" t="n">
        <v>2017</v>
      </c>
      <c r="C2255" s="332" t="s">
        <v>988</v>
      </c>
      <c r="D2255" s="332" t="s">
        <v>989</v>
      </c>
      <c r="E2255" s="326" t="s">
        <v>342</v>
      </c>
      <c r="F2255" s="326" t="n">
        <v>1</v>
      </c>
      <c r="G2255" s="326" t="n">
        <v>5</v>
      </c>
      <c r="H2255" s="326" t="n">
        <v>5</v>
      </c>
    </row>
    <row r="2256" s="350" customFormat="true" ht="15.75" hidden="false" customHeight="false" outlineLevel="0" collapsed="false">
      <c r="B2256" s="357" t="n">
        <v>2018</v>
      </c>
      <c r="C2256" s="349" t="s">
        <v>76</v>
      </c>
      <c r="D2256" s="349" t="s">
        <v>989</v>
      </c>
      <c r="E2256" s="358" t="s">
        <v>16</v>
      </c>
      <c r="F2256" s="358" t="n">
        <v>1</v>
      </c>
      <c r="G2256" s="358"/>
      <c r="H2256" s="358"/>
    </row>
    <row r="2257" customFormat="false" ht="17.25" hidden="false" customHeight="true" outlineLevel="0" collapsed="false">
      <c r="B2257" s="333" t="n">
        <v>2019</v>
      </c>
      <c r="C2257" s="332" t="s">
        <v>626</v>
      </c>
      <c r="D2257" s="332" t="s">
        <v>989</v>
      </c>
      <c r="E2257" s="326" t="s">
        <v>16</v>
      </c>
      <c r="F2257" s="326" t="n">
        <v>1</v>
      </c>
      <c r="G2257" s="326"/>
      <c r="H2257" s="326"/>
    </row>
    <row r="2258" customFormat="false" ht="15.75" hidden="false" customHeight="false" outlineLevel="0" collapsed="false">
      <c r="B2258" s="333" t="n">
        <v>2020</v>
      </c>
      <c r="C2258" s="332" t="s">
        <v>626</v>
      </c>
      <c r="D2258" s="332" t="s">
        <v>989</v>
      </c>
      <c r="E2258" s="326" t="s">
        <v>342</v>
      </c>
      <c r="F2258" s="326" t="n">
        <v>1</v>
      </c>
      <c r="G2258" s="326"/>
      <c r="H2258" s="326"/>
    </row>
    <row r="2259" customFormat="false" ht="15.75" hidden="false" customHeight="false" outlineLevel="0" collapsed="false">
      <c r="B2259" s="333" t="n">
        <v>2021</v>
      </c>
      <c r="C2259" s="332" t="s">
        <v>626</v>
      </c>
      <c r="D2259" s="332" t="s">
        <v>989</v>
      </c>
      <c r="E2259" s="326" t="s">
        <v>16</v>
      </c>
      <c r="F2259" s="326" t="n">
        <v>1</v>
      </c>
      <c r="G2259" s="326"/>
      <c r="H2259" s="326"/>
    </row>
    <row r="2260" customFormat="false" ht="15.75" hidden="false" customHeight="false" outlineLevel="0" collapsed="false">
      <c r="B2260" s="333" t="n">
        <v>2022</v>
      </c>
      <c r="C2260" s="332" t="s">
        <v>990</v>
      </c>
      <c r="D2260" s="332"/>
      <c r="E2260" s="326" t="s">
        <v>16</v>
      </c>
      <c r="F2260" s="326" t="n">
        <v>1</v>
      </c>
      <c r="G2260" s="358"/>
      <c r="H2260" s="358"/>
    </row>
    <row r="2261" customFormat="false" ht="15.75" hidden="false" customHeight="false" outlineLevel="0" collapsed="false">
      <c r="B2261" s="333" t="n">
        <v>2023</v>
      </c>
      <c r="C2261" s="332" t="s">
        <v>991</v>
      </c>
      <c r="D2261" s="332"/>
      <c r="E2261" s="326" t="s">
        <v>16</v>
      </c>
      <c r="F2261" s="326" t="n">
        <v>1</v>
      </c>
      <c r="G2261" s="326"/>
      <c r="H2261" s="326"/>
    </row>
    <row r="2262" customFormat="false" ht="15.75" hidden="false" customHeight="false" outlineLevel="0" collapsed="false">
      <c r="B2262" s="333" t="n">
        <v>2024</v>
      </c>
      <c r="C2262" s="332" t="s">
        <v>992</v>
      </c>
      <c r="D2262" s="332"/>
      <c r="E2262" s="326" t="s">
        <v>16</v>
      </c>
      <c r="F2262" s="326" t="n">
        <v>1</v>
      </c>
      <c r="G2262" s="326"/>
      <c r="H2262" s="326"/>
    </row>
    <row r="2263" customFormat="false" ht="17.25" hidden="false" customHeight="true" outlineLevel="0" collapsed="false">
      <c r="B2263" s="333" t="n">
        <v>2025</v>
      </c>
      <c r="C2263" s="332" t="s">
        <v>993</v>
      </c>
      <c r="D2263" s="332"/>
      <c r="E2263" s="326" t="s">
        <v>16</v>
      </c>
      <c r="F2263" s="326" t="n">
        <v>1</v>
      </c>
      <c r="G2263" s="326"/>
      <c r="H2263" s="326"/>
    </row>
    <row r="2264" customFormat="false" ht="15.75" hidden="false" customHeight="false" outlineLevel="0" collapsed="false">
      <c r="B2264" s="333" t="n">
        <v>2026</v>
      </c>
      <c r="C2264" s="332" t="s">
        <v>993</v>
      </c>
      <c r="D2264" s="332"/>
      <c r="E2264" s="326" t="s">
        <v>16</v>
      </c>
      <c r="F2264" s="326" t="n">
        <v>1</v>
      </c>
      <c r="G2264" s="326"/>
      <c r="H2264" s="326"/>
    </row>
    <row r="2265" customFormat="false" ht="15.75" hidden="false" customHeight="false" outlineLevel="0" collapsed="false">
      <c r="B2265" s="333" t="n">
        <v>2027</v>
      </c>
      <c r="C2265" s="332" t="s">
        <v>994</v>
      </c>
      <c r="D2265" s="332" t="s">
        <v>0</v>
      </c>
      <c r="E2265" s="326" t="s">
        <v>342</v>
      </c>
      <c r="F2265" s="326" t="n">
        <v>1</v>
      </c>
      <c r="G2265" s="326"/>
      <c r="H2265" s="326"/>
    </row>
    <row r="2266" customFormat="false" ht="31.5" hidden="false" customHeight="false" outlineLevel="0" collapsed="false">
      <c r="B2266" s="333" t="n">
        <v>2028</v>
      </c>
      <c r="C2266" s="433" t="s">
        <v>995</v>
      </c>
      <c r="D2266" s="332" t="s">
        <v>0</v>
      </c>
      <c r="E2266" s="326" t="s">
        <v>16</v>
      </c>
      <c r="F2266" s="326" t="n">
        <v>1</v>
      </c>
      <c r="G2266" s="326"/>
      <c r="H2266" s="326"/>
    </row>
    <row r="2267" customFormat="false" ht="15.75" hidden="false" customHeight="false" outlineLevel="0" collapsed="false">
      <c r="B2267" s="333" t="n">
        <v>2029</v>
      </c>
      <c r="C2267" s="332" t="s">
        <v>996</v>
      </c>
      <c r="D2267" s="332"/>
      <c r="E2267" s="326" t="s">
        <v>16</v>
      </c>
      <c r="F2267" s="326" t="n">
        <v>1</v>
      </c>
      <c r="G2267" s="326"/>
      <c r="H2267" s="326"/>
    </row>
    <row r="2268" customFormat="false" ht="15.75" hidden="false" customHeight="false" outlineLevel="0" collapsed="false">
      <c r="B2268" s="333" t="n">
        <v>2030</v>
      </c>
      <c r="C2268" s="332" t="s">
        <v>996</v>
      </c>
      <c r="D2268" s="332"/>
      <c r="E2268" s="326" t="s">
        <v>16</v>
      </c>
      <c r="F2268" s="326" t="n">
        <v>1</v>
      </c>
      <c r="G2268" s="326"/>
      <c r="H2268" s="326"/>
    </row>
    <row r="2269" customFormat="false" ht="15.75" hidden="false" customHeight="false" outlineLevel="0" collapsed="false">
      <c r="B2269" s="333" t="n">
        <v>2031</v>
      </c>
      <c r="C2269" s="332" t="s">
        <v>997</v>
      </c>
      <c r="D2269" s="332"/>
      <c r="E2269" s="326" t="s">
        <v>16</v>
      </c>
      <c r="F2269" s="326" t="n">
        <v>1</v>
      </c>
      <c r="G2269" s="326"/>
      <c r="H2269" s="326"/>
    </row>
    <row r="2270" customFormat="false" ht="15.75" hidden="false" customHeight="false" outlineLevel="0" collapsed="false">
      <c r="B2270" s="333" t="n">
        <v>2032</v>
      </c>
      <c r="C2270" s="332" t="s">
        <v>997</v>
      </c>
      <c r="D2270" s="332"/>
      <c r="E2270" s="326" t="s">
        <v>16</v>
      </c>
      <c r="F2270" s="326" t="n">
        <v>1</v>
      </c>
      <c r="G2270" s="326"/>
      <c r="H2270" s="326"/>
    </row>
    <row r="2271" customFormat="false" ht="15.75" hidden="false" customHeight="false" outlineLevel="0" collapsed="false">
      <c r="B2271" s="333" t="n">
        <v>2033</v>
      </c>
      <c r="C2271" s="332" t="s">
        <v>998</v>
      </c>
      <c r="D2271" s="332"/>
      <c r="E2271" s="326" t="s">
        <v>16</v>
      </c>
      <c r="F2271" s="326" t="n">
        <v>1</v>
      </c>
      <c r="G2271" s="326"/>
      <c r="H2271" s="326"/>
    </row>
    <row r="2272" customFormat="false" ht="15.75" hidden="false" customHeight="false" outlineLevel="0" collapsed="false">
      <c r="B2272" s="333" t="n">
        <v>2034</v>
      </c>
      <c r="C2272" s="332" t="s">
        <v>999</v>
      </c>
      <c r="D2272" s="332" t="s">
        <v>0</v>
      </c>
      <c r="E2272" s="326" t="s">
        <v>342</v>
      </c>
      <c r="F2272" s="326" t="n">
        <v>1</v>
      </c>
      <c r="G2272" s="326"/>
      <c r="H2272" s="326"/>
    </row>
    <row r="2273" customFormat="false" ht="15.75" hidden="false" customHeight="false" outlineLevel="0" collapsed="false">
      <c r="B2273" s="333" t="n">
        <v>2035</v>
      </c>
      <c r="C2273" s="332" t="s">
        <v>1000</v>
      </c>
      <c r="D2273" s="332"/>
      <c r="E2273" s="326" t="s">
        <v>16</v>
      </c>
      <c r="F2273" s="326" t="n">
        <v>1</v>
      </c>
      <c r="G2273" s="326"/>
      <c r="H2273" s="326"/>
    </row>
    <row r="2274" customFormat="false" ht="31.5" hidden="false" customHeight="false" outlineLevel="0" collapsed="false">
      <c r="B2274" s="333" t="n">
        <v>2036</v>
      </c>
      <c r="C2274" s="390" t="s">
        <v>1001</v>
      </c>
      <c r="D2274" s="378" t="s">
        <v>1002</v>
      </c>
      <c r="E2274" s="333" t="s">
        <v>347</v>
      </c>
      <c r="F2274" s="333" t="n">
        <v>1</v>
      </c>
      <c r="G2274" s="333" t="n">
        <v>23</v>
      </c>
      <c r="H2274" s="333" t="n">
        <v>23</v>
      </c>
    </row>
    <row r="2275" customFormat="false" ht="15.75" hidden="false" customHeight="false" outlineLevel="0" collapsed="false">
      <c r="B2275" s="333" t="n">
        <v>2037</v>
      </c>
      <c r="C2275" s="332" t="s">
        <v>544</v>
      </c>
      <c r="D2275" s="332" t="s">
        <v>1003</v>
      </c>
      <c r="E2275" s="326" t="s">
        <v>347</v>
      </c>
      <c r="F2275" s="326" t="n">
        <v>1</v>
      </c>
      <c r="G2275" s="326"/>
      <c r="H2275" s="326"/>
    </row>
    <row r="2276" customFormat="false" ht="15.75" hidden="false" customHeight="false" outlineLevel="0" collapsed="false">
      <c r="B2276" s="333" t="n">
        <v>2038</v>
      </c>
      <c r="C2276" s="332" t="s">
        <v>544</v>
      </c>
      <c r="D2276" s="332" t="s">
        <v>1002</v>
      </c>
      <c r="E2276" s="326" t="s">
        <v>347</v>
      </c>
      <c r="F2276" s="326" t="n">
        <v>1</v>
      </c>
      <c r="G2276" s="326"/>
      <c r="H2276" s="326"/>
    </row>
    <row r="2277" customFormat="false" ht="15.75" hidden="false" customHeight="false" outlineLevel="0" collapsed="false">
      <c r="B2277" s="333" t="n">
        <v>2039</v>
      </c>
      <c r="C2277" s="332" t="s">
        <v>544</v>
      </c>
      <c r="D2277" s="332" t="s">
        <v>1002</v>
      </c>
      <c r="E2277" s="326" t="s">
        <v>347</v>
      </c>
      <c r="F2277" s="326" t="n">
        <v>1</v>
      </c>
      <c r="G2277" s="326"/>
      <c r="H2277" s="326"/>
    </row>
    <row r="2278" customFormat="false" ht="15.75" hidden="false" customHeight="false" outlineLevel="0" collapsed="false">
      <c r="B2278" s="333" t="n">
        <v>2040</v>
      </c>
      <c r="C2278" s="332" t="s">
        <v>544</v>
      </c>
      <c r="D2278" s="332" t="s">
        <v>1002</v>
      </c>
      <c r="E2278" s="326" t="s">
        <v>347</v>
      </c>
      <c r="F2278" s="326" t="n">
        <v>1</v>
      </c>
      <c r="G2278" s="326"/>
      <c r="H2278" s="326"/>
    </row>
    <row r="2279" customFormat="false" ht="15.75" hidden="false" customHeight="false" outlineLevel="0" collapsed="false">
      <c r="B2279" s="333" t="n">
        <v>2041</v>
      </c>
      <c r="C2279" s="332" t="s">
        <v>544</v>
      </c>
      <c r="D2279" s="332" t="s">
        <v>1002</v>
      </c>
      <c r="E2279" s="326" t="s">
        <v>347</v>
      </c>
      <c r="F2279" s="326" t="n">
        <v>1</v>
      </c>
      <c r="G2279" s="326"/>
      <c r="H2279" s="326"/>
    </row>
    <row r="2280" customFormat="false" ht="15.75" hidden="false" customHeight="false" outlineLevel="0" collapsed="false">
      <c r="B2280" s="333" t="n">
        <v>2042</v>
      </c>
      <c r="C2280" s="332" t="s">
        <v>544</v>
      </c>
      <c r="D2280" s="332" t="s">
        <v>1002</v>
      </c>
      <c r="E2280" s="326" t="s">
        <v>347</v>
      </c>
      <c r="F2280" s="326" t="n">
        <v>1</v>
      </c>
      <c r="G2280" s="326"/>
      <c r="H2280" s="326"/>
    </row>
    <row r="2281" customFormat="false" ht="15.75" hidden="false" customHeight="false" outlineLevel="0" collapsed="false">
      <c r="B2281" s="333" t="n">
        <v>2043</v>
      </c>
      <c r="C2281" s="332" t="s">
        <v>544</v>
      </c>
      <c r="D2281" s="332" t="s">
        <v>1002</v>
      </c>
      <c r="E2281" s="326" t="s">
        <v>347</v>
      </c>
      <c r="F2281" s="326" t="n">
        <v>1</v>
      </c>
      <c r="G2281" s="326"/>
      <c r="H2281" s="326"/>
    </row>
    <row r="2282" customFormat="false" ht="15.75" hidden="false" customHeight="false" outlineLevel="0" collapsed="false">
      <c r="B2282" s="333" t="n">
        <v>2044</v>
      </c>
      <c r="C2282" s="332" t="s">
        <v>544</v>
      </c>
      <c r="D2282" s="332" t="s">
        <v>1002</v>
      </c>
      <c r="E2282" s="326" t="s">
        <v>347</v>
      </c>
      <c r="F2282" s="326" t="n">
        <v>1</v>
      </c>
      <c r="G2282" s="326"/>
      <c r="H2282" s="326"/>
    </row>
    <row r="2283" customFormat="false" ht="15.75" hidden="false" customHeight="false" outlineLevel="0" collapsed="false">
      <c r="B2283" s="333" t="n">
        <v>2045</v>
      </c>
      <c r="C2283" s="332" t="s">
        <v>544</v>
      </c>
      <c r="D2283" s="332" t="s">
        <v>1002</v>
      </c>
      <c r="E2283" s="326" t="s">
        <v>347</v>
      </c>
      <c r="F2283" s="326" t="n">
        <v>1</v>
      </c>
      <c r="G2283" s="326"/>
      <c r="H2283" s="326"/>
    </row>
    <row r="2284" customFormat="false" ht="15.75" hidden="false" customHeight="false" outlineLevel="0" collapsed="false">
      <c r="B2284" s="333" t="n">
        <v>2046</v>
      </c>
      <c r="C2284" s="332" t="s">
        <v>658</v>
      </c>
      <c r="D2284" s="332" t="s">
        <v>545</v>
      </c>
      <c r="E2284" s="326" t="s">
        <v>347</v>
      </c>
      <c r="F2284" s="326" t="n">
        <v>1</v>
      </c>
      <c r="G2284" s="326"/>
      <c r="H2284" s="326"/>
    </row>
    <row r="2285" customFormat="false" ht="15.75" hidden="false" customHeight="false" outlineLevel="0" collapsed="false">
      <c r="B2285" s="333" t="n">
        <v>2047</v>
      </c>
      <c r="C2285" s="332" t="s">
        <v>544</v>
      </c>
      <c r="D2285" s="332" t="s">
        <v>545</v>
      </c>
      <c r="E2285" s="326" t="s">
        <v>347</v>
      </c>
      <c r="F2285" s="326" t="n">
        <v>1</v>
      </c>
      <c r="G2285" s="326"/>
      <c r="H2285" s="326"/>
    </row>
    <row r="2286" customFormat="false" ht="15.75" hidden="false" customHeight="false" outlineLevel="0" collapsed="false">
      <c r="B2286" s="333" t="n">
        <v>2048</v>
      </c>
      <c r="C2286" s="332" t="s">
        <v>544</v>
      </c>
      <c r="D2286" s="332" t="s">
        <v>1002</v>
      </c>
      <c r="E2286" s="326" t="s">
        <v>347</v>
      </c>
      <c r="F2286" s="326" t="n">
        <v>1</v>
      </c>
      <c r="G2286" s="326"/>
      <c r="H2286" s="326"/>
    </row>
    <row r="2287" customFormat="false" ht="15.75" hidden="false" customHeight="false" outlineLevel="0" collapsed="false">
      <c r="B2287" s="333" t="n">
        <v>2049</v>
      </c>
      <c r="C2287" s="332" t="s">
        <v>544</v>
      </c>
      <c r="D2287" s="332" t="s">
        <v>1002</v>
      </c>
      <c r="E2287" s="326" t="s">
        <v>347</v>
      </c>
      <c r="F2287" s="326" t="n">
        <v>1</v>
      </c>
      <c r="G2287" s="326"/>
      <c r="H2287" s="326"/>
    </row>
    <row r="2288" customFormat="false" ht="15.75" hidden="false" customHeight="false" outlineLevel="0" collapsed="false">
      <c r="B2288" s="333" t="n">
        <v>2050</v>
      </c>
      <c r="C2288" s="332" t="s">
        <v>633</v>
      </c>
      <c r="D2288" s="332" t="s">
        <v>1002</v>
      </c>
      <c r="E2288" s="326" t="s">
        <v>347</v>
      </c>
      <c r="F2288" s="326" t="n">
        <v>1</v>
      </c>
      <c r="G2288" s="326"/>
      <c r="H2288" s="326"/>
    </row>
    <row r="2289" customFormat="false" ht="15.75" hidden="false" customHeight="false" outlineLevel="0" collapsed="false">
      <c r="B2289" s="333" t="n">
        <v>2051</v>
      </c>
      <c r="C2289" s="332" t="s">
        <v>1004</v>
      </c>
      <c r="D2289" s="332" t="s">
        <v>545</v>
      </c>
      <c r="E2289" s="326" t="s">
        <v>16</v>
      </c>
      <c r="F2289" s="326" t="n">
        <v>1</v>
      </c>
      <c r="G2289" s="326"/>
      <c r="H2289" s="326"/>
    </row>
    <row r="2290" customFormat="false" ht="15.75" hidden="false" customHeight="false" outlineLevel="0" collapsed="false">
      <c r="B2290" s="333" t="n">
        <v>2052</v>
      </c>
      <c r="C2290" s="332" t="s">
        <v>877</v>
      </c>
      <c r="D2290" s="332" t="s">
        <v>1005</v>
      </c>
      <c r="E2290" s="326" t="s">
        <v>347</v>
      </c>
      <c r="F2290" s="326" t="n">
        <v>1</v>
      </c>
      <c r="G2290" s="326"/>
      <c r="H2290" s="326"/>
    </row>
    <row r="2291" customFormat="false" ht="15.75" hidden="false" customHeight="false" outlineLevel="0" collapsed="false">
      <c r="B2291" s="333" t="n">
        <v>2053</v>
      </c>
      <c r="C2291" s="332" t="s">
        <v>659</v>
      </c>
      <c r="D2291" s="332" t="s">
        <v>545</v>
      </c>
      <c r="E2291" s="326" t="s">
        <v>16</v>
      </c>
      <c r="F2291" s="326" t="n">
        <v>1</v>
      </c>
      <c r="G2291" s="326"/>
      <c r="H2291" s="326"/>
    </row>
    <row r="2292" customFormat="false" ht="15.75" hidden="false" customHeight="false" outlineLevel="0" collapsed="false">
      <c r="B2292" s="333" t="n">
        <v>2054</v>
      </c>
      <c r="C2292" s="332" t="s">
        <v>738</v>
      </c>
      <c r="D2292" s="332" t="s">
        <v>545</v>
      </c>
      <c r="E2292" s="326" t="s">
        <v>16</v>
      </c>
      <c r="F2292" s="326" t="n">
        <v>1</v>
      </c>
      <c r="G2292" s="326"/>
      <c r="H2292" s="326"/>
    </row>
    <row r="2293" customFormat="false" ht="15.75" hidden="false" customHeight="false" outlineLevel="0" collapsed="false">
      <c r="B2293" s="333" t="n">
        <v>2055</v>
      </c>
      <c r="C2293" s="332" t="s">
        <v>713</v>
      </c>
      <c r="D2293" s="332" t="s">
        <v>545</v>
      </c>
      <c r="E2293" s="326" t="s">
        <v>16</v>
      </c>
      <c r="F2293" s="326" t="n">
        <v>1</v>
      </c>
      <c r="G2293" s="326"/>
      <c r="H2293" s="326"/>
    </row>
    <row r="2294" customFormat="false" ht="15.75" hidden="false" customHeight="false" outlineLevel="0" collapsed="false">
      <c r="B2294" s="333" t="n">
        <v>2056</v>
      </c>
      <c r="C2294" s="332" t="s">
        <v>706</v>
      </c>
      <c r="D2294" s="332" t="s">
        <v>545</v>
      </c>
      <c r="E2294" s="326" t="s">
        <v>347</v>
      </c>
      <c r="F2294" s="326" t="n">
        <v>1</v>
      </c>
      <c r="G2294" s="326"/>
      <c r="H2294" s="326"/>
    </row>
    <row r="2295" customFormat="false" ht="15.75" hidden="false" customHeight="false" outlineLevel="0" collapsed="false">
      <c r="B2295" s="333" t="n">
        <v>2057</v>
      </c>
      <c r="C2295" s="332" t="s">
        <v>713</v>
      </c>
      <c r="D2295" s="332" t="s">
        <v>545</v>
      </c>
      <c r="E2295" s="326" t="s">
        <v>347</v>
      </c>
      <c r="F2295" s="326" t="n">
        <v>1</v>
      </c>
      <c r="G2295" s="326"/>
      <c r="H2295" s="326"/>
    </row>
    <row r="2296" customFormat="false" ht="15.75" hidden="false" customHeight="false" outlineLevel="0" collapsed="false">
      <c r="B2296" s="333" t="n">
        <v>2058</v>
      </c>
      <c r="C2296" s="332" t="s">
        <v>713</v>
      </c>
      <c r="D2296" s="332" t="s">
        <v>545</v>
      </c>
      <c r="E2296" s="326" t="s">
        <v>347</v>
      </c>
      <c r="F2296" s="326" t="n">
        <v>1</v>
      </c>
      <c r="G2296" s="326"/>
      <c r="H2296" s="326"/>
    </row>
    <row r="2297" customFormat="false" ht="15.75" hidden="false" customHeight="false" outlineLevel="0" collapsed="false">
      <c r="B2297" s="333" t="n">
        <v>2059</v>
      </c>
      <c r="C2297" s="332" t="s">
        <v>811</v>
      </c>
      <c r="D2297" s="332"/>
      <c r="E2297" s="326" t="s">
        <v>358</v>
      </c>
      <c r="F2297" s="326" t="n">
        <v>1</v>
      </c>
      <c r="G2297" s="326" t="n">
        <v>3</v>
      </c>
      <c r="H2297" s="326" t="n">
        <v>2</v>
      </c>
    </row>
    <row r="2298" customFormat="false" ht="15.75" hidden="false" customHeight="false" outlineLevel="0" collapsed="false">
      <c r="B2298" s="333" t="n">
        <v>2060</v>
      </c>
      <c r="C2298" s="332" t="s">
        <v>567</v>
      </c>
      <c r="D2298" s="332"/>
      <c r="E2298" s="326" t="s">
        <v>358</v>
      </c>
      <c r="F2298" s="326" t="n">
        <v>1</v>
      </c>
      <c r="G2298" s="326"/>
      <c r="H2298" s="326"/>
    </row>
    <row r="2299" customFormat="false" ht="15.75" hidden="false" customHeight="false" outlineLevel="0" collapsed="false">
      <c r="B2299" s="333" t="n">
        <v>2061</v>
      </c>
      <c r="C2299" s="332" t="s">
        <v>794</v>
      </c>
      <c r="D2299" s="332"/>
      <c r="E2299" s="326" t="s">
        <v>358</v>
      </c>
      <c r="F2299" s="326" t="n">
        <v>1</v>
      </c>
      <c r="G2299" s="326"/>
      <c r="H2299" s="326"/>
    </row>
    <row r="2300" s="350" customFormat="true" ht="15.75" hidden="false" customHeight="false" outlineLevel="0" collapsed="false">
      <c r="B2300" s="337"/>
      <c r="C2300" s="343" t="s">
        <v>1006</v>
      </c>
      <c r="D2300" s="343"/>
      <c r="E2300" s="343"/>
      <c r="F2300" s="343"/>
      <c r="G2300" s="343"/>
      <c r="H2300" s="343"/>
    </row>
    <row r="2301" customFormat="false" ht="15" hidden="false" customHeight="false" outlineLevel="0" collapsed="false">
      <c r="B2301" s="373"/>
      <c r="C2301" s="374"/>
      <c r="D2301" s="374"/>
      <c r="E2301" s="374" t="s">
        <v>1007</v>
      </c>
      <c r="F2301" s="374"/>
      <c r="G2301" s="374"/>
      <c r="H2301" s="374"/>
    </row>
    <row r="2302" customFormat="false" ht="25.5" hidden="false" customHeight="false" outlineLevel="0" collapsed="false">
      <c r="B2302" s="381" t="s">
        <v>641</v>
      </c>
      <c r="C2302" s="382" t="s">
        <v>642</v>
      </c>
      <c r="D2302" s="381" t="s">
        <v>9</v>
      </c>
      <c r="E2302" s="375" t="s">
        <v>335</v>
      </c>
      <c r="F2302" s="375" t="s">
        <v>336</v>
      </c>
      <c r="G2302" s="375" t="s">
        <v>337</v>
      </c>
      <c r="H2302" s="375" t="s">
        <v>338</v>
      </c>
    </row>
    <row r="2303" s="350" customFormat="true" ht="15.75" hidden="false" customHeight="false" outlineLevel="0" collapsed="false">
      <c r="B2303" s="357" t="n">
        <v>2062</v>
      </c>
      <c r="C2303" s="349" t="s">
        <v>1008</v>
      </c>
      <c r="D2303" s="349" t="s">
        <v>989</v>
      </c>
      <c r="E2303" s="358" t="s">
        <v>16</v>
      </c>
      <c r="F2303" s="358" t="n">
        <v>1</v>
      </c>
      <c r="G2303" s="358" t="n">
        <v>5</v>
      </c>
      <c r="H2303" s="358" t="n">
        <v>5</v>
      </c>
    </row>
    <row r="2304" customFormat="false" ht="15.75" hidden="false" customHeight="false" outlineLevel="0" collapsed="false">
      <c r="B2304" s="333" t="n">
        <v>2063</v>
      </c>
      <c r="C2304" s="332" t="s">
        <v>681</v>
      </c>
      <c r="D2304" s="332" t="s">
        <v>989</v>
      </c>
      <c r="E2304" s="326" t="s">
        <v>16</v>
      </c>
      <c r="F2304" s="326" t="n">
        <v>1</v>
      </c>
      <c r="G2304" s="326"/>
      <c r="H2304" s="326"/>
    </row>
    <row r="2305" customFormat="false" ht="15.75" hidden="false" customHeight="false" outlineLevel="0" collapsed="false">
      <c r="B2305" s="357" t="n">
        <v>2064</v>
      </c>
      <c r="C2305" s="332" t="s">
        <v>627</v>
      </c>
      <c r="D2305" s="332" t="s">
        <v>989</v>
      </c>
      <c r="E2305" s="326" t="s">
        <v>16</v>
      </c>
      <c r="F2305" s="326" t="n">
        <v>1</v>
      </c>
      <c r="G2305" s="326"/>
      <c r="H2305" s="326"/>
    </row>
    <row r="2306" customFormat="false" ht="15.75" hidden="false" customHeight="false" outlineLevel="0" collapsed="false">
      <c r="B2306" s="357" t="n">
        <v>2065</v>
      </c>
      <c r="C2306" s="332" t="s">
        <v>1009</v>
      </c>
      <c r="D2306" s="332"/>
      <c r="E2306" s="326" t="s">
        <v>16</v>
      </c>
      <c r="F2306" s="326" t="n">
        <v>1</v>
      </c>
      <c r="G2306" s="326"/>
      <c r="H2306" s="326"/>
    </row>
    <row r="2307" customFormat="false" ht="15.75" hidden="false" customHeight="false" outlineLevel="0" collapsed="false">
      <c r="B2307" s="333" t="n">
        <v>2066</v>
      </c>
      <c r="C2307" s="332" t="s">
        <v>1010</v>
      </c>
      <c r="D2307" s="332"/>
      <c r="E2307" s="326" t="s">
        <v>16</v>
      </c>
      <c r="F2307" s="326" t="n">
        <v>1</v>
      </c>
      <c r="G2307" s="326"/>
      <c r="H2307" s="326"/>
    </row>
    <row r="2308" customFormat="false" ht="15.75" hidden="false" customHeight="false" outlineLevel="0" collapsed="false">
      <c r="B2308" s="357" t="n">
        <v>2067</v>
      </c>
      <c r="C2308" s="332" t="s">
        <v>1011</v>
      </c>
      <c r="D2308" s="332"/>
      <c r="E2308" s="326" t="s">
        <v>342</v>
      </c>
      <c r="F2308" s="326" t="n">
        <v>1</v>
      </c>
      <c r="G2308" s="326"/>
      <c r="H2308" s="326"/>
    </row>
    <row r="2309" customFormat="false" ht="15.75" hidden="false" customHeight="false" outlineLevel="0" collapsed="false">
      <c r="B2309" s="357" t="n">
        <v>2068</v>
      </c>
      <c r="C2309" s="332" t="s">
        <v>993</v>
      </c>
      <c r="D2309" s="332"/>
      <c r="E2309" s="326" t="s">
        <v>16</v>
      </c>
      <c r="F2309" s="326" t="n">
        <v>1</v>
      </c>
      <c r="G2309" s="326"/>
      <c r="H2309" s="326"/>
    </row>
    <row r="2310" customFormat="false" ht="15.75" hidden="false" customHeight="false" outlineLevel="0" collapsed="false">
      <c r="B2310" s="333" t="n">
        <v>2069</v>
      </c>
      <c r="C2310" s="332" t="s">
        <v>993</v>
      </c>
      <c r="D2310" s="332"/>
      <c r="E2310" s="326" t="s">
        <v>16</v>
      </c>
      <c r="F2310" s="326" t="n">
        <v>1</v>
      </c>
      <c r="G2310" s="326"/>
      <c r="H2310" s="326"/>
    </row>
    <row r="2311" customFormat="false" ht="15.75" hidden="false" customHeight="false" outlineLevel="0" collapsed="false">
      <c r="B2311" s="357" t="n">
        <v>2070</v>
      </c>
      <c r="C2311" s="332" t="s">
        <v>544</v>
      </c>
      <c r="D2311" s="332" t="s">
        <v>1003</v>
      </c>
      <c r="E2311" s="326" t="s">
        <v>347</v>
      </c>
      <c r="F2311" s="326" t="n">
        <v>1</v>
      </c>
      <c r="G2311" s="326" t="n">
        <v>14</v>
      </c>
      <c r="H2311" s="326" t="n">
        <v>14</v>
      </c>
    </row>
    <row r="2312" customFormat="false" ht="15.75" hidden="false" customHeight="false" outlineLevel="0" collapsed="false">
      <c r="B2312" s="357" t="n">
        <v>2071</v>
      </c>
      <c r="C2312" s="332" t="s">
        <v>544</v>
      </c>
      <c r="D2312" s="332" t="s">
        <v>1002</v>
      </c>
      <c r="E2312" s="326" t="s">
        <v>347</v>
      </c>
      <c r="F2312" s="326" t="n">
        <v>1</v>
      </c>
      <c r="G2312" s="326"/>
      <c r="H2312" s="326"/>
    </row>
    <row r="2313" customFormat="false" ht="15.75" hidden="false" customHeight="false" outlineLevel="0" collapsed="false">
      <c r="B2313" s="333" t="n">
        <v>2072</v>
      </c>
      <c r="C2313" s="332" t="s">
        <v>544</v>
      </c>
      <c r="D2313" s="332" t="s">
        <v>1002</v>
      </c>
      <c r="E2313" s="326" t="s">
        <v>347</v>
      </c>
      <c r="F2313" s="326" t="n">
        <v>1</v>
      </c>
      <c r="G2313" s="326"/>
      <c r="H2313" s="326"/>
    </row>
    <row r="2314" customFormat="false" ht="15.75" hidden="false" customHeight="false" outlineLevel="0" collapsed="false">
      <c r="B2314" s="357" t="n">
        <v>2073</v>
      </c>
      <c r="C2314" s="332" t="s">
        <v>544</v>
      </c>
      <c r="D2314" s="332" t="s">
        <v>1002</v>
      </c>
      <c r="E2314" s="326" t="s">
        <v>347</v>
      </c>
      <c r="F2314" s="326" t="n">
        <v>1</v>
      </c>
      <c r="G2314" s="326"/>
      <c r="H2314" s="326"/>
    </row>
    <row r="2315" customFormat="false" ht="15.75" hidden="false" customHeight="false" outlineLevel="0" collapsed="false">
      <c r="B2315" s="357" t="n">
        <v>2074</v>
      </c>
      <c r="C2315" s="332" t="s">
        <v>544</v>
      </c>
      <c r="D2315" s="332" t="s">
        <v>1002</v>
      </c>
      <c r="E2315" s="326" t="s">
        <v>347</v>
      </c>
      <c r="F2315" s="326" t="n">
        <v>1</v>
      </c>
      <c r="G2315" s="326"/>
      <c r="H2315" s="326"/>
    </row>
    <row r="2316" customFormat="false" ht="15.75" hidden="false" customHeight="false" outlineLevel="0" collapsed="false">
      <c r="B2316" s="333" t="n">
        <v>2075</v>
      </c>
      <c r="C2316" s="332" t="s">
        <v>544</v>
      </c>
      <c r="D2316" s="332" t="s">
        <v>1002</v>
      </c>
      <c r="E2316" s="326" t="s">
        <v>347</v>
      </c>
      <c r="F2316" s="326" t="n">
        <v>1</v>
      </c>
      <c r="G2316" s="326"/>
      <c r="H2316" s="326"/>
    </row>
    <row r="2317" customFormat="false" ht="15.75" hidden="false" customHeight="false" outlineLevel="0" collapsed="false">
      <c r="B2317" s="357" t="n">
        <v>2076</v>
      </c>
      <c r="C2317" s="332" t="s">
        <v>544</v>
      </c>
      <c r="D2317" s="332" t="s">
        <v>1002</v>
      </c>
      <c r="E2317" s="326" t="s">
        <v>347</v>
      </c>
      <c r="F2317" s="326" t="n">
        <v>1</v>
      </c>
      <c r="G2317" s="326"/>
      <c r="H2317" s="326"/>
    </row>
    <row r="2318" customFormat="false" ht="16.5" hidden="false" customHeight="true" outlineLevel="0" collapsed="false">
      <c r="B2318" s="357" t="n">
        <v>2077</v>
      </c>
      <c r="C2318" s="332" t="s">
        <v>544</v>
      </c>
      <c r="D2318" s="332" t="s">
        <v>1002</v>
      </c>
      <c r="E2318" s="326" t="s">
        <v>347</v>
      </c>
      <c r="F2318" s="326" t="n">
        <v>1</v>
      </c>
      <c r="G2318" s="326"/>
      <c r="H2318" s="326"/>
    </row>
    <row r="2319" customFormat="false" ht="15.75" hidden="false" customHeight="false" outlineLevel="0" collapsed="false">
      <c r="B2319" s="333" t="n">
        <v>2078</v>
      </c>
      <c r="C2319" s="332" t="s">
        <v>544</v>
      </c>
      <c r="D2319" s="332" t="s">
        <v>1002</v>
      </c>
      <c r="E2319" s="326" t="s">
        <v>347</v>
      </c>
      <c r="F2319" s="326" t="n">
        <v>1</v>
      </c>
      <c r="G2319" s="326"/>
      <c r="H2319" s="326"/>
    </row>
    <row r="2320" customFormat="false" ht="15.75" hidden="false" customHeight="false" outlineLevel="0" collapsed="false">
      <c r="B2320" s="357" t="n">
        <v>2079</v>
      </c>
      <c r="C2320" s="332" t="s">
        <v>544</v>
      </c>
      <c r="D2320" s="332" t="s">
        <v>545</v>
      </c>
      <c r="E2320" s="326" t="s">
        <v>347</v>
      </c>
      <c r="F2320" s="326" t="n">
        <v>1</v>
      </c>
      <c r="G2320" s="326"/>
      <c r="H2320" s="326"/>
    </row>
    <row r="2321" customFormat="false" ht="15.75" hidden="false" customHeight="false" outlineLevel="0" collapsed="false">
      <c r="B2321" s="357" t="n">
        <v>2080</v>
      </c>
      <c r="C2321" s="332" t="s">
        <v>544</v>
      </c>
      <c r="D2321" s="332" t="s">
        <v>545</v>
      </c>
      <c r="E2321" s="326" t="s">
        <v>347</v>
      </c>
      <c r="F2321" s="326" t="n">
        <v>1</v>
      </c>
      <c r="G2321" s="326"/>
      <c r="H2321" s="326"/>
    </row>
    <row r="2322" customFormat="false" ht="19.5" hidden="false" customHeight="true" outlineLevel="0" collapsed="false">
      <c r="B2322" s="333" t="n">
        <v>2081</v>
      </c>
      <c r="C2322" s="332" t="s">
        <v>567</v>
      </c>
      <c r="D2322" s="332"/>
      <c r="E2322" s="326" t="s">
        <v>358</v>
      </c>
      <c r="F2322" s="326" t="n">
        <v>1</v>
      </c>
      <c r="G2322" s="326" t="n">
        <v>2</v>
      </c>
      <c r="H2322" s="326" t="n">
        <v>1</v>
      </c>
    </row>
    <row r="2323" customFormat="false" ht="14.25" hidden="false" customHeight="true" outlineLevel="0" collapsed="false">
      <c r="B2323" s="357" t="n">
        <v>2082</v>
      </c>
      <c r="C2323" s="332" t="s">
        <v>567</v>
      </c>
      <c r="D2323" s="332"/>
      <c r="E2323" s="326" t="s">
        <v>358</v>
      </c>
      <c r="F2323" s="326" t="n">
        <v>1</v>
      </c>
      <c r="G2323" s="326"/>
      <c r="H2323" s="326"/>
    </row>
    <row r="2324" customFormat="false" ht="15.75" hidden="false" customHeight="false" outlineLevel="0" collapsed="false">
      <c r="B2324" s="337"/>
      <c r="C2324" s="343" t="s">
        <v>1012</v>
      </c>
      <c r="D2324" s="343"/>
      <c r="E2324" s="343"/>
      <c r="F2324" s="343"/>
      <c r="G2324" s="343"/>
      <c r="H2324" s="343"/>
    </row>
    <row r="2325" customFormat="false" ht="15" hidden="false" customHeight="false" outlineLevel="0" collapsed="false">
      <c r="B2325" s="443"/>
      <c r="C2325" s="444"/>
      <c r="D2325" s="445"/>
      <c r="E2325" s="446"/>
      <c r="F2325" s="445"/>
      <c r="G2325" s="445"/>
      <c r="H2325" s="445"/>
    </row>
    <row r="2326" customFormat="false" ht="25.5" hidden="false" customHeight="false" outlineLevel="0" collapsed="false">
      <c r="B2326" s="381" t="s">
        <v>641</v>
      </c>
      <c r="C2326" s="382" t="s">
        <v>642</v>
      </c>
      <c r="D2326" s="381" t="s">
        <v>9</v>
      </c>
      <c r="E2326" s="375" t="s">
        <v>335</v>
      </c>
      <c r="F2326" s="375" t="s">
        <v>336</v>
      </c>
      <c r="G2326" s="375" t="s">
        <v>337</v>
      </c>
      <c r="H2326" s="375" t="s">
        <v>338</v>
      </c>
    </row>
    <row r="2327" customFormat="false" ht="15.75" hidden="false" customHeight="false" outlineLevel="0" collapsed="false">
      <c r="B2327" s="331" t="n">
        <v>2083</v>
      </c>
      <c r="C2327" s="332" t="s">
        <v>695</v>
      </c>
      <c r="D2327" s="332" t="s">
        <v>989</v>
      </c>
      <c r="E2327" s="326" t="s">
        <v>342</v>
      </c>
      <c r="F2327" s="326" t="n">
        <v>1</v>
      </c>
      <c r="G2327" s="326" t="n">
        <v>2</v>
      </c>
      <c r="H2327" s="326" t="n">
        <v>2</v>
      </c>
    </row>
    <row r="2328" customFormat="false" ht="15.75" hidden="false" customHeight="false" outlineLevel="0" collapsed="false">
      <c r="B2328" s="331" t="n">
        <v>2084</v>
      </c>
      <c r="C2328" s="332" t="s">
        <v>993</v>
      </c>
      <c r="D2328" s="332"/>
      <c r="E2328" s="326" t="s">
        <v>16</v>
      </c>
      <c r="F2328" s="326" t="n">
        <v>1</v>
      </c>
      <c r="G2328" s="326" t="n">
        <v>1</v>
      </c>
      <c r="H2328" s="326" t="n">
        <v>1</v>
      </c>
    </row>
    <row r="2329" customFormat="false" ht="15.75" hidden="false" customHeight="false" outlineLevel="0" collapsed="false">
      <c r="B2329" s="331" t="n">
        <v>2085</v>
      </c>
      <c r="C2329" s="332" t="s">
        <v>713</v>
      </c>
      <c r="D2329" s="344" t="s">
        <v>545</v>
      </c>
      <c r="E2329" s="326" t="s">
        <v>347</v>
      </c>
      <c r="F2329" s="326" t="n">
        <v>1</v>
      </c>
      <c r="G2329" s="326" t="n">
        <v>3</v>
      </c>
      <c r="H2329" s="326" t="n">
        <v>3</v>
      </c>
    </row>
    <row r="2330" customFormat="false" ht="15.75" hidden="false" customHeight="false" outlineLevel="0" collapsed="false">
      <c r="B2330" s="331" t="n">
        <v>2086</v>
      </c>
      <c r="C2330" s="332" t="s">
        <v>544</v>
      </c>
      <c r="D2330" s="332" t="s">
        <v>1013</v>
      </c>
      <c r="E2330" s="326" t="s">
        <v>347</v>
      </c>
      <c r="F2330" s="326" t="n">
        <v>1</v>
      </c>
      <c r="G2330" s="326"/>
      <c r="H2330" s="326"/>
    </row>
    <row r="2331" customFormat="false" ht="15.75" hidden="false" customHeight="false" outlineLevel="0" collapsed="false">
      <c r="B2331" s="331" t="n">
        <v>2087</v>
      </c>
      <c r="C2331" s="332" t="s">
        <v>544</v>
      </c>
      <c r="D2331" s="332" t="s">
        <v>1013</v>
      </c>
      <c r="E2331" s="326" t="s">
        <v>347</v>
      </c>
      <c r="F2331" s="326" t="n">
        <v>1</v>
      </c>
      <c r="G2331" s="326"/>
      <c r="H2331" s="326"/>
    </row>
    <row r="2332" customFormat="false" ht="27.6" hidden="false" customHeight="true" outlineLevel="0" collapsed="false">
      <c r="B2332" s="331"/>
      <c r="C2332" s="332"/>
      <c r="D2332" s="332"/>
      <c r="E2332" s="326"/>
      <c r="F2332" s="326"/>
      <c r="G2332" s="326"/>
      <c r="H2332" s="326"/>
    </row>
    <row r="2333" customFormat="false" ht="15.75" hidden="false" customHeight="false" outlineLevel="0" collapsed="false">
      <c r="B2333" s="337"/>
      <c r="C2333" s="343" t="s">
        <v>1014</v>
      </c>
      <c r="D2333" s="343"/>
      <c r="E2333" s="343"/>
      <c r="F2333" s="343"/>
      <c r="G2333" s="343"/>
      <c r="H2333" s="343"/>
    </row>
    <row r="2334" customFormat="false" ht="15.75" hidden="false" customHeight="false" outlineLevel="0" collapsed="false">
      <c r="B2334" s="337"/>
      <c r="C2334" s="343" t="s">
        <v>1015</v>
      </c>
      <c r="D2334" s="343"/>
      <c r="E2334" s="343"/>
      <c r="F2334" s="343"/>
      <c r="G2334" s="343"/>
      <c r="H2334" s="343"/>
    </row>
    <row r="2335" customFormat="false" ht="15" hidden="false" customHeight="false" outlineLevel="0" collapsed="false">
      <c r="B2335" s="373"/>
      <c r="C2335" s="374"/>
      <c r="D2335" s="374"/>
      <c r="E2335" s="374" t="s">
        <v>1016</v>
      </c>
      <c r="F2335" s="374"/>
      <c r="G2335" s="374"/>
      <c r="H2335" s="374"/>
    </row>
    <row r="2336" customFormat="false" ht="25.5" hidden="false" customHeight="false" outlineLevel="0" collapsed="false">
      <c r="B2336" s="381" t="s">
        <v>641</v>
      </c>
      <c r="C2336" s="382" t="s">
        <v>642</v>
      </c>
      <c r="D2336" s="381" t="s">
        <v>9</v>
      </c>
      <c r="E2336" s="375" t="s">
        <v>335</v>
      </c>
      <c r="F2336" s="375" t="s">
        <v>336</v>
      </c>
      <c r="G2336" s="375" t="s">
        <v>337</v>
      </c>
      <c r="H2336" s="375" t="s">
        <v>338</v>
      </c>
    </row>
    <row r="2337" customFormat="false" ht="15.75" hidden="false" customHeight="false" outlineLevel="0" collapsed="false">
      <c r="B2337" s="333" t="n">
        <v>2088</v>
      </c>
      <c r="C2337" s="332" t="s">
        <v>988</v>
      </c>
      <c r="D2337" s="332" t="s">
        <v>1017</v>
      </c>
      <c r="E2337" s="326" t="s">
        <v>342</v>
      </c>
      <c r="F2337" s="326" t="n">
        <v>1</v>
      </c>
      <c r="G2337" s="358" t="n">
        <v>17</v>
      </c>
      <c r="H2337" s="358" t="n">
        <v>17</v>
      </c>
    </row>
    <row r="2338" customFormat="false" ht="15.75" hidden="false" customHeight="false" outlineLevel="0" collapsed="false">
      <c r="B2338" s="333" t="n">
        <v>2089</v>
      </c>
      <c r="C2338" s="332" t="s">
        <v>626</v>
      </c>
      <c r="D2338" s="332" t="s">
        <v>1017</v>
      </c>
      <c r="E2338" s="326" t="s">
        <v>342</v>
      </c>
      <c r="F2338" s="326" t="n">
        <v>1</v>
      </c>
      <c r="G2338" s="326"/>
      <c r="H2338" s="326"/>
    </row>
    <row r="2339" s="350" customFormat="true" ht="15.75" hidden="false" customHeight="false" outlineLevel="0" collapsed="false">
      <c r="B2339" s="333" t="n">
        <v>2090</v>
      </c>
      <c r="C2339" s="332" t="s">
        <v>626</v>
      </c>
      <c r="D2339" s="332" t="s">
        <v>1017</v>
      </c>
      <c r="E2339" s="326" t="s">
        <v>342</v>
      </c>
      <c r="F2339" s="326" t="n">
        <v>1</v>
      </c>
      <c r="G2339" s="326"/>
      <c r="H2339" s="326"/>
    </row>
    <row r="2340" s="350" customFormat="true" ht="15.75" hidden="false" customHeight="false" outlineLevel="0" collapsed="false">
      <c r="B2340" s="333" t="n">
        <v>2091</v>
      </c>
      <c r="C2340" s="332" t="s">
        <v>647</v>
      </c>
      <c r="D2340" s="332" t="s">
        <v>1017</v>
      </c>
      <c r="E2340" s="326" t="s">
        <v>342</v>
      </c>
      <c r="F2340" s="326" t="n">
        <v>1</v>
      </c>
      <c r="G2340" s="326"/>
      <c r="H2340" s="326"/>
    </row>
    <row r="2341" s="350" customFormat="true" ht="15.75" hidden="false" customHeight="false" outlineLevel="0" collapsed="false">
      <c r="B2341" s="333" t="n">
        <v>2092</v>
      </c>
      <c r="C2341" s="332" t="s">
        <v>626</v>
      </c>
      <c r="D2341" s="332" t="s">
        <v>1017</v>
      </c>
      <c r="E2341" s="326" t="s">
        <v>342</v>
      </c>
      <c r="F2341" s="326" t="n">
        <v>1</v>
      </c>
      <c r="G2341" s="326"/>
      <c r="H2341" s="326"/>
    </row>
    <row r="2342" s="350" customFormat="true" ht="15.75" hidden="false" customHeight="false" outlineLevel="0" collapsed="false">
      <c r="B2342" s="333" t="n">
        <v>2093</v>
      </c>
      <c r="C2342" s="349" t="s">
        <v>646</v>
      </c>
      <c r="D2342" s="349" t="s">
        <v>1017</v>
      </c>
      <c r="E2342" s="358" t="s">
        <v>342</v>
      </c>
      <c r="F2342" s="358" t="n">
        <v>1</v>
      </c>
      <c r="G2342" s="358"/>
      <c r="H2342" s="358"/>
    </row>
    <row r="2343" s="350" customFormat="true" ht="15.75" hidden="false" customHeight="false" outlineLevel="0" collapsed="false">
      <c r="B2343" s="333" t="n">
        <v>2094</v>
      </c>
      <c r="C2343" s="349" t="s">
        <v>646</v>
      </c>
      <c r="D2343" s="349" t="s">
        <v>1017</v>
      </c>
      <c r="E2343" s="358" t="s">
        <v>342</v>
      </c>
      <c r="F2343" s="358" t="n">
        <v>1</v>
      </c>
      <c r="G2343" s="358"/>
      <c r="H2343" s="358"/>
    </row>
    <row r="2344" s="350" customFormat="true" ht="15.75" hidden="false" customHeight="false" outlineLevel="0" collapsed="false">
      <c r="B2344" s="333" t="n">
        <v>2095</v>
      </c>
      <c r="C2344" s="349" t="s">
        <v>726</v>
      </c>
      <c r="D2344" s="349" t="s">
        <v>1017</v>
      </c>
      <c r="E2344" s="358" t="s">
        <v>342</v>
      </c>
      <c r="F2344" s="358" t="n">
        <v>1</v>
      </c>
      <c r="G2344" s="358"/>
      <c r="H2344" s="358"/>
    </row>
    <row r="2345" s="350" customFormat="true" ht="15.75" hidden="false" customHeight="false" outlineLevel="0" collapsed="false">
      <c r="B2345" s="333" t="n">
        <v>2096</v>
      </c>
      <c r="C2345" s="349" t="s">
        <v>628</v>
      </c>
      <c r="D2345" s="349" t="s">
        <v>1017</v>
      </c>
      <c r="E2345" s="358" t="s">
        <v>342</v>
      </c>
      <c r="F2345" s="358" t="n">
        <v>1</v>
      </c>
      <c r="G2345" s="358"/>
      <c r="H2345" s="358"/>
    </row>
    <row r="2346" s="350" customFormat="true" ht="15.75" hidden="false" customHeight="false" outlineLevel="0" collapsed="false">
      <c r="B2346" s="333" t="n">
        <v>2097</v>
      </c>
      <c r="C2346" s="349" t="s">
        <v>1018</v>
      </c>
      <c r="D2346" s="349" t="s">
        <v>1017</v>
      </c>
      <c r="E2346" s="358" t="s">
        <v>342</v>
      </c>
      <c r="F2346" s="358" t="n">
        <v>1</v>
      </c>
      <c r="G2346" s="358"/>
      <c r="H2346" s="358"/>
    </row>
    <row r="2347" s="350" customFormat="true" ht="15.75" hidden="false" customHeight="false" outlineLevel="0" collapsed="false">
      <c r="B2347" s="333" t="n">
        <v>2098</v>
      </c>
      <c r="C2347" s="349" t="s">
        <v>672</v>
      </c>
      <c r="D2347" s="349" t="s">
        <v>1017</v>
      </c>
      <c r="E2347" s="358" t="s">
        <v>342</v>
      </c>
      <c r="F2347" s="358" t="n">
        <v>1</v>
      </c>
      <c r="G2347" s="358"/>
      <c r="H2347" s="358"/>
    </row>
    <row r="2348" customFormat="false" ht="15.75" hidden="false" customHeight="false" outlineLevel="0" collapsed="false">
      <c r="B2348" s="333" t="n">
        <v>2099</v>
      </c>
      <c r="C2348" s="332" t="s">
        <v>628</v>
      </c>
      <c r="D2348" s="332" t="s">
        <v>1017</v>
      </c>
      <c r="E2348" s="326" t="s">
        <v>342</v>
      </c>
      <c r="F2348" s="326" t="n">
        <v>1</v>
      </c>
      <c r="G2348" s="326"/>
      <c r="H2348" s="326"/>
    </row>
    <row r="2349" customFormat="false" ht="15.75" hidden="false" customHeight="false" outlineLevel="0" collapsed="false">
      <c r="B2349" s="333" t="n">
        <v>2100</v>
      </c>
      <c r="C2349" s="332" t="s">
        <v>1019</v>
      </c>
      <c r="D2349" s="332" t="s">
        <v>1017</v>
      </c>
      <c r="E2349" s="326" t="s">
        <v>342</v>
      </c>
      <c r="F2349" s="326" t="n">
        <v>1</v>
      </c>
      <c r="G2349" s="326"/>
      <c r="H2349" s="326"/>
    </row>
    <row r="2350" customFormat="false" ht="15.75" hidden="false" customHeight="false" outlineLevel="0" collapsed="false">
      <c r="B2350" s="333" t="n">
        <v>2101</v>
      </c>
      <c r="C2350" s="332" t="s">
        <v>628</v>
      </c>
      <c r="D2350" s="332" t="s">
        <v>1017</v>
      </c>
      <c r="E2350" s="326" t="s">
        <v>342</v>
      </c>
      <c r="F2350" s="326" t="n">
        <v>1</v>
      </c>
      <c r="G2350" s="326"/>
      <c r="H2350" s="326"/>
    </row>
    <row r="2351" customFormat="false" ht="15.75" hidden="false" customHeight="false" outlineLevel="0" collapsed="false">
      <c r="B2351" s="333" t="n">
        <v>2102</v>
      </c>
      <c r="C2351" s="332" t="s">
        <v>1020</v>
      </c>
      <c r="D2351" s="332" t="s">
        <v>1021</v>
      </c>
      <c r="E2351" s="326" t="s">
        <v>16</v>
      </c>
      <c r="F2351" s="326" t="n">
        <v>1</v>
      </c>
      <c r="G2351" s="326" t="n">
        <v>2</v>
      </c>
      <c r="H2351" s="326" t="n">
        <v>2</v>
      </c>
    </row>
    <row r="2352" customFormat="false" ht="15.75" hidden="false" customHeight="false" outlineLevel="0" collapsed="false">
      <c r="B2352" s="333" t="n">
        <v>2103</v>
      </c>
      <c r="C2352" s="332" t="s">
        <v>1022</v>
      </c>
      <c r="D2352" s="332" t="s">
        <v>1021</v>
      </c>
      <c r="E2352" s="326" t="s">
        <v>16</v>
      </c>
      <c r="F2352" s="326" t="n">
        <v>1</v>
      </c>
      <c r="G2352" s="326"/>
      <c r="H2352" s="326"/>
    </row>
    <row r="2353" customFormat="false" ht="31.5" hidden="false" customHeight="false" outlineLevel="0" collapsed="false">
      <c r="B2353" s="333" t="n">
        <v>2104</v>
      </c>
      <c r="C2353" s="390" t="s">
        <v>1023</v>
      </c>
      <c r="D2353" s="393" t="s">
        <v>1024</v>
      </c>
      <c r="E2353" s="333" t="s">
        <v>347</v>
      </c>
      <c r="F2353" s="333" t="n">
        <v>1</v>
      </c>
      <c r="G2353" s="333" t="n">
        <v>46</v>
      </c>
      <c r="H2353" s="333" t="n">
        <v>46</v>
      </c>
    </row>
    <row r="2354" customFormat="false" ht="15.75" hidden="false" customHeight="false" outlineLevel="0" collapsed="false">
      <c r="B2354" s="333" t="n">
        <v>2105</v>
      </c>
      <c r="C2354" s="332" t="s">
        <v>755</v>
      </c>
      <c r="D2354" s="332" t="s">
        <v>545</v>
      </c>
      <c r="E2354" s="326" t="s">
        <v>347</v>
      </c>
      <c r="F2354" s="326" t="n">
        <v>1</v>
      </c>
      <c r="G2354" s="326"/>
      <c r="H2354" s="326"/>
    </row>
    <row r="2355" customFormat="false" ht="15.75" hidden="false" customHeight="false" outlineLevel="0" collapsed="false">
      <c r="B2355" s="333" t="n">
        <v>2106</v>
      </c>
      <c r="C2355" s="332" t="s">
        <v>544</v>
      </c>
      <c r="D2355" s="332" t="s">
        <v>545</v>
      </c>
      <c r="E2355" s="326" t="s">
        <v>342</v>
      </c>
      <c r="F2355" s="326" t="n">
        <v>1</v>
      </c>
      <c r="G2355" s="326"/>
      <c r="H2355" s="326"/>
    </row>
    <row r="2356" customFormat="false" ht="15.75" hidden="false" customHeight="false" outlineLevel="0" collapsed="false">
      <c r="B2356" s="333" t="n">
        <v>2107</v>
      </c>
      <c r="C2356" s="332" t="s">
        <v>544</v>
      </c>
      <c r="D2356" s="332" t="s">
        <v>545</v>
      </c>
      <c r="E2356" s="326" t="s">
        <v>16</v>
      </c>
      <c r="F2356" s="326" t="n">
        <v>1</v>
      </c>
      <c r="G2356" s="326"/>
      <c r="H2356" s="326"/>
    </row>
    <row r="2357" customFormat="false" ht="15.75" hidden="false" customHeight="false" outlineLevel="0" collapsed="false">
      <c r="B2357" s="333" t="n">
        <v>2108</v>
      </c>
      <c r="C2357" s="332" t="s">
        <v>876</v>
      </c>
      <c r="D2357" s="332" t="s">
        <v>545</v>
      </c>
      <c r="E2357" s="326" t="s">
        <v>423</v>
      </c>
      <c r="F2357" s="326" t="n">
        <v>1</v>
      </c>
      <c r="G2357" s="326"/>
      <c r="H2357" s="326"/>
    </row>
    <row r="2358" customFormat="false" ht="15.75" hidden="false" customHeight="false" outlineLevel="0" collapsed="false">
      <c r="B2358" s="333" t="n">
        <v>2109</v>
      </c>
      <c r="C2358" s="332" t="s">
        <v>544</v>
      </c>
      <c r="D2358" s="332" t="s">
        <v>545</v>
      </c>
      <c r="E2358" s="326" t="s">
        <v>16</v>
      </c>
      <c r="F2358" s="326" t="n">
        <v>1</v>
      </c>
      <c r="G2358" s="326"/>
      <c r="H2358" s="326"/>
    </row>
    <row r="2359" customFormat="false" ht="15.75" hidden="false" customHeight="false" outlineLevel="0" collapsed="false">
      <c r="B2359" s="333" t="n">
        <v>2110</v>
      </c>
      <c r="C2359" s="332" t="s">
        <v>544</v>
      </c>
      <c r="D2359" s="332" t="s">
        <v>545</v>
      </c>
      <c r="E2359" s="326" t="s">
        <v>347</v>
      </c>
      <c r="F2359" s="326" t="n">
        <v>1</v>
      </c>
      <c r="G2359" s="326"/>
      <c r="H2359" s="326"/>
    </row>
    <row r="2360" customFormat="false" ht="15.75" hidden="false" customHeight="false" outlineLevel="0" collapsed="false">
      <c r="B2360" s="333" t="n">
        <v>2111</v>
      </c>
      <c r="C2360" s="332" t="s">
        <v>1025</v>
      </c>
      <c r="D2360" s="332" t="s">
        <v>545</v>
      </c>
      <c r="E2360" s="326" t="s">
        <v>347</v>
      </c>
      <c r="F2360" s="326" t="n">
        <v>1</v>
      </c>
      <c r="G2360" s="326"/>
      <c r="H2360" s="326"/>
    </row>
    <row r="2361" customFormat="false" ht="15.75" hidden="false" customHeight="false" outlineLevel="0" collapsed="false">
      <c r="B2361" s="333" t="n">
        <v>2112</v>
      </c>
      <c r="C2361" s="332" t="s">
        <v>716</v>
      </c>
      <c r="D2361" s="332" t="s">
        <v>545</v>
      </c>
      <c r="E2361" s="326" t="s">
        <v>347</v>
      </c>
      <c r="F2361" s="326" t="n">
        <v>1</v>
      </c>
      <c r="G2361" s="326"/>
      <c r="H2361" s="326"/>
    </row>
    <row r="2362" customFormat="false" ht="15.75" hidden="false" customHeight="false" outlineLevel="0" collapsed="false">
      <c r="B2362" s="333" t="n">
        <v>2113</v>
      </c>
      <c r="C2362" s="332" t="s">
        <v>633</v>
      </c>
      <c r="D2362" s="332" t="s">
        <v>545</v>
      </c>
      <c r="E2362" s="326" t="s">
        <v>347</v>
      </c>
      <c r="F2362" s="326" t="n">
        <v>1</v>
      </c>
      <c r="G2362" s="326"/>
      <c r="H2362" s="326"/>
    </row>
    <row r="2363" customFormat="false" ht="15.75" hidden="false" customHeight="false" outlineLevel="0" collapsed="false">
      <c r="B2363" s="333" t="n">
        <v>2114</v>
      </c>
      <c r="C2363" s="332" t="s">
        <v>633</v>
      </c>
      <c r="D2363" s="332" t="s">
        <v>545</v>
      </c>
      <c r="E2363" s="326" t="s">
        <v>347</v>
      </c>
      <c r="F2363" s="326" t="n">
        <v>1</v>
      </c>
      <c r="G2363" s="326"/>
      <c r="H2363" s="326"/>
    </row>
    <row r="2364" customFormat="false" ht="15.75" hidden="false" customHeight="false" outlineLevel="0" collapsed="false">
      <c r="B2364" s="333" t="n">
        <v>2115</v>
      </c>
      <c r="C2364" s="332" t="s">
        <v>544</v>
      </c>
      <c r="D2364" s="332" t="s">
        <v>545</v>
      </c>
      <c r="E2364" s="326" t="s">
        <v>347</v>
      </c>
      <c r="F2364" s="326" t="n">
        <v>1</v>
      </c>
      <c r="G2364" s="326"/>
      <c r="H2364" s="326"/>
    </row>
    <row r="2365" customFormat="false" ht="15.75" hidden="false" customHeight="false" outlineLevel="0" collapsed="false">
      <c r="B2365" s="333" t="n">
        <v>2116</v>
      </c>
      <c r="C2365" s="332" t="s">
        <v>544</v>
      </c>
      <c r="D2365" s="332" t="s">
        <v>545</v>
      </c>
      <c r="E2365" s="326" t="s">
        <v>347</v>
      </c>
      <c r="F2365" s="326" t="n">
        <v>1</v>
      </c>
      <c r="G2365" s="326"/>
      <c r="H2365" s="326"/>
    </row>
    <row r="2366" customFormat="false" ht="15.75" hidden="false" customHeight="false" outlineLevel="0" collapsed="false">
      <c r="B2366" s="333" t="n">
        <v>2117</v>
      </c>
      <c r="C2366" s="332" t="s">
        <v>544</v>
      </c>
      <c r="D2366" s="332" t="s">
        <v>545</v>
      </c>
      <c r="E2366" s="326" t="s">
        <v>347</v>
      </c>
      <c r="F2366" s="326" t="n">
        <v>1</v>
      </c>
      <c r="G2366" s="326"/>
      <c r="H2366" s="326"/>
    </row>
    <row r="2367" customFormat="false" ht="15.75" hidden="false" customHeight="false" outlineLevel="0" collapsed="false">
      <c r="B2367" s="333" t="n">
        <v>2118</v>
      </c>
      <c r="C2367" s="332" t="s">
        <v>633</v>
      </c>
      <c r="D2367" s="332" t="s">
        <v>545</v>
      </c>
      <c r="E2367" s="326" t="s">
        <v>347</v>
      </c>
      <c r="F2367" s="326" t="n">
        <v>1</v>
      </c>
      <c r="G2367" s="326"/>
      <c r="H2367" s="326"/>
    </row>
    <row r="2368" customFormat="false" ht="15.75" hidden="false" customHeight="false" outlineLevel="0" collapsed="false">
      <c r="B2368" s="333" t="n">
        <v>2119</v>
      </c>
      <c r="C2368" s="332" t="s">
        <v>633</v>
      </c>
      <c r="D2368" s="332" t="s">
        <v>545</v>
      </c>
      <c r="E2368" s="326" t="s">
        <v>16</v>
      </c>
      <c r="F2368" s="326" t="n">
        <v>1</v>
      </c>
      <c r="G2368" s="326"/>
      <c r="H2368" s="326"/>
    </row>
    <row r="2369" customFormat="false" ht="15.75" hidden="false" customHeight="false" outlineLevel="0" collapsed="false">
      <c r="B2369" s="333" t="n">
        <v>2120</v>
      </c>
      <c r="C2369" s="332" t="s">
        <v>633</v>
      </c>
      <c r="D2369" s="332" t="s">
        <v>545</v>
      </c>
      <c r="E2369" s="326" t="s">
        <v>347</v>
      </c>
      <c r="F2369" s="326" t="n">
        <v>1</v>
      </c>
      <c r="G2369" s="326"/>
      <c r="H2369" s="326"/>
    </row>
    <row r="2370" customFormat="false" ht="15.75" hidden="false" customHeight="false" outlineLevel="0" collapsed="false">
      <c r="B2370" s="333" t="n">
        <v>2121</v>
      </c>
      <c r="C2370" s="332" t="s">
        <v>633</v>
      </c>
      <c r="D2370" s="332" t="s">
        <v>545</v>
      </c>
      <c r="E2370" s="326" t="s">
        <v>347</v>
      </c>
      <c r="F2370" s="326" t="n">
        <v>1</v>
      </c>
      <c r="G2370" s="326"/>
      <c r="H2370" s="326"/>
    </row>
    <row r="2371" customFormat="false" ht="15.75" hidden="false" customHeight="false" outlineLevel="0" collapsed="false">
      <c r="B2371" s="333" t="n">
        <v>2122</v>
      </c>
      <c r="C2371" s="332" t="s">
        <v>659</v>
      </c>
      <c r="D2371" s="332" t="s">
        <v>545</v>
      </c>
      <c r="E2371" s="326" t="s">
        <v>16</v>
      </c>
      <c r="F2371" s="326" t="n">
        <v>1</v>
      </c>
      <c r="G2371" s="326"/>
      <c r="H2371" s="326"/>
    </row>
    <row r="2372" customFormat="false" ht="15.75" hidden="false" customHeight="false" outlineLevel="0" collapsed="false">
      <c r="B2372" s="333" t="n">
        <v>2123</v>
      </c>
      <c r="C2372" s="332" t="s">
        <v>544</v>
      </c>
      <c r="D2372" s="332" t="s">
        <v>545</v>
      </c>
      <c r="E2372" s="326" t="s">
        <v>347</v>
      </c>
      <c r="F2372" s="326" t="n">
        <v>1</v>
      </c>
      <c r="G2372" s="326"/>
      <c r="H2372" s="326"/>
    </row>
    <row r="2373" customFormat="false" ht="15.75" hidden="false" customHeight="false" outlineLevel="0" collapsed="false">
      <c r="B2373" s="333" t="n">
        <v>2124</v>
      </c>
      <c r="C2373" s="332" t="s">
        <v>544</v>
      </c>
      <c r="D2373" s="332" t="s">
        <v>545</v>
      </c>
      <c r="E2373" s="326" t="s">
        <v>347</v>
      </c>
      <c r="F2373" s="326" t="n">
        <v>1</v>
      </c>
      <c r="G2373" s="326"/>
      <c r="H2373" s="326"/>
    </row>
    <row r="2374" customFormat="false" ht="15.75" hidden="false" customHeight="false" outlineLevel="0" collapsed="false">
      <c r="B2374" s="333" t="n">
        <v>2125</v>
      </c>
      <c r="C2374" s="332" t="s">
        <v>633</v>
      </c>
      <c r="D2374" s="332" t="s">
        <v>545</v>
      </c>
      <c r="E2374" s="326" t="s">
        <v>347</v>
      </c>
      <c r="F2374" s="326" t="n">
        <v>1</v>
      </c>
      <c r="G2374" s="326"/>
      <c r="H2374" s="326"/>
    </row>
    <row r="2375" customFormat="false" ht="15.75" hidden="false" customHeight="false" outlineLevel="0" collapsed="false">
      <c r="B2375" s="333" t="n">
        <v>2126</v>
      </c>
      <c r="C2375" s="332" t="s">
        <v>657</v>
      </c>
      <c r="D2375" s="332" t="s">
        <v>545</v>
      </c>
      <c r="E2375" s="326" t="s">
        <v>347</v>
      </c>
      <c r="F2375" s="326" t="n">
        <v>1</v>
      </c>
      <c r="G2375" s="326"/>
      <c r="H2375" s="326"/>
    </row>
    <row r="2376" customFormat="false" ht="15.75" hidden="false" customHeight="false" outlineLevel="0" collapsed="false">
      <c r="B2376" s="333" t="n">
        <v>2127</v>
      </c>
      <c r="C2376" s="332" t="s">
        <v>659</v>
      </c>
      <c r="D2376" s="332" t="s">
        <v>545</v>
      </c>
      <c r="E2376" s="326" t="s">
        <v>347</v>
      </c>
      <c r="F2376" s="326" t="n">
        <v>1</v>
      </c>
      <c r="G2376" s="326"/>
      <c r="H2376" s="326"/>
    </row>
    <row r="2377" customFormat="false" ht="15.75" hidden="false" customHeight="false" outlineLevel="0" collapsed="false">
      <c r="B2377" s="333" t="n">
        <v>2128</v>
      </c>
      <c r="C2377" s="332" t="s">
        <v>738</v>
      </c>
      <c r="D2377" s="332" t="s">
        <v>545</v>
      </c>
      <c r="E2377" s="326" t="s">
        <v>347</v>
      </c>
      <c r="F2377" s="326" t="n">
        <v>1</v>
      </c>
      <c r="G2377" s="326"/>
      <c r="H2377" s="326"/>
    </row>
    <row r="2378" customFormat="false" ht="15.75" hidden="false" customHeight="false" outlineLevel="0" collapsed="false">
      <c r="B2378" s="333" t="n">
        <v>2129</v>
      </c>
      <c r="C2378" s="332" t="s">
        <v>658</v>
      </c>
      <c r="D2378" s="332" t="s">
        <v>545</v>
      </c>
      <c r="E2378" s="326" t="s">
        <v>347</v>
      </c>
      <c r="F2378" s="326" t="n">
        <v>1</v>
      </c>
      <c r="G2378" s="326"/>
      <c r="H2378" s="326"/>
    </row>
    <row r="2379" customFormat="false" ht="15.75" hidden="false" customHeight="false" outlineLevel="0" collapsed="false">
      <c r="B2379" s="333" t="n">
        <v>2130</v>
      </c>
      <c r="C2379" s="332" t="s">
        <v>658</v>
      </c>
      <c r="D2379" s="332" t="s">
        <v>545</v>
      </c>
      <c r="E2379" s="326" t="s">
        <v>347</v>
      </c>
      <c r="F2379" s="326" t="n">
        <v>1</v>
      </c>
      <c r="G2379" s="326"/>
      <c r="H2379" s="326"/>
    </row>
    <row r="2380" customFormat="false" ht="15.75" hidden="false" customHeight="false" outlineLevel="0" collapsed="false">
      <c r="B2380" s="333" t="n">
        <v>2131</v>
      </c>
      <c r="C2380" s="332" t="s">
        <v>567</v>
      </c>
      <c r="D2380" s="332"/>
      <c r="E2380" s="326" t="s">
        <v>358</v>
      </c>
      <c r="F2380" s="326" t="n">
        <v>1</v>
      </c>
      <c r="G2380" s="326" t="n">
        <v>4</v>
      </c>
      <c r="H2380" s="326" t="n">
        <v>3</v>
      </c>
    </row>
    <row r="2381" customFormat="false" ht="15.75" hidden="false" customHeight="false" outlineLevel="0" collapsed="false">
      <c r="B2381" s="333" t="n">
        <v>2132</v>
      </c>
      <c r="C2381" s="332" t="s">
        <v>567</v>
      </c>
      <c r="D2381" s="332"/>
      <c r="E2381" s="326" t="s">
        <v>358</v>
      </c>
      <c r="F2381" s="326" t="n">
        <v>1</v>
      </c>
      <c r="G2381" s="326"/>
      <c r="H2381" s="326"/>
    </row>
    <row r="2382" customFormat="false" ht="15.75" hidden="false" customHeight="false" outlineLevel="0" collapsed="false">
      <c r="B2382" s="333" t="n">
        <v>2133</v>
      </c>
      <c r="C2382" s="332" t="s">
        <v>1026</v>
      </c>
      <c r="D2382" s="410" t="s">
        <v>1027</v>
      </c>
      <c r="E2382" s="326" t="s">
        <v>342</v>
      </c>
      <c r="F2382" s="326" t="n">
        <v>1</v>
      </c>
      <c r="G2382" s="326"/>
      <c r="H2382" s="326"/>
    </row>
    <row r="2383" customFormat="false" ht="15.75" hidden="false" customHeight="false" outlineLevel="0" collapsed="false">
      <c r="B2383" s="333" t="n">
        <v>2134</v>
      </c>
      <c r="C2383" s="332" t="s">
        <v>628</v>
      </c>
      <c r="D2383" s="410" t="s">
        <v>1027</v>
      </c>
      <c r="E2383" s="326" t="s">
        <v>342</v>
      </c>
      <c r="F2383" s="326" t="n">
        <v>1</v>
      </c>
      <c r="G2383" s="326"/>
      <c r="H2383" s="326"/>
    </row>
    <row r="2384" customFormat="false" ht="15.75" hidden="false" customHeight="false" outlineLevel="0" collapsed="false">
      <c r="B2384" s="333" t="n">
        <v>2135</v>
      </c>
      <c r="C2384" s="332" t="s">
        <v>628</v>
      </c>
      <c r="D2384" s="410" t="s">
        <v>1027</v>
      </c>
      <c r="E2384" s="326" t="s">
        <v>16</v>
      </c>
      <c r="F2384" s="326" t="n">
        <v>1</v>
      </c>
      <c r="G2384" s="326"/>
      <c r="H2384" s="326"/>
    </row>
    <row r="2385" customFormat="false" ht="15.75" hidden="false" customHeight="false" outlineLevel="0" collapsed="false">
      <c r="B2385" s="333" t="n">
        <v>2136</v>
      </c>
      <c r="C2385" s="332" t="s">
        <v>1028</v>
      </c>
      <c r="D2385" s="410" t="s">
        <v>1027</v>
      </c>
      <c r="E2385" s="326" t="s">
        <v>16</v>
      </c>
      <c r="F2385" s="326" t="n">
        <v>1</v>
      </c>
      <c r="G2385" s="326"/>
      <c r="H2385" s="326"/>
    </row>
    <row r="2386" customFormat="false" ht="15.75" hidden="false" customHeight="false" outlineLevel="0" collapsed="false">
      <c r="B2386" s="333" t="n">
        <v>2137</v>
      </c>
      <c r="C2386" s="332" t="s">
        <v>1029</v>
      </c>
      <c r="D2386" s="410" t="s">
        <v>1027</v>
      </c>
      <c r="E2386" s="326" t="s">
        <v>16</v>
      </c>
      <c r="F2386" s="326" t="n">
        <v>1</v>
      </c>
      <c r="G2386" s="326"/>
      <c r="H2386" s="326"/>
    </row>
    <row r="2387" customFormat="false" ht="15.75" hidden="false" customHeight="false" outlineLevel="0" collapsed="false">
      <c r="B2387" s="333" t="n">
        <v>2138</v>
      </c>
      <c r="C2387" s="332" t="s">
        <v>544</v>
      </c>
      <c r="D2387" s="332" t="s">
        <v>1030</v>
      </c>
      <c r="E2387" s="326" t="s">
        <v>347</v>
      </c>
      <c r="F2387" s="326" t="n">
        <v>1</v>
      </c>
      <c r="G2387" s="326"/>
      <c r="H2387" s="326"/>
    </row>
    <row r="2388" customFormat="false" ht="15.75" hidden="false" customHeight="false" outlineLevel="0" collapsed="false">
      <c r="B2388" s="333" t="n">
        <v>2139</v>
      </c>
      <c r="C2388" s="332" t="s">
        <v>544</v>
      </c>
      <c r="D2388" s="332" t="s">
        <v>1030</v>
      </c>
      <c r="E2388" s="326" t="s">
        <v>347</v>
      </c>
      <c r="F2388" s="326" t="n">
        <v>1</v>
      </c>
      <c r="G2388" s="326"/>
      <c r="H2388" s="326"/>
    </row>
    <row r="2389" customFormat="false" ht="15.75" hidden="false" customHeight="false" outlineLevel="0" collapsed="false">
      <c r="B2389" s="333" t="n">
        <v>2140</v>
      </c>
      <c r="C2389" s="332" t="s">
        <v>659</v>
      </c>
      <c r="D2389" s="332" t="s">
        <v>1030</v>
      </c>
      <c r="E2389" s="326" t="s">
        <v>347</v>
      </c>
      <c r="F2389" s="326" t="n">
        <v>1</v>
      </c>
      <c r="G2389" s="326"/>
      <c r="H2389" s="326"/>
    </row>
    <row r="2390" customFormat="false" ht="15.75" hidden="false" customHeight="false" outlineLevel="0" collapsed="false">
      <c r="B2390" s="333" t="n">
        <v>2141</v>
      </c>
      <c r="C2390" s="332" t="s">
        <v>657</v>
      </c>
      <c r="D2390" s="332" t="s">
        <v>1030</v>
      </c>
      <c r="E2390" s="326" t="s">
        <v>16</v>
      </c>
      <c r="F2390" s="326" t="n">
        <v>1</v>
      </c>
      <c r="G2390" s="326"/>
      <c r="H2390" s="326"/>
    </row>
    <row r="2391" customFormat="false" ht="15.75" hidden="false" customHeight="false" outlineLevel="0" collapsed="false">
      <c r="B2391" s="333" t="n">
        <v>2142</v>
      </c>
      <c r="C2391" s="332" t="s">
        <v>969</v>
      </c>
      <c r="D2391" s="332" t="s">
        <v>1030</v>
      </c>
      <c r="E2391" s="326" t="s">
        <v>423</v>
      </c>
      <c r="F2391" s="326" t="n">
        <v>1</v>
      </c>
      <c r="G2391" s="326"/>
      <c r="H2391" s="326"/>
    </row>
    <row r="2392" customFormat="false" ht="15.75" hidden="false" customHeight="false" outlineLevel="0" collapsed="false">
      <c r="B2392" s="333" t="n">
        <v>2143</v>
      </c>
      <c r="C2392" s="332" t="s">
        <v>657</v>
      </c>
      <c r="D2392" s="332" t="s">
        <v>1030</v>
      </c>
      <c r="E2392" s="326" t="s">
        <v>16</v>
      </c>
      <c r="F2392" s="326" t="n">
        <v>1</v>
      </c>
      <c r="G2392" s="326"/>
      <c r="H2392" s="326"/>
    </row>
    <row r="2393" customFormat="false" ht="15.75" hidden="false" customHeight="false" outlineLevel="0" collapsed="false">
      <c r="B2393" s="333" t="n">
        <v>2144</v>
      </c>
      <c r="C2393" s="332" t="s">
        <v>633</v>
      </c>
      <c r="D2393" s="332" t="s">
        <v>1030</v>
      </c>
      <c r="E2393" s="326" t="s">
        <v>16</v>
      </c>
      <c r="F2393" s="326" t="n">
        <v>1</v>
      </c>
      <c r="G2393" s="326"/>
      <c r="H2393" s="326"/>
    </row>
    <row r="2394" customFormat="false" ht="15.75" hidden="false" customHeight="false" outlineLevel="0" collapsed="false">
      <c r="B2394" s="333" t="n">
        <v>2145</v>
      </c>
      <c r="C2394" s="332" t="s">
        <v>544</v>
      </c>
      <c r="D2394" s="332" t="s">
        <v>1030</v>
      </c>
      <c r="E2394" s="326" t="s">
        <v>347</v>
      </c>
      <c r="F2394" s="326" t="n">
        <v>1</v>
      </c>
      <c r="G2394" s="326"/>
      <c r="H2394" s="326"/>
    </row>
    <row r="2395" customFormat="false" ht="15.75" hidden="false" customHeight="false" outlineLevel="0" collapsed="false">
      <c r="B2395" s="333" t="n">
        <v>2146</v>
      </c>
      <c r="C2395" s="332" t="s">
        <v>568</v>
      </c>
      <c r="D2395" s="332" t="s">
        <v>0</v>
      </c>
      <c r="E2395" s="326" t="s">
        <v>358</v>
      </c>
      <c r="F2395" s="326" t="n">
        <v>1</v>
      </c>
      <c r="G2395" s="326"/>
      <c r="H2395" s="326"/>
    </row>
    <row r="2396" customFormat="false" ht="15.75" hidden="false" customHeight="false" outlineLevel="0" collapsed="false">
      <c r="B2396" s="333" t="n">
        <v>2147</v>
      </c>
      <c r="C2396" s="332" t="s">
        <v>1031</v>
      </c>
      <c r="D2396" s="332" t="s">
        <v>1032</v>
      </c>
      <c r="E2396" s="326" t="s">
        <v>16</v>
      </c>
      <c r="F2396" s="326" t="n">
        <v>1</v>
      </c>
      <c r="G2396" s="326"/>
      <c r="H2396" s="326"/>
    </row>
    <row r="2397" customFormat="false" ht="15.75" hidden="false" customHeight="false" outlineLevel="0" collapsed="false">
      <c r="B2397" s="333" t="n">
        <v>2148</v>
      </c>
      <c r="C2397" s="332" t="s">
        <v>821</v>
      </c>
      <c r="D2397" s="332" t="s">
        <v>1032</v>
      </c>
      <c r="E2397" s="326" t="s">
        <v>347</v>
      </c>
      <c r="F2397" s="326" t="n">
        <v>1</v>
      </c>
      <c r="G2397" s="326"/>
      <c r="H2397" s="326"/>
    </row>
    <row r="2398" customFormat="false" ht="15.75" hidden="false" customHeight="false" outlineLevel="0" collapsed="false">
      <c r="B2398" s="333" t="n">
        <v>2149</v>
      </c>
      <c r="C2398" s="332" t="s">
        <v>1033</v>
      </c>
      <c r="D2398" s="332" t="s">
        <v>1032</v>
      </c>
      <c r="E2398" s="326" t="s">
        <v>347</v>
      </c>
      <c r="F2398" s="326" t="n">
        <v>1</v>
      </c>
      <c r="G2398" s="326"/>
      <c r="H2398" s="326"/>
    </row>
    <row r="2399" customFormat="false" ht="15.75" hidden="false" customHeight="false" outlineLevel="0" collapsed="false">
      <c r="B2399" s="333" t="n">
        <v>2150</v>
      </c>
      <c r="C2399" s="332" t="s">
        <v>1031</v>
      </c>
      <c r="D2399" s="332" t="s">
        <v>1032</v>
      </c>
      <c r="E2399" s="326" t="s">
        <v>347</v>
      </c>
      <c r="F2399" s="326" t="n">
        <v>1</v>
      </c>
      <c r="G2399" s="326"/>
      <c r="H2399" s="326"/>
    </row>
    <row r="2400" customFormat="false" ht="15.75" hidden="false" customHeight="false" outlineLevel="0" collapsed="false">
      <c r="B2400" s="333" t="n">
        <v>2151</v>
      </c>
      <c r="C2400" s="332" t="s">
        <v>1033</v>
      </c>
      <c r="D2400" s="332" t="s">
        <v>1032</v>
      </c>
      <c r="E2400" s="326" t="s">
        <v>347</v>
      </c>
      <c r="F2400" s="326" t="n">
        <v>1</v>
      </c>
      <c r="G2400" s="326"/>
      <c r="H2400" s="326"/>
    </row>
    <row r="2401" customFormat="false" ht="15.75" hidden="false" customHeight="false" outlineLevel="0" collapsed="false">
      <c r="B2401" s="333" t="n">
        <v>2152</v>
      </c>
      <c r="C2401" s="332" t="s">
        <v>844</v>
      </c>
      <c r="D2401" s="332" t="s">
        <v>1032</v>
      </c>
      <c r="E2401" s="326" t="s">
        <v>347</v>
      </c>
      <c r="F2401" s="326" t="n">
        <v>1</v>
      </c>
      <c r="G2401" s="326"/>
      <c r="H2401" s="326"/>
    </row>
    <row r="2402" customFormat="false" ht="15.75" hidden="false" customHeight="false" outlineLevel="0" collapsed="false">
      <c r="B2402" s="333" t="n">
        <v>2153</v>
      </c>
      <c r="C2402" s="341" t="s">
        <v>1034</v>
      </c>
      <c r="D2402" s="410" t="s">
        <v>1035</v>
      </c>
      <c r="E2402" s="326" t="s">
        <v>16</v>
      </c>
      <c r="F2402" s="326" t="n">
        <v>1</v>
      </c>
      <c r="G2402" s="326"/>
      <c r="H2402" s="326"/>
    </row>
    <row r="2403" customFormat="false" ht="15.75" hidden="false" customHeight="false" outlineLevel="0" collapsed="false">
      <c r="B2403" s="333" t="n">
        <v>2154</v>
      </c>
      <c r="C2403" s="341" t="s">
        <v>1036</v>
      </c>
      <c r="D2403" s="410" t="s">
        <v>1035</v>
      </c>
      <c r="E2403" s="326" t="s">
        <v>16</v>
      </c>
      <c r="F2403" s="326" t="n">
        <v>1</v>
      </c>
      <c r="G2403" s="326"/>
      <c r="H2403" s="326"/>
    </row>
    <row r="2404" customFormat="false" ht="15.75" hidden="false" customHeight="false" outlineLevel="0" collapsed="false">
      <c r="B2404" s="337"/>
      <c r="C2404" s="338" t="s">
        <v>1006</v>
      </c>
      <c r="D2404" s="338"/>
      <c r="E2404" s="338"/>
      <c r="F2404" s="338"/>
      <c r="G2404" s="338"/>
      <c r="H2404" s="338"/>
    </row>
    <row r="2405" customFormat="false" ht="15" hidden="false" customHeight="false" outlineLevel="0" collapsed="false">
      <c r="B2405" s="373"/>
      <c r="C2405" s="374"/>
      <c r="D2405" s="374"/>
      <c r="E2405" s="374" t="s">
        <v>1037</v>
      </c>
      <c r="F2405" s="374"/>
      <c r="G2405" s="374"/>
      <c r="H2405" s="374"/>
    </row>
    <row r="2406" customFormat="false" ht="27.6" hidden="false" customHeight="true" outlineLevel="0" collapsed="false">
      <c r="B2406" s="381" t="s">
        <v>641</v>
      </c>
      <c r="C2406" s="382" t="s">
        <v>642</v>
      </c>
      <c r="D2406" s="381" t="s">
        <v>9</v>
      </c>
      <c r="E2406" s="375" t="s">
        <v>335</v>
      </c>
      <c r="F2406" s="375" t="s">
        <v>336</v>
      </c>
      <c r="G2406" s="375" t="s">
        <v>337</v>
      </c>
      <c r="H2406" s="375" t="s">
        <v>338</v>
      </c>
    </row>
    <row r="2407" customFormat="false" ht="15.75" hidden="false" customHeight="false" outlineLevel="0" collapsed="false">
      <c r="B2407" s="333" t="n">
        <v>2155</v>
      </c>
      <c r="C2407" s="332" t="s">
        <v>626</v>
      </c>
      <c r="D2407" s="332" t="s">
        <v>1017</v>
      </c>
      <c r="E2407" s="326" t="s">
        <v>16</v>
      </c>
      <c r="F2407" s="326" t="n">
        <v>1</v>
      </c>
      <c r="G2407" s="358" t="n">
        <v>4</v>
      </c>
      <c r="H2407" s="358" t="n">
        <v>4</v>
      </c>
    </row>
    <row r="2408" customFormat="false" ht="15.75" hidden="false" customHeight="false" outlineLevel="0" collapsed="false">
      <c r="B2408" s="333" t="n">
        <v>2156</v>
      </c>
      <c r="C2408" s="332" t="s">
        <v>647</v>
      </c>
      <c r="D2408" s="332" t="s">
        <v>1017</v>
      </c>
      <c r="E2408" s="326" t="s">
        <v>342</v>
      </c>
      <c r="F2408" s="326" t="n">
        <v>1</v>
      </c>
      <c r="G2408" s="326"/>
      <c r="H2408" s="326"/>
    </row>
    <row r="2409" customFormat="false" ht="15.75" hidden="false" customHeight="false" outlineLevel="0" collapsed="false">
      <c r="B2409" s="333" t="n">
        <v>2157</v>
      </c>
      <c r="C2409" s="332" t="s">
        <v>672</v>
      </c>
      <c r="D2409" s="332" t="s">
        <v>1017</v>
      </c>
      <c r="E2409" s="326" t="s">
        <v>342</v>
      </c>
      <c r="F2409" s="326" t="n">
        <v>1</v>
      </c>
      <c r="G2409" s="326"/>
      <c r="H2409" s="326"/>
    </row>
    <row r="2410" customFormat="false" ht="15.75" hidden="false" customHeight="false" outlineLevel="0" collapsed="false">
      <c r="B2410" s="333" t="n">
        <v>2158</v>
      </c>
      <c r="C2410" s="332" t="s">
        <v>1038</v>
      </c>
      <c r="D2410" s="332" t="s">
        <v>1017</v>
      </c>
      <c r="E2410" s="326" t="s">
        <v>342</v>
      </c>
      <c r="F2410" s="326" t="n">
        <v>1</v>
      </c>
      <c r="G2410" s="326"/>
      <c r="H2410" s="326"/>
    </row>
    <row r="2411" customFormat="false" ht="15.75" hidden="false" customHeight="false" outlineLevel="0" collapsed="false">
      <c r="B2411" s="333" t="n">
        <v>2159</v>
      </c>
      <c r="C2411" s="332" t="s">
        <v>715</v>
      </c>
      <c r="D2411" s="332" t="s">
        <v>545</v>
      </c>
      <c r="E2411" s="326" t="s">
        <v>347</v>
      </c>
      <c r="F2411" s="326" t="n">
        <v>1</v>
      </c>
      <c r="G2411" s="358" t="n">
        <v>12</v>
      </c>
      <c r="H2411" s="358" t="n">
        <v>12</v>
      </c>
    </row>
    <row r="2412" customFormat="false" ht="15.75" hidden="false" customHeight="false" outlineLevel="0" collapsed="false">
      <c r="B2412" s="333" t="n">
        <v>2160</v>
      </c>
      <c r="C2412" s="332" t="s">
        <v>544</v>
      </c>
      <c r="D2412" s="332" t="s">
        <v>1024</v>
      </c>
      <c r="E2412" s="326" t="s">
        <v>347</v>
      </c>
      <c r="F2412" s="326" t="n">
        <v>1</v>
      </c>
      <c r="G2412" s="326"/>
      <c r="H2412" s="326"/>
    </row>
    <row r="2413" customFormat="false" ht="15.75" hidden="false" customHeight="false" outlineLevel="0" collapsed="false">
      <c r="B2413" s="333" t="n">
        <v>2161</v>
      </c>
      <c r="C2413" s="332" t="s">
        <v>544</v>
      </c>
      <c r="D2413" s="332" t="s">
        <v>1024</v>
      </c>
      <c r="E2413" s="326" t="s">
        <v>347</v>
      </c>
      <c r="F2413" s="326" t="n">
        <v>1</v>
      </c>
      <c r="G2413" s="326"/>
      <c r="H2413" s="326"/>
    </row>
    <row r="2414" customFormat="false" ht="15.75" hidden="false" customHeight="false" outlineLevel="0" collapsed="false">
      <c r="B2414" s="333" t="n">
        <v>2162</v>
      </c>
      <c r="C2414" s="332" t="s">
        <v>544</v>
      </c>
      <c r="D2414" s="332" t="s">
        <v>545</v>
      </c>
      <c r="E2414" s="326" t="s">
        <v>347</v>
      </c>
      <c r="F2414" s="326" t="n">
        <v>1</v>
      </c>
      <c r="G2414" s="326"/>
      <c r="H2414" s="326"/>
    </row>
    <row r="2415" customFormat="false" ht="15.75" hidden="false" customHeight="false" outlineLevel="0" collapsed="false">
      <c r="B2415" s="333" t="n">
        <v>2163</v>
      </c>
      <c r="C2415" s="332" t="s">
        <v>544</v>
      </c>
      <c r="D2415" s="332" t="s">
        <v>545</v>
      </c>
      <c r="E2415" s="326" t="s">
        <v>347</v>
      </c>
      <c r="F2415" s="326" t="n">
        <v>1</v>
      </c>
      <c r="G2415" s="326"/>
      <c r="H2415" s="326"/>
    </row>
    <row r="2416" customFormat="false" ht="15.75" hidden="false" customHeight="false" outlineLevel="0" collapsed="false">
      <c r="B2416" s="333" t="n">
        <v>2164</v>
      </c>
      <c r="C2416" s="332" t="s">
        <v>544</v>
      </c>
      <c r="D2416" s="332" t="s">
        <v>545</v>
      </c>
      <c r="E2416" s="326" t="s">
        <v>16</v>
      </c>
      <c r="F2416" s="326" t="n">
        <v>1</v>
      </c>
      <c r="G2416" s="326"/>
      <c r="H2416" s="326"/>
    </row>
    <row r="2417" customFormat="false" ht="15.75" hidden="false" customHeight="false" outlineLevel="0" collapsed="false">
      <c r="B2417" s="333" t="n">
        <v>2165</v>
      </c>
      <c r="C2417" s="332" t="s">
        <v>1039</v>
      </c>
      <c r="D2417" s="332" t="s">
        <v>545</v>
      </c>
      <c r="E2417" s="326" t="s">
        <v>347</v>
      </c>
      <c r="F2417" s="326" t="n">
        <v>1</v>
      </c>
      <c r="G2417" s="326"/>
      <c r="H2417" s="326"/>
    </row>
    <row r="2418" customFormat="false" ht="15.75" hidden="false" customHeight="false" outlineLevel="0" collapsed="false">
      <c r="B2418" s="333" t="n">
        <v>2166</v>
      </c>
      <c r="C2418" s="332" t="s">
        <v>741</v>
      </c>
      <c r="D2418" s="332" t="s">
        <v>545</v>
      </c>
      <c r="E2418" s="326" t="s">
        <v>16</v>
      </c>
      <c r="F2418" s="326" t="n">
        <v>1</v>
      </c>
      <c r="G2418" s="326"/>
      <c r="H2418" s="326"/>
    </row>
    <row r="2419" customFormat="false" ht="14.45" hidden="false" customHeight="true" outlineLevel="0" collapsed="false">
      <c r="B2419" s="333" t="n">
        <v>2167</v>
      </c>
      <c r="C2419" s="332" t="s">
        <v>567</v>
      </c>
      <c r="D2419" s="332"/>
      <c r="E2419" s="326" t="s">
        <v>358</v>
      </c>
      <c r="F2419" s="326" t="n">
        <v>1</v>
      </c>
      <c r="G2419" s="326" t="n">
        <v>2</v>
      </c>
      <c r="H2419" s="326" t="n">
        <v>2</v>
      </c>
    </row>
    <row r="2420" customFormat="false" ht="15.75" hidden="false" customHeight="false" outlineLevel="0" collapsed="false">
      <c r="B2420" s="337"/>
      <c r="C2420" s="338" t="s">
        <v>961</v>
      </c>
      <c r="D2420" s="339"/>
      <c r="E2420" s="340"/>
      <c r="F2420" s="340"/>
      <c r="G2420" s="340"/>
      <c r="H2420" s="340"/>
    </row>
    <row r="2421" customFormat="false" ht="15" hidden="false" customHeight="false" outlineLevel="0" collapsed="false">
      <c r="B2421" s="443"/>
      <c r="C2421" s="444"/>
      <c r="D2421" s="445"/>
      <c r="E2421" s="403" t="s">
        <v>1040</v>
      </c>
      <c r="F2421" s="445"/>
      <c r="G2421" s="445"/>
      <c r="H2421" s="445"/>
    </row>
    <row r="2422" customFormat="false" ht="27.6" hidden="false" customHeight="true" outlineLevel="0" collapsed="false">
      <c r="B2422" s="381" t="s">
        <v>641</v>
      </c>
      <c r="C2422" s="382" t="s">
        <v>642</v>
      </c>
      <c r="D2422" s="381" t="s">
        <v>9</v>
      </c>
      <c r="E2422" s="375" t="s">
        <v>335</v>
      </c>
      <c r="F2422" s="375" t="s">
        <v>336</v>
      </c>
      <c r="G2422" s="375" t="s">
        <v>337</v>
      </c>
      <c r="H2422" s="375" t="s">
        <v>338</v>
      </c>
    </row>
    <row r="2423" customFormat="false" ht="15.75" hidden="false" customHeight="false" outlineLevel="0" collapsed="false">
      <c r="B2423" s="333" t="n">
        <v>2168</v>
      </c>
      <c r="C2423" s="332" t="s">
        <v>626</v>
      </c>
      <c r="D2423" s="410" t="s">
        <v>1041</v>
      </c>
      <c r="E2423" s="326" t="s">
        <v>16</v>
      </c>
      <c r="F2423" s="326" t="n">
        <v>1</v>
      </c>
      <c r="G2423" s="326" t="n">
        <v>2</v>
      </c>
      <c r="H2423" s="326" t="n">
        <v>2</v>
      </c>
    </row>
    <row r="2424" customFormat="false" ht="15.75" hidden="false" customHeight="false" outlineLevel="0" collapsed="false">
      <c r="B2424" s="333" t="n">
        <v>2169</v>
      </c>
      <c r="C2424" s="332" t="s">
        <v>672</v>
      </c>
      <c r="D2424" s="410" t="s">
        <v>1041</v>
      </c>
      <c r="E2424" s="326" t="s">
        <v>16</v>
      </c>
      <c r="F2424" s="326" t="n">
        <v>1</v>
      </c>
      <c r="G2424" s="326"/>
      <c r="H2424" s="326"/>
    </row>
    <row r="2425" customFormat="false" ht="15.75" hidden="false" customHeight="false" outlineLevel="0" collapsed="false">
      <c r="B2425" s="333" t="n">
        <v>2170</v>
      </c>
      <c r="C2425" s="332" t="s">
        <v>755</v>
      </c>
      <c r="D2425" s="332" t="s">
        <v>545</v>
      </c>
      <c r="E2425" s="326" t="s">
        <v>347</v>
      </c>
      <c r="F2425" s="326" t="n">
        <v>1</v>
      </c>
      <c r="G2425" s="326" t="n">
        <v>6</v>
      </c>
      <c r="H2425" s="326" t="n">
        <v>6</v>
      </c>
    </row>
    <row r="2426" customFormat="false" ht="15.75" hidden="false" customHeight="false" outlineLevel="0" collapsed="false">
      <c r="B2426" s="333" t="n">
        <v>2171</v>
      </c>
      <c r="C2426" s="332" t="s">
        <v>713</v>
      </c>
      <c r="D2426" s="332" t="s">
        <v>545</v>
      </c>
      <c r="E2426" s="326" t="s">
        <v>347</v>
      </c>
      <c r="F2426" s="326" t="n">
        <v>1</v>
      </c>
      <c r="G2426" s="326"/>
      <c r="H2426" s="326"/>
    </row>
    <row r="2427" customFormat="false" ht="15.75" hidden="false" customHeight="false" outlineLevel="0" collapsed="false">
      <c r="B2427" s="333"/>
      <c r="C2427" s="332"/>
      <c r="D2427" s="332"/>
      <c r="E2427" s="326"/>
      <c r="F2427" s="326"/>
      <c r="G2427" s="326"/>
      <c r="H2427" s="326"/>
    </row>
    <row r="2428" customFormat="false" ht="15.75" hidden="false" customHeight="true" outlineLevel="0" collapsed="false">
      <c r="B2428" s="337"/>
      <c r="C2428" s="338" t="s">
        <v>1042</v>
      </c>
      <c r="D2428" s="338"/>
      <c r="E2428" s="338"/>
      <c r="F2428" s="338"/>
      <c r="G2428" s="338"/>
      <c r="H2428" s="338"/>
    </row>
    <row r="2429" customFormat="false" ht="15" hidden="false" customHeight="false" outlineLevel="0" collapsed="false">
      <c r="B2429" s="373"/>
      <c r="C2429" s="374"/>
      <c r="D2429" s="374"/>
      <c r="E2429" s="374" t="s">
        <v>1043</v>
      </c>
      <c r="F2429" s="374"/>
      <c r="G2429" s="374"/>
      <c r="H2429" s="374"/>
    </row>
    <row r="2430" customFormat="false" ht="27.6" hidden="false" customHeight="true" outlineLevel="0" collapsed="false">
      <c r="B2430" s="381" t="s">
        <v>641</v>
      </c>
      <c r="C2430" s="382" t="s">
        <v>642</v>
      </c>
      <c r="D2430" s="381" t="s">
        <v>9</v>
      </c>
      <c r="E2430" s="375" t="s">
        <v>335</v>
      </c>
      <c r="F2430" s="375" t="s">
        <v>336</v>
      </c>
      <c r="G2430" s="375" t="s">
        <v>337</v>
      </c>
      <c r="H2430" s="375" t="s">
        <v>338</v>
      </c>
    </row>
    <row r="2431" customFormat="false" ht="15.75" hidden="false" customHeight="false" outlineLevel="0" collapsed="false">
      <c r="B2431" s="333" t="n">
        <v>2172</v>
      </c>
      <c r="C2431" s="332" t="s">
        <v>1044</v>
      </c>
      <c r="D2431" s="332" t="s">
        <v>1045</v>
      </c>
      <c r="E2431" s="345" t="s">
        <v>16</v>
      </c>
      <c r="F2431" s="326" t="n">
        <v>1</v>
      </c>
      <c r="G2431" s="326" t="n">
        <v>11</v>
      </c>
      <c r="H2431" s="326" t="n">
        <v>6</v>
      </c>
    </row>
    <row r="2432" customFormat="false" ht="15.75" hidden="false" customHeight="false" outlineLevel="0" collapsed="false">
      <c r="B2432" s="333" t="n">
        <v>2173</v>
      </c>
      <c r="C2432" s="332" t="s">
        <v>626</v>
      </c>
      <c r="D2432" s="332" t="s">
        <v>1045</v>
      </c>
      <c r="E2432" s="326" t="s">
        <v>342</v>
      </c>
      <c r="F2432" s="326" t="n">
        <v>1</v>
      </c>
      <c r="G2432" s="326"/>
      <c r="H2432" s="326"/>
    </row>
    <row r="2433" customFormat="false" ht="15.75" hidden="false" customHeight="false" outlineLevel="0" collapsed="false">
      <c r="B2433" s="333" t="n">
        <v>2174</v>
      </c>
      <c r="C2433" s="332" t="s">
        <v>626</v>
      </c>
      <c r="D2433" s="332" t="s">
        <v>1045</v>
      </c>
      <c r="E2433" s="326" t="s">
        <v>342</v>
      </c>
      <c r="F2433" s="326" t="n">
        <v>1</v>
      </c>
      <c r="G2433" s="326"/>
      <c r="H2433" s="326"/>
    </row>
    <row r="2434" customFormat="false" ht="15.75" hidden="false" customHeight="false" outlineLevel="0" collapsed="false">
      <c r="B2434" s="333" t="n">
        <v>2175</v>
      </c>
      <c r="C2434" s="332" t="s">
        <v>695</v>
      </c>
      <c r="D2434" s="332" t="s">
        <v>1045</v>
      </c>
      <c r="E2434" s="326" t="s">
        <v>16</v>
      </c>
      <c r="F2434" s="326" t="n">
        <v>1</v>
      </c>
      <c r="G2434" s="326"/>
      <c r="H2434" s="326"/>
    </row>
    <row r="2435" s="350" customFormat="true" ht="15.75" hidden="false" customHeight="false" outlineLevel="0" collapsed="false">
      <c r="B2435" s="333" t="n">
        <v>2176</v>
      </c>
      <c r="C2435" s="349" t="s">
        <v>696</v>
      </c>
      <c r="D2435" s="349" t="s">
        <v>1045</v>
      </c>
      <c r="E2435" s="358" t="s">
        <v>16</v>
      </c>
      <c r="F2435" s="358" t="n">
        <v>1</v>
      </c>
      <c r="G2435" s="358"/>
      <c r="H2435" s="358"/>
    </row>
    <row r="2436" customFormat="false" ht="15.75" hidden="false" customHeight="false" outlineLevel="0" collapsed="false">
      <c r="B2436" s="333" t="n">
        <v>2177</v>
      </c>
      <c r="C2436" s="332" t="s">
        <v>628</v>
      </c>
      <c r="D2436" s="332" t="s">
        <v>1045</v>
      </c>
      <c r="E2436" s="326" t="s">
        <v>16</v>
      </c>
      <c r="F2436" s="326" t="n">
        <v>1</v>
      </c>
      <c r="G2436" s="326"/>
      <c r="H2436" s="326"/>
    </row>
    <row r="2437" customFormat="false" ht="15.75" hidden="false" customHeight="false" outlineLevel="0" collapsed="false">
      <c r="B2437" s="333" t="n">
        <v>2178</v>
      </c>
      <c r="C2437" s="332" t="s">
        <v>1046</v>
      </c>
      <c r="D2437" s="332" t="s">
        <v>1047</v>
      </c>
      <c r="E2437" s="326" t="s">
        <v>16</v>
      </c>
      <c r="F2437" s="326" t="n">
        <v>1</v>
      </c>
      <c r="G2437" s="326" t="n">
        <v>1</v>
      </c>
      <c r="H2437" s="326" t="n">
        <v>1</v>
      </c>
    </row>
    <row r="2438" customFormat="false" ht="31.5" hidden="false" customHeight="false" outlineLevel="0" collapsed="false">
      <c r="B2438" s="333" t="n">
        <v>2179</v>
      </c>
      <c r="C2438" s="390" t="s">
        <v>1048</v>
      </c>
      <c r="D2438" s="378" t="s">
        <v>1002</v>
      </c>
      <c r="E2438" s="333" t="s">
        <v>347</v>
      </c>
      <c r="F2438" s="333" t="n">
        <v>1</v>
      </c>
      <c r="G2438" s="333" t="n">
        <v>22</v>
      </c>
      <c r="H2438" s="333" t="n">
        <v>11</v>
      </c>
    </row>
    <row r="2439" customFormat="false" ht="15.75" hidden="false" customHeight="false" outlineLevel="0" collapsed="false">
      <c r="B2439" s="333" t="n">
        <v>2180</v>
      </c>
      <c r="C2439" s="332" t="s">
        <v>633</v>
      </c>
      <c r="D2439" s="332" t="s">
        <v>545</v>
      </c>
      <c r="E2439" s="326" t="s">
        <v>16</v>
      </c>
      <c r="F2439" s="326" t="n">
        <v>1</v>
      </c>
      <c r="G2439" s="326"/>
      <c r="H2439" s="326"/>
    </row>
    <row r="2440" customFormat="false" ht="15.75" hidden="false" customHeight="false" outlineLevel="0" collapsed="false">
      <c r="B2440" s="333" t="n">
        <v>2181</v>
      </c>
      <c r="C2440" s="332" t="s">
        <v>544</v>
      </c>
      <c r="D2440" s="332" t="s">
        <v>1002</v>
      </c>
      <c r="E2440" s="326" t="s">
        <v>347</v>
      </c>
      <c r="F2440" s="326" t="n">
        <v>1</v>
      </c>
      <c r="G2440" s="326"/>
      <c r="H2440" s="326"/>
    </row>
    <row r="2441" customFormat="false" ht="15.75" hidden="false" customHeight="false" outlineLevel="0" collapsed="false">
      <c r="B2441" s="333" t="n">
        <v>2182</v>
      </c>
      <c r="C2441" s="332" t="s">
        <v>544</v>
      </c>
      <c r="D2441" s="332" t="s">
        <v>1002</v>
      </c>
      <c r="E2441" s="326" t="s">
        <v>347</v>
      </c>
      <c r="F2441" s="326" t="n">
        <v>1</v>
      </c>
      <c r="G2441" s="326"/>
      <c r="H2441" s="326"/>
    </row>
    <row r="2442" customFormat="false" ht="15.75" hidden="false" customHeight="false" outlineLevel="0" collapsed="false">
      <c r="B2442" s="333" t="n">
        <v>2183</v>
      </c>
      <c r="C2442" s="332" t="s">
        <v>803</v>
      </c>
      <c r="D2442" s="344" t="s">
        <v>545</v>
      </c>
      <c r="E2442" s="326" t="s">
        <v>347</v>
      </c>
      <c r="F2442" s="326" t="n">
        <v>1</v>
      </c>
      <c r="G2442" s="326"/>
      <c r="H2442" s="326"/>
    </row>
    <row r="2443" customFormat="false" ht="15.75" hidden="false" customHeight="false" outlineLevel="0" collapsed="false">
      <c r="B2443" s="333" t="n">
        <v>2184</v>
      </c>
      <c r="C2443" s="332" t="s">
        <v>1049</v>
      </c>
      <c r="D2443" s="332"/>
      <c r="E2443" s="326" t="s">
        <v>358</v>
      </c>
      <c r="F2443" s="326" t="n">
        <v>1</v>
      </c>
      <c r="G2443" s="326" t="n">
        <v>2</v>
      </c>
      <c r="H2443" s="326" t="n">
        <v>2</v>
      </c>
    </row>
    <row r="2444" customFormat="false" ht="15.75" hidden="false" customHeight="false" outlineLevel="0" collapsed="false">
      <c r="B2444" s="333" t="n">
        <v>2185</v>
      </c>
      <c r="C2444" s="332" t="s">
        <v>1049</v>
      </c>
      <c r="D2444" s="332"/>
      <c r="E2444" s="326" t="s">
        <v>358</v>
      </c>
      <c r="F2444" s="326" t="n">
        <v>1</v>
      </c>
      <c r="G2444" s="326"/>
      <c r="H2444" s="326"/>
    </row>
    <row r="2445" customFormat="false" ht="15.75" hidden="false" customHeight="false" outlineLevel="0" collapsed="false">
      <c r="B2445" s="333" t="n">
        <v>2186</v>
      </c>
      <c r="C2445" s="450" t="s">
        <v>567</v>
      </c>
      <c r="D2445" s="450"/>
      <c r="E2445" s="366" t="s">
        <v>358</v>
      </c>
      <c r="F2445" s="366" t="n">
        <v>1</v>
      </c>
      <c r="G2445" s="366" t="n">
        <v>2</v>
      </c>
      <c r="H2445" s="366" t="n">
        <v>2</v>
      </c>
    </row>
    <row r="2446" customFormat="false" ht="27" hidden="false" customHeight="true" outlineLevel="0" collapsed="false">
      <c r="B2446" s="333"/>
      <c r="C2446" s="332"/>
      <c r="D2446" s="332"/>
      <c r="E2446" s="326"/>
      <c r="F2446" s="326"/>
      <c r="G2446" s="326"/>
      <c r="H2446" s="326"/>
    </row>
    <row r="2447" customFormat="false" ht="15.75" hidden="false" customHeight="true" outlineLevel="0" collapsed="false">
      <c r="B2447" s="337"/>
      <c r="C2447" s="343" t="s">
        <v>1050</v>
      </c>
      <c r="D2447" s="343"/>
      <c r="E2447" s="343"/>
      <c r="F2447" s="343"/>
      <c r="G2447" s="343"/>
      <c r="H2447" s="343"/>
    </row>
    <row r="2448" customFormat="false" ht="15" hidden="false" customHeight="false" outlineLevel="0" collapsed="false">
      <c r="B2448" s="443"/>
      <c r="C2448" s="444"/>
      <c r="D2448" s="445"/>
      <c r="E2448" s="446"/>
      <c r="F2448" s="445" t="s">
        <v>0</v>
      </c>
      <c r="G2448" s="445"/>
      <c r="H2448" s="445"/>
    </row>
    <row r="2449" customFormat="false" ht="27.6" hidden="false" customHeight="true" outlineLevel="0" collapsed="false">
      <c r="B2449" s="381" t="s">
        <v>641</v>
      </c>
      <c r="C2449" s="382" t="s">
        <v>642</v>
      </c>
      <c r="D2449" s="381" t="s">
        <v>9</v>
      </c>
      <c r="E2449" s="375" t="s">
        <v>335</v>
      </c>
      <c r="F2449" s="375" t="s">
        <v>336</v>
      </c>
      <c r="G2449" s="375" t="s">
        <v>337</v>
      </c>
      <c r="H2449" s="375" t="s">
        <v>338</v>
      </c>
    </row>
    <row r="2450" s="350" customFormat="true" ht="15.75" hidden="false" customHeight="false" outlineLevel="0" collapsed="false">
      <c r="B2450" s="357" t="n">
        <v>2187</v>
      </c>
      <c r="C2450" s="349" t="s">
        <v>745</v>
      </c>
      <c r="D2450" s="349" t="s">
        <v>870</v>
      </c>
      <c r="E2450" s="358" t="s">
        <v>16</v>
      </c>
      <c r="F2450" s="358" t="n">
        <v>1</v>
      </c>
      <c r="G2450" s="358" t="n">
        <v>2</v>
      </c>
      <c r="H2450" s="358" t="n">
        <v>2</v>
      </c>
    </row>
    <row r="2451" customFormat="false" ht="15.75" hidden="false" customHeight="false" outlineLevel="0" collapsed="false">
      <c r="B2451" s="333" t="n">
        <v>2188</v>
      </c>
      <c r="C2451" s="332" t="s">
        <v>644</v>
      </c>
      <c r="D2451" s="349" t="s">
        <v>870</v>
      </c>
      <c r="E2451" s="326" t="s">
        <v>16</v>
      </c>
      <c r="F2451" s="326" t="n">
        <v>1</v>
      </c>
      <c r="G2451" s="326"/>
      <c r="H2451" s="326"/>
    </row>
    <row r="2452" customFormat="false" ht="15.75" hidden="false" customHeight="false" outlineLevel="0" collapsed="false">
      <c r="B2452" s="357" t="n">
        <v>2189</v>
      </c>
      <c r="C2452" s="332" t="s">
        <v>633</v>
      </c>
      <c r="D2452" s="332" t="s">
        <v>545</v>
      </c>
      <c r="E2452" s="326" t="s">
        <v>347</v>
      </c>
      <c r="F2452" s="326" t="n">
        <v>1</v>
      </c>
      <c r="G2452" s="326" t="n">
        <v>5</v>
      </c>
      <c r="H2452" s="326" t="n">
        <v>5</v>
      </c>
    </row>
    <row r="2453" customFormat="false" ht="15.75" hidden="false" customHeight="false" outlineLevel="0" collapsed="false">
      <c r="B2453" s="333" t="n">
        <v>2190</v>
      </c>
      <c r="C2453" s="332" t="s">
        <v>544</v>
      </c>
      <c r="D2453" s="332" t="s">
        <v>545</v>
      </c>
      <c r="E2453" s="326" t="s">
        <v>16</v>
      </c>
      <c r="F2453" s="326" t="n">
        <v>1</v>
      </c>
      <c r="G2453" s="326"/>
      <c r="H2453" s="326"/>
    </row>
    <row r="2454" customFormat="false" ht="15.75" hidden="false" customHeight="false" outlineLevel="0" collapsed="false">
      <c r="B2454" s="357" t="n">
        <v>2191</v>
      </c>
      <c r="C2454" s="332" t="s">
        <v>821</v>
      </c>
      <c r="D2454" s="332" t="s">
        <v>545</v>
      </c>
      <c r="E2454" s="326" t="s">
        <v>347</v>
      </c>
      <c r="F2454" s="326" t="n">
        <v>1</v>
      </c>
      <c r="G2454" s="326"/>
      <c r="H2454" s="326"/>
    </row>
    <row r="2455" customFormat="false" ht="15.75" hidden="false" customHeight="false" outlineLevel="0" collapsed="false">
      <c r="B2455" s="333" t="n">
        <v>2192</v>
      </c>
      <c r="C2455" s="332" t="s">
        <v>660</v>
      </c>
      <c r="D2455" s="332" t="s">
        <v>545</v>
      </c>
      <c r="E2455" s="326" t="s">
        <v>347</v>
      </c>
      <c r="F2455" s="326" t="n">
        <v>1</v>
      </c>
      <c r="G2455" s="326"/>
      <c r="H2455" s="326"/>
    </row>
    <row r="2456" customFormat="false" ht="15.75" hidden="false" customHeight="false" outlineLevel="0" collapsed="false">
      <c r="B2456" s="357" t="n">
        <v>2193</v>
      </c>
      <c r="C2456" s="332" t="s">
        <v>544</v>
      </c>
      <c r="D2456" s="332" t="s">
        <v>957</v>
      </c>
      <c r="E2456" s="326" t="s">
        <v>347</v>
      </c>
      <c r="F2456" s="326" t="n">
        <v>1</v>
      </c>
      <c r="G2456" s="326"/>
      <c r="H2456" s="326"/>
    </row>
    <row r="2457" customFormat="false" ht="15.75" hidden="false" customHeight="false" outlineLevel="0" collapsed="false">
      <c r="B2457" s="333" t="n">
        <v>2194</v>
      </c>
      <c r="C2457" s="332" t="s">
        <v>567</v>
      </c>
      <c r="D2457" s="332"/>
      <c r="E2457" s="326" t="s">
        <v>358</v>
      </c>
      <c r="F2457" s="326" t="n">
        <v>1</v>
      </c>
      <c r="G2457" s="326" t="n">
        <v>1</v>
      </c>
      <c r="H2457" s="326" t="n">
        <v>1</v>
      </c>
    </row>
    <row r="2458" customFormat="false" ht="15.75" hidden="false" customHeight="false" outlineLevel="0" collapsed="false">
      <c r="B2458" s="333"/>
      <c r="C2458" s="332"/>
      <c r="D2458" s="332"/>
      <c r="E2458" s="326"/>
      <c r="F2458" s="326" t="s">
        <v>0</v>
      </c>
      <c r="G2458" s="326"/>
      <c r="H2458" s="326"/>
    </row>
    <row r="2459" customFormat="false" ht="15.75" hidden="false" customHeight="false" outlineLevel="0" collapsed="false">
      <c r="B2459" s="337"/>
      <c r="C2459" s="343" t="s">
        <v>1051</v>
      </c>
      <c r="D2459" s="343"/>
      <c r="E2459" s="343"/>
      <c r="F2459" s="343"/>
      <c r="G2459" s="343"/>
      <c r="H2459" s="343"/>
    </row>
    <row r="2460" customFormat="false" ht="15" hidden="false" customHeight="false" outlineLevel="0" collapsed="false">
      <c r="B2460" s="443"/>
      <c r="C2460" s="444"/>
      <c r="D2460" s="445"/>
      <c r="E2460" s="446"/>
      <c r="F2460" s="445"/>
      <c r="G2460" s="445"/>
      <c r="H2460" s="445"/>
    </row>
    <row r="2461" customFormat="false" ht="27.6" hidden="false" customHeight="true" outlineLevel="0" collapsed="false">
      <c r="B2461" s="381" t="s">
        <v>641</v>
      </c>
      <c r="C2461" s="382" t="s">
        <v>642</v>
      </c>
      <c r="D2461" s="381" t="s">
        <v>9</v>
      </c>
      <c r="E2461" s="375" t="s">
        <v>335</v>
      </c>
      <c r="F2461" s="375" t="s">
        <v>336</v>
      </c>
      <c r="G2461" s="375" t="s">
        <v>337</v>
      </c>
      <c r="H2461" s="375" t="s">
        <v>338</v>
      </c>
    </row>
    <row r="2462" customFormat="false" ht="15.75" hidden="false" customHeight="false" outlineLevel="0" collapsed="false">
      <c r="B2462" s="331" t="n">
        <v>2195</v>
      </c>
      <c r="C2462" s="344" t="s">
        <v>628</v>
      </c>
      <c r="D2462" s="332" t="s">
        <v>874</v>
      </c>
      <c r="E2462" s="345" t="s">
        <v>16</v>
      </c>
      <c r="F2462" s="345" t="n">
        <v>1</v>
      </c>
      <c r="G2462" s="345" t="n">
        <v>2</v>
      </c>
      <c r="H2462" s="345" t="n">
        <v>2</v>
      </c>
    </row>
    <row r="2463" customFormat="false" ht="15.75" hidden="false" customHeight="false" outlineLevel="0" collapsed="false">
      <c r="B2463" s="331" t="n">
        <v>2196</v>
      </c>
      <c r="C2463" s="344" t="s">
        <v>726</v>
      </c>
      <c r="D2463" s="332" t="s">
        <v>874</v>
      </c>
      <c r="E2463" s="345" t="s">
        <v>16</v>
      </c>
      <c r="F2463" s="345" t="n">
        <v>1</v>
      </c>
      <c r="G2463" s="345"/>
      <c r="H2463" s="345"/>
    </row>
    <row r="2464" customFormat="false" ht="15.75" hidden="false" customHeight="false" outlineLevel="0" collapsed="false">
      <c r="B2464" s="331" t="n">
        <v>2197</v>
      </c>
      <c r="C2464" s="332" t="s">
        <v>544</v>
      </c>
      <c r="D2464" s="332" t="s">
        <v>545</v>
      </c>
      <c r="E2464" s="326" t="s">
        <v>347</v>
      </c>
      <c r="F2464" s="326" t="n">
        <v>1</v>
      </c>
      <c r="G2464" s="326" t="n">
        <v>2</v>
      </c>
      <c r="H2464" s="326" t="n">
        <v>2</v>
      </c>
    </row>
    <row r="2465" customFormat="false" ht="15.75" hidden="false" customHeight="false" outlineLevel="0" collapsed="false">
      <c r="B2465" s="331" t="n">
        <v>2198</v>
      </c>
      <c r="C2465" s="344" t="s">
        <v>919</v>
      </c>
      <c r="D2465" s="332"/>
      <c r="E2465" s="366" t="s">
        <v>358</v>
      </c>
      <c r="F2465" s="366" t="n">
        <v>1</v>
      </c>
      <c r="G2465" s="366"/>
      <c r="H2465" s="326"/>
    </row>
    <row r="2466" customFormat="false" ht="15.75" hidden="false" customHeight="false" outlineLevel="0" collapsed="false">
      <c r="B2466" s="331"/>
      <c r="C2466" s="451"/>
      <c r="D2466" s="332"/>
      <c r="E2466" s="326"/>
      <c r="F2466" s="326"/>
      <c r="G2466" s="326"/>
      <c r="H2466" s="326"/>
    </row>
    <row r="2467" customFormat="false" ht="15.75" hidden="false" customHeight="false" outlineLevel="0" collapsed="false">
      <c r="B2467" s="331"/>
      <c r="C2467" s="451"/>
      <c r="D2467" s="332"/>
      <c r="E2467" s="326"/>
      <c r="F2467" s="326"/>
      <c r="G2467" s="326"/>
      <c r="H2467" s="326"/>
    </row>
    <row r="2468" customFormat="false" ht="15.75" hidden="false" customHeight="false" outlineLevel="0" collapsed="false">
      <c r="B2468" s="331"/>
      <c r="C2468" s="451"/>
      <c r="D2468" s="332"/>
      <c r="E2468" s="326"/>
      <c r="F2468" s="326"/>
      <c r="G2468" s="326"/>
      <c r="H2468" s="326"/>
    </row>
    <row r="2469" customFormat="false" ht="15.75" hidden="false" customHeight="false" outlineLevel="0" collapsed="false">
      <c r="B2469" s="331"/>
      <c r="C2469" s="451"/>
      <c r="D2469" s="332"/>
      <c r="E2469" s="326"/>
      <c r="F2469" s="326"/>
      <c r="G2469" s="326"/>
      <c r="H2469" s="326"/>
    </row>
    <row r="2470" customFormat="false" ht="15.75" hidden="false" customHeight="false" outlineLevel="0" collapsed="false">
      <c r="B2470" s="331"/>
      <c r="C2470" s="451"/>
      <c r="D2470" s="332"/>
      <c r="E2470" s="326"/>
      <c r="F2470" s="326"/>
      <c r="G2470" s="326"/>
      <c r="H2470" s="326"/>
    </row>
    <row r="2471" customFormat="false" ht="15.75" hidden="false" customHeight="false" outlineLevel="0" collapsed="false">
      <c r="B2471" s="452"/>
      <c r="C2471" s="452"/>
      <c r="D2471" s="452"/>
      <c r="E2471" s="330" t="s">
        <v>1052</v>
      </c>
      <c r="F2471" s="452"/>
      <c r="G2471" s="452"/>
      <c r="H2471" s="452"/>
    </row>
    <row r="2472" customFormat="false" ht="15.75" hidden="false" customHeight="false" outlineLevel="0" collapsed="false">
      <c r="B2472" s="331"/>
      <c r="C2472" s="344"/>
      <c r="D2472" s="451"/>
      <c r="E2472" s="345"/>
      <c r="F2472" s="345"/>
      <c r="G2472" s="345"/>
      <c r="H2472" s="345"/>
    </row>
    <row r="2473" customFormat="false" ht="15" hidden="false" customHeight="false" outlineLevel="0" collapsed="false">
      <c r="B2473" s="373"/>
      <c r="C2473" s="374"/>
      <c r="D2473" s="374"/>
      <c r="E2473" s="374" t="s">
        <v>1053</v>
      </c>
      <c r="F2473" s="374"/>
      <c r="G2473" s="374"/>
      <c r="H2473" s="374"/>
    </row>
    <row r="2474" customFormat="false" ht="27.6" hidden="false" customHeight="true" outlineLevel="0" collapsed="false">
      <c r="B2474" s="406" t="s">
        <v>641</v>
      </c>
      <c r="C2474" s="407" t="s">
        <v>642</v>
      </c>
      <c r="D2474" s="406" t="s">
        <v>9</v>
      </c>
      <c r="E2474" s="408" t="s">
        <v>335</v>
      </c>
      <c r="F2474" s="408" t="s">
        <v>336</v>
      </c>
      <c r="G2474" s="408" t="s">
        <v>337</v>
      </c>
      <c r="H2474" s="408" t="s">
        <v>338</v>
      </c>
    </row>
    <row r="2475" customFormat="false" ht="15.75" hidden="false" customHeight="false" outlineLevel="0" collapsed="false">
      <c r="B2475" s="337"/>
      <c r="C2475" s="343" t="s">
        <v>1054</v>
      </c>
      <c r="D2475" s="343"/>
      <c r="E2475" s="343"/>
      <c r="F2475" s="343"/>
      <c r="G2475" s="343"/>
      <c r="H2475" s="343"/>
    </row>
    <row r="2476" customFormat="false" ht="15.75" hidden="false" customHeight="false" outlineLevel="0" collapsed="false">
      <c r="B2476" s="333" t="n">
        <v>1</v>
      </c>
      <c r="C2476" s="332" t="s">
        <v>544</v>
      </c>
      <c r="D2476" s="332" t="s">
        <v>545</v>
      </c>
      <c r="E2476" s="326" t="s">
        <v>347</v>
      </c>
      <c r="F2476" s="326" t="n">
        <v>1</v>
      </c>
      <c r="G2476" s="326"/>
      <c r="H2476" s="326"/>
    </row>
    <row r="2477" customFormat="false" ht="15.75" hidden="false" customHeight="false" outlineLevel="0" collapsed="false">
      <c r="B2477" s="333" t="n">
        <v>2</v>
      </c>
      <c r="C2477" s="332" t="s">
        <v>960</v>
      </c>
      <c r="D2477" s="332" t="s">
        <v>728</v>
      </c>
      <c r="E2477" s="326" t="s">
        <v>347</v>
      </c>
      <c r="F2477" s="326" t="n">
        <v>1</v>
      </c>
      <c r="G2477" s="326"/>
      <c r="H2477" s="326"/>
    </row>
    <row r="2478" customFormat="false" ht="14.25" hidden="false" customHeight="true" outlineLevel="0" collapsed="false">
      <c r="B2478" s="333"/>
      <c r="C2478" s="332"/>
      <c r="D2478" s="332"/>
      <c r="E2478" s="326"/>
      <c r="F2478" s="326"/>
      <c r="G2478" s="326"/>
      <c r="H2478" s="326"/>
    </row>
    <row r="2479" customFormat="false" ht="31.5" hidden="false" customHeight="false" outlineLevel="0" collapsed="false">
      <c r="B2479" s="394"/>
      <c r="C2479" s="400" t="s">
        <v>1055</v>
      </c>
      <c r="D2479" s="400"/>
      <c r="E2479" s="400"/>
      <c r="F2479" s="400"/>
      <c r="G2479" s="400"/>
      <c r="H2479" s="400"/>
    </row>
    <row r="2480" customFormat="false" ht="15.75" hidden="false" customHeight="false" outlineLevel="0" collapsed="false">
      <c r="B2480" s="333" t="n">
        <v>3</v>
      </c>
      <c r="C2480" s="332" t="s">
        <v>660</v>
      </c>
      <c r="D2480" s="332" t="s">
        <v>545</v>
      </c>
      <c r="E2480" s="326" t="s">
        <v>347</v>
      </c>
      <c r="F2480" s="326" t="n">
        <v>1</v>
      </c>
      <c r="G2480" s="326"/>
      <c r="H2480" s="326"/>
    </row>
    <row r="2481" customFormat="false" ht="15.75" hidden="false" customHeight="false" outlineLevel="0" collapsed="false">
      <c r="B2481" s="333" t="n">
        <v>4</v>
      </c>
      <c r="C2481" s="332" t="s">
        <v>544</v>
      </c>
      <c r="D2481" s="332" t="s">
        <v>545</v>
      </c>
      <c r="E2481" s="326" t="s">
        <v>347</v>
      </c>
      <c r="F2481" s="326" t="n">
        <v>1</v>
      </c>
      <c r="G2481" s="326"/>
      <c r="H2481" s="326"/>
    </row>
    <row r="2482" customFormat="false" ht="15.75" hidden="false" customHeight="false" outlineLevel="0" collapsed="false">
      <c r="B2482" s="333"/>
      <c r="C2482" s="332"/>
      <c r="D2482" s="332"/>
      <c r="E2482" s="326"/>
      <c r="F2482" s="326"/>
      <c r="G2482" s="326"/>
      <c r="H2482" s="326"/>
    </row>
    <row r="2483" customFormat="false" ht="31.5" hidden="false" customHeight="false" outlineLevel="0" collapsed="false">
      <c r="B2483" s="337"/>
      <c r="C2483" s="400" t="s">
        <v>1056</v>
      </c>
      <c r="D2483" s="400"/>
      <c r="E2483" s="400"/>
      <c r="F2483" s="400"/>
      <c r="G2483" s="400"/>
      <c r="H2483" s="400"/>
    </row>
    <row r="2484" s="350" customFormat="true" ht="15.75" hidden="false" customHeight="false" outlineLevel="0" collapsed="false">
      <c r="B2484" s="357" t="n">
        <v>5</v>
      </c>
      <c r="C2484" s="349" t="s">
        <v>627</v>
      </c>
      <c r="D2484" s="349" t="s">
        <v>1057</v>
      </c>
      <c r="E2484" s="358" t="s">
        <v>16</v>
      </c>
      <c r="F2484" s="358" t="n">
        <v>1</v>
      </c>
      <c r="G2484" s="358"/>
      <c r="H2484" s="358"/>
    </row>
    <row r="2485" customFormat="false" ht="15.75" hidden="false" customHeight="false" outlineLevel="0" collapsed="false">
      <c r="B2485" s="333" t="n">
        <v>6</v>
      </c>
      <c r="C2485" s="332" t="s">
        <v>829</v>
      </c>
      <c r="D2485" s="332" t="s">
        <v>545</v>
      </c>
      <c r="E2485" s="326" t="s">
        <v>764</v>
      </c>
      <c r="F2485" s="326" t="n">
        <v>1</v>
      </c>
      <c r="G2485" s="326"/>
      <c r="H2485" s="326"/>
    </row>
    <row r="2486" customFormat="false" ht="15.75" hidden="false" customHeight="true" outlineLevel="0" collapsed="false">
      <c r="B2486" s="333"/>
      <c r="C2486" s="332"/>
      <c r="D2486" s="332"/>
      <c r="E2486" s="326"/>
      <c r="F2486" s="326"/>
      <c r="G2486" s="326"/>
      <c r="H2486" s="326"/>
    </row>
    <row r="2487" customFormat="false" ht="15.75" hidden="false" customHeight="false" outlineLevel="0" collapsed="false">
      <c r="B2487" s="337"/>
      <c r="C2487" s="400" t="s">
        <v>1058</v>
      </c>
      <c r="D2487" s="400"/>
      <c r="E2487" s="400"/>
      <c r="F2487" s="400"/>
      <c r="G2487" s="400"/>
      <c r="H2487" s="400"/>
    </row>
    <row r="2488" customFormat="false" ht="15.75" hidden="false" customHeight="false" outlineLevel="0" collapsed="false">
      <c r="B2488" s="333" t="n">
        <v>7</v>
      </c>
      <c r="C2488" s="332" t="s">
        <v>544</v>
      </c>
      <c r="D2488" s="332" t="s">
        <v>545</v>
      </c>
      <c r="E2488" s="326" t="s">
        <v>347</v>
      </c>
      <c r="F2488" s="326" t="n">
        <v>1</v>
      </c>
      <c r="G2488" s="326"/>
      <c r="H2488" s="326"/>
    </row>
    <row r="2489" customFormat="false" ht="15.75" hidden="false" customHeight="false" outlineLevel="0" collapsed="false">
      <c r="B2489" s="333" t="n">
        <v>8</v>
      </c>
      <c r="C2489" s="332" t="s">
        <v>544</v>
      </c>
      <c r="D2489" s="332" t="s">
        <v>545</v>
      </c>
      <c r="E2489" s="326" t="s">
        <v>16</v>
      </c>
      <c r="F2489" s="326" t="n">
        <v>1</v>
      </c>
      <c r="G2489" s="326"/>
      <c r="H2489" s="326"/>
    </row>
    <row r="2490" customFormat="false" ht="13.5" hidden="false" customHeight="true" outlineLevel="0" collapsed="false">
      <c r="B2490" s="333"/>
      <c r="C2490" s="332"/>
      <c r="D2490" s="332"/>
      <c r="E2490" s="326"/>
      <c r="F2490" s="326"/>
      <c r="G2490" s="326"/>
      <c r="H2490" s="326"/>
    </row>
    <row r="2491" customFormat="false" ht="15.75" hidden="false" customHeight="false" outlineLevel="0" collapsed="false">
      <c r="B2491" s="337"/>
      <c r="C2491" s="453" t="s">
        <v>1059</v>
      </c>
      <c r="D2491" s="454"/>
      <c r="E2491" s="455"/>
      <c r="F2491" s="455"/>
      <c r="G2491" s="455"/>
      <c r="H2491" s="455"/>
    </row>
    <row r="2492" customFormat="false" ht="15.75" hidden="false" customHeight="false" outlineLevel="0" collapsed="false">
      <c r="B2492" s="333" t="n">
        <v>9</v>
      </c>
      <c r="C2492" s="332" t="s">
        <v>713</v>
      </c>
      <c r="D2492" s="332" t="s">
        <v>545</v>
      </c>
      <c r="E2492" s="326" t="s">
        <v>347</v>
      </c>
      <c r="F2492" s="326" t="n">
        <v>1</v>
      </c>
      <c r="G2492" s="326"/>
      <c r="H2492" s="326"/>
    </row>
    <row r="2493" customFormat="false" ht="15.75" hidden="false" customHeight="false" outlineLevel="0" collapsed="false">
      <c r="B2493" s="333" t="n">
        <v>10</v>
      </c>
      <c r="C2493" s="332" t="s">
        <v>544</v>
      </c>
      <c r="D2493" s="332" t="s">
        <v>545</v>
      </c>
      <c r="E2493" s="326" t="s">
        <v>347</v>
      </c>
      <c r="F2493" s="326" t="n">
        <v>1</v>
      </c>
      <c r="G2493" s="326"/>
      <c r="H2493" s="326"/>
    </row>
    <row r="2494" customFormat="false" ht="14.25" hidden="false" customHeight="true" outlineLevel="0" collapsed="false">
      <c r="B2494" s="333"/>
      <c r="C2494" s="332"/>
      <c r="D2494" s="332"/>
      <c r="E2494" s="326"/>
      <c r="F2494" s="326"/>
      <c r="G2494" s="326"/>
      <c r="H2494" s="326"/>
    </row>
    <row r="2495" customFormat="false" ht="15.75" hidden="false" customHeight="false" outlineLevel="0" collapsed="false">
      <c r="B2495" s="337"/>
      <c r="C2495" s="343" t="s">
        <v>1060</v>
      </c>
      <c r="D2495" s="343"/>
      <c r="E2495" s="343"/>
      <c r="F2495" s="343"/>
      <c r="G2495" s="343"/>
      <c r="H2495" s="343"/>
    </row>
    <row r="2496" customFormat="false" ht="15.75" hidden="false" customHeight="false" outlineLevel="0" collapsed="false">
      <c r="B2496" s="333" t="n">
        <v>11</v>
      </c>
      <c r="C2496" s="332" t="s">
        <v>716</v>
      </c>
      <c r="D2496" s="332" t="s">
        <v>545</v>
      </c>
      <c r="E2496" s="326" t="s">
        <v>347</v>
      </c>
      <c r="F2496" s="326" t="n">
        <v>1</v>
      </c>
      <c r="G2496" s="326"/>
      <c r="H2496" s="326"/>
    </row>
    <row r="2497" customFormat="false" ht="15.75" hidden="false" customHeight="true" outlineLevel="0" collapsed="false">
      <c r="B2497" s="333" t="n">
        <v>12</v>
      </c>
      <c r="C2497" s="332" t="s">
        <v>713</v>
      </c>
      <c r="D2497" s="332" t="s">
        <v>545</v>
      </c>
      <c r="E2497" s="326" t="s">
        <v>347</v>
      </c>
      <c r="F2497" s="326" t="n">
        <v>1</v>
      </c>
      <c r="G2497" s="326"/>
      <c r="H2497" s="326"/>
    </row>
    <row r="2498" customFormat="false" ht="14.25" hidden="false" customHeight="true" outlineLevel="0" collapsed="false">
      <c r="B2498" s="333"/>
      <c r="C2498" s="332"/>
      <c r="D2498" s="332"/>
      <c r="E2498" s="326"/>
      <c r="F2498" s="326"/>
      <c r="G2498" s="326"/>
      <c r="H2498" s="326"/>
    </row>
    <row r="2499" customFormat="false" ht="15.75" hidden="false" customHeight="true" outlineLevel="0" collapsed="false">
      <c r="B2499" s="337"/>
      <c r="C2499" s="343" t="s">
        <v>1061</v>
      </c>
      <c r="D2499" s="343"/>
      <c r="E2499" s="343"/>
      <c r="F2499" s="343"/>
      <c r="G2499" s="343"/>
      <c r="H2499" s="343"/>
    </row>
    <row r="2500" customFormat="false" ht="15.75" hidden="false" customHeight="false" outlineLevel="0" collapsed="false">
      <c r="B2500" s="333" t="n">
        <v>13</v>
      </c>
      <c r="C2500" s="332" t="s">
        <v>1062</v>
      </c>
      <c r="D2500" s="332" t="s">
        <v>545</v>
      </c>
      <c r="E2500" s="326" t="s">
        <v>347</v>
      </c>
      <c r="F2500" s="326" t="n">
        <v>1</v>
      </c>
      <c r="G2500" s="326"/>
      <c r="H2500" s="326"/>
    </row>
    <row r="2501" customFormat="false" ht="15.75" hidden="false" customHeight="true" outlineLevel="0" collapsed="false">
      <c r="B2501" s="333" t="n">
        <v>14</v>
      </c>
      <c r="C2501" s="332" t="s">
        <v>974</v>
      </c>
      <c r="D2501" s="332"/>
      <c r="E2501" s="326" t="s">
        <v>16</v>
      </c>
      <c r="F2501" s="326" t="n">
        <v>1</v>
      </c>
      <c r="G2501" s="326"/>
      <c r="H2501" s="326"/>
    </row>
    <row r="2502" customFormat="false" ht="12.75" hidden="false" customHeight="true" outlineLevel="0" collapsed="false">
      <c r="B2502" s="333"/>
      <c r="C2502" s="332"/>
      <c r="D2502" s="332"/>
      <c r="E2502" s="326"/>
      <c r="F2502" s="326"/>
      <c r="G2502" s="326"/>
      <c r="H2502" s="326"/>
    </row>
    <row r="2503" customFormat="false" ht="15.75" hidden="false" customHeight="false" outlineLevel="0" collapsed="false">
      <c r="B2503" s="337"/>
      <c r="C2503" s="343" t="s">
        <v>1063</v>
      </c>
      <c r="D2503" s="343"/>
      <c r="E2503" s="343"/>
      <c r="F2503" s="343"/>
      <c r="G2503" s="343"/>
      <c r="H2503" s="343"/>
    </row>
    <row r="2504" customFormat="false" ht="15.75" hidden="false" customHeight="false" outlineLevel="0" collapsed="false">
      <c r="B2504" s="333" t="n">
        <v>15</v>
      </c>
      <c r="C2504" s="332" t="s">
        <v>682</v>
      </c>
      <c r="D2504" s="332" t="s">
        <v>815</v>
      </c>
      <c r="E2504" s="326" t="s">
        <v>16</v>
      </c>
      <c r="F2504" s="326" t="n">
        <v>1</v>
      </c>
      <c r="G2504" s="326"/>
      <c r="H2504" s="326"/>
    </row>
    <row r="2505" s="350" customFormat="true" ht="15.75" hidden="false" customHeight="false" outlineLevel="0" collapsed="false">
      <c r="B2505" s="351" t="n">
        <v>16</v>
      </c>
      <c r="C2505" s="349" t="s">
        <v>683</v>
      </c>
      <c r="D2505" s="352" t="s">
        <v>815</v>
      </c>
      <c r="E2505" s="358" t="s">
        <v>16</v>
      </c>
      <c r="F2505" s="358" t="n">
        <v>1</v>
      </c>
      <c r="G2505" s="358"/>
      <c r="H2505" s="358"/>
    </row>
    <row r="2506" customFormat="false" ht="15.75" hidden="false" customHeight="false" outlineLevel="0" collapsed="false">
      <c r="B2506" s="333" t="n">
        <v>17</v>
      </c>
      <c r="C2506" s="332" t="s">
        <v>633</v>
      </c>
      <c r="D2506" s="332" t="s">
        <v>545</v>
      </c>
      <c r="E2506" s="326" t="s">
        <v>16</v>
      </c>
      <c r="F2506" s="326" t="n">
        <v>1</v>
      </c>
      <c r="G2506" s="326"/>
      <c r="H2506" s="326"/>
    </row>
    <row r="2507" customFormat="false" ht="15" hidden="false" customHeight="true" outlineLevel="0" collapsed="false">
      <c r="B2507" s="331" t="n">
        <v>18</v>
      </c>
      <c r="C2507" s="332" t="s">
        <v>544</v>
      </c>
      <c r="D2507" s="332" t="s">
        <v>545</v>
      </c>
      <c r="E2507" s="326" t="s">
        <v>347</v>
      </c>
      <c r="F2507" s="326" t="n">
        <v>1</v>
      </c>
      <c r="G2507" s="326"/>
      <c r="H2507" s="326"/>
    </row>
    <row r="2508" customFormat="false" ht="15.75" hidden="false" customHeight="false" outlineLevel="0" collapsed="false">
      <c r="B2508" s="333"/>
      <c r="C2508" s="332"/>
      <c r="D2508" s="332"/>
      <c r="E2508" s="326"/>
      <c r="F2508" s="326"/>
      <c r="G2508" s="326"/>
      <c r="H2508" s="326"/>
    </row>
    <row r="2509" customFormat="false" ht="15.75" hidden="false" customHeight="true" outlineLevel="0" collapsed="false">
      <c r="B2509" s="337"/>
      <c r="C2509" s="343" t="s">
        <v>1064</v>
      </c>
      <c r="D2509" s="343"/>
      <c r="E2509" s="343"/>
      <c r="F2509" s="343"/>
      <c r="G2509" s="343"/>
      <c r="H2509" s="343"/>
    </row>
    <row r="2510" customFormat="false" ht="15.75" hidden="false" customHeight="true" outlineLevel="0" collapsed="false">
      <c r="B2510" s="333" t="n">
        <v>19</v>
      </c>
      <c r="C2510" s="332" t="s">
        <v>657</v>
      </c>
      <c r="D2510" s="332" t="s">
        <v>545</v>
      </c>
      <c r="E2510" s="326" t="s">
        <v>347</v>
      </c>
      <c r="F2510" s="326" t="n">
        <v>1</v>
      </c>
      <c r="G2510" s="326"/>
      <c r="H2510" s="326"/>
    </row>
    <row r="2511" customFormat="false" ht="15.75" hidden="false" customHeight="true" outlineLevel="0" collapsed="false">
      <c r="B2511" s="333" t="n">
        <v>20</v>
      </c>
      <c r="C2511" s="332" t="s">
        <v>544</v>
      </c>
      <c r="D2511" s="332" t="s">
        <v>222</v>
      </c>
      <c r="E2511" s="326" t="s">
        <v>347</v>
      </c>
      <c r="F2511" s="326" t="n">
        <v>1</v>
      </c>
      <c r="G2511" s="326"/>
      <c r="H2511" s="326"/>
    </row>
    <row r="2512" customFormat="false" ht="15.75" hidden="false" customHeight="true" outlineLevel="0" collapsed="false">
      <c r="B2512" s="333"/>
      <c r="C2512" s="332"/>
      <c r="D2512" s="332"/>
      <c r="E2512" s="326"/>
      <c r="F2512" s="326"/>
      <c r="G2512" s="326"/>
      <c r="H2512" s="326"/>
    </row>
    <row r="2513" customFormat="false" ht="15.75" hidden="false" customHeight="false" outlineLevel="0" collapsed="false">
      <c r="B2513" s="337"/>
      <c r="C2513" s="343" t="s">
        <v>1065</v>
      </c>
      <c r="D2513" s="343"/>
      <c r="E2513" s="343"/>
      <c r="F2513" s="343"/>
      <c r="G2513" s="343"/>
      <c r="H2513" s="343"/>
    </row>
    <row r="2514" customFormat="false" ht="15.75" hidden="false" customHeight="false" outlineLevel="0" collapsed="false">
      <c r="B2514" s="333" t="n">
        <v>21</v>
      </c>
      <c r="C2514" s="332" t="s">
        <v>726</v>
      </c>
      <c r="D2514" s="332" t="s">
        <v>909</v>
      </c>
      <c r="E2514" s="326" t="s">
        <v>16</v>
      </c>
      <c r="F2514" s="326" t="n">
        <v>1</v>
      </c>
      <c r="G2514" s="326"/>
      <c r="H2514" s="326"/>
    </row>
    <row r="2515" customFormat="false" ht="15.75" hidden="false" customHeight="false" outlineLevel="0" collapsed="false">
      <c r="B2515" s="333" t="n">
        <v>22</v>
      </c>
      <c r="C2515" s="332" t="s">
        <v>716</v>
      </c>
      <c r="D2515" s="332" t="s">
        <v>545</v>
      </c>
      <c r="E2515" s="326" t="s">
        <v>347</v>
      </c>
      <c r="F2515" s="326" t="n">
        <v>1</v>
      </c>
      <c r="G2515" s="326"/>
      <c r="H2515" s="326"/>
    </row>
    <row r="2516" customFormat="false" ht="15.75" hidden="false" customHeight="false" outlineLevel="0" collapsed="false">
      <c r="B2516" s="333" t="n">
        <v>23</v>
      </c>
      <c r="C2516" s="456" t="s">
        <v>544</v>
      </c>
      <c r="D2516" s="456" t="s">
        <v>545</v>
      </c>
      <c r="E2516" s="457" t="s">
        <v>16</v>
      </c>
      <c r="F2516" s="458" t="n">
        <v>1</v>
      </c>
      <c r="G2516" s="458"/>
      <c r="H2516" s="458"/>
    </row>
    <row r="2517" customFormat="false" ht="15.75" hidden="false" customHeight="false" outlineLevel="0" collapsed="false">
      <c r="B2517" s="333"/>
      <c r="C2517" s="332"/>
      <c r="D2517" s="344"/>
      <c r="E2517" s="345"/>
      <c r="F2517" s="345"/>
      <c r="G2517" s="345"/>
      <c r="H2517" s="345"/>
    </row>
    <row r="2518" customFormat="false" ht="15.75" hidden="false" customHeight="false" outlineLevel="0" collapsed="false">
      <c r="B2518" s="337"/>
      <c r="C2518" s="343" t="s">
        <v>1066</v>
      </c>
      <c r="D2518" s="343"/>
      <c r="E2518" s="343"/>
      <c r="F2518" s="343"/>
      <c r="G2518" s="343"/>
      <c r="H2518" s="343"/>
    </row>
    <row r="2519" customFormat="false" ht="15.75" hidden="false" customHeight="true" outlineLevel="0" collapsed="false">
      <c r="B2519" s="333" t="n">
        <v>24</v>
      </c>
      <c r="C2519" s="332" t="s">
        <v>658</v>
      </c>
      <c r="D2519" s="332" t="s">
        <v>545</v>
      </c>
      <c r="E2519" s="326" t="s">
        <v>347</v>
      </c>
      <c r="F2519" s="326" t="n">
        <v>1</v>
      </c>
      <c r="G2519" s="326"/>
      <c r="H2519" s="326"/>
    </row>
    <row r="2520" customFormat="false" ht="15.75" hidden="false" customHeight="false" outlineLevel="0" collapsed="false">
      <c r="B2520" s="333"/>
      <c r="C2520" s="332"/>
      <c r="D2520" s="332"/>
      <c r="E2520" s="326"/>
      <c r="F2520" s="326"/>
      <c r="G2520" s="326"/>
      <c r="H2520" s="326"/>
    </row>
    <row r="2521" customFormat="false" ht="15.75" hidden="false" customHeight="true" outlineLevel="0" collapsed="false">
      <c r="B2521" s="337"/>
      <c r="C2521" s="343" t="s">
        <v>1067</v>
      </c>
      <c r="D2521" s="343"/>
      <c r="E2521" s="343"/>
      <c r="F2521" s="343"/>
      <c r="G2521" s="343"/>
      <c r="H2521" s="343"/>
    </row>
    <row r="2522" customFormat="false" ht="15.75" hidden="false" customHeight="false" outlineLevel="0" collapsed="false">
      <c r="B2522" s="333" t="n">
        <v>25</v>
      </c>
      <c r="C2522" s="332" t="s">
        <v>626</v>
      </c>
      <c r="D2522" s="332" t="s">
        <v>862</v>
      </c>
      <c r="E2522" s="326" t="s">
        <v>342</v>
      </c>
      <c r="F2522" s="326" t="n">
        <v>1</v>
      </c>
      <c r="G2522" s="326"/>
      <c r="H2522" s="326"/>
    </row>
    <row r="2523" customFormat="false" ht="15.75" hidden="false" customHeight="false" outlineLevel="0" collapsed="false">
      <c r="B2523" s="333" t="n">
        <v>26</v>
      </c>
      <c r="C2523" s="332" t="s">
        <v>647</v>
      </c>
      <c r="D2523" s="332" t="s">
        <v>862</v>
      </c>
      <c r="E2523" s="326" t="s">
        <v>342</v>
      </c>
      <c r="F2523" s="326" t="n">
        <v>1</v>
      </c>
      <c r="G2523" s="326"/>
      <c r="H2523" s="326"/>
    </row>
    <row r="2524" customFormat="false" ht="15.75" hidden="false" customHeight="false" outlineLevel="0" collapsed="false">
      <c r="B2524" s="333" t="n">
        <v>27</v>
      </c>
      <c r="C2524" s="332" t="s">
        <v>820</v>
      </c>
      <c r="D2524" s="332" t="s">
        <v>545</v>
      </c>
      <c r="E2524" s="326" t="s">
        <v>347</v>
      </c>
      <c r="F2524" s="326" t="n">
        <v>1</v>
      </c>
      <c r="G2524" s="326"/>
      <c r="H2524" s="326"/>
    </row>
    <row r="2525" customFormat="false" ht="15.75" hidden="false" customHeight="false" outlineLevel="0" collapsed="false">
      <c r="B2525" s="333" t="n">
        <v>28</v>
      </c>
      <c r="C2525" s="332" t="s">
        <v>713</v>
      </c>
      <c r="D2525" s="332" t="s">
        <v>545</v>
      </c>
      <c r="E2525" s="326" t="s">
        <v>342</v>
      </c>
      <c r="F2525" s="326" t="n">
        <v>1</v>
      </c>
      <c r="G2525" s="326"/>
      <c r="H2525" s="326"/>
    </row>
    <row r="2526" customFormat="false" ht="15.75" hidden="false" customHeight="false" outlineLevel="0" collapsed="false">
      <c r="B2526" s="333"/>
      <c r="C2526" s="332"/>
      <c r="D2526" s="332"/>
      <c r="E2526" s="326"/>
      <c r="F2526" s="326"/>
      <c r="G2526" s="326"/>
      <c r="H2526" s="326"/>
    </row>
    <row r="2527" customFormat="false" ht="15.75" hidden="false" customHeight="false" outlineLevel="0" collapsed="false">
      <c r="B2527" s="337"/>
      <c r="C2527" s="343" t="s">
        <v>1068</v>
      </c>
      <c r="D2527" s="343"/>
      <c r="E2527" s="343"/>
      <c r="F2527" s="343"/>
      <c r="G2527" s="343"/>
      <c r="H2527" s="343"/>
    </row>
    <row r="2528" customFormat="false" ht="15.75" hidden="false" customHeight="false" outlineLevel="0" collapsed="false">
      <c r="B2528" s="333" t="n">
        <v>29</v>
      </c>
      <c r="C2528" s="332" t="s">
        <v>715</v>
      </c>
      <c r="D2528" s="332" t="s">
        <v>545</v>
      </c>
      <c r="E2528" s="326" t="s">
        <v>347</v>
      </c>
      <c r="F2528" s="326" t="n">
        <v>1</v>
      </c>
      <c r="G2528" s="326"/>
      <c r="H2528" s="326"/>
    </row>
    <row r="2529" customFormat="false" ht="15.75" hidden="false" customHeight="false" outlineLevel="0" collapsed="false">
      <c r="B2529" s="333"/>
      <c r="C2529" s="332"/>
      <c r="D2529" s="332"/>
      <c r="E2529" s="326"/>
      <c r="F2529" s="326"/>
      <c r="G2529" s="326"/>
      <c r="H2529" s="326"/>
    </row>
    <row r="2530" customFormat="false" ht="15.75" hidden="false" customHeight="true" outlineLevel="0" collapsed="false">
      <c r="B2530" s="337"/>
      <c r="C2530" s="343" t="s">
        <v>1069</v>
      </c>
      <c r="D2530" s="343"/>
      <c r="E2530" s="343"/>
      <c r="F2530" s="343"/>
      <c r="G2530" s="343"/>
      <c r="H2530" s="343"/>
    </row>
    <row r="2531" customFormat="false" ht="15.75" hidden="false" customHeight="false" outlineLevel="0" collapsed="false">
      <c r="B2531" s="333" t="n">
        <v>30</v>
      </c>
      <c r="C2531" s="332" t="s">
        <v>626</v>
      </c>
      <c r="D2531" s="332" t="s">
        <v>1070</v>
      </c>
      <c r="E2531" s="326" t="s">
        <v>342</v>
      </c>
      <c r="F2531" s="326" t="n">
        <v>1</v>
      </c>
      <c r="G2531" s="326"/>
      <c r="H2531" s="326"/>
    </row>
    <row r="2532" customFormat="false" ht="15.75" hidden="false" customHeight="false" outlineLevel="0" collapsed="false">
      <c r="B2532" s="333" t="n">
        <v>31</v>
      </c>
      <c r="C2532" s="332" t="s">
        <v>544</v>
      </c>
      <c r="D2532" s="332" t="s">
        <v>222</v>
      </c>
      <c r="E2532" s="326" t="s">
        <v>347</v>
      </c>
      <c r="F2532" s="326" t="n">
        <v>1</v>
      </c>
      <c r="G2532" s="326"/>
      <c r="H2532" s="326"/>
    </row>
    <row r="2533" customFormat="false" ht="15.75" hidden="false" customHeight="false" outlineLevel="0" collapsed="false">
      <c r="B2533" s="333"/>
      <c r="C2533" s="332"/>
      <c r="D2533" s="332"/>
      <c r="E2533" s="326"/>
      <c r="F2533" s="326"/>
      <c r="G2533" s="326"/>
      <c r="H2533" s="326"/>
    </row>
    <row r="2534" customFormat="false" ht="15.75" hidden="false" customHeight="false" outlineLevel="0" collapsed="false">
      <c r="B2534" s="337"/>
      <c r="C2534" s="343" t="s">
        <v>1071</v>
      </c>
      <c r="D2534" s="343"/>
      <c r="E2534" s="343"/>
      <c r="F2534" s="343"/>
      <c r="G2534" s="343"/>
      <c r="H2534" s="343"/>
    </row>
    <row r="2535" customFormat="false" ht="15.75" hidden="false" customHeight="false" outlineLevel="0" collapsed="false">
      <c r="B2535" s="333" t="n">
        <v>32</v>
      </c>
      <c r="C2535" s="332" t="s">
        <v>544</v>
      </c>
      <c r="D2535" s="332" t="s">
        <v>545</v>
      </c>
      <c r="E2535" s="326" t="s">
        <v>347</v>
      </c>
      <c r="F2535" s="326" t="n">
        <v>1</v>
      </c>
      <c r="G2535" s="326"/>
      <c r="H2535" s="326"/>
    </row>
    <row r="2536" customFormat="false" ht="15.75" hidden="false" customHeight="false" outlineLevel="0" collapsed="false">
      <c r="B2536" s="333"/>
      <c r="C2536" s="332"/>
      <c r="D2536" s="332"/>
      <c r="E2536" s="326"/>
      <c r="F2536" s="326"/>
      <c r="G2536" s="326"/>
      <c r="H2536" s="326"/>
    </row>
    <row r="2537" customFormat="false" ht="15.75" hidden="false" customHeight="true" outlineLevel="0" collapsed="false">
      <c r="B2537" s="337"/>
      <c r="C2537" s="343" t="s">
        <v>1072</v>
      </c>
      <c r="D2537" s="343"/>
      <c r="E2537" s="343"/>
      <c r="F2537" s="343"/>
      <c r="G2537" s="343"/>
      <c r="H2537" s="343"/>
    </row>
    <row r="2538" customFormat="false" ht="15.75" hidden="false" customHeight="false" outlineLevel="0" collapsed="false">
      <c r="B2538" s="333" t="n">
        <v>33</v>
      </c>
      <c r="C2538" s="332" t="s">
        <v>626</v>
      </c>
      <c r="D2538" s="332" t="s">
        <v>1073</v>
      </c>
      <c r="E2538" s="326" t="s">
        <v>342</v>
      </c>
      <c r="F2538" s="326" t="n">
        <v>1</v>
      </c>
      <c r="G2538" s="326"/>
      <c r="H2538" s="326"/>
    </row>
    <row r="2539" s="350" customFormat="true" ht="15.75" hidden="false" customHeight="false" outlineLevel="0" collapsed="false">
      <c r="B2539" s="357" t="n">
        <v>34</v>
      </c>
      <c r="C2539" s="349" t="s">
        <v>1074</v>
      </c>
      <c r="D2539" s="349" t="s">
        <v>1075</v>
      </c>
      <c r="E2539" s="358" t="s">
        <v>342</v>
      </c>
      <c r="F2539" s="358" t="n">
        <v>1</v>
      </c>
      <c r="G2539" s="358"/>
      <c r="H2539" s="358"/>
    </row>
    <row r="2540" customFormat="false" ht="15.75" hidden="false" customHeight="false" outlineLevel="0" collapsed="false">
      <c r="B2540" s="333" t="n">
        <v>35</v>
      </c>
      <c r="C2540" s="332" t="s">
        <v>1062</v>
      </c>
      <c r="D2540" s="332" t="s">
        <v>545</v>
      </c>
      <c r="E2540" s="326" t="s">
        <v>347</v>
      </c>
      <c r="F2540" s="326" t="n">
        <v>1</v>
      </c>
      <c r="G2540" s="326"/>
      <c r="H2540" s="326"/>
    </row>
    <row r="2541" customFormat="false" ht="15.75" hidden="false" customHeight="false" outlineLevel="0" collapsed="false">
      <c r="B2541" s="333" t="n">
        <v>36</v>
      </c>
      <c r="C2541" s="332" t="s">
        <v>544</v>
      </c>
      <c r="D2541" s="344" t="s">
        <v>545</v>
      </c>
      <c r="E2541" s="345" t="s">
        <v>16</v>
      </c>
      <c r="F2541" s="345" t="n">
        <v>1</v>
      </c>
      <c r="G2541" s="345"/>
      <c r="H2541" s="345"/>
    </row>
    <row r="2542" customFormat="false" ht="15.75" hidden="false" customHeight="false" outlineLevel="0" collapsed="false">
      <c r="B2542" s="333"/>
      <c r="C2542" s="332"/>
      <c r="D2542" s="332"/>
      <c r="E2542" s="326"/>
      <c r="F2542" s="326"/>
      <c r="G2542" s="326"/>
      <c r="H2542" s="326"/>
    </row>
    <row r="2543" customFormat="false" ht="15.75" hidden="false" customHeight="false" outlineLevel="0" collapsed="false">
      <c r="B2543" s="337"/>
      <c r="C2543" s="338" t="s">
        <v>1076</v>
      </c>
      <c r="D2543" s="339"/>
      <c r="E2543" s="340"/>
      <c r="F2543" s="340"/>
      <c r="G2543" s="340"/>
      <c r="H2543" s="340"/>
    </row>
    <row r="2544" customFormat="false" ht="15.75" hidden="false" customHeight="false" outlineLevel="0" collapsed="false">
      <c r="B2544" s="333" t="n">
        <v>37</v>
      </c>
      <c r="C2544" s="332" t="s">
        <v>658</v>
      </c>
      <c r="D2544" s="332" t="s">
        <v>545</v>
      </c>
      <c r="E2544" s="326" t="s">
        <v>347</v>
      </c>
      <c r="F2544" s="326" t="n">
        <v>1</v>
      </c>
      <c r="G2544" s="326"/>
      <c r="H2544" s="326"/>
    </row>
    <row r="2545" customFormat="false" ht="15.75" hidden="false" customHeight="false" outlineLevel="0" collapsed="false">
      <c r="B2545" s="333"/>
      <c r="C2545" s="332"/>
      <c r="D2545" s="332"/>
      <c r="E2545" s="326"/>
      <c r="F2545" s="326"/>
      <c r="G2545" s="326"/>
      <c r="H2545" s="326"/>
    </row>
    <row r="2546" customFormat="false" ht="15.75" hidden="false" customHeight="true" outlineLevel="0" collapsed="false">
      <c r="B2546" s="337"/>
      <c r="C2546" s="343" t="s">
        <v>1077</v>
      </c>
      <c r="D2546" s="343"/>
      <c r="E2546" s="343"/>
      <c r="F2546" s="343"/>
      <c r="G2546" s="343"/>
      <c r="H2546" s="343"/>
    </row>
    <row r="2547" customFormat="false" ht="15.75" hidden="false" customHeight="false" outlineLevel="0" collapsed="false">
      <c r="B2547" s="333" t="n">
        <v>38</v>
      </c>
      <c r="C2547" s="332" t="s">
        <v>1078</v>
      </c>
      <c r="D2547" s="332" t="s">
        <v>545</v>
      </c>
      <c r="E2547" s="326" t="s">
        <v>16</v>
      </c>
      <c r="F2547" s="326" t="n">
        <v>1</v>
      </c>
      <c r="G2547" s="326"/>
      <c r="H2547" s="326"/>
    </row>
    <row r="2548" customFormat="false" ht="15.75" hidden="false" customHeight="false" outlineLevel="0" collapsed="false">
      <c r="B2548" s="333"/>
      <c r="C2548" s="332"/>
      <c r="D2548" s="410"/>
      <c r="E2548" s="326"/>
      <c r="F2548" s="326"/>
      <c r="G2548" s="326"/>
      <c r="H2548" s="326"/>
    </row>
    <row r="2549" customFormat="false" ht="15.75" hidden="false" customHeight="true" outlineLevel="0" collapsed="false">
      <c r="B2549" s="337"/>
      <c r="C2549" s="338" t="s">
        <v>1079</v>
      </c>
      <c r="D2549" s="338"/>
      <c r="E2549" s="338"/>
      <c r="F2549" s="338"/>
      <c r="G2549" s="338"/>
      <c r="H2549" s="338"/>
    </row>
    <row r="2550" customFormat="false" ht="15.75" hidden="false" customHeight="false" outlineLevel="0" collapsed="false">
      <c r="B2550" s="333" t="n">
        <v>39</v>
      </c>
      <c r="C2550" s="332" t="s">
        <v>544</v>
      </c>
      <c r="D2550" s="332" t="s">
        <v>545</v>
      </c>
      <c r="E2550" s="326" t="s">
        <v>347</v>
      </c>
      <c r="F2550" s="326" t="n">
        <v>1</v>
      </c>
      <c r="G2550" s="326"/>
      <c r="H2550" s="326"/>
    </row>
    <row r="2551" customFormat="false" ht="15.75" hidden="false" customHeight="false" outlineLevel="0" collapsed="false">
      <c r="B2551" s="333"/>
      <c r="C2551" s="332"/>
      <c r="D2551" s="332"/>
      <c r="E2551" s="326"/>
      <c r="F2551" s="326"/>
      <c r="G2551" s="326"/>
      <c r="H2551" s="326"/>
    </row>
    <row r="2552" customFormat="false" ht="15.75" hidden="false" customHeight="false" outlineLevel="0" collapsed="false">
      <c r="B2552" s="337"/>
      <c r="C2552" s="343" t="s">
        <v>1080</v>
      </c>
      <c r="D2552" s="343"/>
      <c r="E2552" s="343"/>
      <c r="F2552" s="343"/>
      <c r="G2552" s="343"/>
      <c r="H2552" s="343"/>
    </row>
    <row r="2553" customFormat="false" ht="15.75" hidden="false" customHeight="false" outlineLevel="0" collapsed="false">
      <c r="B2553" s="333" t="n">
        <v>40</v>
      </c>
      <c r="C2553" s="332" t="s">
        <v>544</v>
      </c>
      <c r="D2553" s="332" t="s">
        <v>947</v>
      </c>
      <c r="E2553" s="326" t="s">
        <v>347</v>
      </c>
      <c r="F2553" s="326" t="n">
        <v>1</v>
      </c>
      <c r="G2553" s="326"/>
      <c r="H2553" s="326"/>
    </row>
    <row r="2554" customFormat="false" ht="15.75" hidden="false" customHeight="false" outlineLevel="0" collapsed="false">
      <c r="B2554" s="333" t="n">
        <v>41</v>
      </c>
      <c r="C2554" s="332" t="s">
        <v>544</v>
      </c>
      <c r="D2554" s="332" t="s">
        <v>222</v>
      </c>
      <c r="E2554" s="326" t="s">
        <v>347</v>
      </c>
      <c r="F2554" s="326" t="n">
        <v>1</v>
      </c>
      <c r="G2554" s="326"/>
      <c r="H2554" s="326"/>
    </row>
    <row r="2555" customFormat="false" ht="15.75" hidden="false" customHeight="false" outlineLevel="0" collapsed="false">
      <c r="B2555" s="333" t="n">
        <v>42</v>
      </c>
      <c r="C2555" s="332" t="s">
        <v>1081</v>
      </c>
      <c r="D2555" s="332" t="s">
        <v>728</v>
      </c>
      <c r="E2555" s="326" t="s">
        <v>342</v>
      </c>
      <c r="F2555" s="326" t="n">
        <v>1</v>
      </c>
      <c r="G2555" s="326"/>
      <c r="H2555" s="326"/>
    </row>
    <row r="2556" customFormat="false" ht="15.75" hidden="false" customHeight="false" outlineLevel="0" collapsed="false">
      <c r="B2556" s="333" t="n">
        <v>43</v>
      </c>
      <c r="C2556" s="332" t="s">
        <v>544</v>
      </c>
      <c r="D2556" s="332" t="s">
        <v>545</v>
      </c>
      <c r="E2556" s="326" t="s">
        <v>347</v>
      </c>
      <c r="F2556" s="326" t="n">
        <v>1</v>
      </c>
      <c r="G2556" s="326"/>
      <c r="H2556" s="326"/>
    </row>
    <row r="2557" customFormat="false" ht="15.75" hidden="false" customHeight="false" outlineLevel="0" collapsed="false">
      <c r="B2557" s="333"/>
      <c r="C2557" s="332"/>
      <c r="D2557" s="344"/>
      <c r="E2557" s="345"/>
      <c r="F2557" s="345"/>
      <c r="G2557" s="345"/>
      <c r="H2557" s="345"/>
    </row>
    <row r="2558" customFormat="false" ht="15.75" hidden="false" customHeight="true" outlineLevel="0" collapsed="false">
      <c r="B2558" s="337"/>
      <c r="C2558" s="343" t="s">
        <v>1082</v>
      </c>
      <c r="D2558" s="343"/>
      <c r="E2558" s="343"/>
      <c r="F2558" s="343"/>
      <c r="G2558" s="343"/>
      <c r="H2558" s="343"/>
    </row>
    <row r="2559" s="350" customFormat="true" ht="15.75" hidden="false" customHeight="false" outlineLevel="0" collapsed="false">
      <c r="B2559" s="357" t="n">
        <v>44</v>
      </c>
      <c r="C2559" s="349" t="s">
        <v>696</v>
      </c>
      <c r="D2559" s="349" t="s">
        <v>724</v>
      </c>
      <c r="E2559" s="358" t="s">
        <v>16</v>
      </c>
      <c r="F2559" s="358" t="n">
        <v>1</v>
      </c>
      <c r="G2559" s="358"/>
      <c r="H2559" s="358"/>
    </row>
    <row r="2560" s="350" customFormat="true" ht="15.75" hidden="false" customHeight="false" outlineLevel="0" collapsed="false">
      <c r="B2560" s="357" t="n">
        <v>45</v>
      </c>
      <c r="C2560" s="349" t="s">
        <v>1083</v>
      </c>
      <c r="D2560" s="349" t="s">
        <v>724</v>
      </c>
      <c r="E2560" s="358" t="s">
        <v>16</v>
      </c>
      <c r="F2560" s="358" t="n">
        <v>1</v>
      </c>
      <c r="G2560" s="358"/>
      <c r="H2560" s="358"/>
    </row>
    <row r="2561" customFormat="false" ht="15.75" hidden="false" customHeight="false" outlineLevel="0" collapsed="false">
      <c r="B2561" s="333" t="n">
        <v>46</v>
      </c>
      <c r="C2561" s="332" t="s">
        <v>821</v>
      </c>
      <c r="D2561" s="332" t="s">
        <v>545</v>
      </c>
      <c r="E2561" s="326" t="s">
        <v>347</v>
      </c>
      <c r="F2561" s="326" t="n">
        <v>1</v>
      </c>
      <c r="G2561" s="326"/>
      <c r="H2561" s="326"/>
    </row>
    <row r="2562" customFormat="false" ht="15.75" hidden="false" customHeight="false" outlineLevel="0" collapsed="false">
      <c r="B2562" s="333" t="n">
        <v>47</v>
      </c>
      <c r="C2562" s="332" t="s">
        <v>361</v>
      </c>
      <c r="D2562" s="332" t="s">
        <v>545</v>
      </c>
      <c r="E2562" s="326" t="s">
        <v>676</v>
      </c>
      <c r="F2562" s="326" t="n">
        <v>1</v>
      </c>
      <c r="G2562" s="326"/>
      <c r="H2562" s="326"/>
    </row>
    <row r="2563" customFormat="false" ht="15.75" hidden="false" customHeight="false" outlineLevel="0" collapsed="false">
      <c r="B2563" s="333"/>
      <c r="C2563" s="332"/>
      <c r="D2563" s="332"/>
      <c r="E2563" s="326"/>
      <c r="F2563" s="326"/>
      <c r="G2563" s="326"/>
      <c r="H2563" s="326"/>
    </row>
    <row r="2564" customFormat="false" ht="15.75" hidden="false" customHeight="true" outlineLevel="0" collapsed="false">
      <c r="B2564" s="337"/>
      <c r="C2564" s="343" t="s">
        <v>1084</v>
      </c>
      <c r="D2564" s="343"/>
      <c r="E2564" s="343"/>
      <c r="F2564" s="343"/>
      <c r="G2564" s="343"/>
      <c r="H2564" s="343"/>
    </row>
    <row r="2565" customFormat="false" ht="15.75" hidden="false" customHeight="false" outlineLevel="0" collapsed="false">
      <c r="B2565" s="333" t="n">
        <v>48</v>
      </c>
      <c r="C2565" s="332" t="s">
        <v>726</v>
      </c>
      <c r="D2565" s="332" t="s">
        <v>865</v>
      </c>
      <c r="E2565" s="326" t="s">
        <v>342</v>
      </c>
      <c r="F2565" s="326" t="n">
        <v>1</v>
      </c>
      <c r="G2565" s="326"/>
      <c r="H2565" s="326"/>
    </row>
    <row r="2566" customFormat="false" ht="15.75" hidden="false" customHeight="false" outlineLevel="0" collapsed="false">
      <c r="B2566" s="333" t="n">
        <v>49</v>
      </c>
      <c r="C2566" s="332" t="s">
        <v>544</v>
      </c>
      <c r="D2566" s="332" t="s">
        <v>545</v>
      </c>
      <c r="E2566" s="326" t="s">
        <v>347</v>
      </c>
      <c r="F2566" s="326" t="n">
        <v>1</v>
      </c>
      <c r="G2566" s="326"/>
      <c r="H2566" s="326"/>
    </row>
    <row r="2567" customFormat="false" ht="13.5" hidden="false" customHeight="true" outlineLevel="0" collapsed="false">
      <c r="B2567" s="333" t="n">
        <v>50</v>
      </c>
      <c r="C2567" s="332" t="s">
        <v>544</v>
      </c>
      <c r="D2567" s="332" t="s">
        <v>545</v>
      </c>
      <c r="E2567" s="326" t="s">
        <v>16</v>
      </c>
      <c r="F2567" s="326" t="n">
        <v>1</v>
      </c>
      <c r="G2567" s="326"/>
      <c r="H2567" s="326"/>
    </row>
    <row r="2568" customFormat="false" ht="15.75" hidden="false" customHeight="false" outlineLevel="0" collapsed="false">
      <c r="B2568" s="333"/>
      <c r="C2568" s="332"/>
      <c r="D2568" s="332"/>
      <c r="E2568" s="326"/>
      <c r="F2568" s="326"/>
      <c r="G2568" s="326"/>
      <c r="H2568" s="326"/>
    </row>
    <row r="2569" customFormat="false" ht="15.75" hidden="false" customHeight="false" outlineLevel="0" collapsed="false">
      <c r="B2569" s="337"/>
      <c r="C2569" s="343" t="s">
        <v>1085</v>
      </c>
      <c r="D2569" s="343"/>
      <c r="E2569" s="343"/>
      <c r="F2569" s="343"/>
      <c r="G2569" s="343"/>
      <c r="H2569" s="343"/>
    </row>
    <row r="2570" customFormat="false" ht="15.75" hidden="false" customHeight="false" outlineLevel="0" collapsed="false">
      <c r="B2570" s="333" t="n">
        <v>51</v>
      </c>
      <c r="C2570" s="332" t="s">
        <v>626</v>
      </c>
      <c r="D2570" s="332" t="s">
        <v>1086</v>
      </c>
      <c r="E2570" s="326" t="s">
        <v>342</v>
      </c>
      <c r="F2570" s="326" t="n">
        <v>1</v>
      </c>
      <c r="G2570" s="326"/>
      <c r="H2570" s="326"/>
    </row>
    <row r="2571" customFormat="false" ht="15.75" hidden="false" customHeight="false" outlineLevel="0" collapsed="false">
      <c r="B2571" s="333" t="n">
        <v>52</v>
      </c>
      <c r="C2571" s="332" t="s">
        <v>628</v>
      </c>
      <c r="D2571" s="332" t="s">
        <v>1086</v>
      </c>
      <c r="E2571" s="326" t="s">
        <v>342</v>
      </c>
      <c r="F2571" s="326" t="n">
        <v>1</v>
      </c>
      <c r="G2571" s="326"/>
      <c r="H2571" s="326"/>
    </row>
    <row r="2572" customFormat="false" ht="15.75" hidden="false" customHeight="true" outlineLevel="0" collapsed="false">
      <c r="B2572" s="333" t="n">
        <v>53</v>
      </c>
      <c r="C2572" s="332" t="s">
        <v>544</v>
      </c>
      <c r="D2572" s="332" t="s">
        <v>545</v>
      </c>
      <c r="E2572" s="326" t="s">
        <v>347</v>
      </c>
      <c r="F2572" s="326" t="n">
        <v>1</v>
      </c>
      <c r="G2572" s="326"/>
      <c r="H2572" s="326"/>
    </row>
    <row r="2573" customFormat="false" ht="15.75" hidden="false" customHeight="false" outlineLevel="0" collapsed="false">
      <c r="B2573" s="333"/>
      <c r="C2573" s="332"/>
      <c r="D2573" s="332"/>
      <c r="E2573" s="326"/>
      <c r="F2573" s="326"/>
      <c r="G2573" s="326"/>
      <c r="H2573" s="326"/>
    </row>
    <row r="2574" customFormat="false" ht="15.75" hidden="false" customHeight="true" outlineLevel="0" collapsed="false">
      <c r="B2574" s="391"/>
      <c r="C2574" s="459" t="s">
        <v>1087</v>
      </c>
      <c r="D2574" s="459"/>
      <c r="E2574" s="459"/>
      <c r="F2574" s="459"/>
      <c r="G2574" s="459"/>
      <c r="H2574" s="459"/>
    </row>
    <row r="2575" customFormat="false" ht="15.75" hidden="false" customHeight="false" outlineLevel="0" collapsed="false">
      <c r="B2575" s="320" t="n">
        <v>54</v>
      </c>
      <c r="C2575" s="321" t="s">
        <v>681</v>
      </c>
      <c r="D2575" s="321" t="s">
        <v>1088</v>
      </c>
      <c r="E2575" s="322" t="s">
        <v>16</v>
      </c>
      <c r="F2575" s="322" t="n">
        <v>1</v>
      </c>
    </row>
    <row r="2576" customFormat="false" ht="15" hidden="false" customHeight="true" outlineLevel="0" collapsed="false">
      <c r="B2576" s="320" t="n">
        <v>55</v>
      </c>
      <c r="C2576" s="321" t="s">
        <v>658</v>
      </c>
      <c r="D2576" s="321" t="s">
        <v>545</v>
      </c>
      <c r="E2576" s="322" t="s">
        <v>347</v>
      </c>
      <c r="F2576" s="322" t="n">
        <v>1</v>
      </c>
    </row>
    <row r="2577" customFormat="false" ht="14.45" hidden="false" customHeight="true" outlineLevel="0" collapsed="false"/>
    <row r="2578" customFormat="false" ht="15.75" hidden="false" customHeight="true" outlineLevel="0" collapsed="false">
      <c r="B2578" s="337"/>
      <c r="C2578" s="343" t="s">
        <v>1089</v>
      </c>
      <c r="D2578" s="343"/>
      <c r="E2578" s="343"/>
      <c r="F2578" s="343"/>
      <c r="G2578" s="343"/>
      <c r="H2578" s="343"/>
    </row>
    <row r="2579" customFormat="false" ht="15.75" hidden="false" customHeight="true" outlineLevel="0" collapsed="false">
      <c r="B2579" s="333" t="n">
        <v>56</v>
      </c>
      <c r="C2579" s="332" t="s">
        <v>657</v>
      </c>
      <c r="D2579" s="332" t="s">
        <v>545</v>
      </c>
      <c r="E2579" s="326" t="s">
        <v>347</v>
      </c>
      <c r="F2579" s="326" t="n">
        <v>1</v>
      </c>
      <c r="G2579" s="326"/>
      <c r="H2579" s="326"/>
    </row>
    <row r="2580" customFormat="false" ht="15.75" hidden="false" customHeight="false" outlineLevel="0" collapsed="false">
      <c r="B2580" s="333"/>
      <c r="C2580" s="332"/>
      <c r="D2580" s="410"/>
      <c r="E2580" s="326"/>
      <c r="F2580" s="326"/>
      <c r="G2580" s="326"/>
      <c r="H2580" s="326"/>
    </row>
    <row r="2581" customFormat="false" ht="15.75" hidden="false" customHeight="true" outlineLevel="0" collapsed="false">
      <c r="B2581" s="337"/>
      <c r="C2581" s="343" t="s">
        <v>1090</v>
      </c>
      <c r="D2581" s="343"/>
      <c r="E2581" s="343"/>
      <c r="F2581" s="343"/>
      <c r="G2581" s="343"/>
      <c r="H2581" s="343"/>
    </row>
    <row r="2582" customFormat="false" ht="15.75" hidden="false" customHeight="true" outlineLevel="0" collapsed="false">
      <c r="B2582" s="333" t="n">
        <v>57</v>
      </c>
      <c r="C2582" s="332" t="s">
        <v>658</v>
      </c>
      <c r="D2582" s="332" t="s">
        <v>545</v>
      </c>
      <c r="E2582" s="326" t="s">
        <v>347</v>
      </c>
      <c r="F2582" s="326" t="n">
        <v>1</v>
      </c>
      <c r="G2582" s="326"/>
      <c r="H2582" s="326"/>
    </row>
    <row r="2583" customFormat="false" ht="15.75" hidden="false" customHeight="false" outlineLevel="0" collapsed="false">
      <c r="B2583" s="333"/>
      <c r="C2583" s="332"/>
      <c r="D2583" s="332"/>
      <c r="E2583" s="326"/>
      <c r="F2583" s="326"/>
      <c r="G2583" s="326"/>
      <c r="H2583" s="326"/>
    </row>
    <row r="2584" customFormat="false" ht="15.75" hidden="false" customHeight="true" outlineLevel="0" collapsed="false">
      <c r="B2584" s="391"/>
      <c r="C2584" s="459" t="s">
        <v>1091</v>
      </c>
      <c r="D2584" s="459"/>
      <c r="E2584" s="459"/>
      <c r="F2584" s="459"/>
      <c r="G2584" s="459"/>
      <c r="H2584" s="459"/>
    </row>
    <row r="2585" s="350" customFormat="true" ht="15.75" hidden="false" customHeight="false" outlineLevel="0" collapsed="false">
      <c r="B2585" s="460" t="n">
        <v>58</v>
      </c>
      <c r="C2585" s="348" t="s">
        <v>627</v>
      </c>
      <c r="D2585" s="348" t="s">
        <v>875</v>
      </c>
      <c r="E2585" s="461" t="s">
        <v>342</v>
      </c>
      <c r="F2585" s="461" t="n">
        <v>1</v>
      </c>
      <c r="G2585" s="461"/>
      <c r="H2585" s="461"/>
    </row>
    <row r="2586" customFormat="false" ht="15.75" hidden="false" customHeight="false" outlineLevel="0" collapsed="false">
      <c r="B2586" s="320" t="n">
        <v>59</v>
      </c>
      <c r="C2586" s="321" t="s">
        <v>628</v>
      </c>
      <c r="D2586" s="321" t="s">
        <v>875</v>
      </c>
      <c r="E2586" s="322" t="s">
        <v>342</v>
      </c>
      <c r="F2586" s="322" t="n">
        <v>1</v>
      </c>
    </row>
    <row r="2587" customFormat="false" ht="15.75" hidden="false" customHeight="false" outlineLevel="0" collapsed="false">
      <c r="B2587" s="320" t="n">
        <v>60</v>
      </c>
      <c r="C2587" s="332" t="s">
        <v>960</v>
      </c>
      <c r="D2587" s="332" t="s">
        <v>728</v>
      </c>
      <c r="E2587" s="326" t="s">
        <v>347</v>
      </c>
      <c r="F2587" s="326" t="n">
        <v>1</v>
      </c>
      <c r="G2587" s="326"/>
      <c r="H2587" s="326"/>
    </row>
    <row r="2588" customFormat="false" ht="15.75" hidden="false" customHeight="true" outlineLevel="0" collapsed="false">
      <c r="B2588" s="320" t="n">
        <v>61</v>
      </c>
      <c r="C2588" s="332" t="s">
        <v>658</v>
      </c>
      <c r="D2588" s="332" t="s">
        <v>728</v>
      </c>
      <c r="E2588" s="326" t="s">
        <v>347</v>
      </c>
      <c r="F2588" s="326" t="n">
        <v>1</v>
      </c>
      <c r="G2588" s="326"/>
      <c r="H2588" s="326"/>
    </row>
    <row r="2589" customFormat="false" ht="15" hidden="false" customHeight="true" outlineLevel="0" collapsed="false"/>
    <row r="2590" customFormat="false" ht="15.75" hidden="false" customHeight="true" outlineLevel="0" collapsed="false">
      <c r="B2590" s="413"/>
      <c r="C2590" s="462" t="s">
        <v>1092</v>
      </c>
      <c r="D2590" s="462"/>
      <c r="E2590" s="462"/>
      <c r="F2590" s="462"/>
      <c r="G2590" s="462"/>
      <c r="H2590" s="462"/>
    </row>
    <row r="2591" customFormat="false" ht="15.75" hidden="false" customHeight="true" outlineLevel="0" collapsed="false">
      <c r="B2591" s="463"/>
      <c r="C2591" s="464" t="s">
        <v>1093</v>
      </c>
      <c r="D2591" s="464"/>
      <c r="E2591" s="464"/>
      <c r="F2591" s="464"/>
      <c r="G2591" s="464"/>
      <c r="H2591" s="464"/>
    </row>
    <row r="2592" customFormat="false" ht="15.75" hidden="false" customHeight="false" outlineLevel="0" collapsed="false">
      <c r="B2592" s="333" t="n">
        <v>62</v>
      </c>
      <c r="C2592" s="332" t="s">
        <v>726</v>
      </c>
      <c r="D2592" s="332" t="s">
        <v>914</v>
      </c>
      <c r="E2592" s="326" t="s">
        <v>342</v>
      </c>
      <c r="F2592" s="326" t="n">
        <v>1</v>
      </c>
      <c r="G2592" s="326"/>
      <c r="H2592" s="326"/>
    </row>
    <row r="2593" customFormat="false" ht="15.75" hidden="false" customHeight="false" outlineLevel="0" collapsed="false">
      <c r="B2593" s="333" t="n">
        <v>63</v>
      </c>
      <c r="C2593" s="332" t="s">
        <v>626</v>
      </c>
      <c r="D2593" s="332" t="s">
        <v>1094</v>
      </c>
      <c r="E2593" s="326" t="s">
        <v>342</v>
      </c>
      <c r="F2593" s="326" t="n">
        <v>1</v>
      </c>
      <c r="G2593" s="326"/>
      <c r="H2593" s="326"/>
    </row>
    <row r="2594" customFormat="false" ht="15.75" hidden="false" customHeight="false" outlineLevel="0" collapsed="false">
      <c r="B2594" s="333" t="n">
        <v>64</v>
      </c>
      <c r="C2594" s="332" t="s">
        <v>626</v>
      </c>
      <c r="D2594" s="332" t="s">
        <v>914</v>
      </c>
      <c r="E2594" s="326" t="s">
        <v>16</v>
      </c>
      <c r="F2594" s="326" t="n">
        <v>1</v>
      </c>
      <c r="G2594" s="326"/>
      <c r="H2594" s="326"/>
    </row>
    <row r="2595" customFormat="false" ht="15.75" hidden="false" customHeight="false" outlineLevel="0" collapsed="false">
      <c r="B2595" s="333" t="n">
        <v>65</v>
      </c>
      <c r="C2595" s="332" t="s">
        <v>682</v>
      </c>
      <c r="D2595" s="332" t="s">
        <v>1095</v>
      </c>
      <c r="E2595" s="326" t="s">
        <v>16</v>
      </c>
      <c r="F2595" s="326" t="n">
        <v>1</v>
      </c>
      <c r="G2595" s="326"/>
      <c r="H2595" s="326"/>
    </row>
    <row r="2596" customFormat="false" ht="15.75" hidden="false" customHeight="false" outlineLevel="0" collapsed="false">
      <c r="B2596" s="333" t="n">
        <v>66</v>
      </c>
      <c r="C2596" s="332" t="s">
        <v>658</v>
      </c>
      <c r="D2596" s="332" t="s">
        <v>545</v>
      </c>
      <c r="E2596" s="326" t="s">
        <v>347</v>
      </c>
      <c r="F2596" s="326" t="n">
        <v>1</v>
      </c>
      <c r="G2596" s="326"/>
      <c r="H2596" s="326"/>
    </row>
    <row r="2597" customFormat="false" ht="15.75" hidden="false" customHeight="false" outlineLevel="0" collapsed="false">
      <c r="B2597" s="333" t="n">
        <v>67</v>
      </c>
      <c r="C2597" s="332" t="s">
        <v>716</v>
      </c>
      <c r="D2597" s="332" t="s">
        <v>545</v>
      </c>
      <c r="E2597" s="326" t="s">
        <v>347</v>
      </c>
      <c r="F2597" s="326" t="n">
        <v>1</v>
      </c>
      <c r="G2597" s="326"/>
      <c r="H2597" s="326"/>
    </row>
    <row r="2598" customFormat="false" ht="15.75" hidden="false" customHeight="false" outlineLevel="0" collapsed="false">
      <c r="B2598" s="333" t="n">
        <v>68</v>
      </c>
      <c r="C2598" s="332" t="s">
        <v>658</v>
      </c>
      <c r="D2598" s="332" t="s">
        <v>545</v>
      </c>
      <c r="E2598" s="326" t="s">
        <v>347</v>
      </c>
      <c r="F2598" s="326" t="n">
        <v>1</v>
      </c>
      <c r="G2598" s="326"/>
      <c r="H2598" s="326"/>
    </row>
    <row r="2599" customFormat="false" ht="15.75" hidden="false" customHeight="true" outlineLevel="0" collapsed="false">
      <c r="C2599" s="465"/>
    </row>
    <row r="2600" customFormat="false" ht="15.6" hidden="false" customHeight="true" outlineLevel="0" collapsed="false">
      <c r="B2600" s="391"/>
      <c r="C2600" s="459" t="s">
        <v>1096</v>
      </c>
      <c r="D2600" s="459"/>
      <c r="E2600" s="459"/>
      <c r="F2600" s="459"/>
      <c r="G2600" s="459"/>
      <c r="H2600" s="459"/>
    </row>
    <row r="2601" customFormat="false" ht="15.75" hidden="false" customHeight="true" outlineLevel="0" collapsed="false">
      <c r="B2601" s="320" t="n">
        <v>69</v>
      </c>
      <c r="C2601" s="321" t="s">
        <v>682</v>
      </c>
      <c r="D2601" s="321" t="s">
        <v>1097</v>
      </c>
      <c r="E2601" s="322" t="s">
        <v>342</v>
      </c>
      <c r="F2601" s="322" t="n">
        <v>1</v>
      </c>
    </row>
    <row r="2602" customFormat="false" ht="15.75" hidden="false" customHeight="true" outlineLevel="0" collapsed="false">
      <c r="B2602" s="320" t="n">
        <v>70</v>
      </c>
      <c r="C2602" s="332" t="s">
        <v>544</v>
      </c>
      <c r="D2602" s="332" t="s">
        <v>545</v>
      </c>
      <c r="E2602" s="326" t="s">
        <v>347</v>
      </c>
      <c r="F2602" s="326" t="n">
        <v>1</v>
      </c>
      <c r="G2602" s="326"/>
      <c r="H2602" s="326"/>
    </row>
    <row r="2603" customFormat="false" ht="12.75" hidden="false" customHeight="true" outlineLevel="0" collapsed="false">
      <c r="C2603" s="465"/>
    </row>
    <row r="2604" customFormat="false" ht="15.75" hidden="false" customHeight="false" outlineLevel="0" collapsed="false">
      <c r="B2604" s="337"/>
      <c r="C2604" s="343" t="s">
        <v>1098</v>
      </c>
      <c r="D2604" s="343"/>
      <c r="E2604" s="343"/>
      <c r="F2604" s="343"/>
      <c r="G2604" s="343"/>
      <c r="H2604" s="343"/>
    </row>
    <row r="2605" customFormat="false" ht="15.75" hidden="false" customHeight="true" outlineLevel="0" collapsed="false">
      <c r="B2605" s="333" t="n">
        <v>71</v>
      </c>
      <c r="C2605" s="332" t="s">
        <v>658</v>
      </c>
      <c r="D2605" s="332" t="s">
        <v>545</v>
      </c>
      <c r="E2605" s="326" t="s">
        <v>347</v>
      </c>
      <c r="F2605" s="326" t="n">
        <v>1</v>
      </c>
      <c r="G2605" s="326"/>
      <c r="H2605" s="326"/>
    </row>
    <row r="2606" customFormat="false" ht="15.75" hidden="false" customHeight="false" outlineLevel="0" collapsed="false">
      <c r="B2606" s="333"/>
      <c r="C2606" s="332"/>
      <c r="D2606" s="332"/>
      <c r="E2606" s="326"/>
      <c r="F2606" s="326"/>
      <c r="G2606" s="326"/>
      <c r="H2606" s="326"/>
    </row>
    <row r="2607" customFormat="false" ht="15.75" hidden="false" customHeight="true" outlineLevel="0" collapsed="false">
      <c r="B2607" s="337"/>
      <c r="C2607" s="343" t="s">
        <v>1099</v>
      </c>
      <c r="D2607" s="343"/>
      <c r="E2607" s="343"/>
      <c r="F2607" s="343"/>
      <c r="G2607" s="343"/>
      <c r="H2607" s="343"/>
    </row>
    <row r="2608" customFormat="false" ht="15.75" hidden="false" customHeight="false" outlineLevel="0" collapsed="false">
      <c r="B2608" s="333" t="n">
        <v>72</v>
      </c>
      <c r="C2608" s="332" t="s">
        <v>1100</v>
      </c>
      <c r="D2608" s="332"/>
      <c r="E2608" s="326" t="s">
        <v>16</v>
      </c>
      <c r="F2608" s="326" t="n">
        <v>1</v>
      </c>
      <c r="G2608" s="326"/>
      <c r="H2608" s="326"/>
    </row>
    <row r="2609" customFormat="false" ht="15.75" hidden="false" customHeight="true" outlineLevel="0" collapsed="false">
      <c r="B2609" s="333" t="n">
        <v>73</v>
      </c>
      <c r="C2609" s="332" t="s">
        <v>658</v>
      </c>
      <c r="D2609" s="410" t="s">
        <v>545</v>
      </c>
      <c r="E2609" s="326" t="s">
        <v>347</v>
      </c>
      <c r="F2609" s="326" t="n">
        <v>1</v>
      </c>
      <c r="G2609" s="326"/>
      <c r="H2609" s="326"/>
    </row>
    <row r="2610" customFormat="false" ht="15.75" hidden="false" customHeight="false" outlineLevel="0" collapsed="false">
      <c r="B2610" s="333"/>
      <c r="C2610" s="332"/>
      <c r="D2610" s="332"/>
      <c r="E2610" s="326"/>
      <c r="F2610" s="326"/>
      <c r="G2610" s="326"/>
      <c r="H2610" s="326"/>
    </row>
    <row r="2611" customFormat="false" ht="15.75" hidden="false" customHeight="false" outlineLevel="0" collapsed="false">
      <c r="B2611" s="337"/>
      <c r="C2611" s="400" t="s">
        <v>1101</v>
      </c>
      <c r="D2611" s="400"/>
      <c r="E2611" s="400"/>
      <c r="F2611" s="400"/>
      <c r="G2611" s="400"/>
      <c r="H2611" s="400"/>
    </row>
    <row r="2612" customFormat="false" ht="15.75" hidden="false" customHeight="false" outlineLevel="0" collapsed="false">
      <c r="B2612" s="333" t="n">
        <v>74</v>
      </c>
      <c r="C2612" s="332" t="s">
        <v>1102</v>
      </c>
      <c r="D2612" s="332" t="s">
        <v>703</v>
      </c>
      <c r="E2612" s="326" t="s">
        <v>16</v>
      </c>
      <c r="F2612" s="326" t="n">
        <v>1</v>
      </c>
      <c r="G2612" s="326"/>
      <c r="H2612" s="326"/>
    </row>
    <row r="2613" customFormat="false" ht="15.75" hidden="false" customHeight="false" outlineLevel="0" collapsed="false">
      <c r="B2613" s="333" t="n">
        <v>75</v>
      </c>
      <c r="C2613" s="332" t="s">
        <v>1103</v>
      </c>
      <c r="D2613" s="332" t="s">
        <v>703</v>
      </c>
      <c r="E2613" s="326" t="s">
        <v>342</v>
      </c>
      <c r="F2613" s="326" t="n">
        <v>1</v>
      </c>
      <c r="G2613" s="326"/>
      <c r="H2613" s="326"/>
    </row>
    <row r="2614" customFormat="false" ht="15.75" hidden="false" customHeight="false" outlineLevel="0" collapsed="false">
      <c r="B2614" s="333"/>
      <c r="C2614" s="332"/>
      <c r="D2614" s="332"/>
      <c r="E2614" s="326"/>
      <c r="F2614" s="326"/>
      <c r="G2614" s="326"/>
      <c r="H2614" s="326"/>
    </row>
    <row r="2615" customFormat="false" ht="15.75" hidden="false" customHeight="false" outlineLevel="0" collapsed="false">
      <c r="B2615" s="333"/>
      <c r="C2615" s="332"/>
      <c r="D2615" s="332"/>
      <c r="E2615" s="326"/>
      <c r="F2615" s="326"/>
      <c r="G2615" s="326"/>
      <c r="H2615" s="326"/>
    </row>
    <row r="2616" customFormat="false" ht="15.75" hidden="false" customHeight="true" outlineLevel="0" collapsed="false">
      <c r="B2616" s="337"/>
      <c r="C2616" s="343" t="s">
        <v>1104</v>
      </c>
      <c r="D2616" s="343"/>
      <c r="E2616" s="343"/>
      <c r="F2616" s="343"/>
      <c r="G2616" s="343"/>
      <c r="H2616" s="343"/>
    </row>
    <row r="2617" customFormat="false" ht="31.5" hidden="false" customHeight="false" outlineLevel="0" collapsed="false">
      <c r="B2617" s="333" t="n">
        <v>76</v>
      </c>
      <c r="C2617" s="390" t="s">
        <v>1105</v>
      </c>
      <c r="D2617" s="378" t="s">
        <v>914</v>
      </c>
      <c r="E2617" s="333" t="s">
        <v>342</v>
      </c>
      <c r="F2617" s="333" t="n">
        <v>1</v>
      </c>
      <c r="G2617" s="333"/>
      <c r="H2617" s="333"/>
    </row>
    <row r="2618" customFormat="false" ht="31.5" hidden="false" customHeight="false" outlineLevel="0" collapsed="false">
      <c r="B2618" s="333" t="n">
        <v>77</v>
      </c>
      <c r="C2618" s="390" t="s">
        <v>1106</v>
      </c>
      <c r="D2618" s="378" t="s">
        <v>712</v>
      </c>
      <c r="E2618" s="333" t="s">
        <v>347</v>
      </c>
      <c r="F2618" s="333" t="n">
        <v>1</v>
      </c>
      <c r="G2618" s="333"/>
      <c r="H2618" s="333"/>
    </row>
    <row r="2619" s="466" customFormat="true" ht="15.75" hidden="false" customHeight="false" outlineLevel="0" collapsed="false">
      <c r="B2619" s="333" t="n">
        <v>78</v>
      </c>
      <c r="C2619" s="332" t="s">
        <v>1107</v>
      </c>
      <c r="D2619" s="410"/>
      <c r="E2619" s="326" t="s">
        <v>16</v>
      </c>
      <c r="F2619" s="326" t="n">
        <v>1</v>
      </c>
      <c r="G2619" s="326"/>
      <c r="H2619" s="326"/>
    </row>
    <row r="2620" s="466" customFormat="true" ht="15.75" hidden="false" customHeight="true" outlineLevel="0" collapsed="false">
      <c r="B2620" s="333" t="n">
        <v>79</v>
      </c>
      <c r="C2620" s="332" t="s">
        <v>544</v>
      </c>
      <c r="D2620" s="332" t="s">
        <v>545</v>
      </c>
      <c r="E2620" s="326" t="s">
        <v>347</v>
      </c>
      <c r="F2620" s="326" t="n">
        <v>1</v>
      </c>
      <c r="G2620" s="326"/>
      <c r="H2620" s="326"/>
    </row>
    <row r="2621" s="466" customFormat="true" ht="15.75" hidden="false" customHeight="true" outlineLevel="0" collapsed="false">
      <c r="B2621" s="333" t="n">
        <v>80</v>
      </c>
      <c r="C2621" s="332" t="s">
        <v>544</v>
      </c>
      <c r="D2621" s="332" t="s">
        <v>545</v>
      </c>
      <c r="E2621" s="326" t="s">
        <v>16</v>
      </c>
      <c r="F2621" s="326" t="n">
        <v>1</v>
      </c>
      <c r="G2621" s="326"/>
      <c r="H2621" s="326"/>
    </row>
    <row r="2622" customFormat="false" ht="15.75" hidden="false" customHeight="false" outlineLevel="0" collapsed="false">
      <c r="B2622" s="333" t="n">
        <v>81</v>
      </c>
      <c r="C2622" s="332" t="s">
        <v>544</v>
      </c>
      <c r="D2622" s="332" t="s">
        <v>763</v>
      </c>
      <c r="E2622" s="326" t="s">
        <v>347</v>
      </c>
      <c r="F2622" s="326" t="n">
        <v>1</v>
      </c>
      <c r="G2622" s="326"/>
      <c r="H2622" s="326"/>
    </row>
    <row r="2623" customFormat="false" ht="15.75" hidden="false" customHeight="false" outlineLevel="0" collapsed="false">
      <c r="B2623" s="333" t="n">
        <v>82</v>
      </c>
      <c r="C2623" s="332" t="s">
        <v>544</v>
      </c>
      <c r="D2623" s="332" t="s">
        <v>712</v>
      </c>
      <c r="E2623" s="326" t="s">
        <v>347</v>
      </c>
      <c r="F2623" s="326" t="n">
        <v>1</v>
      </c>
      <c r="G2623" s="326"/>
      <c r="H2623" s="326"/>
    </row>
    <row r="2624" customFormat="false" ht="15.75" hidden="false" customHeight="false" outlineLevel="0" collapsed="false">
      <c r="B2624" s="333" t="n">
        <v>83</v>
      </c>
      <c r="C2624" s="332" t="s">
        <v>544</v>
      </c>
      <c r="D2624" s="332" t="s">
        <v>712</v>
      </c>
      <c r="E2624" s="326" t="s">
        <v>347</v>
      </c>
      <c r="F2624" s="326" t="n">
        <v>1</v>
      </c>
      <c r="G2624" s="326"/>
      <c r="H2624" s="326"/>
    </row>
    <row r="2625" customFormat="false" ht="15.75" hidden="false" customHeight="false" outlineLevel="0" collapsed="false">
      <c r="B2625" s="333" t="n">
        <v>84</v>
      </c>
      <c r="C2625" s="332" t="s">
        <v>1108</v>
      </c>
      <c r="D2625" s="332" t="s">
        <v>712</v>
      </c>
      <c r="E2625" s="326" t="s">
        <v>347</v>
      </c>
      <c r="F2625" s="326" t="n">
        <v>1</v>
      </c>
      <c r="G2625" s="326"/>
      <c r="H2625" s="326"/>
    </row>
    <row r="2626" s="466" customFormat="true" ht="15.75" hidden="false" customHeight="false" outlineLevel="0" collapsed="false">
      <c r="B2626" s="333" t="n">
        <v>85</v>
      </c>
      <c r="C2626" s="349" t="s">
        <v>544</v>
      </c>
      <c r="D2626" s="332" t="s">
        <v>1109</v>
      </c>
      <c r="E2626" s="326" t="s">
        <v>347</v>
      </c>
      <c r="F2626" s="326" t="n">
        <v>1</v>
      </c>
      <c r="G2626" s="326"/>
      <c r="H2626" s="326"/>
    </row>
    <row r="2627" s="466" customFormat="true" ht="15.75" hidden="false" customHeight="false" outlineLevel="0" collapsed="false">
      <c r="B2627" s="333" t="n">
        <v>86</v>
      </c>
      <c r="C2627" s="349" t="s">
        <v>657</v>
      </c>
      <c r="D2627" s="332" t="s">
        <v>1110</v>
      </c>
      <c r="E2627" s="326" t="s">
        <v>347</v>
      </c>
      <c r="F2627" s="326" t="n">
        <v>1</v>
      </c>
      <c r="G2627" s="326"/>
      <c r="H2627" s="326"/>
    </row>
    <row r="2628" s="466" customFormat="true" ht="15.75" hidden="false" customHeight="false" outlineLevel="0" collapsed="false">
      <c r="B2628" s="333" t="n">
        <v>87</v>
      </c>
      <c r="C2628" s="349" t="s">
        <v>544</v>
      </c>
      <c r="D2628" s="332" t="s">
        <v>712</v>
      </c>
      <c r="E2628" s="326" t="s">
        <v>342</v>
      </c>
      <c r="F2628" s="326" t="n">
        <v>1</v>
      </c>
      <c r="G2628" s="326"/>
      <c r="H2628" s="326"/>
    </row>
    <row r="2629" s="466" customFormat="true" ht="15.75" hidden="false" customHeight="false" outlineLevel="0" collapsed="false">
      <c r="B2629" s="333" t="n">
        <v>88</v>
      </c>
      <c r="C2629" s="332" t="s">
        <v>544</v>
      </c>
      <c r="D2629" s="332" t="s">
        <v>712</v>
      </c>
      <c r="E2629" s="326" t="s">
        <v>347</v>
      </c>
      <c r="F2629" s="326" t="n">
        <v>1</v>
      </c>
      <c r="G2629" s="326"/>
      <c r="H2629" s="326"/>
    </row>
    <row r="2630" customFormat="false" ht="15.75" hidden="false" customHeight="false" outlineLevel="0" collapsed="false">
      <c r="B2630" s="333" t="n">
        <v>89</v>
      </c>
      <c r="C2630" s="332" t="s">
        <v>544</v>
      </c>
      <c r="D2630" s="332" t="s">
        <v>712</v>
      </c>
      <c r="E2630" s="326" t="s">
        <v>347</v>
      </c>
      <c r="F2630" s="326" t="n">
        <v>1</v>
      </c>
      <c r="G2630" s="326"/>
      <c r="H2630" s="326"/>
    </row>
    <row r="2631" customFormat="false" ht="15.75" hidden="false" customHeight="false" outlineLevel="0" collapsed="false">
      <c r="B2631" s="333" t="n">
        <v>90</v>
      </c>
      <c r="C2631" s="332" t="s">
        <v>657</v>
      </c>
      <c r="D2631" s="332" t="s">
        <v>763</v>
      </c>
      <c r="E2631" s="326" t="s">
        <v>347</v>
      </c>
      <c r="F2631" s="326" t="n">
        <v>1</v>
      </c>
      <c r="G2631" s="326"/>
      <c r="H2631" s="326"/>
    </row>
    <row r="2632" customFormat="false" ht="15.75" hidden="false" customHeight="false" outlineLevel="0" collapsed="false">
      <c r="B2632" s="333" t="n">
        <v>91</v>
      </c>
      <c r="C2632" s="332" t="s">
        <v>633</v>
      </c>
      <c r="D2632" s="332" t="s">
        <v>545</v>
      </c>
      <c r="E2632" s="326" t="s">
        <v>347</v>
      </c>
      <c r="F2632" s="326" t="n">
        <v>1</v>
      </c>
      <c r="G2632" s="326"/>
      <c r="H2632" s="326"/>
    </row>
    <row r="2633" customFormat="false" ht="15.75" hidden="false" customHeight="false" outlineLevel="0" collapsed="false">
      <c r="B2633" s="333"/>
      <c r="C2633" s="332"/>
      <c r="D2633" s="410"/>
      <c r="E2633" s="326"/>
      <c r="F2633" s="326"/>
      <c r="G2633" s="326"/>
      <c r="H2633" s="326"/>
    </row>
    <row r="2634" customFormat="false" ht="15.75" hidden="false" customHeight="false" outlineLevel="0" collapsed="false">
      <c r="B2634" s="337"/>
      <c r="C2634" s="343" t="s">
        <v>1111</v>
      </c>
      <c r="D2634" s="343"/>
      <c r="E2634" s="343"/>
      <c r="F2634" s="343"/>
      <c r="G2634" s="343"/>
      <c r="H2634" s="343"/>
    </row>
    <row r="2635" customFormat="false" ht="15.75" hidden="false" customHeight="false" outlineLevel="0" collapsed="false">
      <c r="B2635" s="333" t="n">
        <v>92</v>
      </c>
      <c r="C2635" s="332" t="s">
        <v>1112</v>
      </c>
      <c r="D2635" s="332"/>
      <c r="E2635" s="326" t="s">
        <v>16</v>
      </c>
      <c r="F2635" s="326" t="n">
        <v>1</v>
      </c>
      <c r="G2635" s="326"/>
      <c r="H2635" s="326"/>
    </row>
    <row r="2636" customFormat="false" ht="15.75" hidden="false" customHeight="false" outlineLevel="0" collapsed="false">
      <c r="B2636" s="333" t="n">
        <v>93</v>
      </c>
      <c r="C2636" s="332" t="s">
        <v>1107</v>
      </c>
      <c r="D2636" s="332"/>
      <c r="E2636" s="326" t="s">
        <v>16</v>
      </c>
      <c r="F2636" s="326" t="n">
        <v>1</v>
      </c>
      <c r="G2636" s="326"/>
      <c r="H2636" s="326"/>
    </row>
    <row r="2637" customFormat="false" ht="15.75" hidden="false" customHeight="false" outlineLevel="0" collapsed="false">
      <c r="B2637" s="333" t="n">
        <v>94</v>
      </c>
      <c r="C2637" s="332" t="s">
        <v>1113</v>
      </c>
      <c r="D2637" s="332"/>
      <c r="E2637" s="326" t="s">
        <v>16</v>
      </c>
      <c r="F2637" s="326" t="n">
        <v>1</v>
      </c>
      <c r="G2637" s="326"/>
      <c r="H2637" s="326"/>
    </row>
    <row r="2638" customFormat="false" ht="15.75" hidden="false" customHeight="false" outlineLevel="0" collapsed="false">
      <c r="B2638" s="333" t="n">
        <v>95</v>
      </c>
      <c r="C2638" s="332" t="s">
        <v>1107</v>
      </c>
      <c r="D2638" s="332"/>
      <c r="E2638" s="326" t="s">
        <v>16</v>
      </c>
      <c r="F2638" s="326" t="n">
        <v>1</v>
      </c>
      <c r="G2638" s="326"/>
      <c r="H2638" s="326"/>
    </row>
    <row r="2639" customFormat="false" ht="15.75" hidden="false" customHeight="false" outlineLevel="0" collapsed="false">
      <c r="B2639" s="333" t="n">
        <v>96</v>
      </c>
      <c r="C2639" s="332" t="s">
        <v>1114</v>
      </c>
      <c r="D2639" s="332"/>
      <c r="E2639" s="326" t="s">
        <v>16</v>
      </c>
      <c r="F2639" s="326" t="n">
        <v>1</v>
      </c>
      <c r="G2639" s="326"/>
      <c r="H2639" s="326"/>
    </row>
    <row r="2640" customFormat="false" ht="20.25" hidden="false" customHeight="true" outlineLevel="0" collapsed="false">
      <c r="B2640" s="333"/>
      <c r="C2640" s="332"/>
      <c r="D2640" s="332"/>
      <c r="E2640" s="326"/>
      <c r="F2640" s="326"/>
      <c r="G2640" s="326"/>
      <c r="H2640" s="326"/>
    </row>
    <row r="2641" customFormat="false" ht="15.75" hidden="false" customHeight="true" outlineLevel="0" collapsed="false">
      <c r="B2641" s="337"/>
      <c r="C2641" s="343" t="s">
        <v>1115</v>
      </c>
      <c r="D2641" s="343"/>
      <c r="E2641" s="343"/>
      <c r="F2641" s="343"/>
      <c r="G2641" s="343"/>
      <c r="H2641" s="343"/>
    </row>
    <row r="2642" customFormat="false" ht="15.75" hidden="false" customHeight="false" outlineLevel="0" collapsed="false">
      <c r="B2642" s="333" t="n">
        <v>97</v>
      </c>
      <c r="C2642" s="332" t="s">
        <v>544</v>
      </c>
      <c r="D2642" s="332" t="s">
        <v>545</v>
      </c>
      <c r="E2642" s="326" t="s">
        <v>347</v>
      </c>
      <c r="F2642" s="326" t="n">
        <v>1</v>
      </c>
      <c r="G2642" s="326"/>
      <c r="H2642" s="326"/>
    </row>
    <row r="2643" customFormat="false" ht="15.75" hidden="false" customHeight="false" outlineLevel="0" collapsed="false">
      <c r="B2643" s="333"/>
      <c r="C2643" s="332"/>
      <c r="D2643" s="332"/>
      <c r="E2643" s="326"/>
      <c r="F2643" s="326"/>
      <c r="G2643" s="326"/>
      <c r="H2643" s="326"/>
    </row>
    <row r="2644" customFormat="false" ht="15.75" hidden="false" customHeight="true" outlineLevel="0" collapsed="false">
      <c r="B2644" s="394"/>
      <c r="C2644" s="338"/>
      <c r="D2644" s="338"/>
      <c r="E2644" s="338"/>
      <c r="F2644" s="346" t="s">
        <v>1116</v>
      </c>
      <c r="G2644" s="338"/>
      <c r="H2644" s="338"/>
    </row>
    <row r="2645" customFormat="false" ht="15.75" hidden="false" customHeight="false" outlineLevel="0" collapsed="false">
      <c r="B2645" s="333" t="s">
        <v>0</v>
      </c>
      <c r="C2645" s="329" t="s">
        <v>1117</v>
      </c>
      <c r="D2645" s="410"/>
      <c r="E2645" s="326"/>
      <c r="F2645" s="326"/>
      <c r="G2645" s="326"/>
      <c r="H2645" s="326"/>
    </row>
    <row r="2646" customFormat="false" ht="15.75" hidden="false" customHeight="false" outlineLevel="0" collapsed="false">
      <c r="B2646" s="333" t="n">
        <v>98</v>
      </c>
      <c r="C2646" s="332" t="s">
        <v>726</v>
      </c>
      <c r="D2646" s="410" t="s">
        <v>852</v>
      </c>
      <c r="E2646" s="326" t="s">
        <v>16</v>
      </c>
      <c r="F2646" s="326" t="n">
        <v>1</v>
      </c>
      <c r="G2646" s="326"/>
      <c r="H2646" s="326"/>
    </row>
    <row r="2647" customFormat="false" ht="15.75" hidden="false" customHeight="false" outlineLevel="0" collapsed="false">
      <c r="B2647" s="333" t="n">
        <v>99</v>
      </c>
      <c r="C2647" s="332" t="s">
        <v>544</v>
      </c>
      <c r="D2647" s="410" t="s">
        <v>545</v>
      </c>
      <c r="E2647" s="326" t="s">
        <v>347</v>
      </c>
      <c r="F2647" s="326" t="n">
        <v>1</v>
      </c>
      <c r="G2647" s="326"/>
      <c r="H2647" s="326"/>
    </row>
    <row r="2648" customFormat="false" ht="15.75" hidden="false" customHeight="false" outlineLevel="0" collapsed="false">
      <c r="B2648" s="333"/>
      <c r="C2648" s="332"/>
      <c r="D2648" s="410"/>
      <c r="E2648" s="326"/>
      <c r="F2648" s="326"/>
      <c r="G2648" s="326"/>
      <c r="H2648" s="326"/>
    </row>
    <row r="2649" customFormat="false" ht="15.75" hidden="false" customHeight="true" outlineLevel="0" collapsed="false">
      <c r="B2649" s="337"/>
      <c r="C2649" s="343" t="s">
        <v>1118</v>
      </c>
      <c r="D2649" s="343"/>
      <c r="E2649" s="343"/>
      <c r="F2649" s="343"/>
      <c r="G2649" s="343"/>
      <c r="H2649" s="343"/>
    </row>
    <row r="2650" customFormat="false" ht="15.75" hidden="false" customHeight="false" outlineLevel="0" collapsed="false">
      <c r="B2650" s="333" t="n">
        <v>100</v>
      </c>
      <c r="C2650" s="332" t="s">
        <v>1119</v>
      </c>
      <c r="D2650" s="410" t="s">
        <v>735</v>
      </c>
      <c r="E2650" s="326" t="s">
        <v>16</v>
      </c>
      <c r="F2650" s="326" t="n">
        <v>1</v>
      </c>
      <c r="G2650" s="326"/>
      <c r="H2650" s="326"/>
    </row>
    <row r="2651" customFormat="false" ht="15.75" hidden="false" customHeight="false" outlineLevel="0" collapsed="false">
      <c r="B2651" s="333" t="n">
        <v>101</v>
      </c>
      <c r="C2651" s="332" t="s">
        <v>658</v>
      </c>
      <c r="D2651" s="332" t="s">
        <v>545</v>
      </c>
      <c r="E2651" s="326" t="s">
        <v>347</v>
      </c>
      <c r="F2651" s="326" t="n">
        <v>1</v>
      </c>
      <c r="G2651" s="326"/>
      <c r="H2651" s="326"/>
    </row>
    <row r="2652" customFormat="false" ht="15.75" hidden="false" customHeight="false" outlineLevel="0" collapsed="false">
      <c r="B2652" s="333"/>
      <c r="C2652" s="332"/>
      <c r="D2652" s="332"/>
      <c r="E2652" s="326"/>
      <c r="F2652" s="326"/>
      <c r="G2652" s="326"/>
      <c r="H2652" s="326"/>
    </row>
    <row r="2653" customFormat="false" ht="15.75" hidden="false" customHeight="true" outlineLevel="0" collapsed="false">
      <c r="B2653" s="337"/>
      <c r="C2653" s="343" t="s">
        <v>1120</v>
      </c>
      <c r="D2653" s="343"/>
      <c r="E2653" s="343"/>
      <c r="F2653" s="343"/>
      <c r="G2653" s="343"/>
      <c r="H2653" s="343"/>
    </row>
    <row r="2654" customFormat="false" ht="15.75" hidden="false" customHeight="false" outlineLevel="0" collapsed="false">
      <c r="B2654" s="331" t="n">
        <v>102</v>
      </c>
      <c r="C2654" s="332" t="s">
        <v>726</v>
      </c>
      <c r="D2654" s="332" t="s">
        <v>548</v>
      </c>
      <c r="E2654" s="326" t="s">
        <v>342</v>
      </c>
      <c r="F2654" s="326" t="n">
        <v>1</v>
      </c>
      <c r="G2654" s="326"/>
      <c r="H2654" s="326"/>
    </row>
    <row r="2655" customFormat="false" ht="15.75" hidden="false" customHeight="false" outlineLevel="0" collapsed="false">
      <c r="B2655" s="333" t="n">
        <v>103</v>
      </c>
      <c r="C2655" s="332" t="s">
        <v>544</v>
      </c>
      <c r="D2655" s="332" t="s">
        <v>548</v>
      </c>
      <c r="E2655" s="326" t="s">
        <v>347</v>
      </c>
      <c r="F2655" s="326" t="n">
        <v>1</v>
      </c>
      <c r="G2655" s="326"/>
      <c r="H2655" s="326"/>
    </row>
    <row r="2656" customFormat="false" ht="15.75" hidden="false" customHeight="false" outlineLevel="0" collapsed="false">
      <c r="B2656" s="333"/>
      <c r="C2656" s="332"/>
      <c r="D2656" s="332"/>
      <c r="E2656" s="326"/>
      <c r="F2656" s="326"/>
      <c r="G2656" s="326"/>
      <c r="H2656" s="326"/>
    </row>
    <row r="2657" customFormat="false" ht="15.75" hidden="false" customHeight="true" outlineLevel="0" collapsed="false">
      <c r="B2657" s="337"/>
      <c r="C2657" s="343" t="s">
        <v>1121</v>
      </c>
      <c r="D2657" s="343"/>
      <c r="E2657" s="343"/>
      <c r="F2657" s="343"/>
      <c r="G2657" s="343"/>
      <c r="H2657" s="343"/>
    </row>
    <row r="2658" customFormat="false" ht="15.75" hidden="false" customHeight="false" outlineLevel="0" collapsed="false">
      <c r="B2658" s="333" t="n">
        <v>104</v>
      </c>
      <c r="C2658" s="332" t="s">
        <v>657</v>
      </c>
      <c r="D2658" s="332" t="s">
        <v>545</v>
      </c>
      <c r="E2658" s="326" t="s">
        <v>16</v>
      </c>
      <c r="F2658" s="326" t="n">
        <v>1</v>
      </c>
      <c r="G2658" s="326"/>
      <c r="H2658" s="326"/>
    </row>
    <row r="2659" customFormat="false" ht="15.75" hidden="false" customHeight="false" outlineLevel="0" collapsed="false">
      <c r="B2659" s="333"/>
      <c r="C2659" s="332"/>
      <c r="D2659" s="332"/>
      <c r="E2659" s="326"/>
      <c r="F2659" s="326"/>
      <c r="G2659" s="326"/>
      <c r="H2659" s="326"/>
    </row>
    <row r="2660" customFormat="false" ht="15.75" hidden="false" customHeight="false" outlineLevel="0" collapsed="false">
      <c r="B2660" s="337"/>
      <c r="C2660" s="343" t="s">
        <v>1122</v>
      </c>
      <c r="D2660" s="343"/>
      <c r="E2660" s="343"/>
      <c r="F2660" s="343"/>
      <c r="G2660" s="343"/>
      <c r="H2660" s="343"/>
    </row>
    <row r="2661" customFormat="false" ht="15.75" hidden="false" customHeight="false" outlineLevel="0" collapsed="false">
      <c r="B2661" s="333" t="n">
        <v>105</v>
      </c>
      <c r="C2661" s="332" t="s">
        <v>628</v>
      </c>
      <c r="D2661" s="410" t="s">
        <v>1123</v>
      </c>
      <c r="E2661" s="326" t="s">
        <v>16</v>
      </c>
      <c r="F2661" s="326" t="n">
        <v>1</v>
      </c>
      <c r="G2661" s="326"/>
      <c r="H2661" s="326"/>
    </row>
    <row r="2662" customFormat="false" ht="15.75" hidden="false" customHeight="false" outlineLevel="0" collapsed="false">
      <c r="B2662" s="333" t="n">
        <v>106</v>
      </c>
      <c r="C2662" s="332" t="s">
        <v>658</v>
      </c>
      <c r="D2662" s="332" t="s">
        <v>545</v>
      </c>
      <c r="E2662" s="326" t="s">
        <v>347</v>
      </c>
      <c r="F2662" s="326" t="n">
        <v>1</v>
      </c>
      <c r="G2662" s="326"/>
      <c r="H2662" s="326"/>
    </row>
    <row r="2663" customFormat="false" ht="15.75" hidden="false" customHeight="false" outlineLevel="0" collapsed="false">
      <c r="B2663" s="333"/>
      <c r="C2663" s="332"/>
      <c r="D2663" s="332"/>
      <c r="E2663" s="326"/>
      <c r="F2663" s="326"/>
      <c r="G2663" s="326"/>
      <c r="H2663" s="326"/>
    </row>
    <row r="2664" customFormat="false" ht="15.75" hidden="false" customHeight="true" outlineLevel="0" collapsed="false">
      <c r="B2664" s="337"/>
      <c r="C2664" s="343" t="s">
        <v>1124</v>
      </c>
      <c r="D2664" s="343"/>
      <c r="E2664" s="343"/>
      <c r="F2664" s="343"/>
      <c r="G2664" s="343"/>
      <c r="H2664" s="343"/>
    </row>
    <row r="2665" customFormat="false" ht="15.75" hidden="false" customHeight="false" outlineLevel="0" collapsed="false">
      <c r="B2665" s="333" t="n">
        <v>107</v>
      </c>
      <c r="C2665" s="332" t="s">
        <v>1125</v>
      </c>
      <c r="D2665" s="410" t="s">
        <v>236</v>
      </c>
      <c r="E2665" s="326" t="s">
        <v>16</v>
      </c>
      <c r="F2665" s="326" t="n">
        <v>1</v>
      </c>
      <c r="G2665" s="326"/>
      <c r="H2665" s="326"/>
    </row>
    <row r="2666" customFormat="false" ht="15.75" hidden="false" customHeight="false" outlineLevel="0" collapsed="false">
      <c r="B2666" s="333" t="n">
        <v>108</v>
      </c>
      <c r="C2666" s="332" t="s">
        <v>658</v>
      </c>
      <c r="D2666" s="332" t="s">
        <v>545</v>
      </c>
      <c r="E2666" s="326" t="s">
        <v>347</v>
      </c>
      <c r="F2666" s="326" t="n">
        <v>1</v>
      </c>
      <c r="G2666" s="326"/>
      <c r="H2666" s="326"/>
    </row>
    <row r="2667" customFormat="false" ht="15.75" hidden="false" customHeight="false" outlineLevel="0" collapsed="false">
      <c r="B2667" s="333"/>
      <c r="C2667" s="332"/>
      <c r="D2667" s="332"/>
      <c r="E2667" s="326"/>
      <c r="F2667" s="326"/>
      <c r="G2667" s="326"/>
      <c r="H2667" s="326"/>
    </row>
    <row r="2668" customFormat="false" ht="15.75" hidden="false" customHeight="true" outlineLevel="0" collapsed="false">
      <c r="B2668" s="337"/>
      <c r="C2668" s="343" t="s">
        <v>1126</v>
      </c>
      <c r="D2668" s="343"/>
      <c r="E2668" s="343"/>
      <c r="F2668" s="343"/>
      <c r="G2668" s="343"/>
      <c r="H2668" s="343"/>
    </row>
    <row r="2669" customFormat="false" ht="15.75" hidden="false" customHeight="false" outlineLevel="0" collapsed="false">
      <c r="B2669" s="333" t="n">
        <v>109</v>
      </c>
      <c r="C2669" s="332" t="s">
        <v>1127</v>
      </c>
      <c r="D2669" s="410" t="s">
        <v>219</v>
      </c>
      <c r="E2669" s="326" t="s">
        <v>16</v>
      </c>
      <c r="F2669" s="326" t="n">
        <v>1</v>
      </c>
      <c r="G2669" s="326"/>
      <c r="H2669" s="326"/>
    </row>
    <row r="2670" customFormat="false" ht="15.75" hidden="false" customHeight="false" outlineLevel="0" collapsed="false">
      <c r="B2670" s="333" t="n">
        <v>110</v>
      </c>
      <c r="C2670" s="332" t="s">
        <v>658</v>
      </c>
      <c r="D2670" s="332" t="s">
        <v>545</v>
      </c>
      <c r="E2670" s="326" t="s">
        <v>347</v>
      </c>
      <c r="F2670" s="326" t="n">
        <v>1</v>
      </c>
      <c r="G2670" s="326"/>
      <c r="H2670" s="326"/>
    </row>
    <row r="2671" customFormat="false" ht="13.5" hidden="false" customHeight="true" outlineLevel="0" collapsed="false">
      <c r="B2671" s="333"/>
      <c r="C2671" s="332"/>
      <c r="D2671" s="410"/>
      <c r="E2671" s="326"/>
      <c r="F2671" s="326"/>
      <c r="G2671" s="326"/>
      <c r="H2671" s="326"/>
    </row>
    <row r="2672" customFormat="false" ht="15.75" hidden="false" customHeight="true" outlineLevel="0" collapsed="false">
      <c r="B2672" s="337"/>
      <c r="C2672" s="343" t="s">
        <v>1128</v>
      </c>
      <c r="D2672" s="343"/>
      <c r="E2672" s="343"/>
      <c r="F2672" s="343"/>
      <c r="G2672" s="343"/>
      <c r="H2672" s="343"/>
    </row>
    <row r="2673" customFormat="false" ht="15.75" hidden="false" customHeight="false" outlineLevel="0" collapsed="false">
      <c r="B2673" s="333" t="n">
        <v>111</v>
      </c>
      <c r="C2673" s="332" t="s">
        <v>628</v>
      </c>
      <c r="D2673" s="332" t="s">
        <v>1129</v>
      </c>
      <c r="E2673" s="326" t="s">
        <v>342</v>
      </c>
      <c r="F2673" s="326" t="n">
        <v>1</v>
      </c>
      <c r="G2673" s="326"/>
      <c r="H2673" s="326"/>
    </row>
    <row r="2674" customFormat="false" ht="15.75" hidden="false" customHeight="false" outlineLevel="0" collapsed="false">
      <c r="B2674" s="333" t="n">
        <v>112</v>
      </c>
      <c r="C2674" s="332" t="s">
        <v>658</v>
      </c>
      <c r="D2674" s="332" t="s">
        <v>545</v>
      </c>
      <c r="E2674" s="326" t="s">
        <v>347</v>
      </c>
      <c r="F2674" s="326" t="n">
        <v>1</v>
      </c>
      <c r="G2674" s="326"/>
      <c r="H2674" s="326"/>
    </row>
    <row r="2675" s="467" customFormat="true" ht="15.75" hidden="false" customHeight="true" outlineLevel="0" collapsed="false">
      <c r="B2675" s="337"/>
      <c r="C2675" s="343" t="s">
        <v>1130</v>
      </c>
      <c r="D2675" s="343"/>
      <c r="E2675" s="343"/>
      <c r="F2675" s="343"/>
      <c r="G2675" s="343"/>
      <c r="H2675" s="343"/>
    </row>
    <row r="2676" customFormat="false" ht="15.75" hidden="false" customHeight="false" outlineLevel="0" collapsed="false">
      <c r="B2676" s="333" t="n">
        <v>113</v>
      </c>
      <c r="C2676" s="332" t="s">
        <v>628</v>
      </c>
      <c r="D2676" s="332" t="s">
        <v>815</v>
      </c>
      <c r="E2676" s="326" t="s">
        <v>342</v>
      </c>
      <c r="F2676" s="326" t="n">
        <v>1</v>
      </c>
      <c r="G2676" s="326"/>
      <c r="H2676" s="326"/>
    </row>
    <row r="2677" customFormat="false" ht="15.75" hidden="false" customHeight="false" outlineLevel="0" collapsed="false">
      <c r="B2677" s="333" t="n">
        <v>114</v>
      </c>
      <c r="C2677" s="332" t="s">
        <v>658</v>
      </c>
      <c r="D2677" s="332" t="s">
        <v>545</v>
      </c>
      <c r="E2677" s="326" t="s">
        <v>347</v>
      </c>
      <c r="F2677" s="326" t="n">
        <v>1</v>
      </c>
      <c r="G2677" s="326"/>
      <c r="H2677" s="326"/>
    </row>
    <row r="2678" customFormat="false" ht="15.75" hidden="false" customHeight="false" outlineLevel="0" collapsed="false">
      <c r="B2678" s="333"/>
      <c r="C2678" s="332"/>
      <c r="D2678" s="332"/>
      <c r="E2678" s="326"/>
      <c r="F2678" s="326"/>
      <c r="G2678" s="326"/>
      <c r="H2678" s="326"/>
    </row>
    <row r="2679" customFormat="false" ht="15.75" hidden="false" customHeight="true" outlineLevel="0" collapsed="false">
      <c r="B2679" s="337"/>
      <c r="C2679" s="343" t="s">
        <v>1131</v>
      </c>
      <c r="D2679" s="343"/>
      <c r="E2679" s="343"/>
      <c r="F2679" s="343"/>
      <c r="G2679" s="343"/>
      <c r="H2679" s="343"/>
    </row>
    <row r="2680" customFormat="false" ht="15.75" hidden="false" customHeight="false" outlineLevel="0" collapsed="false">
      <c r="B2680" s="333" t="n">
        <v>115</v>
      </c>
      <c r="C2680" s="332" t="s">
        <v>628</v>
      </c>
      <c r="D2680" s="332" t="s">
        <v>887</v>
      </c>
      <c r="E2680" s="326" t="s">
        <v>342</v>
      </c>
      <c r="F2680" s="326" t="n">
        <v>1</v>
      </c>
      <c r="G2680" s="326"/>
      <c r="H2680" s="326"/>
    </row>
    <row r="2681" customFormat="false" ht="15.75" hidden="false" customHeight="false" outlineLevel="0" collapsed="false">
      <c r="B2681" s="333" t="n">
        <v>116</v>
      </c>
      <c r="C2681" s="332" t="s">
        <v>658</v>
      </c>
      <c r="D2681" s="332" t="s">
        <v>545</v>
      </c>
      <c r="E2681" s="326" t="s">
        <v>347</v>
      </c>
      <c r="F2681" s="326" t="n">
        <v>1</v>
      </c>
      <c r="G2681" s="326"/>
      <c r="H2681" s="326"/>
    </row>
    <row r="2682" customFormat="false" ht="15.75" hidden="false" customHeight="false" outlineLevel="0" collapsed="false">
      <c r="B2682" s="333"/>
      <c r="C2682" s="332"/>
      <c r="D2682" s="332"/>
      <c r="E2682" s="326"/>
      <c r="F2682" s="326"/>
      <c r="G2682" s="326"/>
      <c r="H2682" s="326"/>
    </row>
    <row r="2683" customFormat="false" ht="15.75" hidden="false" customHeight="true" outlineLevel="0" collapsed="false">
      <c r="B2683" s="411"/>
      <c r="C2683" s="343" t="s">
        <v>1132</v>
      </c>
      <c r="D2683" s="343"/>
      <c r="E2683" s="343"/>
      <c r="F2683" s="343"/>
      <c r="G2683" s="343"/>
      <c r="H2683" s="343"/>
    </row>
    <row r="2684" customFormat="false" ht="15.75" hidden="false" customHeight="false" outlineLevel="0" collapsed="false">
      <c r="B2684" s="333" t="n">
        <v>117</v>
      </c>
      <c r="C2684" s="332" t="s">
        <v>628</v>
      </c>
      <c r="D2684" s="332" t="s">
        <v>909</v>
      </c>
      <c r="E2684" s="326" t="s">
        <v>342</v>
      </c>
      <c r="F2684" s="326" t="n">
        <v>1</v>
      </c>
      <c r="G2684" s="326"/>
      <c r="H2684" s="326"/>
    </row>
    <row r="2685" customFormat="false" ht="15.75" hidden="false" customHeight="false" outlineLevel="0" collapsed="false">
      <c r="B2685" s="333" t="n">
        <v>118</v>
      </c>
      <c r="C2685" s="332" t="s">
        <v>658</v>
      </c>
      <c r="D2685" s="332" t="s">
        <v>545</v>
      </c>
      <c r="E2685" s="326" t="s">
        <v>347</v>
      </c>
      <c r="F2685" s="326" t="n">
        <v>1</v>
      </c>
      <c r="G2685" s="326"/>
      <c r="H2685" s="326"/>
    </row>
    <row r="2686" customFormat="false" ht="15.75" hidden="false" customHeight="false" outlineLevel="0" collapsed="false">
      <c r="B2686" s="333"/>
      <c r="C2686" s="332"/>
      <c r="D2686" s="332"/>
      <c r="E2686" s="326"/>
      <c r="F2686" s="326"/>
      <c r="G2686" s="326"/>
      <c r="H2686" s="326"/>
    </row>
    <row r="2687" customFormat="false" ht="15.75" hidden="false" customHeight="false" outlineLevel="0" collapsed="false">
      <c r="B2687" s="333"/>
    </row>
    <row r="2688" customFormat="false" ht="15.75" hidden="false" customHeight="false" outlineLevel="0" collapsed="false">
      <c r="B2688" s="468"/>
      <c r="C2688" s="469" t="s">
        <v>0</v>
      </c>
      <c r="D2688" s="470" t="s">
        <v>1133</v>
      </c>
      <c r="E2688" s="471"/>
      <c r="F2688" s="472" t="n">
        <v>2198</v>
      </c>
      <c r="G2688" s="473"/>
      <c r="H2688" s="473"/>
    </row>
    <row r="2689" customFormat="false" ht="15.75" hidden="false" customHeight="false" outlineLevel="0" collapsed="false">
      <c r="B2689" s="468"/>
      <c r="C2689" s="469"/>
      <c r="D2689" s="470" t="s">
        <v>1134</v>
      </c>
      <c r="E2689" s="474"/>
      <c r="F2689" s="475" t="n">
        <v>118</v>
      </c>
      <c r="G2689" s="473"/>
      <c r="H2689" s="473"/>
    </row>
    <row r="2690" customFormat="false" ht="15.75" hidden="false" customHeight="false" outlineLevel="0" collapsed="false">
      <c r="B2690" s="468"/>
      <c r="C2690" s="469"/>
      <c r="D2690" s="470" t="s">
        <v>1135</v>
      </c>
      <c r="E2690" s="474"/>
      <c r="F2690" s="475" t="n">
        <f aca="false">SUM(F2688:F2689)</f>
        <v>2316</v>
      </c>
      <c r="G2690" s="476"/>
      <c r="H2690" s="476"/>
    </row>
    <row r="2691" customFormat="false" ht="15.75" hidden="false" customHeight="false" outlineLevel="0" collapsed="false">
      <c r="B2691" s="331"/>
      <c r="C2691" s="344"/>
      <c r="D2691" s="477"/>
      <c r="E2691" s="478"/>
      <c r="F2691" s="479"/>
      <c r="G2691" s="480"/>
      <c r="H2691" s="480"/>
    </row>
    <row r="2692" customFormat="false" ht="15" hidden="false" customHeight="false" outlineLevel="0" collapsed="false">
      <c r="A2692" s="33" t="s">
        <v>17</v>
      </c>
      <c r="B2692" s="34" t="s">
        <v>1136</v>
      </c>
      <c r="C2692" s="34"/>
      <c r="D2692" s="34"/>
      <c r="E2692" s="34"/>
      <c r="F2692" s="34"/>
      <c r="G2692" s="34"/>
      <c r="H2692" s="34"/>
      <c r="I2692" s="34"/>
      <c r="J2692" s="34"/>
      <c r="K2692" s="33"/>
      <c r="L2692" s="0"/>
      <c r="M2692" s="0"/>
      <c r="N2692" s="0"/>
      <c r="O2692" s="0"/>
      <c r="P2692" s="0"/>
      <c r="Q2692" s="0"/>
      <c r="R2692" s="0"/>
      <c r="S2692" s="0"/>
      <c r="T2692" s="0"/>
      <c r="U2692" s="0"/>
      <c r="V2692" s="0"/>
      <c r="W2692" s="0"/>
      <c r="X2692" s="0"/>
      <c r="Y2692" s="0"/>
      <c r="Z2692" s="0"/>
      <c r="AA2692" s="0"/>
      <c r="AB2692" s="0"/>
      <c r="AC2692" s="0"/>
      <c r="AD2692" s="0"/>
      <c r="AE2692" s="0"/>
      <c r="AF2692" s="0"/>
      <c r="AG2692" s="0"/>
      <c r="AH2692" s="0"/>
      <c r="AI2692" s="0"/>
      <c r="AJ2692" s="0"/>
      <c r="AK2692" s="0"/>
      <c r="AL2692" s="0"/>
      <c r="AM2692" s="0"/>
      <c r="AN2692" s="0"/>
      <c r="AO2692" s="0"/>
      <c r="AP2692" s="0"/>
      <c r="AQ2692" s="0"/>
      <c r="AR2692" s="0"/>
      <c r="AS2692" s="0"/>
      <c r="AT2692" s="0"/>
      <c r="AU2692" s="0"/>
      <c r="AV2692" s="0"/>
      <c r="AW2692" s="0"/>
      <c r="AX2692" s="0"/>
      <c r="AY2692" s="0"/>
      <c r="AZ2692" s="0"/>
      <c r="BA2692" s="0"/>
      <c r="BB2692" s="0"/>
      <c r="BC2692" s="0"/>
      <c r="BD2692" s="0"/>
      <c r="BE2692" s="0"/>
      <c r="BF2692" s="0"/>
      <c r="BG2692" s="0"/>
      <c r="BH2692" s="0"/>
      <c r="BI2692" s="0"/>
      <c r="BJ2692" s="0"/>
      <c r="BK2692" s="0"/>
      <c r="BL2692" s="0"/>
      <c r="BM2692" s="0"/>
      <c r="BN2692" s="0"/>
      <c r="BO2692" s="0"/>
      <c r="BP2692" s="0"/>
      <c r="BQ2692" s="0"/>
      <c r="BR2692" s="0"/>
      <c r="BS2692" s="0"/>
      <c r="BT2692" s="0"/>
      <c r="BU2692" s="0"/>
      <c r="BV2692" s="0"/>
      <c r="BW2692" s="0"/>
      <c r="BX2692" s="0"/>
      <c r="BY2692" s="0"/>
      <c r="BZ2692" s="0"/>
      <c r="CA2692" s="0"/>
      <c r="CB2692" s="0"/>
      <c r="CC2692" s="0"/>
      <c r="CD2692" s="0"/>
      <c r="CE2692" s="0"/>
      <c r="CF2692" s="0"/>
      <c r="CG2692" s="0"/>
      <c r="CH2692" s="0"/>
      <c r="CI2692" s="0"/>
      <c r="CJ2692" s="0"/>
      <c r="CK2692" s="0"/>
      <c r="CL2692" s="0"/>
      <c r="CM2692" s="0"/>
      <c r="CN2692" s="0"/>
      <c r="CO2692" s="0"/>
      <c r="CP2692" s="0"/>
      <c r="CQ2692" s="0"/>
      <c r="CR2692" s="0"/>
      <c r="CS2692" s="0"/>
      <c r="CT2692" s="0"/>
      <c r="CU2692" s="0"/>
      <c r="CV2692" s="0"/>
      <c r="CW2692" s="0"/>
      <c r="CX2692" s="0"/>
      <c r="CY2692" s="0"/>
      <c r="CZ2692" s="0"/>
      <c r="DA2692" s="0"/>
      <c r="DB2692" s="0"/>
      <c r="DC2692" s="0"/>
      <c r="DD2692" s="0"/>
      <c r="DE2692" s="0"/>
      <c r="DF2692" s="0"/>
      <c r="DG2692" s="0"/>
      <c r="DH2692" s="0"/>
      <c r="DI2692" s="0"/>
      <c r="DJ2692" s="0"/>
      <c r="DK2692" s="0"/>
      <c r="DL2692" s="0"/>
      <c r="DM2692" s="0"/>
      <c r="DN2692" s="0"/>
      <c r="DO2692" s="0"/>
      <c r="DP2692" s="0"/>
      <c r="DQ2692" s="0"/>
      <c r="DR2692" s="0"/>
      <c r="DS2692" s="0"/>
      <c r="DT2692" s="0"/>
      <c r="DU2692" s="0"/>
      <c r="DV2692" s="0"/>
      <c r="DW2692" s="0"/>
      <c r="DX2692" s="0"/>
      <c r="DY2692" s="0"/>
      <c r="DZ2692" s="0"/>
      <c r="EA2692" s="0"/>
      <c r="EB2692" s="0"/>
      <c r="EC2692" s="0"/>
      <c r="ED2692" s="0"/>
      <c r="EE2692" s="0"/>
      <c r="EF2692" s="0"/>
      <c r="EG2692" s="0"/>
      <c r="EH2692" s="0"/>
      <c r="EI2692" s="0"/>
      <c r="EJ2692" s="0"/>
      <c r="EK2692" s="0"/>
      <c r="EL2692" s="0"/>
      <c r="EM2692" s="0"/>
      <c r="EN2692" s="0"/>
      <c r="EO2692" s="0"/>
      <c r="EP2692" s="0"/>
      <c r="EQ2692" s="0"/>
      <c r="ER2692" s="0"/>
      <c r="ES2692" s="0"/>
      <c r="ET2692" s="0"/>
      <c r="EU2692" s="0"/>
      <c r="EV2692" s="0"/>
      <c r="EW2692" s="0"/>
      <c r="EX2692" s="0"/>
      <c r="EY2692" s="0"/>
      <c r="EZ2692" s="0"/>
      <c r="FA2692" s="0"/>
      <c r="FB2692" s="0"/>
      <c r="FC2692" s="0"/>
      <c r="FD2692" s="0"/>
      <c r="FE2692" s="0"/>
      <c r="FF2692" s="0"/>
      <c r="FG2692" s="0"/>
      <c r="FH2692" s="0"/>
      <c r="FI2692" s="0"/>
      <c r="FJ2692" s="0"/>
      <c r="FK2692" s="0"/>
      <c r="FL2692" s="0"/>
      <c r="FM2692" s="0"/>
      <c r="FN2692" s="0"/>
      <c r="FO2692" s="0"/>
      <c r="FP2692" s="0"/>
      <c r="FQ2692" s="0"/>
      <c r="FR2692" s="0"/>
      <c r="FS2692" s="0"/>
      <c r="FT2692" s="0"/>
      <c r="FU2692" s="0"/>
      <c r="FV2692" s="0"/>
      <c r="FW2692" s="0"/>
      <c r="FX2692" s="0"/>
      <c r="FY2692" s="0"/>
      <c r="FZ2692" s="0"/>
      <c r="GA2692" s="0"/>
      <c r="GB2692" s="0"/>
      <c r="GC2692" s="0"/>
      <c r="GD2692" s="0"/>
      <c r="GE2692" s="0"/>
      <c r="GF2692" s="0"/>
      <c r="GG2692" s="0"/>
      <c r="GH2692" s="0"/>
      <c r="GI2692" s="0"/>
      <c r="GJ2692" s="0"/>
      <c r="GK2692" s="0"/>
      <c r="GL2692" s="0"/>
      <c r="GM2692" s="0"/>
      <c r="GN2692" s="0"/>
      <c r="GO2692" s="0"/>
      <c r="GP2692" s="0"/>
      <c r="GQ2692" s="0"/>
      <c r="GR2692" s="0"/>
      <c r="GS2692" s="0"/>
      <c r="GT2692" s="0"/>
      <c r="GU2692" s="0"/>
      <c r="GV2692" s="0"/>
      <c r="GW2692" s="0"/>
      <c r="GX2692" s="0"/>
      <c r="GY2692" s="0"/>
      <c r="GZ2692" s="0"/>
      <c r="HA2692" s="0"/>
      <c r="HB2692" s="0"/>
      <c r="HC2692" s="0"/>
      <c r="HD2692" s="0"/>
      <c r="HE2692" s="0"/>
      <c r="HF2692" s="0"/>
      <c r="HG2692" s="0"/>
      <c r="HH2692" s="0"/>
      <c r="HI2692" s="0"/>
      <c r="HJ2692" s="0"/>
      <c r="HK2692" s="0"/>
      <c r="HL2692" s="0"/>
      <c r="HM2692" s="0"/>
      <c r="HN2692" s="0"/>
      <c r="HO2692" s="0"/>
      <c r="HP2692" s="0"/>
      <c r="HQ2692" s="0"/>
      <c r="HR2692" s="0"/>
      <c r="HS2692" s="0"/>
      <c r="HT2692" s="0"/>
      <c r="HU2692" s="0"/>
      <c r="HV2692" s="0"/>
      <c r="HW2692" s="0"/>
      <c r="HX2692" s="0"/>
      <c r="HY2692" s="0"/>
      <c r="HZ2692" s="0"/>
      <c r="IA2692" s="0"/>
      <c r="IB2692" s="0"/>
      <c r="IC2692" s="0"/>
      <c r="ID2692" s="0"/>
      <c r="IE2692" s="0"/>
      <c r="IF2692" s="0"/>
      <c r="IG2692" s="0"/>
      <c r="IH2692" s="0"/>
      <c r="II2692" s="0"/>
      <c r="IJ2692" s="0"/>
      <c r="IK2692" s="0"/>
      <c r="IL2692" s="0"/>
      <c r="IM2692" s="0"/>
      <c r="IN2692" s="0"/>
      <c r="IO2692" s="0"/>
      <c r="IP2692" s="0"/>
      <c r="IQ2692" s="0"/>
      <c r="IR2692" s="0"/>
      <c r="IS2692" s="0"/>
      <c r="IT2692" s="0"/>
      <c r="IU2692" s="0"/>
      <c r="IV2692" s="0"/>
      <c r="IW2692" s="0"/>
    </row>
    <row r="2693" customFormat="false" ht="15" hidden="false" customHeight="false" outlineLevel="0" collapsed="false">
      <c r="A2693" s="34" t="s">
        <v>1137</v>
      </c>
      <c r="B2693" s="34"/>
      <c r="C2693" s="34"/>
      <c r="D2693" s="34"/>
      <c r="E2693" s="34"/>
      <c r="F2693" s="34"/>
      <c r="G2693" s="34"/>
      <c r="H2693" s="34"/>
      <c r="I2693" s="34"/>
      <c r="J2693" s="34"/>
      <c r="K2693" s="34"/>
      <c r="L2693" s="0"/>
      <c r="M2693" s="0"/>
      <c r="N2693" s="0"/>
      <c r="O2693" s="0"/>
      <c r="P2693" s="0"/>
      <c r="Q2693" s="0"/>
      <c r="R2693" s="0"/>
      <c r="S2693" s="0"/>
      <c r="T2693" s="0"/>
      <c r="U2693" s="0"/>
      <c r="V2693" s="0"/>
      <c r="W2693" s="0"/>
      <c r="X2693" s="0"/>
      <c r="Y2693" s="0"/>
      <c r="Z2693" s="0"/>
      <c r="AA2693" s="0"/>
      <c r="AB2693" s="0"/>
      <c r="AC2693" s="0"/>
      <c r="AD2693" s="0"/>
      <c r="AE2693" s="0"/>
      <c r="AF2693" s="0"/>
      <c r="AG2693" s="0"/>
      <c r="AH2693" s="0"/>
      <c r="AI2693" s="0"/>
      <c r="AJ2693" s="0"/>
      <c r="AK2693" s="0"/>
      <c r="AL2693" s="0"/>
      <c r="AM2693" s="0"/>
      <c r="AN2693" s="0"/>
      <c r="AO2693" s="0"/>
      <c r="AP2693" s="0"/>
      <c r="AQ2693" s="0"/>
      <c r="AR2693" s="0"/>
      <c r="AS2693" s="0"/>
      <c r="AT2693" s="0"/>
      <c r="AU2693" s="0"/>
      <c r="AV2693" s="0"/>
      <c r="AW2693" s="0"/>
      <c r="AX2693" s="0"/>
      <c r="AY2693" s="0"/>
      <c r="AZ2693" s="0"/>
      <c r="BA2693" s="0"/>
      <c r="BB2693" s="0"/>
      <c r="BC2693" s="0"/>
      <c r="BD2693" s="0"/>
      <c r="BE2693" s="0"/>
      <c r="BF2693" s="0"/>
      <c r="BG2693" s="0"/>
      <c r="BH2693" s="0"/>
      <c r="BI2693" s="0"/>
      <c r="BJ2693" s="0"/>
      <c r="BK2693" s="0"/>
      <c r="BL2693" s="0"/>
      <c r="BM2693" s="0"/>
      <c r="BN2693" s="0"/>
      <c r="BO2693" s="0"/>
      <c r="BP2693" s="0"/>
      <c r="BQ2693" s="0"/>
      <c r="BR2693" s="0"/>
      <c r="BS2693" s="0"/>
      <c r="BT2693" s="0"/>
      <c r="BU2693" s="0"/>
      <c r="BV2693" s="0"/>
      <c r="BW2693" s="0"/>
      <c r="BX2693" s="0"/>
      <c r="BY2693" s="0"/>
      <c r="BZ2693" s="0"/>
      <c r="CA2693" s="0"/>
      <c r="CB2693" s="0"/>
      <c r="CC2693" s="0"/>
      <c r="CD2693" s="0"/>
      <c r="CE2693" s="0"/>
      <c r="CF2693" s="0"/>
      <c r="CG2693" s="0"/>
      <c r="CH2693" s="0"/>
      <c r="CI2693" s="0"/>
      <c r="CJ2693" s="0"/>
      <c r="CK2693" s="0"/>
      <c r="CL2693" s="0"/>
      <c r="CM2693" s="0"/>
      <c r="CN2693" s="0"/>
      <c r="CO2693" s="0"/>
      <c r="CP2693" s="0"/>
      <c r="CQ2693" s="0"/>
      <c r="CR2693" s="0"/>
      <c r="CS2693" s="0"/>
      <c r="CT2693" s="0"/>
      <c r="CU2693" s="0"/>
      <c r="CV2693" s="0"/>
      <c r="CW2693" s="0"/>
      <c r="CX2693" s="0"/>
      <c r="CY2693" s="0"/>
      <c r="CZ2693" s="0"/>
      <c r="DA2693" s="0"/>
      <c r="DB2693" s="0"/>
      <c r="DC2693" s="0"/>
      <c r="DD2693" s="0"/>
      <c r="DE2693" s="0"/>
      <c r="DF2693" s="0"/>
      <c r="DG2693" s="0"/>
      <c r="DH2693" s="0"/>
      <c r="DI2693" s="0"/>
      <c r="DJ2693" s="0"/>
      <c r="DK2693" s="0"/>
      <c r="DL2693" s="0"/>
      <c r="DM2693" s="0"/>
      <c r="DN2693" s="0"/>
      <c r="DO2693" s="0"/>
      <c r="DP2693" s="0"/>
      <c r="DQ2693" s="0"/>
      <c r="DR2693" s="0"/>
      <c r="DS2693" s="0"/>
      <c r="DT2693" s="0"/>
      <c r="DU2693" s="0"/>
      <c r="DV2693" s="0"/>
      <c r="DW2693" s="0"/>
      <c r="DX2693" s="0"/>
      <c r="DY2693" s="0"/>
      <c r="DZ2693" s="0"/>
      <c r="EA2693" s="0"/>
      <c r="EB2693" s="0"/>
      <c r="EC2693" s="0"/>
      <c r="ED2693" s="0"/>
      <c r="EE2693" s="0"/>
      <c r="EF2693" s="0"/>
      <c r="EG2693" s="0"/>
      <c r="EH2693" s="0"/>
      <c r="EI2693" s="0"/>
      <c r="EJ2693" s="0"/>
      <c r="EK2693" s="0"/>
      <c r="EL2693" s="0"/>
      <c r="EM2693" s="0"/>
      <c r="EN2693" s="0"/>
      <c r="EO2693" s="0"/>
      <c r="EP2693" s="0"/>
      <c r="EQ2693" s="0"/>
      <c r="ER2693" s="0"/>
      <c r="ES2693" s="0"/>
      <c r="ET2693" s="0"/>
      <c r="EU2693" s="0"/>
      <c r="EV2693" s="0"/>
      <c r="EW2693" s="0"/>
      <c r="EX2693" s="0"/>
      <c r="EY2693" s="0"/>
      <c r="EZ2693" s="0"/>
      <c r="FA2693" s="0"/>
      <c r="FB2693" s="0"/>
      <c r="FC2693" s="0"/>
      <c r="FD2693" s="0"/>
      <c r="FE2693" s="0"/>
      <c r="FF2693" s="0"/>
      <c r="FG2693" s="0"/>
      <c r="FH2693" s="0"/>
      <c r="FI2693" s="0"/>
      <c r="FJ2693" s="0"/>
      <c r="FK2693" s="0"/>
      <c r="FL2693" s="0"/>
      <c r="FM2693" s="0"/>
      <c r="FN2693" s="0"/>
      <c r="FO2693" s="0"/>
      <c r="FP2693" s="0"/>
      <c r="FQ2693" s="0"/>
      <c r="FR2693" s="0"/>
      <c r="FS2693" s="0"/>
      <c r="FT2693" s="0"/>
      <c r="FU2693" s="0"/>
      <c r="FV2693" s="0"/>
      <c r="FW2693" s="0"/>
      <c r="FX2693" s="0"/>
      <c r="FY2693" s="0"/>
      <c r="FZ2693" s="0"/>
      <c r="GA2693" s="0"/>
      <c r="GB2693" s="0"/>
      <c r="GC2693" s="0"/>
      <c r="GD2693" s="0"/>
      <c r="GE2693" s="0"/>
      <c r="GF2693" s="0"/>
      <c r="GG2693" s="0"/>
      <c r="GH2693" s="0"/>
      <c r="GI2693" s="0"/>
      <c r="GJ2693" s="0"/>
      <c r="GK2693" s="0"/>
      <c r="GL2693" s="0"/>
      <c r="GM2693" s="0"/>
      <c r="GN2693" s="0"/>
      <c r="GO2693" s="0"/>
      <c r="GP2693" s="0"/>
      <c r="GQ2693" s="0"/>
      <c r="GR2693" s="0"/>
      <c r="GS2693" s="0"/>
      <c r="GT2693" s="0"/>
      <c r="GU2693" s="0"/>
      <c r="GV2693" s="0"/>
      <c r="GW2693" s="0"/>
      <c r="GX2693" s="0"/>
      <c r="GY2693" s="0"/>
      <c r="GZ2693" s="0"/>
      <c r="HA2693" s="0"/>
      <c r="HB2693" s="0"/>
      <c r="HC2693" s="0"/>
      <c r="HD2693" s="0"/>
      <c r="HE2693" s="0"/>
      <c r="HF2693" s="0"/>
      <c r="HG2693" s="0"/>
      <c r="HH2693" s="0"/>
      <c r="HI2693" s="0"/>
      <c r="HJ2693" s="0"/>
      <c r="HK2693" s="0"/>
      <c r="HL2693" s="0"/>
      <c r="HM2693" s="0"/>
      <c r="HN2693" s="0"/>
      <c r="HO2693" s="0"/>
      <c r="HP2693" s="0"/>
      <c r="HQ2693" s="0"/>
      <c r="HR2693" s="0"/>
      <c r="HS2693" s="0"/>
      <c r="HT2693" s="0"/>
      <c r="HU2693" s="0"/>
      <c r="HV2693" s="0"/>
      <c r="HW2693" s="0"/>
      <c r="HX2693" s="0"/>
      <c r="HY2693" s="0"/>
      <c r="HZ2693" s="0"/>
      <c r="IA2693" s="0"/>
      <c r="IB2693" s="0"/>
      <c r="IC2693" s="0"/>
      <c r="ID2693" s="0"/>
      <c r="IE2693" s="0"/>
      <c r="IF2693" s="0"/>
      <c r="IG2693" s="0"/>
      <c r="IH2693" s="0"/>
      <c r="II2693" s="0"/>
      <c r="IJ2693" s="0"/>
      <c r="IK2693" s="0"/>
      <c r="IL2693" s="0"/>
      <c r="IM2693" s="0"/>
      <c r="IN2693" s="0"/>
      <c r="IO2693" s="0"/>
      <c r="IP2693" s="0"/>
      <c r="IQ2693" s="0"/>
      <c r="IR2693" s="0"/>
      <c r="IS2693" s="0"/>
      <c r="IT2693" s="0"/>
      <c r="IU2693" s="0"/>
      <c r="IV2693" s="0"/>
      <c r="IW2693" s="0"/>
    </row>
    <row r="2694" customFormat="false" ht="15.75" hidden="false" customHeight="false" outlineLevel="0" collapsed="false">
      <c r="B2694" s="333"/>
      <c r="C2694" s="332"/>
      <c r="D2694" s="319"/>
      <c r="E2694" s="326"/>
      <c r="F2694" s="332"/>
      <c r="G2694" s="319"/>
      <c r="H2694" s="326"/>
    </row>
    <row r="2695" customFormat="false" ht="15.75" hidden="false" customHeight="false" outlineLevel="0" collapsed="false">
      <c r="B2695" s="333"/>
      <c r="C2695" s="332"/>
      <c r="D2695" s="332"/>
      <c r="E2695" s="326"/>
      <c r="F2695" s="326"/>
      <c r="G2695" s="319"/>
      <c r="H2695" s="326"/>
    </row>
    <row r="2696" customFormat="false" ht="15.75" hidden="false" customHeight="false" outlineLevel="0" collapsed="false">
      <c r="B2696" s="333"/>
      <c r="C2696" s="332"/>
      <c r="D2696" s="319"/>
      <c r="E2696" s="326"/>
      <c r="F2696" s="332"/>
      <c r="G2696" s="319"/>
      <c r="H2696" s="326"/>
    </row>
    <row r="2697" customFormat="false" ht="15.75" hidden="false" customHeight="false" outlineLevel="0" collapsed="false">
      <c r="B2697" s="333"/>
      <c r="C2697" s="332"/>
      <c r="D2697" s="332"/>
      <c r="E2697" s="326"/>
      <c r="F2697" s="326"/>
      <c r="G2697" s="319"/>
      <c r="H2697" s="326"/>
    </row>
    <row r="2698" customFormat="false" ht="15.75" hidden="false" customHeight="false" outlineLevel="0" collapsed="false">
      <c r="B2698" s="333"/>
      <c r="C2698" s="410"/>
      <c r="D2698" s="319"/>
      <c r="E2698" s="326"/>
      <c r="F2698" s="332"/>
      <c r="G2698" s="319"/>
      <c r="H2698" s="326"/>
    </row>
    <row r="2700" customFormat="false" ht="15.75" hidden="false" customHeight="false" outlineLevel="0" collapsed="false">
      <c r="B2700" s="333"/>
      <c r="C2700" s="332"/>
      <c r="D2700" s="319"/>
      <c r="E2700" s="326"/>
      <c r="F2700" s="332"/>
      <c r="G2700" s="319"/>
      <c r="H2700" s="326"/>
    </row>
    <row r="2701" customFormat="false" ht="15.75" hidden="false" customHeight="false" outlineLevel="0" collapsed="false">
      <c r="B2701" s="333"/>
      <c r="C2701" s="410"/>
      <c r="D2701" s="332"/>
      <c r="E2701" s="326"/>
      <c r="F2701" s="326"/>
      <c r="G2701" s="326"/>
      <c r="H2701" s="326"/>
    </row>
    <row r="2702" customFormat="false" ht="15.75" hidden="false" customHeight="false" outlineLevel="0" collapsed="false">
      <c r="B2702" s="333"/>
      <c r="C2702" s="410"/>
      <c r="D2702" s="332"/>
      <c r="E2702" s="326"/>
      <c r="F2702" s="326"/>
      <c r="G2702" s="326"/>
      <c r="H2702" s="326"/>
    </row>
    <row r="2703" customFormat="false" ht="15.75" hidden="false" customHeight="false" outlineLevel="0" collapsed="false">
      <c r="B2703" s="331"/>
      <c r="C2703" s="344"/>
      <c r="D2703" s="344"/>
      <c r="E2703" s="326"/>
      <c r="F2703" s="332"/>
      <c r="G2703" s="332"/>
      <c r="H2703" s="332"/>
    </row>
    <row r="2704" customFormat="false" ht="15.75" hidden="false" customHeight="false" outlineLevel="0" collapsed="false">
      <c r="B2704" s="331"/>
      <c r="C2704" s="344"/>
      <c r="D2704" s="344"/>
      <c r="E2704" s="326"/>
      <c r="F2704" s="332"/>
      <c r="G2704" s="332"/>
      <c r="H2704" s="332"/>
    </row>
    <row r="2705" customFormat="false" ht="15.75" hidden="false" customHeight="false" outlineLevel="0" collapsed="false">
      <c r="B2705" s="331"/>
      <c r="C2705" s="344"/>
      <c r="D2705" s="344"/>
      <c r="E2705" s="326"/>
      <c r="F2705" s="326"/>
      <c r="G2705" s="326"/>
      <c r="H2705" s="326"/>
    </row>
    <row r="2706" customFormat="false" ht="15.75" hidden="false" customHeight="false" outlineLevel="0" collapsed="false">
      <c r="B2706" s="333"/>
      <c r="C2706" s="332"/>
      <c r="D2706" s="332"/>
      <c r="E2706" s="326"/>
      <c r="F2706" s="326"/>
      <c r="G2706" s="326"/>
      <c r="H2706" s="326"/>
    </row>
    <row r="2709" customFormat="false" ht="15.75" hidden="false" customHeight="false" outlineLevel="0" collapsed="false">
      <c r="F2709" s="326"/>
      <c r="G2709" s="326"/>
      <c r="H2709" s="326"/>
    </row>
    <row r="2710" customFormat="false" ht="15.75" hidden="false" customHeight="false" outlineLevel="0" collapsed="false">
      <c r="F2710" s="326"/>
      <c r="G2710" s="326"/>
      <c r="H2710" s="326"/>
    </row>
  </sheetData>
  <mergeCells count="2">
    <mergeCell ref="B2692:J2692"/>
    <mergeCell ref="A2693:K269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3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D301" activeCellId="0" sqref="D3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1" width="10.99"/>
    <col collapsed="false" customWidth="true" hidden="false" outlineLevel="0" max="2" min="2" style="482" width="5.56"/>
    <col collapsed="false" customWidth="true" hidden="false" outlineLevel="0" max="3" min="3" style="481" width="25.28"/>
    <col collapsed="false" customWidth="true" hidden="false" outlineLevel="0" max="4" min="4" style="481" width="21.7"/>
    <col collapsed="false" customWidth="true" hidden="false" outlineLevel="0" max="5" min="5" style="482" width="8.14"/>
    <col collapsed="false" customWidth="true" hidden="false" outlineLevel="0" max="6" min="6" style="481" width="8.28"/>
    <col collapsed="false" customWidth="true" hidden="false" outlineLevel="0" max="7" min="7" style="481" width="5.71"/>
    <col collapsed="false" customWidth="true" hidden="false" outlineLevel="0" max="8" min="8" style="481" width="8.56"/>
    <col collapsed="false" customWidth="false" hidden="false" outlineLevel="0" max="257" min="9" style="481" width="9.14"/>
  </cols>
  <sheetData>
    <row r="1" s="319" customFormat="true" ht="9.6" hidden="false" customHeight="true" outlineLevel="0" collapsed="false">
      <c r="B1" s="323"/>
      <c r="C1" s="323"/>
      <c r="D1" s="323"/>
      <c r="E1" s="328"/>
      <c r="F1" s="323"/>
      <c r="G1" s="323"/>
      <c r="H1" s="323"/>
    </row>
    <row r="2" s="10" customFormat="true" ht="15.75" hidden="false" customHeight="false" outlineLevel="0" collapsed="false">
      <c r="A2" s="10" t="s">
        <v>1138</v>
      </c>
      <c r="B2" s="11"/>
      <c r="C2" s="12"/>
      <c r="D2" s="12"/>
      <c r="E2" s="12"/>
      <c r="F2" s="12"/>
      <c r="G2" s="12"/>
      <c r="H2" s="12"/>
    </row>
    <row r="3" s="15" customFormat="true" ht="15" hidden="false" customHeight="false" outlineLevel="0" collapsed="false">
      <c r="A3" s="13" t="s">
        <v>1139</v>
      </c>
      <c r="B3" s="13"/>
      <c r="C3" s="14"/>
      <c r="D3" s="14"/>
      <c r="E3" s="13"/>
      <c r="F3" s="13"/>
      <c r="I3" s="14"/>
      <c r="J3" s="14"/>
      <c r="K3" s="14"/>
      <c r="L3" s="14"/>
    </row>
    <row r="4" s="10" customFormat="true" ht="15.75" hidden="false" customHeight="false" outlineLevel="0" collapsed="false">
      <c r="A4" s="10" t="s">
        <v>3</v>
      </c>
      <c r="B4" s="11"/>
      <c r="C4" s="16"/>
      <c r="D4" s="16"/>
      <c r="E4" s="16"/>
      <c r="F4" s="16"/>
      <c r="G4" s="16"/>
      <c r="H4" s="16"/>
    </row>
    <row r="5" s="319" customFormat="true" ht="15.75" hidden="false" customHeight="false" outlineLevel="0" collapsed="false">
      <c r="B5" s="324"/>
      <c r="C5" s="325"/>
      <c r="E5" s="333"/>
      <c r="F5" s="327"/>
      <c r="G5" s="327"/>
      <c r="H5" s="327"/>
    </row>
    <row r="6" s="319" customFormat="true" ht="14.45" hidden="false" customHeight="true" outlineLevel="0" collapsed="false">
      <c r="B6" s="328"/>
      <c r="C6" s="329"/>
      <c r="D6" s="329"/>
      <c r="F6" s="322"/>
      <c r="G6" s="322"/>
      <c r="H6" s="322"/>
      <c r="J6" s="330"/>
    </row>
    <row r="7" s="319" customFormat="true" ht="14.45" hidden="false" customHeight="true" outlineLevel="0" collapsed="false">
      <c r="B7" s="328"/>
      <c r="C7" s="329"/>
      <c r="D7" s="329"/>
      <c r="F7" s="327"/>
      <c r="G7" s="327"/>
      <c r="H7" s="327"/>
      <c r="J7" s="331"/>
    </row>
    <row r="8" s="319" customFormat="true" ht="15.75" hidden="false" customHeight="false" outlineLevel="0" collapsed="false">
      <c r="B8" s="328"/>
      <c r="C8" s="329"/>
      <c r="D8" s="329"/>
      <c r="F8" s="327"/>
      <c r="G8" s="327"/>
      <c r="H8" s="327"/>
      <c r="J8" s="331"/>
    </row>
    <row r="9" s="319" customFormat="true" ht="11.1" hidden="false" customHeight="true" outlineLevel="0" collapsed="false">
      <c r="B9" s="328"/>
      <c r="C9" s="329"/>
      <c r="D9" s="329"/>
      <c r="E9" s="333"/>
      <c r="F9" s="327"/>
      <c r="G9" s="327"/>
      <c r="H9" s="327"/>
    </row>
    <row r="10" s="319" customFormat="true" ht="15.75" hidden="false" customHeight="false" outlineLevel="0" collapsed="false">
      <c r="C10" s="329"/>
      <c r="D10" s="327" t="s">
        <v>332</v>
      </c>
      <c r="E10" s="329"/>
      <c r="G10" s="329"/>
      <c r="H10" s="329"/>
    </row>
    <row r="11" customFormat="false" ht="15.75" hidden="false" customHeight="false" outlineLevel="0" collapsed="false">
      <c r="C11" s="483"/>
      <c r="D11" s="484" t="s">
        <v>1140</v>
      </c>
      <c r="E11" s="483"/>
      <c r="G11" s="483"/>
      <c r="H11" s="483"/>
    </row>
    <row r="12" customFormat="false" ht="14.1" hidden="false" customHeight="true" outlineLevel="0" collapsed="false">
      <c r="B12" s="484"/>
      <c r="C12" s="485"/>
      <c r="D12" s="485"/>
      <c r="E12" s="484"/>
      <c r="F12" s="486"/>
      <c r="G12" s="486"/>
      <c r="H12" s="486"/>
    </row>
    <row r="13" customFormat="false" ht="15.75" hidden="false" customHeight="false" outlineLevel="0" collapsed="false">
      <c r="B13" s="443"/>
      <c r="C13" s="487" t="s">
        <v>1141</v>
      </c>
      <c r="D13" s="488"/>
      <c r="E13" s="489"/>
      <c r="F13" s="489"/>
      <c r="G13" s="489"/>
      <c r="H13" s="489"/>
    </row>
    <row r="14" customFormat="false" ht="36" hidden="false" customHeight="true" outlineLevel="0" collapsed="false">
      <c r="B14" s="381" t="s">
        <v>641</v>
      </c>
      <c r="C14" s="382" t="s">
        <v>642</v>
      </c>
      <c r="D14" s="381" t="s">
        <v>9</v>
      </c>
      <c r="E14" s="375" t="s">
        <v>335</v>
      </c>
      <c r="F14" s="375" t="s">
        <v>336</v>
      </c>
      <c r="G14" s="375" t="s">
        <v>1142</v>
      </c>
      <c r="H14" s="375" t="s">
        <v>1143</v>
      </c>
    </row>
    <row r="15" customFormat="false" ht="15.75" hidden="false" customHeight="false" outlineLevel="0" collapsed="false">
      <c r="B15" s="490" t="n">
        <v>1</v>
      </c>
      <c r="C15" s="491" t="s">
        <v>626</v>
      </c>
      <c r="D15" s="491" t="s">
        <v>1144</v>
      </c>
      <c r="E15" s="490" t="s">
        <v>16</v>
      </c>
      <c r="F15" s="492" t="n">
        <v>1</v>
      </c>
      <c r="G15" s="492" t="n">
        <v>2</v>
      </c>
      <c r="H15" s="492" t="n">
        <v>2</v>
      </c>
    </row>
    <row r="16" customFormat="false" ht="15.75" hidden="false" customHeight="false" outlineLevel="0" collapsed="false">
      <c r="B16" s="490" t="n">
        <v>2</v>
      </c>
      <c r="C16" s="491" t="s">
        <v>626</v>
      </c>
      <c r="D16" s="491" t="s">
        <v>1144</v>
      </c>
      <c r="E16" s="490" t="s">
        <v>16</v>
      </c>
      <c r="F16" s="492" t="n">
        <v>1</v>
      </c>
      <c r="G16" s="492"/>
      <c r="H16" s="492"/>
    </row>
    <row r="17" customFormat="false" ht="15.75" hidden="false" customHeight="false" outlineLevel="0" collapsed="false">
      <c r="B17" s="490" t="n">
        <v>3</v>
      </c>
      <c r="C17" s="491" t="s">
        <v>974</v>
      </c>
      <c r="D17" s="491"/>
      <c r="E17" s="490" t="s">
        <v>16</v>
      </c>
      <c r="F17" s="492" t="n">
        <v>1</v>
      </c>
      <c r="G17" s="492" t="n">
        <v>2</v>
      </c>
      <c r="H17" s="492" t="n">
        <v>2</v>
      </c>
    </row>
    <row r="18" customFormat="false" ht="15.75" hidden="false" customHeight="false" outlineLevel="0" collapsed="false">
      <c r="B18" s="484" t="n">
        <v>4</v>
      </c>
      <c r="C18" s="456" t="s">
        <v>544</v>
      </c>
      <c r="D18" s="456" t="s">
        <v>545</v>
      </c>
      <c r="E18" s="457" t="s">
        <v>16</v>
      </c>
      <c r="F18" s="458" t="n">
        <v>1</v>
      </c>
      <c r="G18" s="458"/>
      <c r="H18" s="458"/>
    </row>
    <row r="19" customFormat="false" ht="12" hidden="false" customHeight="true" outlineLevel="0" collapsed="false">
      <c r="B19" s="484"/>
      <c r="C19" s="456"/>
      <c r="D19" s="456"/>
      <c r="E19" s="457"/>
      <c r="F19" s="458"/>
      <c r="G19" s="458"/>
      <c r="H19" s="458"/>
    </row>
    <row r="20" customFormat="false" ht="15.75" hidden="false" customHeight="false" outlineLevel="0" collapsed="false">
      <c r="B20" s="493"/>
      <c r="C20" s="494" t="s">
        <v>1145</v>
      </c>
      <c r="D20" s="495"/>
      <c r="E20" s="496"/>
      <c r="F20" s="497"/>
      <c r="G20" s="497"/>
      <c r="H20" s="497"/>
    </row>
    <row r="21" customFormat="false" ht="15.75" hidden="false" customHeight="false" outlineLevel="0" collapsed="false">
      <c r="B21" s="490" t="n">
        <v>5</v>
      </c>
      <c r="C21" s="491" t="s">
        <v>626</v>
      </c>
      <c r="D21" s="491" t="s">
        <v>1144</v>
      </c>
      <c r="E21" s="490" t="s">
        <v>342</v>
      </c>
      <c r="F21" s="492" t="n">
        <v>1</v>
      </c>
      <c r="G21" s="492" t="n">
        <v>1</v>
      </c>
      <c r="H21" s="492" t="n">
        <v>1</v>
      </c>
    </row>
    <row r="22" customFormat="false" ht="15.75" hidden="false" customHeight="false" outlineLevel="0" collapsed="false">
      <c r="B22" s="490" t="n">
        <v>6</v>
      </c>
      <c r="C22" s="491" t="s">
        <v>633</v>
      </c>
      <c r="D22" s="491" t="s">
        <v>545</v>
      </c>
      <c r="E22" s="484" t="s">
        <v>347</v>
      </c>
      <c r="F22" s="492" t="n">
        <v>1</v>
      </c>
      <c r="G22" s="492" t="n">
        <v>1</v>
      </c>
      <c r="H22" s="492" t="n">
        <v>1</v>
      </c>
    </row>
    <row r="23" customFormat="false" ht="9.95" hidden="false" customHeight="true" outlineLevel="0" collapsed="false">
      <c r="B23" s="490"/>
      <c r="C23" s="491"/>
      <c r="D23" s="491"/>
      <c r="E23" s="484"/>
      <c r="F23" s="492"/>
      <c r="G23" s="492"/>
      <c r="H23" s="492"/>
    </row>
    <row r="24" customFormat="false" ht="15.75" hidden="false" customHeight="false" outlineLevel="0" collapsed="false">
      <c r="B24" s="493"/>
      <c r="C24" s="494" t="s">
        <v>1146</v>
      </c>
      <c r="D24" s="495"/>
      <c r="E24" s="496"/>
      <c r="F24" s="497"/>
      <c r="G24" s="497"/>
      <c r="H24" s="497"/>
    </row>
    <row r="25" s="498" customFormat="true" ht="15" hidden="false" customHeight="false" outlineLevel="0" collapsed="false">
      <c r="B25" s="499"/>
      <c r="C25" s="444"/>
      <c r="D25" s="500"/>
      <c r="E25" s="403" t="s">
        <v>1147</v>
      </c>
      <c r="F25" s="500"/>
      <c r="G25" s="500"/>
      <c r="H25" s="500"/>
    </row>
    <row r="26" s="498" customFormat="true" ht="30.6" hidden="false" customHeight="true" outlineLevel="0" collapsed="false">
      <c r="B26" s="381" t="s">
        <v>641</v>
      </c>
      <c r="C26" s="382" t="s">
        <v>642</v>
      </c>
      <c r="D26" s="381" t="s">
        <v>9</v>
      </c>
      <c r="E26" s="375" t="s">
        <v>335</v>
      </c>
      <c r="F26" s="375" t="s">
        <v>336</v>
      </c>
      <c r="G26" s="375" t="s">
        <v>1142</v>
      </c>
      <c r="H26" s="375" t="s">
        <v>1143</v>
      </c>
    </row>
    <row r="27" customFormat="false" ht="15.75" hidden="false" customHeight="false" outlineLevel="0" collapsed="false">
      <c r="B27" s="490" t="n">
        <v>7</v>
      </c>
      <c r="C27" s="491" t="s">
        <v>1148</v>
      </c>
      <c r="D27" s="491" t="s">
        <v>1149</v>
      </c>
      <c r="E27" s="490" t="s">
        <v>16</v>
      </c>
      <c r="F27" s="492" t="n">
        <v>1</v>
      </c>
      <c r="G27" s="492" t="n">
        <v>5</v>
      </c>
      <c r="H27" s="492" t="n">
        <v>5</v>
      </c>
    </row>
    <row r="28" customFormat="false" ht="15.75" hidden="false" customHeight="false" outlineLevel="0" collapsed="false">
      <c r="B28" s="490" t="n">
        <v>8</v>
      </c>
      <c r="C28" s="363" t="s">
        <v>626</v>
      </c>
      <c r="D28" s="363" t="s">
        <v>1149</v>
      </c>
      <c r="E28" s="365" t="s">
        <v>16</v>
      </c>
      <c r="F28" s="366" t="n">
        <v>1</v>
      </c>
      <c r="G28" s="366"/>
      <c r="H28" s="366"/>
    </row>
    <row r="29" customFormat="false" ht="15.75" hidden="false" customHeight="false" outlineLevel="0" collapsed="false">
      <c r="B29" s="490" t="n">
        <v>9</v>
      </c>
      <c r="C29" s="363" t="s">
        <v>647</v>
      </c>
      <c r="D29" s="363" t="s">
        <v>1149</v>
      </c>
      <c r="E29" s="365" t="s">
        <v>16</v>
      </c>
      <c r="F29" s="366" t="n">
        <v>1</v>
      </c>
      <c r="G29" s="366"/>
      <c r="H29" s="366"/>
    </row>
    <row r="30" customFormat="false" ht="15.75" hidden="false" customHeight="false" outlineLevel="0" collapsed="false">
      <c r="B30" s="490" t="n">
        <v>10</v>
      </c>
      <c r="C30" s="491" t="s">
        <v>1150</v>
      </c>
      <c r="D30" s="491" t="s">
        <v>1149</v>
      </c>
      <c r="E30" s="490" t="s">
        <v>16</v>
      </c>
      <c r="F30" s="492" t="n">
        <v>1</v>
      </c>
      <c r="G30" s="492"/>
      <c r="H30" s="492"/>
    </row>
    <row r="31" customFormat="false" ht="15.75" hidden="false" customHeight="false" outlineLevel="0" collapsed="false">
      <c r="B31" s="490" t="n">
        <v>11</v>
      </c>
      <c r="C31" s="491" t="s">
        <v>1151</v>
      </c>
      <c r="D31" s="491" t="s">
        <v>1149</v>
      </c>
      <c r="E31" s="490" t="s">
        <v>16</v>
      </c>
      <c r="F31" s="492" t="n">
        <v>1</v>
      </c>
      <c r="G31" s="492"/>
      <c r="H31" s="492"/>
    </row>
    <row r="32" customFormat="false" ht="15.75" hidden="false" customHeight="false" outlineLevel="0" collapsed="false">
      <c r="B32" s="490" t="n">
        <v>12</v>
      </c>
      <c r="C32" s="491" t="s">
        <v>993</v>
      </c>
      <c r="D32" s="491"/>
      <c r="E32" s="490" t="s">
        <v>16</v>
      </c>
      <c r="F32" s="492" t="n">
        <v>1</v>
      </c>
      <c r="G32" s="492" t="n">
        <v>4</v>
      </c>
      <c r="H32" s="492" t="n">
        <v>4</v>
      </c>
    </row>
    <row r="33" customFormat="false" ht="15.75" hidden="false" customHeight="false" outlineLevel="0" collapsed="false">
      <c r="B33" s="490" t="n">
        <v>13</v>
      </c>
      <c r="C33" s="491" t="s">
        <v>993</v>
      </c>
      <c r="D33" s="491"/>
      <c r="E33" s="490" t="s">
        <v>16</v>
      </c>
      <c r="F33" s="492" t="n">
        <v>1</v>
      </c>
      <c r="G33" s="492"/>
      <c r="H33" s="492"/>
    </row>
    <row r="34" customFormat="false" ht="15.75" hidden="false" customHeight="false" outlineLevel="0" collapsed="false">
      <c r="B34" s="490" t="n">
        <v>14</v>
      </c>
      <c r="C34" s="491" t="s">
        <v>1152</v>
      </c>
      <c r="D34" s="491"/>
      <c r="E34" s="490" t="s">
        <v>16</v>
      </c>
      <c r="F34" s="492" t="n">
        <v>1</v>
      </c>
      <c r="G34" s="492"/>
      <c r="H34" s="492"/>
    </row>
    <row r="35" customFormat="false" ht="15.75" hidden="false" customHeight="false" outlineLevel="0" collapsed="false">
      <c r="B35" s="490" t="n">
        <v>15</v>
      </c>
      <c r="C35" s="491" t="s">
        <v>544</v>
      </c>
      <c r="D35" s="491" t="s">
        <v>545</v>
      </c>
      <c r="E35" s="490" t="s">
        <v>16</v>
      </c>
      <c r="F35" s="492" t="n">
        <v>1</v>
      </c>
      <c r="G35" s="492" t="n">
        <v>8</v>
      </c>
      <c r="H35" s="492" t="n">
        <v>8</v>
      </c>
    </row>
    <row r="36" customFormat="false" ht="15.75" hidden="false" customHeight="false" outlineLevel="0" collapsed="false">
      <c r="B36" s="490" t="n">
        <v>16</v>
      </c>
      <c r="C36" s="491" t="s">
        <v>544</v>
      </c>
      <c r="D36" s="491" t="s">
        <v>1153</v>
      </c>
      <c r="E36" s="490" t="s">
        <v>347</v>
      </c>
      <c r="F36" s="492" t="n">
        <v>1</v>
      </c>
      <c r="G36" s="492"/>
      <c r="H36" s="492"/>
    </row>
    <row r="37" customFormat="false" ht="15.75" hidden="false" customHeight="false" outlineLevel="0" collapsed="false">
      <c r="B37" s="490" t="n">
        <v>17</v>
      </c>
      <c r="C37" s="491" t="s">
        <v>544</v>
      </c>
      <c r="D37" s="491" t="s">
        <v>1154</v>
      </c>
      <c r="E37" s="490" t="s">
        <v>347</v>
      </c>
      <c r="F37" s="492" t="n">
        <v>1</v>
      </c>
      <c r="G37" s="492"/>
      <c r="H37" s="492"/>
    </row>
    <row r="38" customFormat="false" ht="15.75" hidden="false" customHeight="false" outlineLevel="0" collapsed="false">
      <c r="B38" s="490" t="n">
        <v>18</v>
      </c>
      <c r="C38" s="491" t="s">
        <v>1155</v>
      </c>
      <c r="D38" s="501" t="s">
        <v>1002</v>
      </c>
      <c r="E38" s="490" t="s">
        <v>347</v>
      </c>
      <c r="F38" s="492" t="n">
        <v>1</v>
      </c>
      <c r="G38" s="492"/>
      <c r="H38" s="492"/>
    </row>
    <row r="39" customFormat="false" ht="15.75" hidden="false" customHeight="false" outlineLevel="0" collapsed="false">
      <c r="B39" s="490" t="n">
        <v>19</v>
      </c>
      <c r="C39" s="491" t="s">
        <v>544</v>
      </c>
      <c r="D39" s="491" t="s">
        <v>1002</v>
      </c>
      <c r="E39" s="490" t="s">
        <v>347</v>
      </c>
      <c r="F39" s="492" t="n">
        <v>1</v>
      </c>
      <c r="G39" s="492"/>
      <c r="H39" s="492"/>
    </row>
    <row r="40" customFormat="false" ht="15.75" hidden="false" customHeight="false" outlineLevel="0" collapsed="false">
      <c r="B40" s="490" t="n">
        <v>20</v>
      </c>
      <c r="C40" s="491" t="s">
        <v>1156</v>
      </c>
      <c r="D40" s="491" t="s">
        <v>545</v>
      </c>
      <c r="E40" s="490" t="s">
        <v>347</v>
      </c>
      <c r="F40" s="492" t="n">
        <v>1</v>
      </c>
      <c r="G40" s="492"/>
      <c r="H40" s="492"/>
    </row>
    <row r="41" customFormat="false" ht="15.75" hidden="false" customHeight="false" outlineLevel="0" collapsed="false">
      <c r="B41" s="490" t="n">
        <v>21</v>
      </c>
      <c r="C41" s="491" t="s">
        <v>544</v>
      </c>
      <c r="D41" s="491" t="s">
        <v>545</v>
      </c>
      <c r="E41" s="490" t="s">
        <v>347</v>
      </c>
      <c r="F41" s="492" t="n">
        <v>1</v>
      </c>
      <c r="G41" s="492"/>
      <c r="H41" s="492"/>
    </row>
    <row r="42" customFormat="false" ht="15.75" hidden="false" customHeight="false" outlineLevel="0" collapsed="false">
      <c r="B42" s="490" t="n">
        <v>22</v>
      </c>
      <c r="C42" s="491" t="s">
        <v>544</v>
      </c>
      <c r="D42" s="491" t="s">
        <v>545</v>
      </c>
      <c r="E42" s="490" t="s">
        <v>16</v>
      </c>
      <c r="F42" s="492" t="n">
        <v>1</v>
      </c>
      <c r="G42" s="492"/>
      <c r="H42" s="492"/>
    </row>
    <row r="43" customFormat="false" ht="15.75" hidden="false" customHeight="false" outlineLevel="0" collapsed="false">
      <c r="B43" s="490" t="n">
        <v>23</v>
      </c>
      <c r="C43" s="491" t="s">
        <v>573</v>
      </c>
      <c r="D43" s="491"/>
      <c r="E43" s="490" t="s">
        <v>358</v>
      </c>
      <c r="F43" s="492" t="n">
        <v>1</v>
      </c>
      <c r="G43" s="492" t="n">
        <v>3</v>
      </c>
      <c r="H43" s="492" t="n">
        <v>3</v>
      </c>
    </row>
    <row r="44" customFormat="false" ht="15.75" hidden="false" customHeight="false" outlineLevel="0" collapsed="false">
      <c r="B44" s="490" t="n">
        <v>24</v>
      </c>
      <c r="C44" s="491" t="s">
        <v>1157</v>
      </c>
      <c r="D44" s="491"/>
      <c r="E44" s="490" t="s">
        <v>358</v>
      </c>
      <c r="F44" s="492" t="n">
        <v>1</v>
      </c>
      <c r="G44" s="492" t="n">
        <v>4</v>
      </c>
      <c r="H44" s="492" t="n">
        <v>4</v>
      </c>
    </row>
    <row r="45" customFormat="false" ht="15.75" hidden="false" customHeight="false" outlineLevel="0" collapsed="false">
      <c r="B45" s="490" t="n">
        <v>25</v>
      </c>
      <c r="C45" s="491" t="s">
        <v>1157</v>
      </c>
      <c r="D45" s="491"/>
      <c r="E45" s="490" t="s">
        <v>358</v>
      </c>
      <c r="F45" s="492" t="n">
        <v>1</v>
      </c>
      <c r="G45" s="492"/>
      <c r="H45" s="492"/>
    </row>
    <row r="46" customFormat="false" ht="15.75" hidden="false" customHeight="false" outlineLevel="0" collapsed="false">
      <c r="B46" s="490" t="n">
        <v>26</v>
      </c>
      <c r="C46" s="491" t="s">
        <v>1158</v>
      </c>
      <c r="D46" s="491"/>
      <c r="E46" s="490" t="s">
        <v>358</v>
      </c>
      <c r="F46" s="492" t="n">
        <v>1</v>
      </c>
      <c r="G46" s="492"/>
      <c r="H46" s="492"/>
    </row>
    <row r="47" customFormat="false" ht="9.95" hidden="false" customHeight="true" outlineLevel="0" collapsed="false">
      <c r="B47" s="490"/>
      <c r="C47" s="491"/>
      <c r="D47" s="491"/>
      <c r="E47" s="490"/>
      <c r="F47" s="492"/>
      <c r="G47" s="492"/>
      <c r="H47" s="492"/>
    </row>
    <row r="48" customFormat="false" ht="15.75" hidden="false" customHeight="false" outlineLevel="0" collapsed="false">
      <c r="B48" s="493"/>
      <c r="C48" s="494" t="s">
        <v>1159</v>
      </c>
      <c r="D48" s="502"/>
      <c r="E48" s="496"/>
      <c r="F48" s="497"/>
      <c r="G48" s="497"/>
      <c r="H48" s="497"/>
    </row>
    <row r="49" s="498" customFormat="true" ht="15" hidden="false" customHeight="false" outlineLevel="0" collapsed="false">
      <c r="B49" s="499"/>
      <c r="C49" s="444"/>
      <c r="D49" s="500"/>
      <c r="E49" s="403" t="s">
        <v>1160</v>
      </c>
      <c r="F49" s="500"/>
      <c r="G49" s="500"/>
      <c r="H49" s="500"/>
    </row>
    <row r="50" s="498" customFormat="true" ht="33" hidden="false" customHeight="true" outlineLevel="0" collapsed="false">
      <c r="B50" s="381" t="s">
        <v>641</v>
      </c>
      <c r="C50" s="382" t="s">
        <v>642</v>
      </c>
      <c r="D50" s="381" t="s">
        <v>9</v>
      </c>
      <c r="E50" s="375" t="s">
        <v>335</v>
      </c>
      <c r="F50" s="375" t="s">
        <v>336</v>
      </c>
      <c r="G50" s="375" t="s">
        <v>1142</v>
      </c>
      <c r="H50" s="375" t="s">
        <v>1143</v>
      </c>
    </row>
    <row r="51" customFormat="false" ht="15.75" hidden="false" customHeight="false" outlineLevel="0" collapsed="false">
      <c r="B51" s="490" t="n">
        <v>27</v>
      </c>
      <c r="C51" s="503" t="s">
        <v>646</v>
      </c>
      <c r="D51" s="503" t="s">
        <v>887</v>
      </c>
      <c r="E51" s="457" t="s">
        <v>16</v>
      </c>
      <c r="F51" s="458" t="n">
        <v>1</v>
      </c>
      <c r="G51" s="458" t="n">
        <v>4</v>
      </c>
      <c r="H51" s="458" t="n">
        <v>4</v>
      </c>
    </row>
    <row r="52" customFormat="false" ht="15.75" hidden="false" customHeight="false" outlineLevel="0" collapsed="false">
      <c r="B52" s="490" t="n">
        <v>28</v>
      </c>
      <c r="C52" s="491" t="s">
        <v>626</v>
      </c>
      <c r="D52" s="504" t="s">
        <v>1161</v>
      </c>
      <c r="E52" s="490" t="s">
        <v>16</v>
      </c>
      <c r="F52" s="492" t="n">
        <v>1</v>
      </c>
      <c r="G52" s="492"/>
      <c r="H52" s="492"/>
    </row>
    <row r="53" customFormat="false" ht="15.75" hidden="false" customHeight="false" outlineLevel="0" collapsed="false">
      <c r="B53" s="490" t="n">
        <v>29</v>
      </c>
      <c r="C53" s="491" t="s">
        <v>626</v>
      </c>
      <c r="D53" s="504" t="s">
        <v>1161</v>
      </c>
      <c r="E53" s="490" t="s">
        <v>16</v>
      </c>
      <c r="F53" s="492" t="n">
        <v>1</v>
      </c>
      <c r="G53" s="492"/>
      <c r="H53" s="492"/>
    </row>
    <row r="54" customFormat="false" ht="15.75" hidden="false" customHeight="false" outlineLevel="0" collapsed="false">
      <c r="B54" s="490" t="n">
        <v>30</v>
      </c>
      <c r="C54" s="491" t="s">
        <v>725</v>
      </c>
      <c r="D54" s="504" t="s">
        <v>887</v>
      </c>
      <c r="E54" s="490" t="s">
        <v>16</v>
      </c>
      <c r="F54" s="492" t="n">
        <v>1</v>
      </c>
      <c r="G54" s="492"/>
      <c r="H54" s="492"/>
    </row>
    <row r="55" customFormat="false" ht="15.75" hidden="false" customHeight="false" outlineLevel="0" collapsed="false">
      <c r="B55" s="490" t="n">
        <v>31</v>
      </c>
      <c r="C55" s="491" t="s">
        <v>1162</v>
      </c>
      <c r="D55" s="491" t="s">
        <v>703</v>
      </c>
      <c r="E55" s="490" t="s">
        <v>16</v>
      </c>
      <c r="F55" s="492" t="n">
        <v>1</v>
      </c>
      <c r="G55" s="492" t="n">
        <v>4</v>
      </c>
      <c r="H55" s="492" t="n">
        <v>4</v>
      </c>
    </row>
    <row r="56" customFormat="false" ht="15.75" hidden="false" customHeight="false" outlineLevel="0" collapsed="false">
      <c r="B56" s="490" t="n">
        <v>32</v>
      </c>
      <c r="C56" s="491" t="s">
        <v>1163</v>
      </c>
      <c r="D56" s="491" t="s">
        <v>703</v>
      </c>
      <c r="E56" s="490" t="s">
        <v>16</v>
      </c>
      <c r="F56" s="492" t="n">
        <v>1</v>
      </c>
      <c r="G56" s="492"/>
      <c r="H56" s="492"/>
    </row>
    <row r="57" customFormat="false" ht="15.75" hidden="false" customHeight="false" outlineLevel="0" collapsed="false">
      <c r="B57" s="490" t="n">
        <v>33</v>
      </c>
      <c r="C57" s="491" t="s">
        <v>1164</v>
      </c>
      <c r="D57" s="491" t="s">
        <v>703</v>
      </c>
      <c r="E57" s="490" t="s">
        <v>16</v>
      </c>
      <c r="F57" s="492" t="n">
        <v>1</v>
      </c>
      <c r="G57" s="492"/>
      <c r="H57" s="492"/>
    </row>
    <row r="58" customFormat="false" ht="15.75" hidden="false" customHeight="false" outlineLevel="0" collapsed="false">
      <c r="B58" s="490" t="n">
        <v>34</v>
      </c>
      <c r="C58" s="491" t="s">
        <v>1165</v>
      </c>
      <c r="D58" s="504" t="s">
        <v>703</v>
      </c>
      <c r="E58" s="490" t="s">
        <v>16</v>
      </c>
      <c r="F58" s="492" t="n">
        <v>1</v>
      </c>
      <c r="G58" s="492"/>
      <c r="H58" s="492"/>
    </row>
    <row r="59" customFormat="false" ht="15.75" hidden="false" customHeight="false" outlineLevel="0" collapsed="false">
      <c r="B59" s="490" t="n">
        <v>35</v>
      </c>
      <c r="C59" s="491" t="s">
        <v>1166</v>
      </c>
      <c r="D59" s="504"/>
      <c r="E59" s="490" t="s">
        <v>16</v>
      </c>
      <c r="F59" s="492" t="n">
        <v>1</v>
      </c>
      <c r="G59" s="492" t="n">
        <v>2</v>
      </c>
      <c r="H59" s="492" t="n">
        <v>2</v>
      </c>
    </row>
    <row r="60" customFormat="false" ht="15.75" hidden="false" customHeight="false" outlineLevel="0" collapsed="false">
      <c r="B60" s="490" t="n">
        <v>36</v>
      </c>
      <c r="C60" s="491" t="s">
        <v>544</v>
      </c>
      <c r="D60" s="491" t="s">
        <v>1167</v>
      </c>
      <c r="E60" s="490" t="s">
        <v>347</v>
      </c>
      <c r="F60" s="492" t="n">
        <v>1</v>
      </c>
      <c r="G60" s="492" t="n">
        <v>18</v>
      </c>
      <c r="H60" s="492" t="n">
        <v>18</v>
      </c>
    </row>
    <row r="61" customFormat="false" ht="15.75" hidden="false" customHeight="false" outlineLevel="0" collapsed="false">
      <c r="B61" s="490" t="n">
        <v>37</v>
      </c>
      <c r="C61" s="491" t="s">
        <v>633</v>
      </c>
      <c r="D61" s="504" t="s">
        <v>545</v>
      </c>
      <c r="E61" s="490" t="s">
        <v>347</v>
      </c>
      <c r="F61" s="492" t="n">
        <v>1</v>
      </c>
      <c r="G61" s="492"/>
      <c r="H61" s="492"/>
    </row>
    <row r="62" customFormat="false" ht="15.75" hidden="false" customHeight="false" outlineLevel="0" collapsed="false">
      <c r="B62" s="490" t="n">
        <v>38</v>
      </c>
      <c r="C62" s="491" t="s">
        <v>1168</v>
      </c>
      <c r="D62" s="504" t="s">
        <v>545</v>
      </c>
      <c r="E62" s="490" t="s">
        <v>347</v>
      </c>
      <c r="F62" s="492" t="n">
        <v>1</v>
      </c>
      <c r="G62" s="492"/>
      <c r="H62" s="492"/>
    </row>
    <row r="63" customFormat="false" ht="15.75" hidden="false" customHeight="false" outlineLevel="0" collapsed="false">
      <c r="B63" s="490" t="n">
        <v>39</v>
      </c>
      <c r="C63" s="491" t="s">
        <v>544</v>
      </c>
      <c r="D63" s="504" t="s">
        <v>545</v>
      </c>
      <c r="E63" s="490" t="s">
        <v>347</v>
      </c>
      <c r="F63" s="492" t="n">
        <v>1</v>
      </c>
      <c r="G63" s="492"/>
      <c r="H63" s="492"/>
    </row>
    <row r="64" customFormat="false" ht="15.75" hidden="false" customHeight="false" outlineLevel="0" collapsed="false">
      <c r="B64" s="490" t="n">
        <v>40</v>
      </c>
      <c r="C64" s="505" t="s">
        <v>544</v>
      </c>
      <c r="D64" s="503" t="s">
        <v>545</v>
      </c>
      <c r="E64" s="457" t="s">
        <v>16</v>
      </c>
      <c r="F64" s="458" t="n">
        <v>1</v>
      </c>
      <c r="G64" s="458"/>
      <c r="H64" s="458"/>
    </row>
    <row r="65" customFormat="false" ht="15.75" hidden="false" customHeight="false" outlineLevel="0" collapsed="false">
      <c r="B65" s="490" t="n">
        <v>41</v>
      </c>
      <c r="C65" s="20" t="s">
        <v>544</v>
      </c>
      <c r="D65" s="456" t="s">
        <v>545</v>
      </c>
      <c r="E65" s="457" t="s">
        <v>347</v>
      </c>
      <c r="F65" s="458" t="n">
        <v>1</v>
      </c>
      <c r="G65" s="458"/>
      <c r="H65" s="458"/>
    </row>
    <row r="66" customFormat="false" ht="15.75" hidden="false" customHeight="false" outlineLevel="0" collapsed="false">
      <c r="B66" s="490" t="n">
        <v>42</v>
      </c>
      <c r="C66" s="506" t="s">
        <v>1169</v>
      </c>
      <c r="D66" s="504" t="s">
        <v>545</v>
      </c>
      <c r="E66" s="490" t="s">
        <v>347</v>
      </c>
      <c r="F66" s="492" t="n">
        <v>1</v>
      </c>
      <c r="G66" s="492"/>
      <c r="H66" s="492"/>
    </row>
    <row r="67" customFormat="false" ht="15.75" hidden="false" customHeight="false" outlineLevel="0" collapsed="false">
      <c r="B67" s="490" t="n">
        <v>43</v>
      </c>
      <c r="C67" s="506" t="s">
        <v>544</v>
      </c>
      <c r="D67" s="504" t="s">
        <v>545</v>
      </c>
      <c r="E67" s="490" t="s">
        <v>16</v>
      </c>
      <c r="F67" s="492" t="n">
        <v>1</v>
      </c>
      <c r="G67" s="492"/>
      <c r="H67" s="492"/>
    </row>
    <row r="68" customFormat="false" ht="15.75" hidden="false" customHeight="false" outlineLevel="0" collapsed="false">
      <c r="B68" s="490" t="n">
        <v>44</v>
      </c>
      <c r="C68" s="506" t="s">
        <v>1170</v>
      </c>
      <c r="D68" s="504" t="s">
        <v>545</v>
      </c>
      <c r="E68" s="490" t="s">
        <v>16</v>
      </c>
      <c r="F68" s="492" t="n">
        <v>1</v>
      </c>
      <c r="G68" s="492"/>
      <c r="H68" s="492"/>
    </row>
    <row r="69" customFormat="false" ht="15.75" hidden="false" customHeight="false" outlineLevel="0" collapsed="false">
      <c r="B69" s="490" t="n">
        <v>45</v>
      </c>
      <c r="C69" s="491" t="s">
        <v>1171</v>
      </c>
      <c r="D69" s="504"/>
      <c r="E69" s="490" t="s">
        <v>358</v>
      </c>
      <c r="F69" s="492" t="n">
        <v>1</v>
      </c>
      <c r="G69" s="492" t="n">
        <v>2</v>
      </c>
      <c r="H69" s="492" t="n">
        <v>2</v>
      </c>
    </row>
    <row r="70" customFormat="false" ht="15.75" hidden="false" customHeight="false" outlineLevel="0" collapsed="false">
      <c r="B70" s="490" t="n">
        <v>46</v>
      </c>
      <c r="C70" s="491" t="s">
        <v>462</v>
      </c>
      <c r="D70" s="504"/>
      <c r="E70" s="490" t="s">
        <v>358</v>
      </c>
      <c r="F70" s="492" t="n">
        <v>1</v>
      </c>
      <c r="G70" s="492" t="n">
        <v>1</v>
      </c>
      <c r="H70" s="492" t="n">
        <v>1</v>
      </c>
    </row>
    <row r="71" customFormat="false" ht="15.75" hidden="false" customHeight="false" outlineLevel="0" collapsed="false">
      <c r="B71" s="490" t="n">
        <v>47</v>
      </c>
      <c r="C71" s="491" t="s">
        <v>567</v>
      </c>
      <c r="D71" s="504"/>
      <c r="E71" s="490" t="s">
        <v>358</v>
      </c>
      <c r="F71" s="492" t="n">
        <v>1</v>
      </c>
      <c r="G71" s="492" t="n">
        <v>2</v>
      </c>
      <c r="H71" s="492" t="n">
        <v>2</v>
      </c>
    </row>
    <row r="72" customFormat="false" ht="9.95" hidden="false" customHeight="true" outlineLevel="0" collapsed="false">
      <c r="B72" s="490"/>
      <c r="C72" s="491"/>
      <c r="D72" s="504"/>
      <c r="E72" s="490"/>
      <c r="F72" s="492"/>
      <c r="G72" s="492"/>
      <c r="H72" s="492"/>
    </row>
    <row r="73" customFormat="false" ht="15.75" hidden="false" customHeight="false" outlineLevel="0" collapsed="false">
      <c r="B73" s="493"/>
      <c r="C73" s="494" t="s">
        <v>1172</v>
      </c>
      <c r="D73" s="495"/>
      <c r="E73" s="496"/>
      <c r="F73" s="497"/>
      <c r="G73" s="497"/>
      <c r="H73" s="497"/>
    </row>
    <row r="74" s="498" customFormat="true" ht="32.45" hidden="false" customHeight="true" outlineLevel="0" collapsed="false">
      <c r="B74" s="381" t="s">
        <v>641</v>
      </c>
      <c r="C74" s="382" t="s">
        <v>642</v>
      </c>
      <c r="D74" s="381" t="s">
        <v>9</v>
      </c>
      <c r="E74" s="375" t="s">
        <v>335</v>
      </c>
      <c r="F74" s="375" t="s">
        <v>336</v>
      </c>
      <c r="G74" s="375" t="s">
        <v>1142</v>
      </c>
      <c r="H74" s="375" t="s">
        <v>1143</v>
      </c>
    </row>
    <row r="75" customFormat="false" ht="15.75" hidden="false" customHeight="false" outlineLevel="0" collapsed="false">
      <c r="B75" s="490" t="n">
        <v>48</v>
      </c>
      <c r="C75" s="491" t="s">
        <v>626</v>
      </c>
      <c r="D75" s="491" t="s">
        <v>1173</v>
      </c>
      <c r="E75" s="490" t="s">
        <v>16</v>
      </c>
      <c r="F75" s="492" t="n">
        <v>1</v>
      </c>
      <c r="G75" s="492" t="n">
        <v>2</v>
      </c>
      <c r="H75" s="492" t="n">
        <v>2</v>
      </c>
    </row>
    <row r="76" customFormat="false" ht="15.75" hidden="false" customHeight="false" outlineLevel="0" collapsed="false">
      <c r="B76" s="490" t="n">
        <v>49</v>
      </c>
      <c r="C76" s="363" t="s">
        <v>1174</v>
      </c>
      <c r="D76" s="491" t="s">
        <v>1173</v>
      </c>
      <c r="E76" s="490" t="s">
        <v>16</v>
      </c>
      <c r="F76" s="492" t="n">
        <v>1</v>
      </c>
      <c r="G76" s="492"/>
      <c r="H76" s="492"/>
    </row>
    <row r="77" customFormat="false" ht="15.75" hidden="false" customHeight="false" outlineLevel="0" collapsed="false">
      <c r="B77" s="490" t="n">
        <v>50</v>
      </c>
      <c r="C77" s="491" t="s">
        <v>544</v>
      </c>
      <c r="D77" s="491" t="s">
        <v>545</v>
      </c>
      <c r="E77" s="490" t="s">
        <v>16</v>
      </c>
      <c r="F77" s="492" t="n">
        <v>1</v>
      </c>
      <c r="G77" s="492" t="n">
        <v>1</v>
      </c>
      <c r="H77" s="492" t="n">
        <v>1</v>
      </c>
    </row>
    <row r="78" customFormat="false" ht="8.45" hidden="false" customHeight="true" outlineLevel="0" collapsed="false">
      <c r="B78" s="490"/>
      <c r="C78" s="491"/>
      <c r="D78" s="491"/>
      <c r="E78" s="490"/>
      <c r="F78" s="492"/>
      <c r="G78" s="492"/>
      <c r="H78" s="492"/>
    </row>
    <row r="79" customFormat="false" ht="15.75" hidden="false" customHeight="false" outlineLevel="0" collapsed="false">
      <c r="B79" s="493"/>
      <c r="C79" s="487" t="s">
        <v>1175</v>
      </c>
      <c r="D79" s="497"/>
      <c r="E79" s="496"/>
      <c r="F79" s="497"/>
      <c r="G79" s="497"/>
      <c r="H79" s="497"/>
    </row>
    <row r="80" s="498" customFormat="true" ht="15" hidden="false" customHeight="false" outlineLevel="0" collapsed="false">
      <c r="B80" s="499"/>
      <c r="C80" s="444"/>
      <c r="D80" s="500"/>
      <c r="E80" s="403" t="s">
        <v>1176</v>
      </c>
      <c r="F80" s="500"/>
      <c r="G80" s="500"/>
      <c r="H80" s="500"/>
    </row>
    <row r="81" s="498" customFormat="true" ht="31.5" hidden="false" customHeight="true" outlineLevel="0" collapsed="false">
      <c r="B81" s="381" t="s">
        <v>641</v>
      </c>
      <c r="C81" s="382" t="s">
        <v>642</v>
      </c>
      <c r="D81" s="381" t="s">
        <v>9</v>
      </c>
      <c r="E81" s="375" t="s">
        <v>335</v>
      </c>
      <c r="F81" s="375" t="s">
        <v>336</v>
      </c>
      <c r="G81" s="375" t="s">
        <v>1142</v>
      </c>
      <c r="H81" s="375" t="s">
        <v>1143</v>
      </c>
    </row>
    <row r="82" customFormat="false" ht="15.75" hidden="false" customHeight="false" outlineLevel="0" collapsed="false">
      <c r="B82" s="490" t="n">
        <v>51</v>
      </c>
      <c r="C82" s="491" t="s">
        <v>1177</v>
      </c>
      <c r="D82" s="491" t="s">
        <v>1178</v>
      </c>
      <c r="E82" s="490" t="s">
        <v>16</v>
      </c>
      <c r="F82" s="492" t="n">
        <v>1</v>
      </c>
      <c r="G82" s="492" t="n">
        <v>32</v>
      </c>
      <c r="H82" s="492" t="n">
        <v>32</v>
      </c>
    </row>
    <row r="83" customFormat="false" ht="15.75" hidden="false" customHeight="false" outlineLevel="0" collapsed="false">
      <c r="B83" s="490" t="n">
        <v>52</v>
      </c>
      <c r="C83" s="491" t="s">
        <v>626</v>
      </c>
      <c r="D83" s="491" t="s">
        <v>1144</v>
      </c>
      <c r="E83" s="490" t="s">
        <v>16</v>
      </c>
      <c r="F83" s="492" t="n">
        <v>1</v>
      </c>
      <c r="G83" s="492"/>
      <c r="H83" s="492"/>
    </row>
    <row r="84" customFormat="false" ht="15.75" hidden="false" customHeight="false" outlineLevel="0" collapsed="false">
      <c r="B84" s="490" t="n">
        <v>53</v>
      </c>
      <c r="C84" s="491" t="s">
        <v>626</v>
      </c>
      <c r="D84" s="491" t="s">
        <v>1144</v>
      </c>
      <c r="E84" s="490" t="s">
        <v>16</v>
      </c>
      <c r="F84" s="492" t="n">
        <v>1</v>
      </c>
      <c r="G84" s="492"/>
      <c r="H84" s="492"/>
    </row>
    <row r="85" customFormat="false" ht="15.75" hidden="false" customHeight="false" outlineLevel="0" collapsed="false">
      <c r="B85" s="490" t="n">
        <v>54</v>
      </c>
      <c r="C85" s="491" t="s">
        <v>626</v>
      </c>
      <c r="D85" s="491" t="s">
        <v>1179</v>
      </c>
      <c r="E85" s="490" t="s">
        <v>16</v>
      </c>
      <c r="F85" s="492" t="n">
        <v>1</v>
      </c>
      <c r="G85" s="492"/>
      <c r="H85" s="492"/>
    </row>
    <row r="86" customFormat="false" ht="15.75" hidden="false" customHeight="false" outlineLevel="0" collapsed="false">
      <c r="B86" s="490" t="n">
        <v>55</v>
      </c>
      <c r="C86" s="491" t="s">
        <v>626</v>
      </c>
      <c r="D86" s="491" t="s">
        <v>1144</v>
      </c>
      <c r="E86" s="490" t="s">
        <v>16</v>
      </c>
      <c r="F86" s="492" t="n">
        <v>1</v>
      </c>
      <c r="G86" s="492"/>
      <c r="H86" s="492"/>
    </row>
    <row r="87" customFormat="false" ht="15.75" hidden="false" customHeight="false" outlineLevel="0" collapsed="false">
      <c r="B87" s="490" t="n">
        <v>56</v>
      </c>
      <c r="C87" s="491" t="s">
        <v>626</v>
      </c>
      <c r="D87" s="491" t="s">
        <v>1144</v>
      </c>
      <c r="E87" s="490" t="s">
        <v>16</v>
      </c>
      <c r="F87" s="492" t="n">
        <v>1</v>
      </c>
      <c r="G87" s="492"/>
      <c r="H87" s="492"/>
    </row>
    <row r="88" customFormat="false" ht="15.75" hidden="false" customHeight="false" outlineLevel="0" collapsed="false">
      <c r="B88" s="490" t="n">
        <v>57</v>
      </c>
      <c r="C88" s="491" t="s">
        <v>626</v>
      </c>
      <c r="D88" s="491" t="s">
        <v>1178</v>
      </c>
      <c r="E88" s="490" t="s">
        <v>16</v>
      </c>
      <c r="F88" s="492" t="n">
        <v>1</v>
      </c>
      <c r="G88" s="492"/>
      <c r="H88" s="492"/>
    </row>
    <row r="89" customFormat="false" ht="15.75" hidden="false" customHeight="false" outlineLevel="0" collapsed="false">
      <c r="B89" s="490" t="n">
        <v>58</v>
      </c>
      <c r="C89" s="491" t="s">
        <v>626</v>
      </c>
      <c r="D89" s="491" t="s">
        <v>1144</v>
      </c>
      <c r="E89" s="490" t="s">
        <v>16</v>
      </c>
      <c r="F89" s="492" t="n">
        <v>1</v>
      </c>
      <c r="G89" s="492"/>
      <c r="H89" s="492"/>
    </row>
    <row r="90" s="9" customFormat="true" ht="15.75" hidden="false" customHeight="false" outlineLevel="0" collapsed="false">
      <c r="B90" s="490" t="n">
        <v>59</v>
      </c>
      <c r="C90" s="506" t="s">
        <v>628</v>
      </c>
      <c r="D90" s="506" t="s">
        <v>1178</v>
      </c>
      <c r="E90" s="507" t="s">
        <v>16</v>
      </c>
      <c r="F90" s="508" t="n">
        <v>1</v>
      </c>
      <c r="G90" s="508"/>
      <c r="H90" s="508"/>
    </row>
    <row r="91" customFormat="false" ht="15.75" hidden="false" customHeight="false" outlineLevel="0" collapsed="false">
      <c r="B91" s="490" t="n">
        <v>60</v>
      </c>
      <c r="C91" s="506" t="s">
        <v>816</v>
      </c>
      <c r="D91" s="506" t="s">
        <v>1180</v>
      </c>
      <c r="E91" s="507" t="s">
        <v>16</v>
      </c>
      <c r="F91" s="508" t="n">
        <v>1</v>
      </c>
      <c r="G91" s="508"/>
      <c r="H91" s="508"/>
    </row>
    <row r="92" customFormat="false" ht="15.75" hidden="false" customHeight="false" outlineLevel="0" collapsed="false">
      <c r="B92" s="490" t="n">
        <v>61</v>
      </c>
      <c r="C92" s="506" t="s">
        <v>789</v>
      </c>
      <c r="D92" s="506" t="s">
        <v>1178</v>
      </c>
      <c r="E92" s="507" t="s">
        <v>16</v>
      </c>
      <c r="F92" s="508" t="n">
        <v>1</v>
      </c>
      <c r="G92" s="508"/>
      <c r="H92" s="508"/>
    </row>
    <row r="93" customFormat="false" ht="15.75" hidden="false" customHeight="false" outlineLevel="0" collapsed="false">
      <c r="B93" s="490" t="n">
        <v>62</v>
      </c>
      <c r="C93" s="506" t="s">
        <v>626</v>
      </c>
      <c r="D93" s="506" t="s">
        <v>1178</v>
      </c>
      <c r="E93" s="507" t="s">
        <v>16</v>
      </c>
      <c r="F93" s="508" t="n">
        <v>1</v>
      </c>
      <c r="G93" s="508"/>
      <c r="H93" s="508"/>
    </row>
    <row r="94" customFormat="false" ht="15.75" hidden="false" customHeight="false" outlineLevel="0" collapsed="false">
      <c r="B94" s="490" t="n">
        <v>63</v>
      </c>
      <c r="C94" s="506" t="s">
        <v>726</v>
      </c>
      <c r="D94" s="506" t="s">
        <v>1178</v>
      </c>
      <c r="E94" s="507" t="s">
        <v>16</v>
      </c>
      <c r="F94" s="508" t="n">
        <v>1</v>
      </c>
      <c r="G94" s="508"/>
      <c r="H94" s="508"/>
    </row>
    <row r="95" s="9" customFormat="true" ht="15.75" hidden="false" customHeight="false" outlineLevel="0" collapsed="false">
      <c r="B95" s="490" t="n">
        <v>64</v>
      </c>
      <c r="C95" s="506" t="s">
        <v>726</v>
      </c>
      <c r="D95" s="506" t="s">
        <v>222</v>
      </c>
      <c r="E95" s="507" t="s">
        <v>16</v>
      </c>
      <c r="F95" s="508" t="n">
        <v>1</v>
      </c>
      <c r="G95" s="508"/>
      <c r="H95" s="508"/>
    </row>
    <row r="96" s="9" customFormat="true" ht="15.75" hidden="false" customHeight="false" outlineLevel="0" collapsed="false">
      <c r="B96" s="490" t="n">
        <v>65</v>
      </c>
      <c r="C96" s="506" t="s">
        <v>627</v>
      </c>
      <c r="D96" s="506" t="s">
        <v>227</v>
      </c>
      <c r="E96" s="507" t="s">
        <v>16</v>
      </c>
      <c r="F96" s="508" t="n">
        <v>1</v>
      </c>
      <c r="G96" s="508"/>
      <c r="H96" s="508"/>
    </row>
    <row r="97" s="9" customFormat="true" ht="15.75" hidden="false" customHeight="false" outlineLevel="0" collapsed="false">
      <c r="B97" s="490" t="n">
        <v>66</v>
      </c>
      <c r="C97" s="506" t="s">
        <v>683</v>
      </c>
      <c r="D97" s="506" t="s">
        <v>1178</v>
      </c>
      <c r="E97" s="507" t="s">
        <v>16</v>
      </c>
      <c r="F97" s="508" t="n">
        <v>1</v>
      </c>
      <c r="G97" s="508"/>
      <c r="H97" s="508"/>
    </row>
    <row r="98" s="9" customFormat="true" ht="15.75" hidden="false" customHeight="false" outlineLevel="0" collapsed="false">
      <c r="B98" s="490" t="n">
        <v>67</v>
      </c>
      <c r="C98" s="506" t="s">
        <v>683</v>
      </c>
      <c r="D98" s="506" t="s">
        <v>222</v>
      </c>
      <c r="E98" s="507" t="s">
        <v>16</v>
      </c>
      <c r="F98" s="508" t="n">
        <v>1</v>
      </c>
      <c r="G98" s="508"/>
      <c r="H98" s="508"/>
    </row>
    <row r="99" s="9" customFormat="true" ht="15.75" hidden="false" customHeight="false" outlineLevel="0" collapsed="false">
      <c r="B99" s="490" t="n">
        <v>68</v>
      </c>
      <c r="C99" s="506" t="s">
        <v>683</v>
      </c>
      <c r="D99" s="506" t="s">
        <v>222</v>
      </c>
      <c r="E99" s="507" t="s">
        <v>16</v>
      </c>
      <c r="F99" s="508" t="n">
        <v>1</v>
      </c>
      <c r="G99" s="508"/>
      <c r="H99" s="508"/>
    </row>
    <row r="100" s="9" customFormat="true" ht="15.75" hidden="false" customHeight="false" outlineLevel="0" collapsed="false">
      <c r="B100" s="490" t="n">
        <v>69</v>
      </c>
      <c r="C100" s="349" t="s">
        <v>1181</v>
      </c>
      <c r="D100" s="349" t="s">
        <v>227</v>
      </c>
      <c r="E100" s="509" t="s">
        <v>16</v>
      </c>
      <c r="F100" s="509" t="n">
        <v>1</v>
      </c>
      <c r="G100" s="509"/>
      <c r="H100" s="509"/>
    </row>
    <row r="101" customFormat="false" ht="15.75" hidden="false" customHeight="false" outlineLevel="0" collapsed="false">
      <c r="B101" s="490" t="n">
        <v>70</v>
      </c>
      <c r="C101" s="506" t="s">
        <v>816</v>
      </c>
      <c r="D101" s="506" t="s">
        <v>1178</v>
      </c>
      <c r="E101" s="507" t="s">
        <v>16</v>
      </c>
      <c r="F101" s="508" t="n">
        <v>1</v>
      </c>
      <c r="G101" s="508"/>
      <c r="H101" s="508"/>
    </row>
    <row r="102" s="9" customFormat="true" ht="15.75" hidden="false" customHeight="false" outlineLevel="0" collapsed="false">
      <c r="B102" s="490" t="n">
        <v>71</v>
      </c>
      <c r="C102" s="506" t="s">
        <v>683</v>
      </c>
      <c r="D102" s="506" t="s">
        <v>1178</v>
      </c>
      <c r="E102" s="507" t="s">
        <v>16</v>
      </c>
      <c r="F102" s="508" t="n">
        <v>1</v>
      </c>
      <c r="G102" s="508"/>
      <c r="H102" s="508"/>
    </row>
    <row r="103" s="9" customFormat="true" ht="15.75" hidden="false" customHeight="false" outlineLevel="0" collapsed="false">
      <c r="B103" s="490" t="n">
        <v>72</v>
      </c>
      <c r="C103" s="506" t="s">
        <v>1182</v>
      </c>
      <c r="D103" s="506" t="s">
        <v>1178</v>
      </c>
      <c r="E103" s="507" t="s">
        <v>16</v>
      </c>
      <c r="F103" s="508" t="n">
        <v>1</v>
      </c>
      <c r="G103" s="508"/>
      <c r="H103" s="508"/>
    </row>
    <row r="104" s="9" customFormat="true" ht="15.75" hidden="false" customHeight="false" outlineLevel="0" collapsed="false">
      <c r="B104" s="490" t="n">
        <v>73</v>
      </c>
      <c r="C104" s="506" t="s">
        <v>627</v>
      </c>
      <c r="D104" s="506" t="s">
        <v>227</v>
      </c>
      <c r="E104" s="507" t="s">
        <v>16</v>
      </c>
      <c r="F104" s="508" t="n">
        <v>1</v>
      </c>
      <c r="G104" s="508"/>
      <c r="H104" s="508"/>
    </row>
    <row r="105" customFormat="false" ht="15.75" hidden="false" customHeight="false" outlineLevel="0" collapsed="false">
      <c r="B105" s="490" t="n">
        <v>74</v>
      </c>
      <c r="C105" s="506" t="s">
        <v>726</v>
      </c>
      <c r="D105" s="506" t="s">
        <v>1178</v>
      </c>
      <c r="E105" s="507" t="s">
        <v>16</v>
      </c>
      <c r="F105" s="508" t="n">
        <v>1</v>
      </c>
      <c r="G105" s="508"/>
      <c r="H105" s="508"/>
    </row>
    <row r="106" customFormat="false" ht="15.75" hidden="false" customHeight="false" outlineLevel="0" collapsed="false">
      <c r="B106" s="490" t="n">
        <v>75</v>
      </c>
      <c r="C106" s="506" t="s">
        <v>726</v>
      </c>
      <c r="D106" s="506" t="s">
        <v>1178</v>
      </c>
      <c r="E106" s="507" t="s">
        <v>16</v>
      </c>
      <c r="F106" s="508" t="n">
        <v>1</v>
      </c>
      <c r="G106" s="508"/>
      <c r="H106" s="508"/>
    </row>
    <row r="107" customFormat="false" ht="15.75" hidden="false" customHeight="false" outlineLevel="0" collapsed="false">
      <c r="B107" s="490" t="n">
        <v>76</v>
      </c>
      <c r="C107" s="506" t="s">
        <v>726</v>
      </c>
      <c r="D107" s="506" t="s">
        <v>1178</v>
      </c>
      <c r="E107" s="507" t="s">
        <v>16</v>
      </c>
      <c r="F107" s="508" t="n">
        <v>1</v>
      </c>
      <c r="G107" s="508"/>
      <c r="H107" s="508"/>
    </row>
    <row r="108" customFormat="false" ht="15.75" hidden="false" customHeight="false" outlineLevel="0" collapsed="false">
      <c r="B108" s="490" t="n">
        <v>77</v>
      </c>
      <c r="C108" s="506" t="s">
        <v>1183</v>
      </c>
      <c r="D108" s="506" t="s">
        <v>1178</v>
      </c>
      <c r="E108" s="507" t="s">
        <v>16</v>
      </c>
      <c r="F108" s="508" t="n">
        <v>1</v>
      </c>
      <c r="G108" s="508"/>
      <c r="H108" s="508"/>
    </row>
    <row r="109" s="9" customFormat="true" ht="15.75" hidden="false" customHeight="false" outlineLevel="0" collapsed="false">
      <c r="B109" s="490" t="n">
        <v>78</v>
      </c>
      <c r="C109" s="506" t="s">
        <v>683</v>
      </c>
      <c r="D109" s="506" t="s">
        <v>1178</v>
      </c>
      <c r="E109" s="507" t="s">
        <v>16</v>
      </c>
      <c r="F109" s="508" t="n">
        <v>1</v>
      </c>
      <c r="G109" s="508"/>
      <c r="H109" s="508"/>
    </row>
    <row r="110" customFormat="false" ht="15.75" hidden="false" customHeight="false" outlineLevel="0" collapsed="false">
      <c r="B110" s="490" t="n">
        <v>79</v>
      </c>
      <c r="C110" s="491" t="s">
        <v>626</v>
      </c>
      <c r="D110" s="491" t="s">
        <v>1144</v>
      </c>
      <c r="E110" s="490" t="s">
        <v>16</v>
      </c>
      <c r="F110" s="492" t="n">
        <v>1</v>
      </c>
      <c r="G110" s="492"/>
      <c r="H110" s="492"/>
    </row>
    <row r="111" customFormat="false" ht="15.75" hidden="false" customHeight="false" outlineLevel="0" collapsed="false">
      <c r="B111" s="490" t="n">
        <v>80</v>
      </c>
      <c r="C111" s="491" t="s">
        <v>816</v>
      </c>
      <c r="D111" s="491" t="s">
        <v>1144</v>
      </c>
      <c r="E111" s="490" t="s">
        <v>16</v>
      </c>
      <c r="F111" s="492" t="n">
        <v>1</v>
      </c>
      <c r="G111" s="492"/>
      <c r="H111" s="492"/>
    </row>
    <row r="112" customFormat="false" ht="15.75" hidden="false" customHeight="false" outlineLevel="0" collapsed="false">
      <c r="B112" s="490" t="n">
        <v>81</v>
      </c>
      <c r="C112" s="491" t="s">
        <v>370</v>
      </c>
      <c r="D112" s="491" t="s">
        <v>1167</v>
      </c>
      <c r="E112" s="490" t="s">
        <v>16</v>
      </c>
      <c r="F112" s="492" t="n">
        <v>1</v>
      </c>
      <c r="G112" s="492"/>
      <c r="H112" s="492"/>
    </row>
    <row r="113" customFormat="false" ht="15.75" hidden="false" customHeight="false" outlineLevel="0" collapsed="false">
      <c r="B113" s="490" t="n">
        <v>82</v>
      </c>
      <c r="C113" s="491" t="s">
        <v>370</v>
      </c>
      <c r="D113" s="491" t="s">
        <v>1167</v>
      </c>
      <c r="E113" s="490" t="s">
        <v>16</v>
      </c>
      <c r="F113" s="492" t="n">
        <v>1</v>
      </c>
      <c r="G113" s="492"/>
      <c r="H113" s="492"/>
    </row>
    <row r="114" customFormat="false" ht="15.75" hidden="false" customHeight="false" outlineLevel="0" collapsed="false">
      <c r="B114" s="490" t="n">
        <v>83</v>
      </c>
      <c r="C114" s="491" t="s">
        <v>1184</v>
      </c>
      <c r="D114" s="491" t="s">
        <v>0</v>
      </c>
      <c r="E114" s="490" t="s">
        <v>16</v>
      </c>
      <c r="F114" s="492" t="n">
        <v>1</v>
      </c>
      <c r="G114" s="492" t="n">
        <v>5</v>
      </c>
      <c r="H114" s="492" t="n">
        <v>5</v>
      </c>
    </row>
    <row r="115" customFormat="false" ht="15.75" hidden="false" customHeight="false" outlineLevel="0" collapsed="false">
      <c r="B115" s="490" t="n">
        <v>84</v>
      </c>
      <c r="C115" s="491" t="s">
        <v>1185</v>
      </c>
      <c r="D115" s="491"/>
      <c r="E115" s="490" t="s">
        <v>16</v>
      </c>
      <c r="F115" s="492" t="n">
        <v>1</v>
      </c>
      <c r="G115" s="492"/>
      <c r="H115" s="492"/>
    </row>
    <row r="116" customFormat="false" ht="15.75" hidden="false" customHeight="false" outlineLevel="0" collapsed="false">
      <c r="B116" s="490" t="n">
        <v>85</v>
      </c>
      <c r="C116" s="491" t="s">
        <v>1185</v>
      </c>
      <c r="D116" s="491"/>
      <c r="E116" s="490" t="s">
        <v>16</v>
      </c>
      <c r="F116" s="492" t="n">
        <v>1</v>
      </c>
      <c r="G116" s="492"/>
      <c r="H116" s="492"/>
    </row>
    <row r="117" customFormat="false" ht="15.75" hidden="false" customHeight="false" outlineLevel="0" collapsed="false">
      <c r="B117" s="490" t="n">
        <v>86</v>
      </c>
      <c r="C117" s="491" t="s">
        <v>1186</v>
      </c>
      <c r="D117" s="491"/>
      <c r="E117" s="490" t="s">
        <v>16</v>
      </c>
      <c r="F117" s="492" t="n">
        <v>1</v>
      </c>
      <c r="G117" s="492"/>
      <c r="H117" s="492"/>
    </row>
    <row r="118" customFormat="false" ht="15.75" hidden="false" customHeight="false" outlineLevel="0" collapsed="false">
      <c r="B118" s="490" t="n">
        <v>87</v>
      </c>
      <c r="C118" s="491" t="s">
        <v>801</v>
      </c>
      <c r="D118" s="491"/>
      <c r="E118" s="490" t="s">
        <v>16</v>
      </c>
      <c r="F118" s="492" t="n">
        <v>1</v>
      </c>
      <c r="G118" s="492"/>
      <c r="H118" s="492"/>
    </row>
    <row r="119" customFormat="false" ht="27" hidden="false" customHeight="true" outlineLevel="0" collapsed="false">
      <c r="B119" s="490" t="n">
        <v>88</v>
      </c>
      <c r="C119" s="510" t="s">
        <v>818</v>
      </c>
      <c r="D119" s="511" t="s">
        <v>545</v>
      </c>
      <c r="E119" s="490" t="s">
        <v>347</v>
      </c>
      <c r="F119" s="490" t="n">
        <v>1</v>
      </c>
      <c r="G119" s="490" t="n">
        <v>86</v>
      </c>
      <c r="H119" s="490" t="n">
        <v>86</v>
      </c>
    </row>
    <row r="120" customFormat="false" ht="15.75" hidden="false" customHeight="false" outlineLevel="0" collapsed="false">
      <c r="B120" s="490" t="n">
        <v>89</v>
      </c>
      <c r="C120" s="491" t="s">
        <v>544</v>
      </c>
      <c r="D120" s="491" t="s">
        <v>545</v>
      </c>
      <c r="E120" s="490" t="s">
        <v>16</v>
      </c>
      <c r="F120" s="492" t="n">
        <v>1</v>
      </c>
      <c r="G120" s="492"/>
      <c r="H120" s="492"/>
    </row>
    <row r="121" customFormat="false" ht="15.75" hidden="false" customHeight="false" outlineLevel="0" collapsed="false">
      <c r="B121" s="490" t="n">
        <v>90</v>
      </c>
      <c r="C121" s="491" t="s">
        <v>544</v>
      </c>
      <c r="D121" s="491" t="s">
        <v>545</v>
      </c>
      <c r="E121" s="490" t="s">
        <v>16</v>
      </c>
      <c r="F121" s="492" t="n">
        <v>1</v>
      </c>
      <c r="G121" s="492"/>
      <c r="H121" s="492"/>
    </row>
    <row r="122" customFormat="false" ht="15.75" hidden="false" customHeight="false" outlineLevel="0" collapsed="false">
      <c r="B122" s="490" t="n">
        <v>91</v>
      </c>
      <c r="C122" s="491" t="s">
        <v>544</v>
      </c>
      <c r="D122" s="491" t="s">
        <v>1167</v>
      </c>
      <c r="E122" s="490" t="s">
        <v>16</v>
      </c>
      <c r="F122" s="492" t="n">
        <v>1</v>
      </c>
      <c r="G122" s="492"/>
      <c r="H122" s="492"/>
    </row>
    <row r="123" customFormat="false" ht="15.75" hidden="false" customHeight="false" outlineLevel="0" collapsed="false">
      <c r="B123" s="490" t="n">
        <v>92</v>
      </c>
      <c r="C123" s="491" t="s">
        <v>544</v>
      </c>
      <c r="D123" s="491" t="s">
        <v>1167</v>
      </c>
      <c r="E123" s="490" t="s">
        <v>16</v>
      </c>
      <c r="F123" s="492" t="n">
        <v>1</v>
      </c>
      <c r="G123" s="492"/>
      <c r="H123" s="492"/>
    </row>
    <row r="124" customFormat="false" ht="15.75" hidden="false" customHeight="false" outlineLevel="0" collapsed="false">
      <c r="B124" s="490" t="n">
        <v>93</v>
      </c>
      <c r="C124" s="491" t="s">
        <v>544</v>
      </c>
      <c r="D124" s="491" t="s">
        <v>1167</v>
      </c>
      <c r="E124" s="490" t="s">
        <v>16</v>
      </c>
      <c r="F124" s="492" t="n">
        <v>1</v>
      </c>
      <c r="G124" s="492"/>
      <c r="H124" s="492"/>
    </row>
    <row r="125" customFormat="false" ht="15.75" hidden="false" customHeight="false" outlineLevel="0" collapsed="false">
      <c r="B125" s="490" t="n">
        <v>94</v>
      </c>
      <c r="C125" s="491" t="s">
        <v>544</v>
      </c>
      <c r="D125" s="491" t="s">
        <v>1167</v>
      </c>
      <c r="E125" s="490" t="s">
        <v>16</v>
      </c>
      <c r="F125" s="492" t="n">
        <v>1</v>
      </c>
      <c r="G125" s="492"/>
      <c r="H125" s="492"/>
    </row>
    <row r="126" customFormat="false" ht="15.75" hidden="false" customHeight="false" outlineLevel="0" collapsed="false">
      <c r="B126" s="490" t="n">
        <v>95</v>
      </c>
      <c r="C126" s="491" t="s">
        <v>544</v>
      </c>
      <c r="D126" s="491" t="s">
        <v>1167</v>
      </c>
      <c r="E126" s="490" t="s">
        <v>347</v>
      </c>
      <c r="F126" s="492" t="n">
        <v>1</v>
      </c>
      <c r="G126" s="492"/>
      <c r="H126" s="492"/>
    </row>
    <row r="127" customFormat="false" ht="15.75" hidden="false" customHeight="false" outlineLevel="0" collapsed="false">
      <c r="B127" s="490" t="n">
        <v>96</v>
      </c>
      <c r="C127" s="491" t="s">
        <v>544</v>
      </c>
      <c r="D127" s="491" t="s">
        <v>1167</v>
      </c>
      <c r="E127" s="490" t="s">
        <v>16</v>
      </c>
      <c r="F127" s="492" t="n">
        <v>1</v>
      </c>
      <c r="G127" s="492"/>
      <c r="H127" s="492"/>
    </row>
    <row r="128" customFormat="false" ht="15.75" hidden="false" customHeight="false" outlineLevel="0" collapsed="false">
      <c r="B128" s="490" t="n">
        <v>97</v>
      </c>
      <c r="C128" s="491" t="s">
        <v>544</v>
      </c>
      <c r="D128" s="491" t="s">
        <v>545</v>
      </c>
      <c r="E128" s="490" t="s">
        <v>16</v>
      </c>
      <c r="F128" s="492" t="n">
        <v>1</v>
      </c>
      <c r="G128" s="492"/>
      <c r="H128" s="492"/>
    </row>
    <row r="129" customFormat="false" ht="15.75" hidden="false" customHeight="false" outlineLevel="0" collapsed="false">
      <c r="B129" s="490" t="n">
        <v>98</v>
      </c>
      <c r="C129" s="491" t="s">
        <v>544</v>
      </c>
      <c r="D129" s="491" t="s">
        <v>1167</v>
      </c>
      <c r="E129" s="490" t="s">
        <v>16</v>
      </c>
      <c r="F129" s="492" t="n">
        <v>1</v>
      </c>
      <c r="G129" s="492"/>
      <c r="H129" s="492"/>
    </row>
    <row r="130" customFormat="false" ht="15.75" hidden="false" customHeight="false" outlineLevel="0" collapsed="false">
      <c r="B130" s="490" t="n">
        <v>99</v>
      </c>
      <c r="C130" s="491" t="s">
        <v>544</v>
      </c>
      <c r="D130" s="491" t="s">
        <v>1167</v>
      </c>
      <c r="E130" s="490" t="s">
        <v>16</v>
      </c>
      <c r="F130" s="492" t="n">
        <v>1</v>
      </c>
      <c r="G130" s="492"/>
      <c r="H130" s="492"/>
    </row>
    <row r="131" customFormat="false" ht="15.75" hidden="false" customHeight="false" outlineLevel="0" collapsed="false">
      <c r="B131" s="490" t="n">
        <v>100</v>
      </c>
      <c r="C131" s="491" t="s">
        <v>544</v>
      </c>
      <c r="D131" s="491" t="s">
        <v>1167</v>
      </c>
      <c r="E131" s="490" t="s">
        <v>16</v>
      </c>
      <c r="F131" s="492" t="n">
        <v>1</v>
      </c>
      <c r="G131" s="492"/>
      <c r="H131" s="492"/>
    </row>
    <row r="132" customFormat="false" ht="15.75" hidden="false" customHeight="false" outlineLevel="0" collapsed="false">
      <c r="B132" s="490" t="n">
        <v>101</v>
      </c>
      <c r="C132" s="491" t="s">
        <v>544</v>
      </c>
      <c r="D132" s="491" t="s">
        <v>545</v>
      </c>
      <c r="E132" s="490" t="s">
        <v>16</v>
      </c>
      <c r="F132" s="492" t="n">
        <v>1</v>
      </c>
      <c r="G132" s="492"/>
      <c r="H132" s="492"/>
    </row>
    <row r="133" customFormat="false" ht="15.75" hidden="false" customHeight="false" outlineLevel="0" collapsed="false">
      <c r="B133" s="490" t="n">
        <v>102</v>
      </c>
      <c r="C133" s="506" t="s">
        <v>544</v>
      </c>
      <c r="D133" s="506" t="s">
        <v>545</v>
      </c>
      <c r="E133" s="490" t="s">
        <v>16</v>
      </c>
      <c r="F133" s="492" t="n">
        <v>1</v>
      </c>
      <c r="G133" s="492"/>
      <c r="H133" s="492"/>
    </row>
    <row r="134" customFormat="false" ht="15.75" hidden="false" customHeight="false" outlineLevel="0" collapsed="false">
      <c r="B134" s="490" t="n">
        <v>103</v>
      </c>
      <c r="C134" s="506" t="s">
        <v>544</v>
      </c>
      <c r="D134" s="506" t="s">
        <v>545</v>
      </c>
      <c r="E134" s="490" t="s">
        <v>16</v>
      </c>
      <c r="F134" s="492" t="n">
        <v>1</v>
      </c>
      <c r="G134" s="492"/>
      <c r="H134" s="492"/>
    </row>
    <row r="135" customFormat="false" ht="15.75" hidden="false" customHeight="false" outlineLevel="0" collapsed="false">
      <c r="B135" s="490" t="n">
        <v>104</v>
      </c>
      <c r="C135" s="506" t="s">
        <v>544</v>
      </c>
      <c r="D135" s="506" t="s">
        <v>545</v>
      </c>
      <c r="E135" s="490" t="s">
        <v>16</v>
      </c>
      <c r="F135" s="492" t="n">
        <v>1</v>
      </c>
      <c r="G135" s="492"/>
      <c r="H135" s="492"/>
    </row>
    <row r="136" customFormat="false" ht="15.75" hidden="false" customHeight="false" outlineLevel="0" collapsed="false">
      <c r="B136" s="490" t="n">
        <v>105</v>
      </c>
      <c r="C136" s="506" t="s">
        <v>544</v>
      </c>
      <c r="D136" s="506" t="s">
        <v>545</v>
      </c>
      <c r="E136" s="490" t="s">
        <v>16</v>
      </c>
      <c r="F136" s="492" t="n">
        <v>1</v>
      </c>
      <c r="G136" s="492"/>
      <c r="H136" s="492"/>
    </row>
    <row r="137" customFormat="false" ht="15.75" hidden="false" customHeight="false" outlineLevel="0" collapsed="false">
      <c r="B137" s="490" t="n">
        <v>106</v>
      </c>
      <c r="C137" s="506" t="s">
        <v>633</v>
      </c>
      <c r="D137" s="506" t="s">
        <v>1167</v>
      </c>
      <c r="E137" s="490" t="s">
        <v>16</v>
      </c>
      <c r="F137" s="492" t="n">
        <v>1</v>
      </c>
      <c r="G137" s="492"/>
      <c r="H137" s="492"/>
    </row>
    <row r="138" customFormat="false" ht="15.75" hidden="false" customHeight="false" outlineLevel="0" collapsed="false">
      <c r="B138" s="490" t="n">
        <v>107</v>
      </c>
      <c r="C138" s="506" t="s">
        <v>544</v>
      </c>
      <c r="D138" s="506" t="s">
        <v>1167</v>
      </c>
      <c r="E138" s="490" t="s">
        <v>347</v>
      </c>
      <c r="F138" s="492" t="n">
        <v>1</v>
      </c>
      <c r="G138" s="492"/>
      <c r="H138" s="492"/>
    </row>
    <row r="139" customFormat="false" ht="15.75" hidden="false" customHeight="false" outlineLevel="0" collapsed="false">
      <c r="B139" s="490" t="n">
        <v>108</v>
      </c>
      <c r="C139" s="491" t="s">
        <v>544</v>
      </c>
      <c r="D139" s="491" t="s">
        <v>222</v>
      </c>
      <c r="E139" s="490" t="s">
        <v>347</v>
      </c>
      <c r="F139" s="492" t="n">
        <v>1</v>
      </c>
      <c r="G139" s="492"/>
      <c r="H139" s="492"/>
    </row>
    <row r="140" customFormat="false" ht="15.75" hidden="false" customHeight="false" outlineLevel="0" collapsed="false">
      <c r="B140" s="490" t="n">
        <v>109</v>
      </c>
      <c r="C140" s="491" t="s">
        <v>544</v>
      </c>
      <c r="D140" s="491" t="s">
        <v>1167</v>
      </c>
      <c r="E140" s="490" t="s">
        <v>347</v>
      </c>
      <c r="F140" s="492" t="n">
        <v>1</v>
      </c>
      <c r="G140" s="492"/>
      <c r="H140" s="492"/>
    </row>
    <row r="141" customFormat="false" ht="15.75" hidden="false" customHeight="false" outlineLevel="0" collapsed="false">
      <c r="B141" s="490" t="n">
        <v>110</v>
      </c>
      <c r="C141" s="491" t="s">
        <v>544</v>
      </c>
      <c r="D141" s="491" t="s">
        <v>1167</v>
      </c>
      <c r="E141" s="490" t="s">
        <v>347</v>
      </c>
      <c r="F141" s="492" t="n">
        <v>1</v>
      </c>
      <c r="G141" s="492"/>
      <c r="H141" s="492"/>
    </row>
    <row r="142" customFormat="false" ht="15.75" hidden="false" customHeight="false" outlineLevel="0" collapsed="false">
      <c r="B142" s="490" t="n">
        <v>111</v>
      </c>
      <c r="C142" s="491" t="s">
        <v>544</v>
      </c>
      <c r="D142" s="491" t="s">
        <v>1167</v>
      </c>
      <c r="E142" s="490" t="s">
        <v>347</v>
      </c>
      <c r="F142" s="492" t="n">
        <v>1</v>
      </c>
      <c r="G142" s="492"/>
      <c r="H142" s="492"/>
    </row>
    <row r="143" customFormat="false" ht="15.75" hidden="false" customHeight="false" outlineLevel="0" collapsed="false">
      <c r="B143" s="490" t="n">
        <v>112</v>
      </c>
      <c r="C143" s="491" t="s">
        <v>544</v>
      </c>
      <c r="D143" s="491" t="s">
        <v>222</v>
      </c>
      <c r="E143" s="490" t="s">
        <v>347</v>
      </c>
      <c r="F143" s="492" t="n">
        <v>1</v>
      </c>
      <c r="G143" s="492"/>
      <c r="H143" s="492"/>
    </row>
    <row r="144" customFormat="false" ht="15.75" hidden="false" customHeight="false" outlineLevel="0" collapsed="false">
      <c r="B144" s="490" t="n">
        <v>113</v>
      </c>
      <c r="C144" s="491" t="s">
        <v>544</v>
      </c>
      <c r="D144" s="491" t="s">
        <v>1167</v>
      </c>
      <c r="E144" s="490" t="s">
        <v>347</v>
      </c>
      <c r="F144" s="492" t="n">
        <v>1</v>
      </c>
      <c r="G144" s="492"/>
      <c r="H144" s="492"/>
    </row>
    <row r="145" customFormat="false" ht="15.75" hidden="false" customHeight="false" outlineLevel="0" collapsed="false">
      <c r="B145" s="490" t="n">
        <v>114</v>
      </c>
      <c r="C145" s="491" t="s">
        <v>1187</v>
      </c>
      <c r="D145" s="491" t="s">
        <v>1167</v>
      </c>
      <c r="E145" s="490" t="s">
        <v>347</v>
      </c>
      <c r="F145" s="492" t="n">
        <v>1</v>
      </c>
      <c r="G145" s="492"/>
      <c r="H145" s="492"/>
    </row>
    <row r="146" customFormat="false" ht="15.75" hidden="false" customHeight="false" outlineLevel="0" collapsed="false">
      <c r="B146" s="490" t="n">
        <v>115</v>
      </c>
      <c r="C146" s="491" t="s">
        <v>544</v>
      </c>
      <c r="D146" s="491" t="s">
        <v>1167</v>
      </c>
      <c r="E146" s="490" t="s">
        <v>347</v>
      </c>
      <c r="F146" s="492" t="n">
        <v>1</v>
      </c>
      <c r="G146" s="492"/>
      <c r="H146" s="492"/>
    </row>
    <row r="147" customFormat="false" ht="15.75" hidden="false" customHeight="false" outlineLevel="0" collapsed="false">
      <c r="B147" s="490" t="n">
        <v>116</v>
      </c>
      <c r="C147" s="491" t="s">
        <v>544</v>
      </c>
      <c r="D147" s="491" t="s">
        <v>1167</v>
      </c>
      <c r="E147" s="490" t="s">
        <v>347</v>
      </c>
      <c r="F147" s="492" t="n">
        <v>1</v>
      </c>
      <c r="G147" s="492"/>
      <c r="H147" s="492"/>
    </row>
    <row r="148" customFormat="false" ht="15.75" hidden="false" customHeight="false" outlineLevel="0" collapsed="false">
      <c r="B148" s="490" t="n">
        <v>117</v>
      </c>
      <c r="C148" s="491" t="s">
        <v>544</v>
      </c>
      <c r="D148" s="491" t="s">
        <v>545</v>
      </c>
      <c r="E148" s="490" t="s">
        <v>347</v>
      </c>
      <c r="F148" s="492" t="n">
        <v>1</v>
      </c>
      <c r="G148" s="492"/>
      <c r="H148" s="492"/>
    </row>
    <row r="149" customFormat="false" ht="15.75" hidden="false" customHeight="false" outlineLevel="0" collapsed="false">
      <c r="B149" s="490" t="n">
        <v>118</v>
      </c>
      <c r="C149" s="491" t="s">
        <v>544</v>
      </c>
      <c r="D149" s="491" t="s">
        <v>1167</v>
      </c>
      <c r="E149" s="490" t="s">
        <v>16</v>
      </c>
      <c r="F149" s="492" t="n">
        <v>1</v>
      </c>
      <c r="G149" s="492"/>
      <c r="H149" s="492"/>
    </row>
    <row r="150" customFormat="false" ht="15.75" hidden="false" customHeight="false" outlineLevel="0" collapsed="false">
      <c r="B150" s="490" t="n">
        <v>119</v>
      </c>
      <c r="C150" s="491" t="s">
        <v>544</v>
      </c>
      <c r="D150" s="491" t="s">
        <v>1167</v>
      </c>
      <c r="E150" s="490" t="s">
        <v>347</v>
      </c>
      <c r="F150" s="492" t="n">
        <v>1</v>
      </c>
      <c r="G150" s="492"/>
      <c r="H150" s="492"/>
    </row>
    <row r="151" customFormat="false" ht="15.75" hidden="false" customHeight="false" outlineLevel="0" collapsed="false">
      <c r="B151" s="490" t="n">
        <v>120</v>
      </c>
      <c r="C151" s="491" t="s">
        <v>544</v>
      </c>
      <c r="D151" s="491" t="s">
        <v>1167</v>
      </c>
      <c r="E151" s="490" t="s">
        <v>347</v>
      </c>
      <c r="F151" s="492" t="n">
        <v>1</v>
      </c>
      <c r="G151" s="492"/>
      <c r="H151" s="492"/>
    </row>
    <row r="152" customFormat="false" ht="15.75" hidden="false" customHeight="false" outlineLevel="0" collapsed="false">
      <c r="B152" s="490" t="n">
        <v>121</v>
      </c>
      <c r="C152" s="491" t="s">
        <v>544</v>
      </c>
      <c r="D152" s="491" t="s">
        <v>1167</v>
      </c>
      <c r="E152" s="490" t="s">
        <v>347</v>
      </c>
      <c r="F152" s="492" t="n">
        <v>1</v>
      </c>
      <c r="G152" s="492"/>
      <c r="H152" s="492"/>
    </row>
    <row r="153" customFormat="false" ht="15.75" hidden="false" customHeight="false" outlineLevel="0" collapsed="false">
      <c r="B153" s="490" t="n">
        <v>122</v>
      </c>
      <c r="C153" s="491" t="s">
        <v>544</v>
      </c>
      <c r="D153" s="491" t="s">
        <v>545</v>
      </c>
      <c r="E153" s="484" t="s">
        <v>347</v>
      </c>
      <c r="F153" s="486" t="n">
        <v>1</v>
      </c>
      <c r="G153" s="486"/>
      <c r="H153" s="486"/>
    </row>
    <row r="154" customFormat="false" ht="15.75" hidden="false" customHeight="false" outlineLevel="0" collapsed="false">
      <c r="B154" s="490" t="n">
        <v>123</v>
      </c>
      <c r="C154" s="491" t="s">
        <v>544</v>
      </c>
      <c r="D154" s="491" t="s">
        <v>545</v>
      </c>
      <c r="E154" s="490" t="s">
        <v>347</v>
      </c>
      <c r="F154" s="492" t="n">
        <v>1</v>
      </c>
      <c r="G154" s="492"/>
      <c r="H154" s="492"/>
    </row>
    <row r="155" customFormat="false" ht="15.75" hidden="false" customHeight="false" outlineLevel="0" collapsed="false">
      <c r="B155" s="490" t="n">
        <v>124</v>
      </c>
      <c r="C155" s="491" t="s">
        <v>544</v>
      </c>
      <c r="D155" s="491" t="s">
        <v>545</v>
      </c>
      <c r="E155" s="490" t="s">
        <v>347</v>
      </c>
      <c r="F155" s="492" t="n">
        <v>1</v>
      </c>
      <c r="G155" s="492"/>
      <c r="H155" s="492"/>
    </row>
    <row r="156" customFormat="false" ht="15.75" hidden="false" customHeight="false" outlineLevel="0" collapsed="false">
      <c r="B156" s="490" t="n">
        <v>125</v>
      </c>
      <c r="C156" s="491" t="s">
        <v>544</v>
      </c>
      <c r="D156" s="491" t="s">
        <v>545</v>
      </c>
      <c r="E156" s="490" t="s">
        <v>347</v>
      </c>
      <c r="F156" s="492" t="n">
        <v>1</v>
      </c>
      <c r="G156" s="492"/>
      <c r="H156" s="492"/>
    </row>
    <row r="157" customFormat="false" ht="15.75" hidden="false" customHeight="false" outlineLevel="0" collapsed="false">
      <c r="B157" s="490" t="n">
        <v>126</v>
      </c>
      <c r="C157" s="491" t="s">
        <v>544</v>
      </c>
      <c r="D157" s="491" t="s">
        <v>545</v>
      </c>
      <c r="E157" s="490" t="s">
        <v>347</v>
      </c>
      <c r="F157" s="492" t="n">
        <v>1</v>
      </c>
      <c r="G157" s="492"/>
      <c r="H157" s="492"/>
    </row>
    <row r="158" customFormat="false" ht="15.75" hidden="false" customHeight="false" outlineLevel="0" collapsed="false">
      <c r="B158" s="490" t="n">
        <v>127</v>
      </c>
      <c r="C158" s="491" t="s">
        <v>544</v>
      </c>
      <c r="D158" s="491" t="s">
        <v>545</v>
      </c>
      <c r="E158" s="490" t="s">
        <v>16</v>
      </c>
      <c r="F158" s="492" t="n">
        <v>1</v>
      </c>
      <c r="G158" s="492"/>
      <c r="H158" s="492"/>
    </row>
    <row r="159" customFormat="false" ht="15.75" hidden="false" customHeight="false" outlineLevel="0" collapsed="false">
      <c r="B159" s="490" t="n">
        <v>128</v>
      </c>
      <c r="C159" s="491" t="s">
        <v>633</v>
      </c>
      <c r="D159" s="491" t="s">
        <v>545</v>
      </c>
      <c r="E159" s="490" t="s">
        <v>347</v>
      </c>
      <c r="F159" s="492" t="n">
        <v>1</v>
      </c>
      <c r="G159" s="492"/>
      <c r="H159" s="492"/>
    </row>
    <row r="160" customFormat="false" ht="15.75" hidden="false" customHeight="false" outlineLevel="0" collapsed="false">
      <c r="B160" s="490" t="n">
        <v>129</v>
      </c>
      <c r="C160" s="491" t="s">
        <v>633</v>
      </c>
      <c r="D160" s="491" t="s">
        <v>545</v>
      </c>
      <c r="E160" s="490" t="s">
        <v>16</v>
      </c>
      <c r="F160" s="492" t="n">
        <v>1</v>
      </c>
      <c r="G160" s="492"/>
      <c r="H160" s="492"/>
    </row>
    <row r="161" customFormat="false" ht="15.75" hidden="false" customHeight="false" outlineLevel="0" collapsed="false">
      <c r="B161" s="490" t="n">
        <v>130</v>
      </c>
      <c r="C161" s="491" t="s">
        <v>633</v>
      </c>
      <c r="D161" s="491" t="s">
        <v>545</v>
      </c>
      <c r="E161" s="490" t="s">
        <v>347</v>
      </c>
      <c r="F161" s="492" t="n">
        <v>1</v>
      </c>
      <c r="G161" s="492"/>
      <c r="H161" s="492"/>
    </row>
    <row r="162" customFormat="false" ht="15.75" hidden="false" customHeight="false" outlineLevel="0" collapsed="false">
      <c r="B162" s="490" t="n">
        <v>131</v>
      </c>
      <c r="C162" s="491" t="s">
        <v>633</v>
      </c>
      <c r="D162" s="491" t="s">
        <v>545</v>
      </c>
      <c r="E162" s="490" t="s">
        <v>347</v>
      </c>
      <c r="F162" s="492" t="n">
        <v>1</v>
      </c>
      <c r="G162" s="492"/>
      <c r="H162" s="492"/>
    </row>
    <row r="163" customFormat="false" ht="15.75" hidden="false" customHeight="false" outlineLevel="0" collapsed="false">
      <c r="B163" s="490" t="n">
        <v>132</v>
      </c>
      <c r="C163" s="491" t="s">
        <v>633</v>
      </c>
      <c r="D163" s="491" t="s">
        <v>545</v>
      </c>
      <c r="E163" s="490" t="s">
        <v>347</v>
      </c>
      <c r="F163" s="492" t="n">
        <v>1</v>
      </c>
      <c r="G163" s="492"/>
      <c r="H163" s="492"/>
    </row>
    <row r="164" customFormat="false" ht="15.75" hidden="false" customHeight="false" outlineLevel="0" collapsed="false">
      <c r="B164" s="490" t="n">
        <v>133</v>
      </c>
      <c r="C164" s="491" t="s">
        <v>544</v>
      </c>
      <c r="D164" s="491" t="s">
        <v>545</v>
      </c>
      <c r="E164" s="490" t="s">
        <v>16</v>
      </c>
      <c r="F164" s="492" t="n">
        <v>1</v>
      </c>
      <c r="G164" s="492"/>
      <c r="H164" s="492"/>
    </row>
    <row r="165" customFormat="false" ht="15.75" hidden="false" customHeight="false" outlineLevel="0" collapsed="false">
      <c r="B165" s="490" t="n">
        <v>134</v>
      </c>
      <c r="C165" s="491" t="s">
        <v>544</v>
      </c>
      <c r="D165" s="491" t="s">
        <v>545</v>
      </c>
      <c r="E165" s="490" t="s">
        <v>347</v>
      </c>
      <c r="F165" s="492" t="n">
        <v>1</v>
      </c>
      <c r="G165" s="492"/>
      <c r="H165" s="492"/>
    </row>
    <row r="166" customFormat="false" ht="15.75" hidden="false" customHeight="false" outlineLevel="0" collapsed="false">
      <c r="B166" s="490" t="n">
        <v>135</v>
      </c>
      <c r="C166" s="491" t="s">
        <v>544</v>
      </c>
      <c r="D166" s="491" t="s">
        <v>545</v>
      </c>
      <c r="E166" s="490" t="s">
        <v>347</v>
      </c>
      <c r="F166" s="492" t="n">
        <v>1</v>
      </c>
      <c r="G166" s="492"/>
      <c r="H166" s="492"/>
    </row>
    <row r="167" customFormat="false" ht="15.75" hidden="false" customHeight="false" outlineLevel="0" collapsed="false">
      <c r="B167" s="490" t="n">
        <v>136</v>
      </c>
      <c r="C167" s="491" t="s">
        <v>544</v>
      </c>
      <c r="D167" s="491" t="s">
        <v>545</v>
      </c>
      <c r="E167" s="490" t="s">
        <v>347</v>
      </c>
      <c r="F167" s="492" t="n">
        <v>1</v>
      </c>
      <c r="G167" s="492"/>
      <c r="H167" s="492"/>
    </row>
    <row r="168" customFormat="false" ht="15.75" hidden="false" customHeight="false" outlineLevel="0" collapsed="false">
      <c r="B168" s="490" t="n">
        <v>137</v>
      </c>
      <c r="C168" s="491" t="s">
        <v>633</v>
      </c>
      <c r="D168" s="491" t="s">
        <v>545</v>
      </c>
      <c r="E168" s="490" t="s">
        <v>347</v>
      </c>
      <c r="F168" s="492" t="n">
        <v>1</v>
      </c>
      <c r="G168" s="492"/>
      <c r="H168" s="492"/>
    </row>
    <row r="169" customFormat="false" ht="15.75" hidden="false" customHeight="false" outlineLevel="0" collapsed="false">
      <c r="B169" s="490" t="n">
        <v>138</v>
      </c>
      <c r="C169" s="491" t="s">
        <v>633</v>
      </c>
      <c r="D169" s="491" t="s">
        <v>545</v>
      </c>
      <c r="E169" s="490" t="s">
        <v>347</v>
      </c>
      <c r="F169" s="492" t="n">
        <v>1</v>
      </c>
      <c r="G169" s="492"/>
      <c r="H169" s="492"/>
    </row>
    <row r="170" customFormat="false" ht="15.75" hidden="false" customHeight="false" outlineLevel="0" collapsed="false">
      <c r="B170" s="490" t="n">
        <v>139</v>
      </c>
      <c r="C170" s="491" t="s">
        <v>544</v>
      </c>
      <c r="D170" s="491" t="s">
        <v>545</v>
      </c>
      <c r="E170" s="490" t="s">
        <v>347</v>
      </c>
      <c r="F170" s="492" t="n">
        <v>1</v>
      </c>
      <c r="G170" s="492"/>
      <c r="H170" s="492"/>
    </row>
    <row r="171" customFormat="false" ht="15.75" hidden="false" customHeight="false" outlineLevel="0" collapsed="false">
      <c r="B171" s="490" t="n">
        <v>140</v>
      </c>
      <c r="C171" s="491" t="s">
        <v>544</v>
      </c>
      <c r="D171" s="491" t="s">
        <v>545</v>
      </c>
      <c r="E171" s="490" t="s">
        <v>347</v>
      </c>
      <c r="F171" s="492" t="n">
        <v>1</v>
      </c>
      <c r="G171" s="492"/>
      <c r="H171" s="492"/>
    </row>
    <row r="172" customFormat="false" ht="15.75" hidden="false" customHeight="false" outlineLevel="0" collapsed="false">
      <c r="B172" s="490" t="n">
        <v>141</v>
      </c>
      <c r="C172" s="512" t="s">
        <v>1188</v>
      </c>
      <c r="D172" s="512" t="s">
        <v>545</v>
      </c>
      <c r="E172" s="490" t="s">
        <v>347</v>
      </c>
      <c r="F172" s="492" t="n">
        <v>1</v>
      </c>
      <c r="G172" s="492"/>
      <c r="H172" s="492"/>
    </row>
    <row r="173" customFormat="false" ht="15.75" hidden="false" customHeight="false" outlineLevel="0" collapsed="false">
      <c r="B173" s="490" t="n">
        <v>142</v>
      </c>
      <c r="C173" s="491" t="s">
        <v>544</v>
      </c>
      <c r="D173" s="491" t="s">
        <v>545</v>
      </c>
      <c r="E173" s="490" t="s">
        <v>347</v>
      </c>
      <c r="F173" s="492" t="n">
        <v>1</v>
      </c>
      <c r="G173" s="492"/>
      <c r="H173" s="492"/>
    </row>
    <row r="174" customFormat="false" ht="15.75" hidden="false" customHeight="false" outlineLevel="0" collapsed="false">
      <c r="B174" s="490" t="n">
        <v>143</v>
      </c>
      <c r="C174" s="491" t="s">
        <v>633</v>
      </c>
      <c r="D174" s="501" t="s">
        <v>545</v>
      </c>
      <c r="E174" s="484" t="s">
        <v>16</v>
      </c>
      <c r="F174" s="486" t="n">
        <v>1</v>
      </c>
      <c r="G174" s="486"/>
      <c r="H174" s="486"/>
    </row>
    <row r="175" customFormat="false" ht="15.75" hidden="false" customHeight="false" outlineLevel="0" collapsed="false">
      <c r="B175" s="490" t="n">
        <v>144</v>
      </c>
      <c r="C175" s="491" t="s">
        <v>544</v>
      </c>
      <c r="D175" s="491" t="s">
        <v>545</v>
      </c>
      <c r="E175" s="490" t="s">
        <v>16</v>
      </c>
      <c r="F175" s="492" t="n">
        <v>1</v>
      </c>
      <c r="G175" s="492"/>
      <c r="H175" s="492"/>
    </row>
    <row r="176" customFormat="false" ht="15.75" hidden="false" customHeight="false" outlineLevel="0" collapsed="false">
      <c r="B176" s="490" t="n">
        <v>145</v>
      </c>
      <c r="C176" s="491" t="s">
        <v>819</v>
      </c>
      <c r="D176" s="491" t="s">
        <v>545</v>
      </c>
      <c r="E176" s="490" t="s">
        <v>16</v>
      </c>
      <c r="F176" s="492" t="n">
        <v>1</v>
      </c>
      <c r="G176" s="492"/>
      <c r="H176" s="492"/>
    </row>
    <row r="177" customFormat="false" ht="15.75" hidden="false" customHeight="false" outlineLevel="0" collapsed="false">
      <c r="B177" s="490" t="n">
        <v>146</v>
      </c>
      <c r="C177" s="491" t="s">
        <v>819</v>
      </c>
      <c r="D177" s="491" t="s">
        <v>545</v>
      </c>
      <c r="E177" s="490" t="s">
        <v>16</v>
      </c>
      <c r="F177" s="492" t="n">
        <v>1</v>
      </c>
      <c r="G177" s="492"/>
      <c r="H177" s="492"/>
    </row>
    <row r="178" customFormat="false" ht="15.75" hidden="false" customHeight="false" outlineLevel="0" collapsed="false">
      <c r="B178" s="490" t="n">
        <v>147</v>
      </c>
      <c r="C178" s="491" t="s">
        <v>755</v>
      </c>
      <c r="D178" s="491" t="s">
        <v>545</v>
      </c>
      <c r="E178" s="490" t="s">
        <v>347</v>
      </c>
      <c r="F178" s="492" t="n">
        <v>1</v>
      </c>
      <c r="G178" s="492"/>
      <c r="H178" s="492"/>
    </row>
    <row r="179" customFormat="false" ht="15.75" hidden="false" customHeight="false" outlineLevel="0" collapsed="false">
      <c r="B179" s="490" t="n">
        <v>148</v>
      </c>
      <c r="C179" s="491" t="s">
        <v>714</v>
      </c>
      <c r="D179" s="491" t="s">
        <v>545</v>
      </c>
      <c r="E179" s="490" t="s">
        <v>347</v>
      </c>
      <c r="F179" s="492" t="n">
        <v>1</v>
      </c>
      <c r="G179" s="492"/>
      <c r="H179" s="492"/>
    </row>
    <row r="180" customFormat="false" ht="15.75" hidden="false" customHeight="false" outlineLevel="0" collapsed="false">
      <c r="B180" s="490" t="n">
        <v>149</v>
      </c>
      <c r="C180" s="491" t="s">
        <v>713</v>
      </c>
      <c r="D180" s="491" t="s">
        <v>545</v>
      </c>
      <c r="E180" s="490" t="s">
        <v>347</v>
      </c>
      <c r="F180" s="492" t="n">
        <v>1</v>
      </c>
      <c r="G180" s="492"/>
      <c r="H180" s="492"/>
    </row>
    <row r="181" customFormat="false" ht="15.75" hidden="false" customHeight="false" outlineLevel="0" collapsed="false">
      <c r="B181" s="490" t="n">
        <v>150</v>
      </c>
      <c r="C181" s="491" t="s">
        <v>714</v>
      </c>
      <c r="D181" s="491" t="s">
        <v>545</v>
      </c>
      <c r="E181" s="490" t="s">
        <v>347</v>
      </c>
      <c r="F181" s="492" t="n">
        <v>1</v>
      </c>
      <c r="G181" s="492"/>
      <c r="H181" s="492"/>
    </row>
    <row r="182" customFormat="false" ht="15.75" hidden="false" customHeight="false" outlineLevel="0" collapsed="false">
      <c r="B182" s="490" t="n">
        <v>151</v>
      </c>
      <c r="C182" s="491" t="s">
        <v>714</v>
      </c>
      <c r="D182" s="491" t="s">
        <v>545</v>
      </c>
      <c r="E182" s="490" t="s">
        <v>347</v>
      </c>
      <c r="F182" s="492" t="n">
        <v>1</v>
      </c>
      <c r="G182" s="492"/>
      <c r="H182" s="492"/>
    </row>
    <row r="183" customFormat="false" ht="15.75" hidden="false" customHeight="false" outlineLevel="0" collapsed="false">
      <c r="B183" s="490" t="n">
        <v>152</v>
      </c>
      <c r="C183" s="491" t="s">
        <v>1189</v>
      </c>
      <c r="D183" s="491" t="s">
        <v>545</v>
      </c>
      <c r="E183" s="490" t="s">
        <v>347</v>
      </c>
      <c r="F183" s="492" t="n">
        <v>1</v>
      </c>
      <c r="G183" s="492"/>
      <c r="H183" s="492"/>
    </row>
    <row r="184" customFormat="false" ht="15.75" hidden="false" customHeight="false" outlineLevel="0" collapsed="false">
      <c r="B184" s="490" t="n">
        <v>153</v>
      </c>
      <c r="C184" s="491" t="s">
        <v>1189</v>
      </c>
      <c r="D184" s="491" t="s">
        <v>545</v>
      </c>
      <c r="E184" s="490" t="s">
        <v>347</v>
      </c>
      <c r="F184" s="492" t="n">
        <v>1</v>
      </c>
      <c r="G184" s="492"/>
      <c r="H184" s="492"/>
    </row>
    <row r="185" customFormat="false" ht="15.75" hidden="false" customHeight="false" outlineLevel="0" collapsed="false">
      <c r="B185" s="490" t="n">
        <v>154</v>
      </c>
      <c r="C185" s="491" t="s">
        <v>1189</v>
      </c>
      <c r="D185" s="491" t="s">
        <v>545</v>
      </c>
      <c r="E185" s="490" t="s">
        <v>347</v>
      </c>
      <c r="F185" s="492" t="n">
        <v>1</v>
      </c>
      <c r="G185" s="492"/>
      <c r="H185" s="492"/>
    </row>
    <row r="186" customFormat="false" ht="15.75" hidden="false" customHeight="false" outlineLevel="0" collapsed="false">
      <c r="B186" s="490" t="n">
        <v>155</v>
      </c>
      <c r="C186" s="491" t="s">
        <v>707</v>
      </c>
      <c r="D186" s="491" t="s">
        <v>545</v>
      </c>
      <c r="E186" s="490" t="s">
        <v>347</v>
      </c>
      <c r="F186" s="492" t="n">
        <v>1</v>
      </c>
      <c r="G186" s="492"/>
      <c r="H186" s="492"/>
    </row>
    <row r="187" customFormat="false" ht="15.75" hidden="false" customHeight="false" outlineLevel="0" collapsed="false">
      <c r="B187" s="490" t="n">
        <v>156</v>
      </c>
      <c r="C187" s="491" t="s">
        <v>714</v>
      </c>
      <c r="D187" s="491" t="s">
        <v>545</v>
      </c>
      <c r="E187" s="490" t="s">
        <v>347</v>
      </c>
      <c r="F187" s="492" t="n">
        <v>1</v>
      </c>
      <c r="G187" s="492"/>
      <c r="H187" s="492"/>
    </row>
    <row r="188" customFormat="false" ht="15.75" hidden="false" customHeight="false" outlineLevel="0" collapsed="false">
      <c r="B188" s="490" t="n">
        <v>157</v>
      </c>
      <c r="C188" s="491" t="s">
        <v>713</v>
      </c>
      <c r="D188" s="491" t="s">
        <v>545</v>
      </c>
      <c r="E188" s="490" t="s">
        <v>16</v>
      </c>
      <c r="F188" s="492" t="n">
        <v>1</v>
      </c>
      <c r="G188" s="492"/>
      <c r="H188" s="492"/>
    </row>
    <row r="189" customFormat="false" ht="15.75" hidden="false" customHeight="false" outlineLevel="0" collapsed="false">
      <c r="B189" s="490" t="n">
        <v>158</v>
      </c>
      <c r="C189" s="491" t="s">
        <v>717</v>
      </c>
      <c r="D189" s="491" t="s">
        <v>545</v>
      </c>
      <c r="E189" s="490" t="s">
        <v>347</v>
      </c>
      <c r="F189" s="492" t="n">
        <v>1</v>
      </c>
      <c r="G189" s="492"/>
      <c r="H189" s="492"/>
    </row>
    <row r="190" customFormat="false" ht="15.75" hidden="false" customHeight="false" outlineLevel="0" collapsed="false">
      <c r="B190" s="490" t="n">
        <v>159</v>
      </c>
      <c r="C190" s="491" t="s">
        <v>706</v>
      </c>
      <c r="D190" s="491" t="s">
        <v>545</v>
      </c>
      <c r="E190" s="490" t="s">
        <v>347</v>
      </c>
      <c r="F190" s="492" t="n">
        <v>1</v>
      </c>
      <c r="G190" s="492"/>
      <c r="H190" s="492"/>
    </row>
    <row r="191" customFormat="false" ht="15.75" hidden="false" customHeight="false" outlineLevel="0" collapsed="false">
      <c r="B191" s="490" t="n">
        <v>160</v>
      </c>
      <c r="C191" s="491" t="s">
        <v>714</v>
      </c>
      <c r="D191" s="491" t="s">
        <v>545</v>
      </c>
      <c r="E191" s="490" t="s">
        <v>347</v>
      </c>
      <c r="F191" s="492" t="n">
        <v>1</v>
      </c>
      <c r="G191" s="492"/>
      <c r="H191" s="492"/>
    </row>
    <row r="192" customFormat="false" ht="15.75" hidden="false" customHeight="false" outlineLevel="0" collapsed="false">
      <c r="B192" s="490" t="n">
        <v>161</v>
      </c>
      <c r="C192" s="332" t="s">
        <v>651</v>
      </c>
      <c r="D192" s="332" t="s">
        <v>545</v>
      </c>
      <c r="E192" s="333" t="s">
        <v>347</v>
      </c>
      <c r="F192" s="326" t="n">
        <v>1</v>
      </c>
      <c r="G192" s="326"/>
      <c r="H192" s="326"/>
    </row>
    <row r="193" customFormat="false" ht="15.75" hidden="false" customHeight="false" outlineLevel="0" collapsed="false">
      <c r="B193" s="490" t="n">
        <v>162</v>
      </c>
      <c r="C193" s="491" t="s">
        <v>713</v>
      </c>
      <c r="D193" s="491" t="s">
        <v>545</v>
      </c>
      <c r="E193" s="490" t="s">
        <v>347</v>
      </c>
      <c r="F193" s="492" t="n">
        <v>1</v>
      </c>
      <c r="G193" s="492"/>
      <c r="H193" s="492"/>
    </row>
    <row r="194" customFormat="false" ht="15.75" hidden="false" customHeight="false" outlineLevel="0" collapsed="false">
      <c r="B194" s="490" t="n">
        <v>163</v>
      </c>
      <c r="C194" s="491" t="s">
        <v>706</v>
      </c>
      <c r="D194" s="491" t="s">
        <v>545</v>
      </c>
      <c r="E194" s="490" t="s">
        <v>347</v>
      </c>
      <c r="F194" s="492" t="n">
        <v>1</v>
      </c>
      <c r="G194" s="492"/>
      <c r="H194" s="492"/>
    </row>
    <row r="195" customFormat="false" ht="15.75" hidden="false" customHeight="false" outlineLevel="0" collapsed="false">
      <c r="B195" s="490" t="n">
        <v>164</v>
      </c>
      <c r="C195" s="491" t="s">
        <v>716</v>
      </c>
      <c r="D195" s="491" t="s">
        <v>545</v>
      </c>
      <c r="E195" s="490" t="s">
        <v>347</v>
      </c>
      <c r="F195" s="492" t="n">
        <v>1</v>
      </c>
      <c r="G195" s="492"/>
      <c r="H195" s="492"/>
    </row>
    <row r="196" customFormat="false" ht="15.75" hidden="false" customHeight="false" outlineLevel="0" collapsed="false">
      <c r="B196" s="490" t="n">
        <v>165</v>
      </c>
      <c r="C196" s="491" t="s">
        <v>713</v>
      </c>
      <c r="D196" s="491" t="s">
        <v>545</v>
      </c>
      <c r="E196" s="490" t="s">
        <v>347</v>
      </c>
      <c r="F196" s="492" t="n">
        <v>1</v>
      </c>
      <c r="G196" s="492"/>
      <c r="H196" s="492"/>
    </row>
    <row r="197" customFormat="false" ht="15.75" hidden="false" customHeight="false" outlineLevel="0" collapsed="false">
      <c r="B197" s="490" t="n">
        <v>166</v>
      </c>
      <c r="C197" s="491" t="s">
        <v>713</v>
      </c>
      <c r="D197" s="491" t="s">
        <v>545</v>
      </c>
      <c r="E197" s="490" t="s">
        <v>347</v>
      </c>
      <c r="F197" s="492" t="n">
        <v>1</v>
      </c>
      <c r="G197" s="492"/>
      <c r="H197" s="492"/>
    </row>
    <row r="198" customFormat="false" ht="15.75" hidden="false" customHeight="false" outlineLevel="0" collapsed="false">
      <c r="B198" s="490" t="n">
        <v>167</v>
      </c>
      <c r="C198" s="491" t="s">
        <v>706</v>
      </c>
      <c r="D198" s="491" t="s">
        <v>545</v>
      </c>
      <c r="E198" s="490" t="s">
        <v>347</v>
      </c>
      <c r="F198" s="492" t="n">
        <v>1</v>
      </c>
      <c r="G198" s="492"/>
      <c r="H198" s="492"/>
    </row>
    <row r="199" customFormat="false" ht="15.75" hidden="false" customHeight="false" outlineLevel="0" collapsed="false">
      <c r="B199" s="490" t="n">
        <v>168</v>
      </c>
      <c r="C199" s="491" t="s">
        <v>713</v>
      </c>
      <c r="D199" s="491" t="s">
        <v>545</v>
      </c>
      <c r="E199" s="490" t="s">
        <v>347</v>
      </c>
      <c r="F199" s="492" t="n">
        <v>1</v>
      </c>
      <c r="G199" s="492"/>
      <c r="H199" s="492"/>
    </row>
    <row r="200" customFormat="false" ht="15.75" hidden="false" customHeight="false" outlineLevel="0" collapsed="false">
      <c r="B200" s="490" t="n">
        <v>169</v>
      </c>
      <c r="C200" s="491" t="s">
        <v>714</v>
      </c>
      <c r="D200" s="491" t="s">
        <v>545</v>
      </c>
      <c r="E200" s="490" t="s">
        <v>347</v>
      </c>
      <c r="F200" s="492" t="n">
        <v>1</v>
      </c>
      <c r="G200" s="492"/>
      <c r="H200" s="492"/>
    </row>
    <row r="201" customFormat="false" ht="15.75" hidden="false" customHeight="false" outlineLevel="0" collapsed="false">
      <c r="B201" s="490" t="n">
        <v>170</v>
      </c>
      <c r="C201" s="491" t="s">
        <v>706</v>
      </c>
      <c r="D201" s="491" t="s">
        <v>545</v>
      </c>
      <c r="E201" s="490" t="s">
        <v>347</v>
      </c>
      <c r="F201" s="492" t="n">
        <v>1</v>
      </c>
      <c r="G201" s="492"/>
      <c r="H201" s="492"/>
    </row>
    <row r="202" customFormat="false" ht="15.75" hidden="false" customHeight="false" outlineLevel="0" collapsed="false">
      <c r="B202" s="490" t="n">
        <v>171</v>
      </c>
      <c r="C202" s="491" t="s">
        <v>829</v>
      </c>
      <c r="D202" s="491" t="s">
        <v>545</v>
      </c>
      <c r="E202" s="490" t="s">
        <v>764</v>
      </c>
      <c r="F202" s="492" t="n">
        <v>1</v>
      </c>
      <c r="G202" s="492"/>
      <c r="H202" s="492"/>
    </row>
    <row r="203" customFormat="false" ht="15.75" hidden="false" customHeight="false" outlineLevel="0" collapsed="false">
      <c r="B203" s="490" t="n">
        <v>172</v>
      </c>
      <c r="C203" s="491" t="s">
        <v>1190</v>
      </c>
      <c r="D203" s="491" t="s">
        <v>545</v>
      </c>
      <c r="E203" s="490" t="s">
        <v>347</v>
      </c>
      <c r="F203" s="492" t="n">
        <v>1</v>
      </c>
      <c r="G203" s="492"/>
      <c r="H203" s="492"/>
    </row>
    <row r="204" customFormat="false" ht="15.75" hidden="false" customHeight="false" outlineLevel="0" collapsed="false">
      <c r="B204" s="490" t="n">
        <v>173</v>
      </c>
      <c r="C204" s="491" t="s">
        <v>1191</v>
      </c>
      <c r="D204" s="491" t="s">
        <v>545</v>
      </c>
      <c r="E204" s="490" t="s">
        <v>347</v>
      </c>
      <c r="F204" s="492" t="n">
        <v>1</v>
      </c>
      <c r="G204" s="492"/>
      <c r="H204" s="492"/>
    </row>
    <row r="205" customFormat="false" ht="15.75" hidden="false" customHeight="false" outlineLevel="0" collapsed="false">
      <c r="B205" s="490" t="n">
        <v>174</v>
      </c>
      <c r="C205" s="491" t="s">
        <v>1192</v>
      </c>
      <c r="D205" s="491"/>
      <c r="E205" s="490" t="s">
        <v>358</v>
      </c>
      <c r="F205" s="492" t="n">
        <v>1</v>
      </c>
      <c r="G205" s="492" t="n">
        <v>14</v>
      </c>
      <c r="H205" s="492" t="n">
        <v>14</v>
      </c>
    </row>
    <row r="206" customFormat="false" ht="15.75" hidden="false" customHeight="false" outlineLevel="0" collapsed="false">
      <c r="B206" s="490" t="n">
        <v>175</v>
      </c>
      <c r="C206" s="491" t="s">
        <v>1193</v>
      </c>
      <c r="D206" s="491"/>
      <c r="E206" s="490" t="s">
        <v>358</v>
      </c>
      <c r="F206" s="492" t="n">
        <v>1</v>
      </c>
      <c r="G206" s="492"/>
      <c r="H206" s="492"/>
    </row>
    <row r="207" customFormat="false" ht="15.75" hidden="false" customHeight="false" outlineLevel="0" collapsed="false">
      <c r="B207" s="490" t="n">
        <v>176</v>
      </c>
      <c r="C207" s="491" t="s">
        <v>1192</v>
      </c>
      <c r="D207" s="491"/>
      <c r="E207" s="490" t="s">
        <v>358</v>
      </c>
      <c r="F207" s="492" t="n">
        <v>1</v>
      </c>
      <c r="G207" s="492"/>
      <c r="H207" s="492"/>
    </row>
    <row r="208" customFormat="false" ht="15.75" hidden="false" customHeight="false" outlineLevel="0" collapsed="false">
      <c r="B208" s="490" t="n">
        <v>177</v>
      </c>
      <c r="C208" s="491" t="s">
        <v>1192</v>
      </c>
      <c r="D208" s="491"/>
      <c r="E208" s="490" t="s">
        <v>358</v>
      </c>
      <c r="F208" s="492" t="n">
        <v>1</v>
      </c>
      <c r="G208" s="492"/>
      <c r="H208" s="492"/>
    </row>
    <row r="209" customFormat="false" ht="15.75" hidden="false" customHeight="false" outlineLevel="0" collapsed="false">
      <c r="B209" s="490" t="n">
        <v>178</v>
      </c>
      <c r="C209" s="491" t="s">
        <v>460</v>
      </c>
      <c r="D209" s="491"/>
      <c r="E209" s="490" t="s">
        <v>358</v>
      </c>
      <c r="F209" s="492" t="n">
        <v>1</v>
      </c>
      <c r="G209" s="492"/>
      <c r="H209" s="492"/>
    </row>
    <row r="210" customFormat="false" ht="15.75" hidden="false" customHeight="false" outlineLevel="0" collapsed="false">
      <c r="B210" s="490" t="n">
        <v>179</v>
      </c>
      <c r="C210" s="491" t="s">
        <v>1192</v>
      </c>
      <c r="D210" s="491"/>
      <c r="E210" s="490" t="s">
        <v>358</v>
      </c>
      <c r="F210" s="492" t="n">
        <v>1</v>
      </c>
      <c r="G210" s="492"/>
      <c r="H210" s="492"/>
    </row>
    <row r="211" customFormat="false" ht="15.75" hidden="false" customHeight="false" outlineLevel="0" collapsed="false">
      <c r="B211" s="490" t="n">
        <v>180</v>
      </c>
      <c r="C211" s="491" t="s">
        <v>1194</v>
      </c>
      <c r="D211" s="491"/>
      <c r="E211" s="490" t="s">
        <v>358</v>
      </c>
      <c r="F211" s="492" t="n">
        <v>1</v>
      </c>
      <c r="G211" s="492"/>
      <c r="H211" s="492"/>
    </row>
    <row r="212" s="9" customFormat="true" ht="15.75" hidden="false" customHeight="false" outlineLevel="0" collapsed="false">
      <c r="B212" s="490" t="n">
        <v>181</v>
      </c>
      <c r="C212" s="506" t="s">
        <v>1194</v>
      </c>
      <c r="D212" s="506"/>
      <c r="E212" s="507" t="s">
        <v>358</v>
      </c>
      <c r="F212" s="508" t="n">
        <v>1</v>
      </c>
      <c r="G212" s="508"/>
      <c r="H212" s="508"/>
    </row>
    <row r="213" customFormat="false" ht="15.75" hidden="false" customHeight="false" outlineLevel="0" collapsed="false">
      <c r="B213" s="490" t="n">
        <v>182</v>
      </c>
      <c r="C213" s="491" t="s">
        <v>1195</v>
      </c>
      <c r="D213" s="491"/>
      <c r="E213" s="490" t="s">
        <v>358</v>
      </c>
      <c r="F213" s="492" t="n">
        <v>1</v>
      </c>
      <c r="G213" s="492"/>
      <c r="H213" s="492"/>
    </row>
    <row r="214" customFormat="false" ht="15.75" hidden="false" customHeight="false" outlineLevel="0" collapsed="false">
      <c r="B214" s="490" t="n">
        <v>183</v>
      </c>
      <c r="C214" s="491" t="s">
        <v>1196</v>
      </c>
      <c r="D214" s="491"/>
      <c r="E214" s="490" t="s">
        <v>358</v>
      </c>
      <c r="F214" s="492" t="n">
        <v>1</v>
      </c>
      <c r="G214" s="492"/>
      <c r="H214" s="492"/>
    </row>
    <row r="215" customFormat="false" ht="15.75" hidden="false" customHeight="false" outlineLevel="0" collapsed="false">
      <c r="B215" s="490" t="n">
        <v>184</v>
      </c>
      <c r="C215" s="491" t="s">
        <v>1194</v>
      </c>
      <c r="D215" s="491"/>
      <c r="E215" s="490" t="s">
        <v>358</v>
      </c>
      <c r="F215" s="492" t="n">
        <v>1</v>
      </c>
      <c r="G215" s="492"/>
      <c r="H215" s="492"/>
    </row>
    <row r="216" customFormat="false" ht="15.75" hidden="false" customHeight="false" outlineLevel="0" collapsed="false">
      <c r="B216" s="490" t="n">
        <v>185</v>
      </c>
      <c r="C216" s="491" t="s">
        <v>662</v>
      </c>
      <c r="D216" s="491"/>
      <c r="E216" s="490" t="s">
        <v>358</v>
      </c>
      <c r="F216" s="492" t="n">
        <v>1</v>
      </c>
      <c r="G216" s="492" t="n">
        <v>55</v>
      </c>
      <c r="H216" s="492" t="n">
        <v>55</v>
      </c>
    </row>
    <row r="217" customFormat="false" ht="15.75" hidden="false" customHeight="false" outlineLevel="0" collapsed="false">
      <c r="B217" s="490" t="n">
        <v>186</v>
      </c>
      <c r="C217" s="491" t="s">
        <v>662</v>
      </c>
      <c r="D217" s="491"/>
      <c r="E217" s="490" t="s">
        <v>358</v>
      </c>
      <c r="F217" s="492" t="n">
        <v>1</v>
      </c>
      <c r="G217" s="492"/>
      <c r="H217" s="492"/>
    </row>
    <row r="218" customFormat="false" ht="15.75" hidden="false" customHeight="false" outlineLevel="0" collapsed="false">
      <c r="B218" s="490" t="n">
        <v>187</v>
      </c>
      <c r="C218" s="491" t="s">
        <v>662</v>
      </c>
      <c r="D218" s="491"/>
      <c r="E218" s="490" t="s">
        <v>358</v>
      </c>
      <c r="F218" s="492" t="n">
        <v>1</v>
      </c>
      <c r="G218" s="492"/>
      <c r="H218" s="492"/>
    </row>
    <row r="219" customFormat="false" ht="15.75" hidden="false" customHeight="false" outlineLevel="0" collapsed="false">
      <c r="B219" s="490" t="n">
        <v>188</v>
      </c>
      <c r="C219" s="491" t="s">
        <v>662</v>
      </c>
      <c r="D219" s="491" t="s">
        <v>1197</v>
      </c>
      <c r="E219" s="490" t="s">
        <v>358</v>
      </c>
      <c r="F219" s="492" t="n">
        <v>1</v>
      </c>
      <c r="G219" s="492"/>
      <c r="H219" s="492"/>
    </row>
    <row r="220" customFormat="false" ht="15.75" hidden="false" customHeight="false" outlineLevel="0" collapsed="false">
      <c r="B220" s="490" t="n">
        <v>189</v>
      </c>
      <c r="C220" s="491" t="s">
        <v>662</v>
      </c>
      <c r="D220" s="491"/>
      <c r="E220" s="490" t="s">
        <v>358</v>
      </c>
      <c r="F220" s="492" t="n">
        <v>1</v>
      </c>
      <c r="G220" s="492"/>
      <c r="H220" s="492"/>
    </row>
    <row r="221" customFormat="false" ht="15.75" hidden="false" customHeight="false" outlineLevel="0" collapsed="false">
      <c r="B221" s="490" t="n">
        <v>190</v>
      </c>
      <c r="C221" s="491" t="s">
        <v>662</v>
      </c>
      <c r="D221" s="491"/>
      <c r="E221" s="490" t="s">
        <v>358</v>
      </c>
      <c r="F221" s="492" t="n">
        <v>1</v>
      </c>
      <c r="G221" s="492"/>
      <c r="H221" s="492"/>
    </row>
    <row r="222" customFormat="false" ht="15.75" hidden="false" customHeight="false" outlineLevel="0" collapsed="false">
      <c r="B222" s="490" t="n">
        <v>191</v>
      </c>
      <c r="C222" s="491" t="s">
        <v>662</v>
      </c>
      <c r="D222" s="491"/>
      <c r="E222" s="490" t="s">
        <v>358</v>
      </c>
      <c r="F222" s="492" t="n">
        <v>1</v>
      </c>
      <c r="G222" s="492"/>
      <c r="H222" s="492"/>
    </row>
    <row r="223" customFormat="false" ht="15.75" hidden="false" customHeight="false" outlineLevel="0" collapsed="false">
      <c r="B223" s="490" t="n">
        <v>192</v>
      </c>
      <c r="C223" s="491" t="s">
        <v>662</v>
      </c>
      <c r="D223" s="491"/>
      <c r="E223" s="490" t="s">
        <v>358</v>
      </c>
      <c r="F223" s="492" t="n">
        <v>1</v>
      </c>
      <c r="G223" s="492"/>
      <c r="H223" s="492"/>
    </row>
    <row r="224" customFormat="false" ht="15.75" hidden="false" customHeight="false" outlineLevel="0" collapsed="false">
      <c r="B224" s="490" t="n">
        <v>193</v>
      </c>
      <c r="C224" s="491" t="s">
        <v>662</v>
      </c>
      <c r="D224" s="491"/>
      <c r="E224" s="490" t="s">
        <v>358</v>
      </c>
      <c r="F224" s="492" t="n">
        <v>1</v>
      </c>
      <c r="G224" s="492"/>
      <c r="H224" s="492"/>
    </row>
    <row r="225" customFormat="false" ht="15.75" hidden="false" customHeight="false" outlineLevel="0" collapsed="false">
      <c r="B225" s="490" t="n">
        <v>194</v>
      </c>
      <c r="C225" s="491" t="s">
        <v>662</v>
      </c>
      <c r="D225" s="491"/>
      <c r="E225" s="490" t="s">
        <v>358</v>
      </c>
      <c r="F225" s="492" t="n">
        <v>1</v>
      </c>
      <c r="G225" s="492"/>
      <c r="H225" s="492"/>
    </row>
    <row r="226" customFormat="false" ht="15.75" hidden="false" customHeight="false" outlineLevel="0" collapsed="false">
      <c r="B226" s="490" t="n">
        <v>195</v>
      </c>
      <c r="C226" s="491" t="s">
        <v>662</v>
      </c>
      <c r="D226" s="491"/>
      <c r="E226" s="490" t="s">
        <v>358</v>
      </c>
      <c r="F226" s="492" t="n">
        <v>1</v>
      </c>
      <c r="G226" s="492"/>
      <c r="H226" s="492"/>
    </row>
    <row r="227" customFormat="false" ht="15.75" hidden="false" customHeight="false" outlineLevel="0" collapsed="false">
      <c r="B227" s="490" t="n">
        <v>196</v>
      </c>
      <c r="C227" s="491" t="s">
        <v>662</v>
      </c>
      <c r="D227" s="491"/>
      <c r="E227" s="490" t="s">
        <v>358</v>
      </c>
      <c r="F227" s="492" t="n">
        <v>1</v>
      </c>
      <c r="G227" s="492"/>
      <c r="H227" s="492"/>
    </row>
    <row r="228" customFormat="false" ht="15.75" hidden="false" customHeight="false" outlineLevel="0" collapsed="false">
      <c r="B228" s="490" t="n">
        <v>197</v>
      </c>
      <c r="C228" s="491" t="s">
        <v>662</v>
      </c>
      <c r="D228" s="491"/>
      <c r="E228" s="490" t="s">
        <v>358</v>
      </c>
      <c r="F228" s="492" t="n">
        <v>1</v>
      </c>
      <c r="G228" s="492"/>
      <c r="H228" s="492"/>
    </row>
    <row r="229" customFormat="false" ht="15.75" hidden="false" customHeight="false" outlineLevel="0" collapsed="false">
      <c r="B229" s="490" t="n">
        <v>198</v>
      </c>
      <c r="C229" s="491" t="s">
        <v>689</v>
      </c>
      <c r="D229" s="491"/>
      <c r="E229" s="490" t="s">
        <v>358</v>
      </c>
      <c r="F229" s="492" t="n">
        <v>1</v>
      </c>
      <c r="G229" s="492"/>
      <c r="H229" s="492"/>
    </row>
    <row r="230" customFormat="false" ht="15.75" hidden="false" customHeight="false" outlineLevel="0" collapsed="false">
      <c r="B230" s="490" t="n">
        <v>199</v>
      </c>
      <c r="C230" s="491" t="s">
        <v>689</v>
      </c>
      <c r="D230" s="491"/>
      <c r="E230" s="490" t="s">
        <v>358</v>
      </c>
      <c r="F230" s="492" t="n">
        <v>1</v>
      </c>
      <c r="G230" s="492"/>
      <c r="H230" s="492"/>
    </row>
    <row r="231" customFormat="false" ht="15.75" hidden="false" customHeight="false" outlineLevel="0" collapsed="false">
      <c r="B231" s="490" t="n">
        <v>200</v>
      </c>
      <c r="C231" s="491" t="s">
        <v>666</v>
      </c>
      <c r="D231" s="491"/>
      <c r="E231" s="490" t="s">
        <v>358</v>
      </c>
      <c r="F231" s="492" t="n">
        <v>1</v>
      </c>
      <c r="G231" s="492"/>
      <c r="H231" s="492"/>
    </row>
    <row r="232" customFormat="false" ht="15.75" hidden="false" customHeight="false" outlineLevel="0" collapsed="false">
      <c r="B232" s="490" t="n">
        <v>201</v>
      </c>
      <c r="C232" s="491" t="s">
        <v>666</v>
      </c>
      <c r="D232" s="491"/>
      <c r="E232" s="490" t="s">
        <v>358</v>
      </c>
      <c r="F232" s="492" t="n">
        <v>1</v>
      </c>
      <c r="G232" s="492"/>
      <c r="H232" s="492"/>
    </row>
    <row r="233" customFormat="false" ht="15.75" hidden="false" customHeight="false" outlineLevel="0" collapsed="false">
      <c r="B233" s="490" t="n">
        <v>202</v>
      </c>
      <c r="C233" s="491" t="s">
        <v>666</v>
      </c>
      <c r="D233" s="491"/>
      <c r="E233" s="490" t="s">
        <v>358</v>
      </c>
      <c r="F233" s="492" t="n">
        <v>1</v>
      </c>
      <c r="G233" s="492"/>
      <c r="H233" s="492"/>
    </row>
    <row r="234" customFormat="false" ht="15.75" hidden="false" customHeight="false" outlineLevel="0" collapsed="false">
      <c r="B234" s="490" t="n">
        <v>203</v>
      </c>
      <c r="C234" s="491" t="s">
        <v>666</v>
      </c>
      <c r="D234" s="491"/>
      <c r="E234" s="490" t="s">
        <v>358</v>
      </c>
      <c r="F234" s="492" t="n">
        <v>1</v>
      </c>
      <c r="G234" s="492"/>
      <c r="H234" s="492"/>
    </row>
    <row r="235" customFormat="false" ht="15.75" hidden="false" customHeight="false" outlineLevel="0" collapsed="false">
      <c r="B235" s="490" t="n">
        <v>204</v>
      </c>
      <c r="C235" s="491" t="s">
        <v>666</v>
      </c>
      <c r="D235" s="491"/>
      <c r="E235" s="490" t="s">
        <v>358</v>
      </c>
      <c r="F235" s="492" t="n">
        <v>1</v>
      </c>
      <c r="G235" s="492"/>
      <c r="H235" s="492"/>
    </row>
    <row r="236" customFormat="false" ht="15.75" hidden="false" customHeight="false" outlineLevel="0" collapsed="false">
      <c r="B236" s="490" t="n">
        <v>205</v>
      </c>
      <c r="C236" s="491" t="s">
        <v>666</v>
      </c>
      <c r="D236" s="491"/>
      <c r="E236" s="490" t="s">
        <v>358</v>
      </c>
      <c r="F236" s="492" t="n">
        <v>1</v>
      </c>
      <c r="G236" s="492"/>
      <c r="H236" s="492"/>
    </row>
    <row r="237" customFormat="false" ht="15.75" hidden="false" customHeight="false" outlineLevel="0" collapsed="false">
      <c r="B237" s="490" t="n">
        <v>206</v>
      </c>
      <c r="C237" s="491" t="s">
        <v>666</v>
      </c>
      <c r="D237" s="491"/>
      <c r="E237" s="490" t="s">
        <v>358</v>
      </c>
      <c r="F237" s="492" t="n">
        <v>1</v>
      </c>
      <c r="G237" s="492"/>
      <c r="H237" s="492"/>
    </row>
    <row r="238" customFormat="false" ht="15.75" hidden="false" customHeight="false" outlineLevel="0" collapsed="false">
      <c r="B238" s="490" t="n">
        <v>207</v>
      </c>
      <c r="C238" s="491" t="s">
        <v>663</v>
      </c>
      <c r="D238" s="491"/>
      <c r="E238" s="490" t="s">
        <v>358</v>
      </c>
      <c r="F238" s="492" t="n">
        <v>1</v>
      </c>
      <c r="G238" s="492"/>
      <c r="H238" s="492"/>
    </row>
    <row r="239" customFormat="false" ht="15.75" hidden="false" customHeight="false" outlineLevel="0" collapsed="false">
      <c r="B239" s="490" t="n">
        <v>208</v>
      </c>
      <c r="C239" s="491" t="s">
        <v>663</v>
      </c>
      <c r="D239" s="491" t="s">
        <v>0</v>
      </c>
      <c r="E239" s="490" t="s">
        <v>358</v>
      </c>
      <c r="F239" s="492" t="n">
        <v>1</v>
      </c>
      <c r="G239" s="492"/>
      <c r="H239" s="492"/>
    </row>
    <row r="240" customFormat="false" ht="15.75" hidden="false" customHeight="false" outlineLevel="0" collapsed="false">
      <c r="B240" s="490" t="n">
        <v>209</v>
      </c>
      <c r="C240" s="491" t="s">
        <v>662</v>
      </c>
      <c r="D240" s="491" t="s">
        <v>0</v>
      </c>
      <c r="E240" s="490" t="s">
        <v>358</v>
      </c>
      <c r="F240" s="492" t="n">
        <v>1</v>
      </c>
      <c r="G240" s="492"/>
      <c r="H240" s="492"/>
    </row>
    <row r="241" customFormat="false" ht="15.75" hidden="false" customHeight="false" outlineLevel="0" collapsed="false">
      <c r="B241" s="490" t="n">
        <v>210</v>
      </c>
      <c r="C241" s="491" t="s">
        <v>900</v>
      </c>
      <c r="D241" s="491" t="s">
        <v>0</v>
      </c>
      <c r="E241" s="490" t="s">
        <v>358</v>
      </c>
      <c r="F241" s="492" t="n">
        <v>1</v>
      </c>
      <c r="G241" s="492"/>
      <c r="H241" s="492"/>
    </row>
    <row r="242" customFormat="false" ht="15.75" hidden="false" customHeight="false" outlineLevel="0" collapsed="false">
      <c r="B242" s="490" t="n">
        <v>211</v>
      </c>
      <c r="C242" s="491" t="s">
        <v>663</v>
      </c>
      <c r="D242" s="491" t="s">
        <v>0</v>
      </c>
      <c r="E242" s="490" t="s">
        <v>358</v>
      </c>
      <c r="F242" s="492" t="n">
        <v>1</v>
      </c>
      <c r="G242" s="492"/>
      <c r="H242" s="492"/>
    </row>
    <row r="243" customFormat="false" ht="15.75" hidden="false" customHeight="false" outlineLevel="0" collapsed="false">
      <c r="B243" s="490" t="n">
        <v>212</v>
      </c>
      <c r="C243" s="491" t="s">
        <v>662</v>
      </c>
      <c r="D243" s="491"/>
      <c r="E243" s="490" t="s">
        <v>358</v>
      </c>
      <c r="F243" s="492" t="n">
        <v>1</v>
      </c>
      <c r="G243" s="492"/>
      <c r="H243" s="492"/>
    </row>
    <row r="244" customFormat="false" ht="15.75" hidden="false" customHeight="false" outlineLevel="0" collapsed="false">
      <c r="B244" s="490" t="n">
        <v>213</v>
      </c>
      <c r="C244" s="491" t="s">
        <v>689</v>
      </c>
      <c r="D244" s="491"/>
      <c r="E244" s="490" t="s">
        <v>358</v>
      </c>
      <c r="F244" s="492" t="n">
        <v>1</v>
      </c>
      <c r="G244" s="492"/>
      <c r="H244" s="492"/>
    </row>
    <row r="245" customFormat="false" ht="15.75" hidden="false" customHeight="false" outlineLevel="0" collapsed="false">
      <c r="B245" s="490" t="n">
        <v>214</v>
      </c>
      <c r="C245" s="491" t="s">
        <v>690</v>
      </c>
      <c r="D245" s="491"/>
      <c r="E245" s="490" t="s">
        <v>358</v>
      </c>
      <c r="F245" s="492" t="n">
        <v>1</v>
      </c>
      <c r="G245" s="492"/>
      <c r="H245" s="492"/>
    </row>
    <row r="246" customFormat="false" ht="15.75" hidden="false" customHeight="false" outlineLevel="0" collapsed="false">
      <c r="B246" s="490" t="n">
        <v>215</v>
      </c>
      <c r="C246" s="491" t="s">
        <v>689</v>
      </c>
      <c r="D246" s="491"/>
      <c r="E246" s="490" t="s">
        <v>358</v>
      </c>
      <c r="F246" s="492" t="n">
        <v>1</v>
      </c>
      <c r="G246" s="492"/>
      <c r="H246" s="492"/>
    </row>
    <row r="247" customFormat="false" ht="15.75" hidden="false" customHeight="false" outlineLevel="0" collapsed="false">
      <c r="B247" s="490" t="n">
        <v>216</v>
      </c>
      <c r="C247" s="491" t="s">
        <v>636</v>
      </c>
      <c r="D247" s="491"/>
      <c r="E247" s="490" t="s">
        <v>358</v>
      </c>
      <c r="F247" s="492" t="n">
        <v>1</v>
      </c>
      <c r="G247" s="492"/>
      <c r="H247" s="492"/>
    </row>
    <row r="248" customFormat="false" ht="15.75" hidden="false" customHeight="false" outlineLevel="0" collapsed="false">
      <c r="B248" s="490" t="n">
        <v>217</v>
      </c>
      <c r="C248" s="491" t="s">
        <v>663</v>
      </c>
      <c r="D248" s="491"/>
      <c r="E248" s="490" t="s">
        <v>358</v>
      </c>
      <c r="F248" s="492" t="n">
        <v>1</v>
      </c>
      <c r="G248" s="492"/>
      <c r="H248" s="492"/>
    </row>
    <row r="249" customFormat="false" ht="15.75" hidden="false" customHeight="false" outlineLevel="0" collapsed="false">
      <c r="B249" s="490" t="n">
        <v>218</v>
      </c>
      <c r="C249" s="491" t="s">
        <v>558</v>
      </c>
      <c r="D249" s="491"/>
      <c r="E249" s="490" t="s">
        <v>358</v>
      </c>
      <c r="F249" s="492" t="n">
        <v>1</v>
      </c>
      <c r="G249" s="492" t="n">
        <v>55</v>
      </c>
      <c r="H249" s="492" t="n">
        <v>55</v>
      </c>
    </row>
    <row r="250" customFormat="false" ht="15.75" hidden="false" customHeight="false" outlineLevel="0" collapsed="false">
      <c r="B250" s="490" t="n">
        <v>219</v>
      </c>
      <c r="C250" s="491" t="s">
        <v>558</v>
      </c>
      <c r="D250" s="491"/>
      <c r="E250" s="490" t="s">
        <v>358</v>
      </c>
      <c r="F250" s="492" t="n">
        <v>1</v>
      </c>
      <c r="G250" s="492"/>
      <c r="H250" s="492"/>
    </row>
    <row r="251" customFormat="false" ht="15.75" hidden="false" customHeight="false" outlineLevel="0" collapsed="false">
      <c r="B251" s="490" t="n">
        <v>220</v>
      </c>
      <c r="C251" s="491" t="s">
        <v>558</v>
      </c>
      <c r="D251" s="491"/>
      <c r="E251" s="490" t="s">
        <v>358</v>
      </c>
      <c r="F251" s="492" t="n">
        <v>1</v>
      </c>
      <c r="G251" s="492"/>
      <c r="H251" s="492"/>
    </row>
    <row r="252" customFormat="false" ht="15.75" hidden="false" customHeight="false" outlineLevel="0" collapsed="false">
      <c r="B252" s="490" t="n">
        <v>221</v>
      </c>
      <c r="C252" s="491" t="s">
        <v>558</v>
      </c>
      <c r="D252" s="491"/>
      <c r="E252" s="490" t="s">
        <v>358</v>
      </c>
      <c r="F252" s="492" t="n">
        <v>1</v>
      </c>
      <c r="G252" s="492"/>
      <c r="H252" s="492"/>
    </row>
    <row r="253" customFormat="false" ht="15.75" hidden="false" customHeight="false" outlineLevel="0" collapsed="false">
      <c r="B253" s="490" t="n">
        <v>222</v>
      </c>
      <c r="C253" s="491" t="s">
        <v>558</v>
      </c>
      <c r="D253" s="491"/>
      <c r="E253" s="490" t="s">
        <v>358</v>
      </c>
      <c r="F253" s="492" t="n">
        <v>1</v>
      </c>
      <c r="G253" s="492"/>
      <c r="H253" s="492"/>
    </row>
    <row r="254" customFormat="false" ht="15.75" hidden="false" customHeight="false" outlineLevel="0" collapsed="false">
      <c r="B254" s="490" t="n">
        <v>223</v>
      </c>
      <c r="C254" s="491" t="s">
        <v>558</v>
      </c>
      <c r="D254" s="491"/>
      <c r="E254" s="490" t="s">
        <v>358</v>
      </c>
      <c r="F254" s="492" t="n">
        <v>1</v>
      </c>
      <c r="G254" s="492"/>
      <c r="H254" s="492"/>
    </row>
    <row r="255" customFormat="false" ht="15.75" hidden="false" customHeight="false" outlineLevel="0" collapsed="false">
      <c r="B255" s="490" t="n">
        <v>224</v>
      </c>
      <c r="C255" s="491" t="s">
        <v>560</v>
      </c>
      <c r="D255" s="491"/>
      <c r="E255" s="490" t="s">
        <v>358</v>
      </c>
      <c r="F255" s="492" t="n">
        <v>1</v>
      </c>
      <c r="G255" s="492"/>
      <c r="H255" s="492"/>
    </row>
    <row r="256" customFormat="false" ht="15.75" hidden="false" customHeight="false" outlineLevel="0" collapsed="false">
      <c r="B256" s="490" t="n">
        <v>225</v>
      </c>
      <c r="C256" s="491" t="s">
        <v>558</v>
      </c>
      <c r="D256" s="491"/>
      <c r="E256" s="490" t="s">
        <v>358</v>
      </c>
      <c r="F256" s="492" t="n">
        <v>1</v>
      </c>
      <c r="G256" s="492"/>
      <c r="H256" s="492"/>
    </row>
    <row r="257" customFormat="false" ht="15.75" hidden="false" customHeight="false" outlineLevel="0" collapsed="false">
      <c r="B257" s="490" t="n">
        <v>226</v>
      </c>
      <c r="C257" s="491" t="s">
        <v>558</v>
      </c>
      <c r="D257" s="491"/>
      <c r="E257" s="490" t="s">
        <v>358</v>
      </c>
      <c r="F257" s="492" t="n">
        <v>1</v>
      </c>
      <c r="G257" s="492"/>
      <c r="H257" s="492"/>
    </row>
    <row r="258" customFormat="false" ht="15.75" hidden="false" customHeight="false" outlineLevel="0" collapsed="false">
      <c r="B258" s="490" t="n">
        <v>227</v>
      </c>
      <c r="C258" s="491" t="s">
        <v>558</v>
      </c>
      <c r="D258" s="491"/>
      <c r="E258" s="490" t="s">
        <v>358</v>
      </c>
      <c r="F258" s="492" t="n">
        <v>1</v>
      </c>
      <c r="G258" s="492"/>
      <c r="H258" s="492"/>
    </row>
    <row r="259" customFormat="false" ht="15.75" hidden="false" customHeight="false" outlineLevel="0" collapsed="false">
      <c r="B259" s="490" t="n">
        <v>228</v>
      </c>
      <c r="C259" s="491" t="s">
        <v>558</v>
      </c>
      <c r="D259" s="491"/>
      <c r="E259" s="490" t="s">
        <v>358</v>
      </c>
      <c r="F259" s="492" t="n">
        <v>1</v>
      </c>
      <c r="G259" s="492"/>
      <c r="H259" s="492"/>
    </row>
    <row r="260" customFormat="false" ht="15.75" hidden="false" customHeight="false" outlineLevel="0" collapsed="false">
      <c r="B260" s="490" t="n">
        <v>229</v>
      </c>
      <c r="C260" s="491" t="s">
        <v>558</v>
      </c>
      <c r="D260" s="491"/>
      <c r="E260" s="490" t="s">
        <v>358</v>
      </c>
      <c r="F260" s="492" t="n">
        <v>1</v>
      </c>
      <c r="G260" s="492"/>
      <c r="H260" s="492"/>
    </row>
    <row r="261" customFormat="false" ht="15.75" hidden="false" customHeight="false" outlineLevel="0" collapsed="false">
      <c r="B261" s="490" t="n">
        <v>230</v>
      </c>
      <c r="C261" s="491" t="s">
        <v>558</v>
      </c>
      <c r="D261" s="491"/>
      <c r="E261" s="490" t="s">
        <v>358</v>
      </c>
      <c r="F261" s="492" t="n">
        <v>1</v>
      </c>
      <c r="G261" s="492"/>
      <c r="H261" s="492"/>
    </row>
    <row r="262" customFormat="false" ht="15.75" hidden="false" customHeight="false" outlineLevel="0" collapsed="false">
      <c r="B262" s="490" t="n">
        <v>231</v>
      </c>
      <c r="C262" s="491" t="s">
        <v>558</v>
      </c>
      <c r="D262" s="491"/>
      <c r="E262" s="490" t="s">
        <v>358</v>
      </c>
      <c r="F262" s="492" t="n">
        <v>1</v>
      </c>
      <c r="G262" s="492"/>
      <c r="H262" s="492"/>
    </row>
    <row r="263" customFormat="false" ht="15.75" hidden="false" customHeight="false" outlineLevel="0" collapsed="false">
      <c r="B263" s="490" t="n">
        <v>232</v>
      </c>
      <c r="C263" s="491" t="s">
        <v>558</v>
      </c>
      <c r="D263" s="491"/>
      <c r="E263" s="490" t="s">
        <v>358</v>
      </c>
      <c r="F263" s="492" t="n">
        <v>1</v>
      </c>
      <c r="G263" s="492"/>
      <c r="H263" s="492"/>
    </row>
    <row r="264" customFormat="false" ht="15.75" hidden="false" customHeight="false" outlineLevel="0" collapsed="false">
      <c r="B264" s="490" t="n">
        <v>233</v>
      </c>
      <c r="C264" s="491" t="s">
        <v>558</v>
      </c>
      <c r="D264" s="491"/>
      <c r="E264" s="490" t="s">
        <v>358</v>
      </c>
      <c r="F264" s="492" t="n">
        <v>1</v>
      </c>
      <c r="G264" s="492"/>
      <c r="H264" s="492"/>
    </row>
    <row r="265" customFormat="false" ht="15.75" hidden="false" customHeight="false" outlineLevel="0" collapsed="false">
      <c r="B265" s="490" t="n">
        <v>234</v>
      </c>
      <c r="C265" s="491" t="s">
        <v>562</v>
      </c>
      <c r="D265" s="504"/>
      <c r="E265" s="490" t="s">
        <v>358</v>
      </c>
      <c r="F265" s="492" t="n">
        <v>1</v>
      </c>
      <c r="G265" s="492"/>
      <c r="H265" s="492"/>
    </row>
    <row r="266" customFormat="false" ht="15.75" hidden="false" customHeight="false" outlineLevel="0" collapsed="false">
      <c r="B266" s="490" t="n">
        <v>235</v>
      </c>
      <c r="C266" s="491" t="s">
        <v>558</v>
      </c>
      <c r="D266" s="491"/>
      <c r="E266" s="490" t="s">
        <v>358</v>
      </c>
      <c r="F266" s="492" t="n">
        <v>1</v>
      </c>
      <c r="G266" s="492"/>
      <c r="H266" s="492"/>
    </row>
    <row r="267" customFormat="false" ht="15.75" hidden="false" customHeight="false" outlineLevel="0" collapsed="false">
      <c r="B267" s="490" t="n">
        <v>236</v>
      </c>
      <c r="C267" s="491" t="s">
        <v>560</v>
      </c>
      <c r="D267" s="491"/>
      <c r="E267" s="490" t="s">
        <v>358</v>
      </c>
      <c r="F267" s="492" t="n">
        <v>1</v>
      </c>
      <c r="G267" s="492"/>
      <c r="H267" s="492"/>
    </row>
    <row r="268" customFormat="false" ht="15.75" hidden="false" customHeight="false" outlineLevel="0" collapsed="false">
      <c r="B268" s="490" t="n">
        <v>237</v>
      </c>
      <c r="C268" s="491" t="s">
        <v>562</v>
      </c>
      <c r="D268" s="491"/>
      <c r="E268" s="490" t="s">
        <v>358</v>
      </c>
      <c r="F268" s="492" t="n">
        <v>1</v>
      </c>
      <c r="G268" s="492"/>
      <c r="H268" s="492"/>
    </row>
    <row r="269" customFormat="false" ht="15.75" hidden="false" customHeight="false" outlineLevel="0" collapsed="false">
      <c r="B269" s="490" t="n">
        <v>238</v>
      </c>
      <c r="C269" s="491" t="s">
        <v>562</v>
      </c>
      <c r="D269" s="491"/>
      <c r="E269" s="490" t="s">
        <v>358</v>
      </c>
      <c r="F269" s="492" t="n">
        <v>1</v>
      </c>
      <c r="G269" s="492"/>
      <c r="H269" s="492"/>
    </row>
    <row r="270" customFormat="false" ht="15.75" hidden="false" customHeight="false" outlineLevel="0" collapsed="false">
      <c r="B270" s="490" t="n">
        <v>239</v>
      </c>
      <c r="C270" s="491" t="s">
        <v>558</v>
      </c>
      <c r="D270" s="491"/>
      <c r="E270" s="490" t="s">
        <v>358</v>
      </c>
      <c r="F270" s="492" t="n">
        <v>1</v>
      </c>
      <c r="G270" s="492"/>
      <c r="H270" s="492"/>
    </row>
    <row r="271" customFormat="false" ht="15.75" hidden="false" customHeight="false" outlineLevel="0" collapsed="false">
      <c r="B271" s="490" t="n">
        <v>240</v>
      </c>
      <c r="C271" s="491" t="s">
        <v>562</v>
      </c>
      <c r="D271" s="491"/>
      <c r="E271" s="490" t="s">
        <v>358</v>
      </c>
      <c r="F271" s="492" t="n">
        <v>1</v>
      </c>
      <c r="G271" s="492"/>
      <c r="H271" s="492"/>
    </row>
    <row r="272" customFormat="false" ht="15.75" hidden="false" customHeight="false" outlineLevel="0" collapsed="false">
      <c r="B272" s="490" t="n">
        <v>241</v>
      </c>
      <c r="C272" s="491" t="s">
        <v>558</v>
      </c>
      <c r="D272" s="491"/>
      <c r="E272" s="490" t="s">
        <v>358</v>
      </c>
      <c r="F272" s="492" t="n">
        <v>1</v>
      </c>
      <c r="G272" s="492"/>
      <c r="H272" s="492"/>
    </row>
    <row r="273" customFormat="false" ht="15.75" hidden="false" customHeight="false" outlineLevel="0" collapsed="false">
      <c r="B273" s="490" t="n">
        <v>242</v>
      </c>
      <c r="C273" s="491" t="s">
        <v>560</v>
      </c>
      <c r="D273" s="491"/>
      <c r="E273" s="490" t="s">
        <v>358</v>
      </c>
      <c r="F273" s="492" t="n">
        <v>1</v>
      </c>
      <c r="G273" s="492"/>
      <c r="H273" s="492"/>
    </row>
    <row r="274" customFormat="false" ht="15.75" hidden="false" customHeight="false" outlineLevel="0" collapsed="false">
      <c r="B274" s="490" t="n">
        <v>243</v>
      </c>
      <c r="C274" s="506" t="s">
        <v>561</v>
      </c>
      <c r="D274" s="491"/>
      <c r="E274" s="490" t="s">
        <v>358</v>
      </c>
      <c r="F274" s="492" t="n">
        <v>1</v>
      </c>
      <c r="G274" s="492"/>
      <c r="H274" s="492"/>
    </row>
    <row r="275" customFormat="false" ht="15.75" hidden="false" customHeight="false" outlineLevel="0" collapsed="false">
      <c r="B275" s="490" t="n">
        <v>244</v>
      </c>
      <c r="C275" s="506" t="s">
        <v>557</v>
      </c>
      <c r="D275" s="491"/>
      <c r="E275" s="490" t="s">
        <v>358</v>
      </c>
      <c r="F275" s="492" t="n">
        <v>1</v>
      </c>
      <c r="G275" s="492"/>
      <c r="H275" s="492"/>
    </row>
    <row r="276" customFormat="false" ht="15.75" hidden="false" customHeight="false" outlineLevel="0" collapsed="false">
      <c r="B276" s="490" t="n">
        <v>245</v>
      </c>
      <c r="C276" s="491" t="s">
        <v>562</v>
      </c>
      <c r="D276" s="491"/>
      <c r="E276" s="490" t="s">
        <v>358</v>
      </c>
      <c r="F276" s="492" t="n">
        <v>1</v>
      </c>
      <c r="G276" s="492"/>
      <c r="H276" s="492"/>
    </row>
    <row r="277" customFormat="false" ht="15.75" hidden="false" customHeight="false" outlineLevel="0" collapsed="false">
      <c r="B277" s="490" t="n">
        <v>246</v>
      </c>
      <c r="C277" s="491" t="s">
        <v>567</v>
      </c>
      <c r="D277" s="491"/>
      <c r="E277" s="490" t="s">
        <v>358</v>
      </c>
      <c r="F277" s="492" t="n">
        <v>1</v>
      </c>
      <c r="G277" s="492" t="n">
        <v>28</v>
      </c>
      <c r="H277" s="492" t="n">
        <v>28</v>
      </c>
    </row>
    <row r="278" s="9" customFormat="true" ht="15.75" hidden="false" customHeight="false" outlineLevel="0" collapsed="false">
      <c r="B278" s="490" t="n">
        <v>247</v>
      </c>
      <c r="C278" s="506" t="s">
        <v>566</v>
      </c>
      <c r="D278" s="506"/>
      <c r="E278" s="507" t="s">
        <v>358</v>
      </c>
      <c r="F278" s="508" t="n">
        <v>1</v>
      </c>
      <c r="G278" s="508"/>
      <c r="H278" s="508"/>
    </row>
    <row r="279" customFormat="false" ht="15.75" hidden="false" customHeight="false" outlineLevel="0" collapsed="false">
      <c r="B279" s="490" t="n">
        <v>248</v>
      </c>
      <c r="C279" s="491" t="s">
        <v>567</v>
      </c>
      <c r="D279" s="491"/>
      <c r="E279" s="490" t="s">
        <v>358</v>
      </c>
      <c r="F279" s="492" t="n">
        <v>1</v>
      </c>
      <c r="G279" s="492"/>
      <c r="H279" s="492"/>
    </row>
    <row r="280" customFormat="false" ht="15.75" hidden="false" customHeight="false" outlineLevel="0" collapsed="false">
      <c r="B280" s="490" t="n">
        <v>249</v>
      </c>
      <c r="C280" s="491" t="s">
        <v>567</v>
      </c>
      <c r="D280" s="491"/>
      <c r="E280" s="490" t="s">
        <v>358</v>
      </c>
      <c r="F280" s="492" t="n">
        <v>1</v>
      </c>
      <c r="G280" s="492"/>
      <c r="H280" s="492"/>
    </row>
    <row r="281" customFormat="false" ht="15.75" hidden="false" customHeight="false" outlineLevel="0" collapsed="false">
      <c r="B281" s="490" t="n">
        <v>250</v>
      </c>
      <c r="C281" s="491" t="s">
        <v>567</v>
      </c>
      <c r="D281" s="491"/>
      <c r="E281" s="490" t="s">
        <v>358</v>
      </c>
      <c r="F281" s="492" t="n">
        <v>1</v>
      </c>
      <c r="G281" s="492"/>
      <c r="H281" s="492"/>
    </row>
    <row r="282" customFormat="false" ht="15.75" hidden="false" customHeight="false" outlineLevel="0" collapsed="false">
      <c r="B282" s="490" t="n">
        <v>251</v>
      </c>
      <c r="C282" s="491" t="s">
        <v>567</v>
      </c>
      <c r="D282" s="491"/>
      <c r="E282" s="490" t="s">
        <v>358</v>
      </c>
      <c r="F282" s="492" t="n">
        <v>1</v>
      </c>
      <c r="G282" s="492"/>
      <c r="H282" s="492"/>
    </row>
    <row r="283" customFormat="false" ht="15.75" hidden="false" customHeight="false" outlineLevel="0" collapsed="false">
      <c r="B283" s="490" t="n">
        <v>252</v>
      </c>
      <c r="C283" s="491" t="s">
        <v>567</v>
      </c>
      <c r="D283" s="491"/>
      <c r="E283" s="490" t="s">
        <v>358</v>
      </c>
      <c r="F283" s="492" t="n">
        <v>1</v>
      </c>
      <c r="G283" s="492"/>
      <c r="H283" s="492"/>
    </row>
    <row r="284" customFormat="false" ht="15.75" hidden="false" customHeight="false" outlineLevel="0" collapsed="false">
      <c r="B284" s="490" t="n">
        <v>253</v>
      </c>
      <c r="C284" s="491" t="s">
        <v>567</v>
      </c>
      <c r="D284" s="491"/>
      <c r="E284" s="490" t="s">
        <v>358</v>
      </c>
      <c r="F284" s="492" t="n">
        <v>1</v>
      </c>
      <c r="G284" s="492"/>
      <c r="H284" s="492"/>
    </row>
    <row r="285" customFormat="false" ht="15.75" hidden="false" customHeight="false" outlineLevel="0" collapsed="false">
      <c r="B285" s="490" t="n">
        <v>254</v>
      </c>
      <c r="C285" s="491" t="s">
        <v>567</v>
      </c>
      <c r="D285" s="491"/>
      <c r="E285" s="490" t="s">
        <v>358</v>
      </c>
      <c r="F285" s="492" t="n">
        <v>1</v>
      </c>
      <c r="G285" s="492"/>
      <c r="H285" s="492"/>
    </row>
    <row r="286" customFormat="false" ht="15.75" hidden="false" customHeight="false" outlineLevel="0" collapsed="false">
      <c r="B286" s="490" t="n">
        <v>255</v>
      </c>
      <c r="C286" s="491" t="s">
        <v>568</v>
      </c>
      <c r="D286" s="491"/>
      <c r="E286" s="490" t="s">
        <v>358</v>
      </c>
      <c r="F286" s="492" t="n">
        <v>1</v>
      </c>
      <c r="G286" s="492"/>
      <c r="H286" s="492"/>
    </row>
    <row r="287" customFormat="false" ht="15.75" hidden="false" customHeight="false" outlineLevel="0" collapsed="false">
      <c r="B287" s="490" t="n">
        <v>256</v>
      </c>
      <c r="C287" s="504" t="s">
        <v>566</v>
      </c>
      <c r="D287" s="504"/>
      <c r="E287" s="490" t="s">
        <v>358</v>
      </c>
      <c r="F287" s="492" t="n">
        <v>1</v>
      </c>
      <c r="G287" s="492"/>
      <c r="H287" s="492"/>
    </row>
    <row r="288" customFormat="false" ht="15.75" hidden="false" customHeight="false" outlineLevel="0" collapsed="false">
      <c r="B288" s="490" t="n">
        <v>257</v>
      </c>
      <c r="C288" s="504" t="s">
        <v>566</v>
      </c>
      <c r="D288" s="504"/>
      <c r="E288" s="484" t="s">
        <v>358</v>
      </c>
      <c r="F288" s="492" t="n">
        <v>1</v>
      </c>
      <c r="G288" s="492"/>
      <c r="H288" s="492"/>
    </row>
    <row r="289" customFormat="false" ht="15.75" hidden="false" customHeight="false" outlineLevel="0" collapsed="false">
      <c r="B289" s="490" t="n">
        <v>258</v>
      </c>
      <c r="C289" s="504" t="s">
        <v>565</v>
      </c>
      <c r="D289" s="504"/>
      <c r="E289" s="490" t="s">
        <v>358</v>
      </c>
      <c r="F289" s="492" t="n">
        <v>1</v>
      </c>
      <c r="G289" s="492"/>
      <c r="H289" s="492"/>
    </row>
    <row r="290" customFormat="false" ht="15.75" hidden="false" customHeight="false" outlineLevel="0" collapsed="false">
      <c r="B290" s="490" t="n">
        <v>259</v>
      </c>
      <c r="C290" s="504" t="s">
        <v>574</v>
      </c>
      <c r="D290" s="504"/>
      <c r="E290" s="484" t="s">
        <v>358</v>
      </c>
      <c r="F290" s="492" t="n">
        <v>1</v>
      </c>
      <c r="G290" s="492"/>
      <c r="H290" s="492"/>
    </row>
    <row r="291" customFormat="false" ht="12.6" hidden="false" customHeight="true" outlineLevel="0" collapsed="false">
      <c r="B291" s="490" t="n">
        <v>260</v>
      </c>
      <c r="C291" s="491" t="s">
        <v>1198</v>
      </c>
      <c r="D291" s="491"/>
      <c r="E291" s="490" t="s">
        <v>16</v>
      </c>
      <c r="F291" s="492" t="n">
        <v>1</v>
      </c>
      <c r="G291" s="492" t="n">
        <v>1</v>
      </c>
      <c r="H291" s="492" t="n">
        <v>1</v>
      </c>
    </row>
    <row r="292" customFormat="false" ht="14.45" hidden="false" customHeight="true" outlineLevel="0" collapsed="false">
      <c r="B292" s="490" t="n">
        <v>261</v>
      </c>
      <c r="C292" s="491" t="s">
        <v>374</v>
      </c>
      <c r="D292" s="491"/>
      <c r="E292" s="490" t="s">
        <v>16</v>
      </c>
      <c r="F292" s="492" t="n">
        <v>1</v>
      </c>
      <c r="G292" s="492" t="n">
        <v>1</v>
      </c>
      <c r="H292" s="492" t="n">
        <v>1</v>
      </c>
    </row>
    <row r="293" customFormat="false" ht="13.5" hidden="false" customHeight="true" outlineLevel="0" collapsed="false">
      <c r="B293" s="490" t="n">
        <v>262</v>
      </c>
      <c r="C293" s="491" t="s">
        <v>1199</v>
      </c>
      <c r="D293" s="491"/>
      <c r="E293" s="490" t="s">
        <v>358</v>
      </c>
      <c r="F293" s="492" t="n">
        <v>1</v>
      </c>
      <c r="G293" s="492" t="n">
        <v>1</v>
      </c>
      <c r="H293" s="492" t="n">
        <v>1</v>
      </c>
    </row>
    <row r="294" customFormat="false" ht="14.45" hidden="false" customHeight="true" outlineLevel="0" collapsed="false">
      <c r="B294" s="513"/>
      <c r="C294" s="514" t="s">
        <v>0</v>
      </c>
      <c r="D294" s="515" t="s">
        <v>1200</v>
      </c>
      <c r="E294" s="516"/>
      <c r="F294" s="515" t="n">
        <v>262</v>
      </c>
      <c r="G294" s="515"/>
      <c r="H294" s="515"/>
    </row>
    <row r="295" customFormat="false" ht="11.45" hidden="false" customHeight="true" outlineLevel="0" collapsed="false">
      <c r="B295" s="484"/>
      <c r="C295" s="485"/>
      <c r="D295" s="517"/>
      <c r="E295" s="518"/>
      <c r="F295" s="517"/>
      <c r="G295" s="517"/>
      <c r="H295" s="517"/>
    </row>
    <row r="296" customFormat="false" ht="15" hidden="false" customHeight="false" outlineLevel="0" collapsed="false">
      <c r="A296" s="33" t="s">
        <v>1201</v>
      </c>
      <c r="B296" s="34" t="s">
        <v>1202</v>
      </c>
      <c r="C296" s="34"/>
      <c r="D296" s="34"/>
      <c r="E296" s="34"/>
      <c r="F296" s="34"/>
      <c r="G296" s="34"/>
      <c r="H296" s="34"/>
      <c r="I296" s="34"/>
      <c r="J296" s="34"/>
      <c r="K296" s="33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" hidden="false" customHeight="false" outlineLevel="0" collapsed="false">
      <c r="A297" s="34" t="s">
        <v>1203</v>
      </c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s="319" customFormat="true" ht="15.75" hidden="false" customHeight="false" outlineLevel="0" collapsed="false">
      <c r="B298" s="333"/>
      <c r="C298" s="332"/>
      <c r="E298" s="333"/>
      <c r="F298" s="332"/>
      <c r="H298" s="326"/>
    </row>
    <row r="299" s="319" customFormat="true" ht="11.45" hidden="false" customHeight="true" outlineLevel="0" collapsed="false">
      <c r="B299" s="333"/>
      <c r="C299" s="332"/>
      <c r="D299" s="332"/>
      <c r="E299" s="333"/>
      <c r="F299" s="326"/>
      <c r="H299" s="326"/>
    </row>
    <row r="300" s="319" customFormat="true" ht="15.75" hidden="false" customHeight="false" outlineLevel="0" collapsed="false">
      <c r="B300" s="333"/>
      <c r="C300" s="332"/>
      <c r="E300" s="333"/>
      <c r="F300" s="332"/>
      <c r="H300" s="326"/>
    </row>
    <row r="301" s="319" customFormat="true" ht="15.75" hidden="false" customHeight="false" outlineLevel="0" collapsed="false">
      <c r="B301" s="333"/>
      <c r="C301" s="332"/>
      <c r="D301" s="332"/>
      <c r="E301" s="333"/>
      <c r="F301" s="326"/>
      <c r="H301" s="326"/>
    </row>
    <row r="302" s="319" customFormat="true" ht="15.75" hidden="false" customHeight="false" outlineLevel="0" collapsed="false">
      <c r="B302" s="333"/>
      <c r="C302" s="410"/>
      <c r="E302" s="333"/>
      <c r="F302" s="332"/>
      <c r="H302" s="326"/>
    </row>
    <row r="303" customFormat="false" ht="10.5" hidden="false" customHeight="true" outlineLevel="0" collapsed="false"/>
    <row r="304" s="319" customFormat="true" ht="15.75" hidden="false" customHeight="false" outlineLevel="0" collapsed="false">
      <c r="B304" s="333"/>
      <c r="C304" s="332"/>
      <c r="E304" s="333"/>
      <c r="F304" s="332"/>
      <c r="H304" s="326"/>
    </row>
    <row r="305" s="319" customFormat="true" ht="12" hidden="false" customHeight="true" outlineLevel="0" collapsed="false">
      <c r="B305" s="333"/>
      <c r="C305" s="410"/>
      <c r="D305" s="332"/>
      <c r="E305" s="333"/>
      <c r="F305" s="326"/>
      <c r="G305" s="326"/>
      <c r="H305" s="326"/>
    </row>
    <row r="306" s="319" customFormat="true" ht="11.45" hidden="false" customHeight="true" outlineLevel="0" collapsed="false">
      <c r="B306" s="333"/>
      <c r="C306" s="410"/>
      <c r="D306" s="332"/>
      <c r="E306" s="333"/>
      <c r="F306" s="326"/>
      <c r="G306" s="326"/>
      <c r="H306" s="326"/>
    </row>
    <row r="307" s="319" customFormat="true" ht="12.95" hidden="false" customHeight="true" outlineLevel="0" collapsed="false">
      <c r="B307" s="331"/>
      <c r="C307" s="344"/>
      <c r="D307" s="344"/>
      <c r="E307" s="333"/>
      <c r="F307" s="332"/>
      <c r="G307" s="332"/>
      <c r="H307" s="332"/>
    </row>
    <row r="308" customFormat="false" ht="15.95" hidden="false" customHeight="true" outlineLevel="0" collapsed="false">
      <c r="B308" s="519"/>
      <c r="C308" s="520"/>
      <c r="D308" s="520"/>
      <c r="E308" s="457"/>
      <c r="F308" s="456"/>
      <c r="G308" s="456"/>
      <c r="H308" s="456"/>
    </row>
    <row r="309" customFormat="false" ht="14.1" hidden="false" customHeight="true" outlineLevel="0" collapsed="false">
      <c r="B309" s="519"/>
      <c r="C309" s="520"/>
      <c r="D309" s="520"/>
      <c r="E309" s="457"/>
      <c r="F309" s="456"/>
      <c r="G309" s="456"/>
      <c r="H309" s="456"/>
    </row>
    <row r="310" customFormat="false" ht="15.75" hidden="false" customHeight="false" outlineLevel="0" collapsed="false">
      <c r="B310" s="490"/>
      <c r="C310" s="491"/>
      <c r="D310" s="491"/>
      <c r="E310" s="490"/>
      <c r="F310" s="492"/>
      <c r="G310" s="492"/>
      <c r="H310" s="492"/>
    </row>
    <row r="311" customFormat="false" ht="15.75" hidden="false" customHeight="false" outlineLevel="0" collapsed="false">
      <c r="B311" s="490"/>
      <c r="C311" s="491"/>
      <c r="D311" s="491"/>
      <c r="E311" s="490"/>
      <c r="F311" s="492"/>
      <c r="G311" s="492"/>
      <c r="H311" s="492"/>
    </row>
    <row r="312" customFormat="false" ht="15.75" hidden="false" customHeight="false" outlineLevel="0" collapsed="false">
      <c r="B312" s="490"/>
      <c r="C312" s="512"/>
      <c r="D312" s="491"/>
      <c r="E312" s="490"/>
      <c r="F312" s="491"/>
      <c r="G312" s="491"/>
      <c r="H312" s="491"/>
    </row>
    <row r="313" customFormat="false" ht="15.75" hidden="false" customHeight="false" outlineLevel="0" collapsed="false">
      <c r="C313" s="512"/>
      <c r="D313" s="491"/>
      <c r="E313" s="490"/>
      <c r="F313" s="492"/>
      <c r="G313" s="492"/>
      <c r="H313" s="492"/>
    </row>
  </sheetData>
  <mergeCells count="2">
    <mergeCell ref="B296:J296"/>
    <mergeCell ref="A297:K297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9:44:09Z</dcterms:created>
  <dc:creator>personal1</dc:creator>
  <dc:description/>
  <dc:language>en-US</dc:language>
  <cp:lastModifiedBy>Ivett Lutas</cp:lastModifiedBy>
  <cp:lastPrinted>2023-12-19T12:58:32Z</cp:lastPrinted>
  <dcterms:modified xsi:type="dcterms:W3CDTF">2023-12-19T12:59:48Z</dcterms:modified>
  <cp:revision>0</cp:revision>
  <dc:subject/>
  <dc:title/>
</cp:coreProperties>
</file>