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53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8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ţe 2023                   (+/-)</t>
  </si>
  <si>
    <t xml:space="preserve">Buget rectificat 2023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buc.</t>
  </si>
  <si>
    <t xml:space="preserve">Monitor funcții vitale</t>
  </si>
  <si>
    <t xml:space="preserve">Mașină profesionale de spălat rufe</t>
  </si>
  <si>
    <t xml:space="preserve">Echipament profesional spălare mopuri și lavete</t>
  </si>
  <si>
    <t xml:space="preserve">Echipament profesional uscare mopuri și lavet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Combina frigorifica laborator</t>
  </si>
  <si>
    <t xml:space="preserve">Altă aparatură medicală</t>
  </si>
  <si>
    <t xml:space="preserve">Server</t>
  </si>
  <si>
    <t xml:space="preserve">Laptop</t>
  </si>
  <si>
    <t xml:space="preserve">UPS</t>
  </si>
  <si>
    <t xml:space="preserve">Tâmplărie PVC</t>
  </si>
  <si>
    <t xml:space="preserve">Sistem de alarmare împotriva efracțiilor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Licențe server</t>
  </si>
  <si>
    <t xml:space="preserve">Rack 42U</t>
  </si>
  <si>
    <t xml:space="preserve">Mașină profesionale de uscat rufe</t>
  </si>
  <si>
    <t xml:space="preserve">Aparat de călcat rufe</t>
  </si>
  <si>
    <t xml:space="preserve">Frigider cu filtru electrostatic bacterial/viral cu port CO-2 de monitorizare</t>
  </si>
  <si>
    <t xml:space="preserve">Fișier/mobilier Dispensar TBC Negrești Oaș</t>
  </si>
  <si>
    <t xml:space="preserve">Fișier/mobilier Dispensar TBC Tășnad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Analiza necesitatii investitiilor in sisteme informatice si infrastructura digitala in cadrul unitatii sanitare Spitalul de Pneumoftiziologie Satu M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abilitare, consolidare și modernizare clădire Spital de Pneumoftiziologie Satu Mare - proiectare</t>
  </si>
  <si>
    <t xml:space="preserve">Audit energetic clădir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Modificare Sistem supraveghere video la Secția I Satu Mare (proiectare și execuție)</t>
  </si>
  <si>
    <t xml:space="preserve">Sistem supraveghere video, control acces, semnalizare efracție (proiectare și execuție) – Dispensar Negrești Oaș</t>
  </si>
  <si>
    <t xml:space="preserve">Sistem supraveghere video, control acces, semnalizare efracție (proiectare și execuție) – Dispensar Tășnad</t>
  </si>
  <si>
    <t xml:space="preserve">Stație epurare Satu Mare</t>
  </si>
  <si>
    <t xml:space="preserve">Stație epurare Bixad</t>
  </si>
  <si>
    <t xml:space="preserve">Branșament canalizare la Secția II Bixad (proiectare și execuție)</t>
  </si>
  <si>
    <t xml:space="preserve">Branșament electric Dispensar Negrești Oaș (proiectare și execuție)</t>
  </si>
  <si>
    <t xml:space="preserve">Circuite subterane cabluri electrice cu modificare spor de putere la Secția 1 Satu Mare (proiectare și execuție)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9" zoomScalePageLayoutView="75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3","nr. _______/2023")</f>
        <v>nr. _______/2023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2" t="s">
        <v>14</v>
      </c>
      <c r="M12" s="22"/>
      <c r="N12" s="22"/>
      <c r="O12" s="22"/>
      <c r="P12" s="22"/>
      <c r="Q12" s="23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4" t="s">
        <v>17</v>
      </c>
      <c r="G13" s="25" t="s">
        <v>18</v>
      </c>
      <c r="H13" s="25"/>
      <c r="I13" s="25"/>
      <c r="J13" s="26" t="s">
        <v>19</v>
      </c>
      <c r="K13" s="21"/>
      <c r="L13" s="24" t="s">
        <v>17</v>
      </c>
      <c r="M13" s="27" t="s">
        <v>18</v>
      </c>
      <c r="N13" s="27"/>
      <c r="O13" s="27"/>
      <c r="P13" s="28" t="s">
        <v>19</v>
      </c>
      <c r="Q13" s="23"/>
      <c r="R13" s="24" t="s">
        <v>17</v>
      </c>
      <c r="S13" s="27" t="s">
        <v>18</v>
      </c>
      <c r="T13" s="27"/>
      <c r="U13" s="27"/>
      <c r="V13" s="26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4"/>
      <c r="G14" s="25" t="s">
        <v>20</v>
      </c>
      <c r="H14" s="29" t="s">
        <v>21</v>
      </c>
      <c r="I14" s="30" t="s">
        <v>22</v>
      </c>
      <c r="J14" s="26"/>
      <c r="K14" s="21"/>
      <c r="L14" s="24"/>
      <c r="M14" s="25" t="s">
        <v>20</v>
      </c>
      <c r="N14" s="29" t="s">
        <v>21</v>
      </c>
      <c r="O14" s="30" t="s">
        <v>22</v>
      </c>
      <c r="P14" s="28"/>
      <c r="Q14" s="23"/>
      <c r="R14" s="24"/>
      <c r="S14" s="25" t="s">
        <v>20</v>
      </c>
      <c r="T14" s="29" t="s">
        <v>21</v>
      </c>
      <c r="U14" s="30" t="s">
        <v>22</v>
      </c>
      <c r="V14" s="26"/>
    </row>
    <row r="15" s="31" customFormat="true" ht="76.5" hidden="false" customHeight="true" outlineLevel="0" collapsed="false">
      <c r="A15" s="16"/>
      <c r="B15" s="17"/>
      <c r="C15" s="17"/>
      <c r="D15" s="18"/>
      <c r="E15" s="19"/>
      <c r="F15" s="24"/>
      <c r="G15" s="25"/>
      <c r="H15" s="29"/>
      <c r="I15" s="29"/>
      <c r="J15" s="26"/>
      <c r="K15" s="21"/>
      <c r="L15" s="24"/>
      <c r="M15" s="25"/>
      <c r="N15" s="29"/>
      <c r="O15" s="29"/>
      <c r="P15" s="28"/>
      <c r="Q15" s="23"/>
      <c r="R15" s="24"/>
      <c r="S15" s="25"/>
      <c r="T15" s="29"/>
      <c r="U15" s="29"/>
      <c r="V15" s="26"/>
      <c r="W15" s="13"/>
    </row>
    <row r="16" s="31" customFormat="true" ht="2.25" hidden="true" customHeight="true" outlineLevel="0" collapsed="false">
      <c r="A16" s="16"/>
      <c r="B16" s="17"/>
      <c r="C16" s="17"/>
      <c r="D16" s="18"/>
      <c r="E16" s="19"/>
      <c r="F16" s="32"/>
      <c r="G16" s="33"/>
      <c r="H16" s="29"/>
      <c r="I16" s="29"/>
      <c r="J16" s="26"/>
      <c r="K16" s="21"/>
      <c r="L16" s="34"/>
      <c r="M16" s="33"/>
      <c r="N16" s="29"/>
      <c r="O16" s="29"/>
      <c r="P16" s="28"/>
      <c r="Q16" s="23"/>
      <c r="R16" s="34"/>
      <c r="S16" s="33"/>
      <c r="T16" s="29"/>
      <c r="U16" s="29"/>
      <c r="V16" s="26"/>
      <c r="W16" s="13"/>
    </row>
    <row r="17" s="42" customFormat="true" ht="19.5" hidden="false" customHeight="true" outlineLevel="0" collapsed="false">
      <c r="A17" s="35" t="n">
        <v>0</v>
      </c>
      <c r="B17" s="36" t="n">
        <v>1</v>
      </c>
      <c r="C17" s="36" t="n">
        <v>2</v>
      </c>
      <c r="D17" s="37" t="n">
        <v>3</v>
      </c>
      <c r="E17" s="38" t="n">
        <v>4</v>
      </c>
      <c r="F17" s="38" t="n">
        <v>5</v>
      </c>
      <c r="G17" s="36" t="n">
        <v>6</v>
      </c>
      <c r="H17" s="36" t="n">
        <v>7</v>
      </c>
      <c r="I17" s="36" t="n">
        <v>8</v>
      </c>
      <c r="J17" s="39" t="n">
        <v>9</v>
      </c>
      <c r="K17" s="40" t="n">
        <v>10</v>
      </c>
      <c r="L17" s="38" t="n">
        <v>11</v>
      </c>
      <c r="M17" s="36" t="n">
        <v>12</v>
      </c>
      <c r="N17" s="36" t="n">
        <v>13</v>
      </c>
      <c r="O17" s="36" t="n">
        <v>14</v>
      </c>
      <c r="P17" s="37" t="n">
        <v>15</v>
      </c>
      <c r="Q17" s="41" t="n">
        <v>16</v>
      </c>
      <c r="R17" s="38" t="n">
        <v>17</v>
      </c>
      <c r="S17" s="36" t="n">
        <v>18</v>
      </c>
      <c r="T17" s="36" t="n">
        <v>19</v>
      </c>
      <c r="U17" s="36" t="n">
        <v>20</v>
      </c>
      <c r="V17" s="39" t="n">
        <v>21</v>
      </c>
    </row>
    <row r="18" s="31" customFormat="true" ht="16.5" hidden="false" customHeight="true" outlineLevel="0" collapsed="false">
      <c r="A18" s="43"/>
      <c r="B18" s="44"/>
      <c r="C18" s="44"/>
      <c r="D18" s="45"/>
      <c r="E18" s="46"/>
      <c r="F18" s="46"/>
      <c r="G18" s="47"/>
      <c r="H18" s="48"/>
      <c r="I18" s="48"/>
      <c r="J18" s="49"/>
      <c r="K18" s="50"/>
      <c r="L18" s="51"/>
      <c r="M18" s="47"/>
      <c r="N18" s="48"/>
      <c r="O18" s="48"/>
      <c r="P18" s="52"/>
      <c r="Q18" s="53"/>
      <c r="R18" s="51"/>
      <c r="S18" s="47"/>
      <c r="T18" s="48"/>
      <c r="U18" s="48"/>
      <c r="V18" s="49"/>
    </row>
    <row r="19" s="63" customFormat="true" ht="15.75" hidden="false" customHeight="false" outlineLevel="0" collapsed="false">
      <c r="A19" s="54"/>
      <c r="B19" s="55" t="s">
        <v>23</v>
      </c>
      <c r="C19" s="56"/>
      <c r="D19" s="57"/>
      <c r="E19" s="58" t="n">
        <v>1862</v>
      </c>
      <c r="F19" s="58" t="n">
        <v>1570</v>
      </c>
      <c r="G19" s="58" t="n">
        <v>0</v>
      </c>
      <c r="H19" s="58" t="n">
        <v>1570</v>
      </c>
      <c r="I19" s="58" t="n">
        <v>0</v>
      </c>
      <c r="J19" s="59" t="n">
        <v>292</v>
      </c>
      <c r="K19" s="60" t="n">
        <f aca="false">K21+K23+K25</f>
        <v>-175</v>
      </c>
      <c r="L19" s="58" t="n">
        <f aca="false">L21+L23+L25</f>
        <v>-175</v>
      </c>
      <c r="M19" s="58" t="n">
        <f aca="false">M21+M23+M25</f>
        <v>0</v>
      </c>
      <c r="N19" s="58" t="n">
        <f aca="false">N21+N23+N25</f>
        <v>-175</v>
      </c>
      <c r="O19" s="58" t="n">
        <f aca="false">O21+O23+O25</f>
        <v>0</v>
      </c>
      <c r="P19" s="61" t="n">
        <f aca="false">P21+P23+P25</f>
        <v>0</v>
      </c>
      <c r="Q19" s="62" t="n">
        <f aca="false">Q21+Q23+Q25</f>
        <v>1687</v>
      </c>
      <c r="R19" s="58" t="n">
        <f aca="false">R21+R23+R25</f>
        <v>1395</v>
      </c>
      <c r="S19" s="58" t="n">
        <f aca="false">S21+S23+S25</f>
        <v>0</v>
      </c>
      <c r="T19" s="58" t="n">
        <f aca="false">T21+T23+T25</f>
        <v>1395</v>
      </c>
      <c r="U19" s="58" t="n">
        <f aca="false">U21+U23+U25</f>
        <v>0</v>
      </c>
      <c r="V19" s="59" t="n">
        <f aca="false">V21+V23+V25</f>
        <v>292</v>
      </c>
    </row>
    <row r="20" s="63" customFormat="true" ht="12.75" hidden="false" customHeight="true" outlineLevel="0" collapsed="false">
      <c r="A20" s="64"/>
      <c r="B20" s="65"/>
      <c r="C20" s="66"/>
      <c r="D20" s="67"/>
      <c r="E20" s="58"/>
      <c r="F20" s="68"/>
      <c r="G20" s="69"/>
      <c r="H20" s="70"/>
      <c r="I20" s="70"/>
      <c r="J20" s="71"/>
      <c r="K20" s="60"/>
      <c r="L20" s="68"/>
      <c r="M20" s="69"/>
      <c r="N20" s="70"/>
      <c r="O20" s="70"/>
      <c r="P20" s="72"/>
      <c r="Q20" s="62"/>
      <c r="R20" s="68"/>
      <c r="S20" s="69"/>
      <c r="T20" s="70"/>
      <c r="U20" s="70"/>
      <c r="V20" s="71"/>
    </row>
    <row r="21" customFormat="false" ht="15.75" hidden="false" customHeight="false" outlineLevel="0" collapsed="false">
      <c r="A21" s="54" t="s">
        <v>24</v>
      </c>
      <c r="B21" s="73" t="s">
        <v>25</v>
      </c>
      <c r="C21" s="56"/>
      <c r="D21" s="57"/>
      <c r="E21" s="58"/>
      <c r="F21" s="58"/>
      <c r="G21" s="58"/>
      <c r="H21" s="58"/>
      <c r="I21" s="58"/>
      <c r="J21" s="59"/>
      <c r="K21" s="60"/>
      <c r="L21" s="58"/>
      <c r="M21" s="58"/>
      <c r="N21" s="58"/>
      <c r="O21" s="58"/>
      <c r="P21" s="61"/>
      <c r="Q21" s="62"/>
      <c r="R21" s="58"/>
      <c r="S21" s="58"/>
      <c r="T21" s="58"/>
      <c r="U21" s="58"/>
      <c r="V21" s="59"/>
    </row>
    <row r="22" customFormat="false" ht="15.75" hidden="false" customHeight="true" outlineLevel="0" collapsed="false">
      <c r="A22" s="64"/>
      <c r="B22" s="65"/>
      <c r="C22" s="66"/>
      <c r="D22" s="67"/>
      <c r="E22" s="58"/>
      <c r="F22" s="68"/>
      <c r="G22" s="69"/>
      <c r="H22" s="70"/>
      <c r="I22" s="70"/>
      <c r="J22" s="71"/>
      <c r="K22" s="60"/>
      <c r="L22" s="68"/>
      <c r="M22" s="69"/>
      <c r="N22" s="70"/>
      <c r="O22" s="70"/>
      <c r="P22" s="72"/>
      <c r="Q22" s="62"/>
      <c r="R22" s="68"/>
      <c r="S22" s="69"/>
      <c r="T22" s="70"/>
      <c r="U22" s="70"/>
      <c r="V22" s="71"/>
    </row>
    <row r="23" customFormat="false" ht="15.75" hidden="false" customHeight="false" outlineLevel="0" collapsed="false">
      <c r="A23" s="54" t="s">
        <v>26</v>
      </c>
      <c r="B23" s="73" t="s">
        <v>27</v>
      </c>
      <c r="C23" s="56"/>
      <c r="D23" s="57"/>
      <c r="E23" s="58"/>
      <c r="F23" s="58"/>
      <c r="G23" s="58"/>
      <c r="H23" s="58"/>
      <c r="I23" s="58"/>
      <c r="J23" s="59"/>
      <c r="K23" s="60"/>
      <c r="L23" s="58"/>
      <c r="M23" s="58"/>
      <c r="N23" s="58"/>
      <c r="O23" s="58"/>
      <c r="P23" s="61"/>
      <c r="Q23" s="62"/>
      <c r="R23" s="58"/>
      <c r="S23" s="58"/>
      <c r="T23" s="58"/>
      <c r="U23" s="58"/>
      <c r="V23" s="59"/>
    </row>
    <row r="24" customFormat="false" ht="13.5" hidden="false" customHeight="true" outlineLevel="0" collapsed="false">
      <c r="A24" s="64"/>
      <c r="B24" s="74"/>
      <c r="C24" s="66"/>
      <c r="D24" s="67"/>
      <c r="E24" s="75"/>
      <c r="F24" s="76"/>
      <c r="G24" s="77"/>
      <c r="H24" s="70"/>
      <c r="I24" s="70"/>
      <c r="J24" s="71"/>
      <c r="K24" s="78"/>
      <c r="L24" s="76"/>
      <c r="M24" s="77"/>
      <c r="N24" s="70"/>
      <c r="O24" s="70"/>
      <c r="P24" s="72"/>
      <c r="Q24" s="79"/>
      <c r="R24" s="76"/>
      <c r="S24" s="77"/>
      <c r="T24" s="70"/>
      <c r="U24" s="70"/>
      <c r="V24" s="71"/>
    </row>
    <row r="25" customFormat="false" ht="15.75" hidden="false" customHeight="false" outlineLevel="0" collapsed="false">
      <c r="A25" s="54" t="s">
        <v>28</v>
      </c>
      <c r="B25" s="73" t="s">
        <v>29</v>
      </c>
      <c r="C25" s="56"/>
      <c r="D25" s="57"/>
      <c r="E25" s="58" t="n">
        <v>1862</v>
      </c>
      <c r="F25" s="58" t="n">
        <v>1570</v>
      </c>
      <c r="G25" s="58" t="n">
        <v>0</v>
      </c>
      <c r="H25" s="58" t="n">
        <v>1570</v>
      </c>
      <c r="I25" s="58" t="n">
        <v>0</v>
      </c>
      <c r="J25" s="59" t="n">
        <v>292</v>
      </c>
      <c r="K25" s="60" t="n">
        <f aca="false">K28+K30+K101+K108+K113</f>
        <v>-175</v>
      </c>
      <c r="L25" s="58" t="n">
        <f aca="false">L28+L30+L101+L108+L113</f>
        <v>-175</v>
      </c>
      <c r="M25" s="58" t="n">
        <f aca="false">M28+M30+M101+M108+M113</f>
        <v>0</v>
      </c>
      <c r="N25" s="58" t="n">
        <f aca="false">N28+N30+N101+N108+N113</f>
        <v>-175</v>
      </c>
      <c r="O25" s="58" t="n">
        <f aca="false">O28+O30+O101+O108+O113</f>
        <v>0</v>
      </c>
      <c r="P25" s="61" t="n">
        <f aca="false">P28+P30+P101+P108+P113</f>
        <v>0</v>
      </c>
      <c r="Q25" s="62" t="n">
        <f aca="false">Q28+Q30+Q101+Q108+Q113</f>
        <v>1687</v>
      </c>
      <c r="R25" s="58" t="n">
        <f aca="false">R28+R30+R101+R108+R113</f>
        <v>1395</v>
      </c>
      <c r="S25" s="58" t="n">
        <f aca="false">S28+S30+S101+S108+S113</f>
        <v>0</v>
      </c>
      <c r="T25" s="58" t="n">
        <f aca="false">T28+T30+T101+T108+T113</f>
        <v>1395</v>
      </c>
      <c r="U25" s="58" t="n">
        <f aca="false">U28+U30+U101+U108+U113</f>
        <v>0</v>
      </c>
      <c r="V25" s="59" t="n">
        <f aca="false">V28+V30+V101+V108+V113</f>
        <v>292</v>
      </c>
    </row>
    <row r="26" customFormat="false" ht="15.75" hidden="false" customHeight="true" outlineLevel="0" collapsed="false">
      <c r="A26" s="64"/>
      <c r="B26" s="80" t="s">
        <v>14</v>
      </c>
      <c r="C26" s="66"/>
      <c r="D26" s="67"/>
      <c r="E26" s="75"/>
      <c r="F26" s="76"/>
      <c r="G26" s="77"/>
      <c r="H26" s="70"/>
      <c r="I26" s="70"/>
      <c r="J26" s="71"/>
      <c r="K26" s="78"/>
      <c r="L26" s="76"/>
      <c r="M26" s="77"/>
      <c r="N26" s="70"/>
      <c r="O26" s="70"/>
      <c r="P26" s="72"/>
      <c r="Q26" s="79"/>
      <c r="R26" s="76"/>
      <c r="S26" s="77"/>
      <c r="T26" s="70"/>
      <c r="U26" s="70"/>
      <c r="V26" s="71"/>
    </row>
    <row r="27" customFormat="false" ht="15.75" hidden="true" customHeight="true" outlineLevel="0" collapsed="false">
      <c r="A27" s="64"/>
      <c r="B27" s="81"/>
      <c r="C27" s="82"/>
      <c r="D27" s="83"/>
      <c r="E27" s="75"/>
      <c r="F27" s="76"/>
      <c r="G27" s="77"/>
      <c r="H27" s="70"/>
      <c r="I27" s="70"/>
      <c r="J27" s="71"/>
      <c r="K27" s="78"/>
      <c r="L27" s="76"/>
      <c r="M27" s="77"/>
      <c r="N27" s="70"/>
      <c r="O27" s="70"/>
      <c r="P27" s="72"/>
      <c r="Q27" s="79"/>
      <c r="R27" s="76"/>
      <c r="S27" s="77"/>
      <c r="T27" s="70"/>
      <c r="U27" s="70"/>
      <c r="V27" s="71"/>
    </row>
    <row r="28" customFormat="false" ht="15.75" hidden="false" customHeight="true" outlineLevel="0" collapsed="false">
      <c r="A28" s="54" t="s">
        <v>30</v>
      </c>
      <c r="B28" s="55" t="s">
        <v>31</v>
      </c>
      <c r="C28" s="84" t="s">
        <v>32</v>
      </c>
      <c r="D28" s="85" t="s">
        <v>32</v>
      </c>
      <c r="E28" s="86"/>
      <c r="F28" s="87"/>
      <c r="G28" s="87"/>
      <c r="H28" s="86"/>
      <c r="I28" s="86"/>
      <c r="J28" s="88"/>
      <c r="K28" s="89"/>
      <c r="L28" s="87"/>
      <c r="M28" s="87"/>
      <c r="N28" s="86"/>
      <c r="O28" s="86"/>
      <c r="P28" s="90"/>
      <c r="Q28" s="91"/>
      <c r="R28" s="87"/>
      <c r="S28" s="87"/>
      <c r="T28" s="86"/>
      <c r="U28" s="86"/>
      <c r="V28" s="88"/>
    </row>
    <row r="29" customFormat="false" ht="13.5" hidden="false" customHeight="true" outlineLevel="0" collapsed="false">
      <c r="A29" s="64"/>
      <c r="B29" s="92"/>
      <c r="C29" s="93"/>
      <c r="D29" s="94"/>
      <c r="E29" s="75"/>
      <c r="F29" s="76"/>
      <c r="G29" s="77"/>
      <c r="H29" s="95"/>
      <c r="I29" s="95"/>
      <c r="J29" s="96"/>
      <c r="K29" s="78"/>
      <c r="L29" s="76"/>
      <c r="M29" s="77"/>
      <c r="N29" s="95"/>
      <c r="O29" s="95"/>
      <c r="P29" s="97"/>
      <c r="Q29" s="79"/>
      <c r="R29" s="76"/>
      <c r="S29" s="77"/>
      <c r="T29" s="95"/>
      <c r="U29" s="95"/>
      <c r="V29" s="96"/>
    </row>
    <row r="30" customFormat="false" ht="15.75" hidden="false" customHeight="true" outlineLevel="0" collapsed="false">
      <c r="A30" s="98" t="s">
        <v>33</v>
      </c>
      <c r="B30" s="99" t="s">
        <v>34</v>
      </c>
      <c r="C30" s="100" t="s">
        <v>32</v>
      </c>
      <c r="D30" s="101" t="s">
        <v>32</v>
      </c>
      <c r="E30" s="58" t="n">
        <v>1693</v>
      </c>
      <c r="F30" s="58" t="n">
        <v>1401</v>
      </c>
      <c r="G30" s="58" t="n">
        <v>0</v>
      </c>
      <c r="H30" s="58" t="n">
        <v>1401</v>
      </c>
      <c r="I30" s="58" t="n">
        <v>0</v>
      </c>
      <c r="J30" s="59" t="n">
        <v>292</v>
      </c>
      <c r="K30" s="60" t="n">
        <f aca="false">K31+K86</f>
        <v>-175</v>
      </c>
      <c r="L30" s="58" t="n">
        <f aca="false">L31+L86</f>
        <v>-175</v>
      </c>
      <c r="M30" s="58" t="n">
        <f aca="false">M31+M86</f>
        <v>0</v>
      </c>
      <c r="N30" s="58" t="n">
        <f aca="false">N31+N86</f>
        <v>-175</v>
      </c>
      <c r="O30" s="58" t="n">
        <f aca="false">O31+O86</f>
        <v>0</v>
      </c>
      <c r="P30" s="61" t="n">
        <f aca="false">P31+P86</f>
        <v>0</v>
      </c>
      <c r="Q30" s="62" t="n">
        <f aca="false">Q31+Q86</f>
        <v>1518</v>
      </c>
      <c r="R30" s="58" t="n">
        <f aca="false">R31+R86</f>
        <v>1226</v>
      </c>
      <c r="S30" s="58" t="n">
        <f aca="false">S31+S86</f>
        <v>0</v>
      </c>
      <c r="T30" s="58" t="n">
        <f aca="false">T31+T86</f>
        <v>1226</v>
      </c>
      <c r="U30" s="58" t="n">
        <f aca="false">U31+U86</f>
        <v>0</v>
      </c>
      <c r="V30" s="59" t="n">
        <f aca="false">V31+V86</f>
        <v>292</v>
      </c>
    </row>
    <row r="31" customFormat="false" ht="15.75" hidden="false" customHeight="true" outlineLevel="0" collapsed="false">
      <c r="A31" s="102"/>
      <c r="B31" s="103" t="s">
        <v>35</v>
      </c>
      <c r="C31" s="101" t="s">
        <v>32</v>
      </c>
      <c r="D31" s="104" t="s">
        <v>32</v>
      </c>
      <c r="E31" s="58" t="n">
        <v>1693</v>
      </c>
      <c r="F31" s="58" t="n">
        <v>1401</v>
      </c>
      <c r="G31" s="58" t="n">
        <v>0</v>
      </c>
      <c r="H31" s="58" t="n">
        <v>1401</v>
      </c>
      <c r="I31" s="58" t="n">
        <v>0</v>
      </c>
      <c r="J31" s="59" t="n">
        <v>292</v>
      </c>
      <c r="K31" s="60" t="n">
        <f aca="false">SUM(K32:K85)</f>
        <v>-175</v>
      </c>
      <c r="L31" s="58" t="n">
        <f aca="false">SUM(L32:L85)</f>
        <v>-175</v>
      </c>
      <c r="M31" s="58" t="n">
        <f aca="false">SUM(M32:M85)</f>
        <v>0</v>
      </c>
      <c r="N31" s="58" t="n">
        <f aca="false">SUM(N32:N85)</f>
        <v>-175</v>
      </c>
      <c r="O31" s="58" t="n">
        <f aca="false">SUM(O32:O85)</f>
        <v>0</v>
      </c>
      <c r="P31" s="61" t="n">
        <f aca="false">SUM(P32:P85)</f>
        <v>0</v>
      </c>
      <c r="Q31" s="62" t="n">
        <f aca="false">SUM(Q32:Q85)</f>
        <v>1518</v>
      </c>
      <c r="R31" s="58" t="n">
        <f aca="false">SUM(R32:R85)</f>
        <v>1226</v>
      </c>
      <c r="S31" s="58" t="n">
        <f aca="false">SUM(S32:S85)</f>
        <v>0</v>
      </c>
      <c r="T31" s="58" t="n">
        <f aca="false">SUM(T32:T85)</f>
        <v>1226</v>
      </c>
      <c r="U31" s="58" t="n">
        <f aca="false">SUM(U32:U85)</f>
        <v>0</v>
      </c>
      <c r="V31" s="59" t="n">
        <f aca="false">SUM(V32:V85)</f>
        <v>292</v>
      </c>
    </row>
    <row r="32" customFormat="false" ht="15.75" hidden="false" customHeight="false" outlineLevel="0" collapsed="false">
      <c r="A32" s="105" t="n">
        <v>1</v>
      </c>
      <c r="B32" s="106" t="s">
        <v>36</v>
      </c>
      <c r="C32" s="107" t="s">
        <v>32</v>
      </c>
      <c r="D32" s="107" t="s">
        <v>32</v>
      </c>
      <c r="E32" s="58" t="n">
        <v>15</v>
      </c>
      <c r="F32" s="76" t="n">
        <v>0</v>
      </c>
      <c r="G32" s="77" t="n">
        <v>0</v>
      </c>
      <c r="H32" s="95" t="n">
        <v>0</v>
      </c>
      <c r="I32" s="97" t="n">
        <v>0</v>
      </c>
      <c r="J32" s="97" t="n">
        <v>15</v>
      </c>
      <c r="K32" s="62" t="n">
        <f aca="false">L32+P32</f>
        <v>0</v>
      </c>
      <c r="L32" s="76" t="n">
        <f aca="false">SUM(M32:O32)</f>
        <v>0</v>
      </c>
      <c r="M32" s="108"/>
      <c r="N32" s="95"/>
      <c r="O32" s="95"/>
      <c r="P32" s="72"/>
      <c r="Q32" s="62" t="n">
        <f aca="false">R32+V32</f>
        <v>15</v>
      </c>
      <c r="R32" s="76" t="n">
        <f aca="false">SUM(S32:U32)</f>
        <v>0</v>
      </c>
      <c r="S32" s="108" t="n">
        <f aca="false">G32+M32</f>
        <v>0</v>
      </c>
      <c r="T32" s="95" t="n">
        <f aca="false">H32+N32</f>
        <v>0</v>
      </c>
      <c r="U32" s="95" t="n">
        <f aca="false">I32+O32</f>
        <v>0</v>
      </c>
      <c r="V32" s="96" t="n">
        <f aca="false">J32+P32</f>
        <v>15</v>
      </c>
    </row>
    <row r="33" customFormat="false" ht="18.75" hidden="false" customHeight="true" outlineLevel="0" collapsed="false">
      <c r="A33" s="105" t="n">
        <v>2</v>
      </c>
      <c r="B33" s="106" t="s">
        <v>37</v>
      </c>
      <c r="C33" s="107" t="s">
        <v>32</v>
      </c>
      <c r="D33" s="107" t="s">
        <v>32</v>
      </c>
      <c r="E33" s="58" t="n">
        <v>20</v>
      </c>
      <c r="F33" s="76" t="n">
        <v>0</v>
      </c>
      <c r="G33" s="77" t="n">
        <v>0</v>
      </c>
      <c r="H33" s="95" t="n">
        <v>0</v>
      </c>
      <c r="I33" s="97" t="n">
        <v>0</v>
      </c>
      <c r="J33" s="97" t="n">
        <v>20</v>
      </c>
      <c r="K33" s="62" t="n">
        <f aca="false">L33+P33</f>
        <v>0</v>
      </c>
      <c r="L33" s="76" t="n">
        <f aca="false">SUM(M33:O33)</f>
        <v>0</v>
      </c>
      <c r="M33" s="108"/>
      <c r="N33" s="95"/>
      <c r="O33" s="95"/>
      <c r="P33" s="72"/>
      <c r="Q33" s="62" t="n">
        <f aca="false">R33+V33</f>
        <v>20</v>
      </c>
      <c r="R33" s="76" t="n">
        <f aca="false">SUM(S33:U33)</f>
        <v>0</v>
      </c>
      <c r="S33" s="108" t="n">
        <f aca="false">G33+M33</f>
        <v>0</v>
      </c>
      <c r="T33" s="95" t="n">
        <f aca="false">H33+N33</f>
        <v>0</v>
      </c>
      <c r="U33" s="95" t="n">
        <f aca="false">I33+O33</f>
        <v>0</v>
      </c>
      <c r="V33" s="96" t="n">
        <f aca="false">J33+P33</f>
        <v>20</v>
      </c>
    </row>
    <row r="34" customFormat="false" ht="15.75" hidden="false" customHeight="true" outlineLevel="0" collapsed="false">
      <c r="A34" s="105" t="n">
        <v>3</v>
      </c>
      <c r="B34" s="106" t="s">
        <v>38</v>
      </c>
      <c r="C34" s="107" t="s">
        <v>32</v>
      </c>
      <c r="D34" s="107" t="s">
        <v>32</v>
      </c>
      <c r="E34" s="58" t="n">
        <v>0</v>
      </c>
      <c r="F34" s="76" t="n">
        <v>0</v>
      </c>
      <c r="G34" s="77" t="n">
        <v>0</v>
      </c>
      <c r="H34" s="95" t="n">
        <v>0</v>
      </c>
      <c r="I34" s="97" t="n">
        <v>0</v>
      </c>
      <c r="J34" s="97" t="n">
        <v>0</v>
      </c>
      <c r="K34" s="62" t="n">
        <f aca="false">L34+P34</f>
        <v>0</v>
      </c>
      <c r="L34" s="76" t="n">
        <f aca="false">SUM(M34:O34)</f>
        <v>0</v>
      </c>
      <c r="M34" s="108"/>
      <c r="N34" s="70"/>
      <c r="O34" s="95"/>
      <c r="P34" s="97"/>
      <c r="Q34" s="62" t="n">
        <f aca="false">R34+V34</f>
        <v>0</v>
      </c>
      <c r="R34" s="76" t="n">
        <f aca="false">SUM(S34:U34)</f>
        <v>0</v>
      </c>
      <c r="S34" s="108" t="n">
        <f aca="false">G34+M34</f>
        <v>0</v>
      </c>
      <c r="T34" s="95" t="n">
        <f aca="false">H34+N34</f>
        <v>0</v>
      </c>
      <c r="U34" s="95" t="n">
        <f aca="false">I34+O34</f>
        <v>0</v>
      </c>
      <c r="V34" s="96" t="n">
        <f aca="false">J34+P34</f>
        <v>0</v>
      </c>
    </row>
    <row r="35" customFormat="false" ht="15.75" hidden="false" customHeight="true" outlineLevel="0" collapsed="false">
      <c r="A35" s="105" t="n">
        <v>4</v>
      </c>
      <c r="B35" s="106" t="s">
        <v>39</v>
      </c>
      <c r="C35" s="107" t="s">
        <v>32</v>
      </c>
      <c r="D35" s="107" t="s">
        <v>32</v>
      </c>
      <c r="E35" s="58" t="n">
        <v>31</v>
      </c>
      <c r="F35" s="76" t="n">
        <v>31</v>
      </c>
      <c r="G35" s="77" t="n">
        <v>0</v>
      </c>
      <c r="H35" s="95" t="n">
        <v>31</v>
      </c>
      <c r="I35" s="97" t="n">
        <v>0</v>
      </c>
      <c r="J35" s="97" t="n">
        <v>0</v>
      </c>
      <c r="K35" s="62" t="n">
        <f aca="false">L35+P35</f>
        <v>0</v>
      </c>
      <c r="L35" s="76" t="n">
        <f aca="false">SUM(M35:O35)</f>
        <v>0</v>
      </c>
      <c r="M35" s="108"/>
      <c r="N35" s="70"/>
      <c r="O35" s="95"/>
      <c r="P35" s="97"/>
      <c r="Q35" s="62" t="n">
        <f aca="false">R35+V35</f>
        <v>31</v>
      </c>
      <c r="R35" s="76" t="n">
        <f aca="false">SUM(S35:U35)</f>
        <v>31</v>
      </c>
      <c r="S35" s="108" t="n">
        <f aca="false">G35+M35</f>
        <v>0</v>
      </c>
      <c r="T35" s="95" t="n">
        <f aca="false">H35+N35</f>
        <v>31</v>
      </c>
      <c r="U35" s="95" t="n">
        <f aca="false">I35+O35</f>
        <v>0</v>
      </c>
      <c r="V35" s="96" t="n">
        <f aca="false">J35+P35</f>
        <v>0</v>
      </c>
    </row>
    <row r="36" customFormat="false" ht="15.75" hidden="false" customHeight="true" outlineLevel="0" collapsed="false">
      <c r="A36" s="105" t="n">
        <v>5</v>
      </c>
      <c r="B36" s="106" t="s">
        <v>40</v>
      </c>
      <c r="C36" s="109" t="s">
        <v>41</v>
      </c>
      <c r="D36" s="107" t="n">
        <v>5</v>
      </c>
      <c r="E36" s="58" t="n">
        <v>30</v>
      </c>
      <c r="F36" s="76" t="n">
        <v>30</v>
      </c>
      <c r="G36" s="77" t="n">
        <v>0</v>
      </c>
      <c r="H36" s="95" t="n">
        <v>30</v>
      </c>
      <c r="I36" s="97" t="n">
        <v>0</v>
      </c>
      <c r="J36" s="97" t="n">
        <v>0</v>
      </c>
      <c r="K36" s="62" t="n">
        <f aca="false">L36+P36</f>
        <v>0</v>
      </c>
      <c r="L36" s="76" t="n">
        <f aca="false">SUM(M36:O36)</f>
        <v>0</v>
      </c>
      <c r="M36" s="108"/>
      <c r="N36" s="70"/>
      <c r="O36" s="95"/>
      <c r="P36" s="97"/>
      <c r="Q36" s="62" t="n">
        <f aca="false">R36+V36</f>
        <v>30</v>
      </c>
      <c r="R36" s="76" t="n">
        <f aca="false">SUM(S36:U36)</f>
        <v>30</v>
      </c>
      <c r="S36" s="108" t="n">
        <f aca="false">G36+M36</f>
        <v>0</v>
      </c>
      <c r="T36" s="95" t="n">
        <f aca="false">H36+N36</f>
        <v>30</v>
      </c>
      <c r="U36" s="95" t="n">
        <f aca="false">I36+O36</f>
        <v>0</v>
      </c>
      <c r="V36" s="96" t="n">
        <f aca="false">J36+P36</f>
        <v>0</v>
      </c>
    </row>
    <row r="37" customFormat="false" ht="15.75" hidden="false" customHeight="true" outlineLevel="0" collapsed="false">
      <c r="A37" s="105" t="n">
        <v>6</v>
      </c>
      <c r="B37" s="106" t="s">
        <v>42</v>
      </c>
      <c r="C37" s="109" t="s">
        <v>41</v>
      </c>
      <c r="D37" s="107" t="n">
        <v>3</v>
      </c>
      <c r="E37" s="58" t="n">
        <v>80</v>
      </c>
      <c r="F37" s="76" t="n">
        <v>80</v>
      </c>
      <c r="G37" s="77" t="n">
        <v>0</v>
      </c>
      <c r="H37" s="95" t="n">
        <v>80</v>
      </c>
      <c r="I37" s="97" t="n">
        <v>0</v>
      </c>
      <c r="J37" s="97" t="n">
        <v>0</v>
      </c>
      <c r="K37" s="62" t="n">
        <f aca="false">L37+P37</f>
        <v>-26</v>
      </c>
      <c r="L37" s="76" t="n">
        <f aca="false">SUM(M37:O37)</f>
        <v>-26</v>
      </c>
      <c r="M37" s="108"/>
      <c r="N37" s="70" t="n">
        <v>-26</v>
      </c>
      <c r="O37" s="95"/>
      <c r="P37" s="97"/>
      <c r="Q37" s="62" t="n">
        <f aca="false">R37+V37</f>
        <v>54</v>
      </c>
      <c r="R37" s="76" t="n">
        <f aca="false">SUM(S37:U37)</f>
        <v>54</v>
      </c>
      <c r="S37" s="108" t="n">
        <f aca="false">G37+M37</f>
        <v>0</v>
      </c>
      <c r="T37" s="95" t="n">
        <f aca="false">H37+N37</f>
        <v>54</v>
      </c>
      <c r="U37" s="95" t="n">
        <f aca="false">I37+O37</f>
        <v>0</v>
      </c>
      <c r="V37" s="96" t="n">
        <f aca="false">J37+P37</f>
        <v>0</v>
      </c>
    </row>
    <row r="38" customFormat="false" ht="15.75" hidden="false" customHeight="true" outlineLevel="0" collapsed="false">
      <c r="A38" s="105" t="n">
        <v>7</v>
      </c>
      <c r="B38" s="106" t="s">
        <v>43</v>
      </c>
      <c r="C38" s="109" t="s">
        <v>41</v>
      </c>
      <c r="D38" s="107" t="n">
        <v>3</v>
      </c>
      <c r="E38" s="58" t="n">
        <v>23</v>
      </c>
      <c r="F38" s="76" t="n">
        <v>23</v>
      </c>
      <c r="G38" s="77" t="n">
        <v>0</v>
      </c>
      <c r="H38" s="95" t="n">
        <v>23</v>
      </c>
      <c r="I38" s="97" t="n">
        <v>0</v>
      </c>
      <c r="J38" s="97" t="n">
        <v>0</v>
      </c>
      <c r="K38" s="62" t="n">
        <f aca="false">L38+P38</f>
        <v>-19</v>
      </c>
      <c r="L38" s="76" t="n">
        <f aca="false">SUM(M38:O38)</f>
        <v>-19</v>
      </c>
      <c r="M38" s="108"/>
      <c r="N38" s="70" t="n">
        <v>-19</v>
      </c>
      <c r="O38" s="95"/>
      <c r="P38" s="97"/>
      <c r="Q38" s="62" t="n">
        <f aca="false">R38+V38</f>
        <v>4</v>
      </c>
      <c r="R38" s="76" t="n">
        <f aca="false">SUM(S38:U38)</f>
        <v>4</v>
      </c>
      <c r="S38" s="108" t="n">
        <f aca="false">G38+M38</f>
        <v>0</v>
      </c>
      <c r="T38" s="95" t="n">
        <f aca="false">H38+N38</f>
        <v>4</v>
      </c>
      <c r="U38" s="95" t="n">
        <f aca="false">I38+O38</f>
        <v>0</v>
      </c>
      <c r="V38" s="96" t="n">
        <f aca="false">J38+P38</f>
        <v>0</v>
      </c>
    </row>
    <row r="39" customFormat="false" ht="15.75" hidden="false" customHeight="true" outlineLevel="0" collapsed="false">
      <c r="A39" s="105" t="n">
        <v>8</v>
      </c>
      <c r="B39" s="106" t="s">
        <v>44</v>
      </c>
      <c r="C39" s="109" t="s">
        <v>41</v>
      </c>
      <c r="D39" s="107" t="n">
        <v>4</v>
      </c>
      <c r="E39" s="58" t="n">
        <v>160</v>
      </c>
      <c r="F39" s="76" t="n">
        <v>80</v>
      </c>
      <c r="G39" s="77" t="n">
        <v>0</v>
      </c>
      <c r="H39" s="95" t="n">
        <v>80</v>
      </c>
      <c r="I39" s="97" t="n">
        <v>0</v>
      </c>
      <c r="J39" s="97" t="n">
        <v>80</v>
      </c>
      <c r="K39" s="62" t="n">
        <f aca="false">L39+P39</f>
        <v>-80</v>
      </c>
      <c r="L39" s="76" t="n">
        <f aca="false">SUM(M39:O39)</f>
        <v>-80</v>
      </c>
      <c r="M39" s="108"/>
      <c r="N39" s="70" t="n">
        <v>-80</v>
      </c>
      <c r="O39" s="95"/>
      <c r="P39" s="97"/>
      <c r="Q39" s="62" t="n">
        <f aca="false">R39+V39</f>
        <v>80</v>
      </c>
      <c r="R39" s="76" t="n">
        <f aca="false">SUM(S39:U39)</f>
        <v>0</v>
      </c>
      <c r="S39" s="108" t="n">
        <f aca="false">G39+M39</f>
        <v>0</v>
      </c>
      <c r="T39" s="95" t="n">
        <f aca="false">H39+N39</f>
        <v>0</v>
      </c>
      <c r="U39" s="95" t="n">
        <f aca="false">I39+O39</f>
        <v>0</v>
      </c>
      <c r="V39" s="96" t="n">
        <f aca="false">J39+P39</f>
        <v>80</v>
      </c>
    </row>
    <row r="40" customFormat="false" ht="15.75" hidden="false" customHeight="true" outlineLevel="0" collapsed="false">
      <c r="A40" s="105" t="n">
        <v>9</v>
      </c>
      <c r="B40" s="106" t="s">
        <v>45</v>
      </c>
      <c r="C40" s="109" t="s">
        <v>41</v>
      </c>
      <c r="D40" s="107" t="n">
        <v>2</v>
      </c>
      <c r="E40" s="58" t="n">
        <v>0</v>
      </c>
      <c r="F40" s="76" t="n">
        <v>0</v>
      </c>
      <c r="G40" s="77" t="n">
        <v>0</v>
      </c>
      <c r="H40" s="95" t="n">
        <v>0</v>
      </c>
      <c r="I40" s="97" t="n">
        <v>0</v>
      </c>
      <c r="J40" s="97" t="n">
        <v>0</v>
      </c>
      <c r="K40" s="62" t="n">
        <f aca="false">L40+P40</f>
        <v>0</v>
      </c>
      <c r="L40" s="76" t="n">
        <f aca="false">SUM(M40:O40)</f>
        <v>0</v>
      </c>
      <c r="M40" s="108"/>
      <c r="N40" s="70"/>
      <c r="O40" s="95"/>
      <c r="P40" s="97"/>
      <c r="Q40" s="62" t="n">
        <f aca="false">R40+V40</f>
        <v>0</v>
      </c>
      <c r="R40" s="76" t="n">
        <f aca="false">SUM(S40:U40)</f>
        <v>0</v>
      </c>
      <c r="S40" s="108" t="n">
        <f aca="false">G40+M40</f>
        <v>0</v>
      </c>
      <c r="T40" s="95" t="n">
        <f aca="false">H40+N40</f>
        <v>0</v>
      </c>
      <c r="U40" s="95" t="n">
        <f aca="false">I40+O40</f>
        <v>0</v>
      </c>
      <c r="V40" s="96" t="n">
        <f aca="false">J40+P40</f>
        <v>0</v>
      </c>
    </row>
    <row r="41" customFormat="false" ht="15.75" hidden="false" customHeight="true" outlineLevel="0" collapsed="false">
      <c r="A41" s="105" t="n">
        <v>10</v>
      </c>
      <c r="B41" s="106" t="s">
        <v>46</v>
      </c>
      <c r="C41" s="109" t="s">
        <v>41</v>
      </c>
      <c r="D41" s="107" t="n">
        <v>1</v>
      </c>
      <c r="E41" s="58" t="n">
        <v>10</v>
      </c>
      <c r="F41" s="76" t="n">
        <v>10</v>
      </c>
      <c r="G41" s="77" t="n">
        <v>0</v>
      </c>
      <c r="H41" s="95" t="n">
        <v>10</v>
      </c>
      <c r="I41" s="97" t="n">
        <v>0</v>
      </c>
      <c r="J41" s="97" t="n">
        <v>0</v>
      </c>
      <c r="K41" s="62" t="n">
        <f aca="false">L41+P41</f>
        <v>0</v>
      </c>
      <c r="L41" s="76" t="n">
        <f aca="false">SUM(M41:O41)</f>
        <v>0</v>
      </c>
      <c r="M41" s="108"/>
      <c r="N41" s="70"/>
      <c r="O41" s="95"/>
      <c r="P41" s="97"/>
      <c r="Q41" s="62" t="n">
        <f aca="false">R41+V41</f>
        <v>10</v>
      </c>
      <c r="R41" s="76" t="n">
        <f aca="false">SUM(S41:U41)</f>
        <v>10</v>
      </c>
      <c r="S41" s="108" t="n">
        <f aca="false">G41+M41</f>
        <v>0</v>
      </c>
      <c r="T41" s="95" t="n">
        <f aca="false">H41+N41</f>
        <v>10</v>
      </c>
      <c r="U41" s="95" t="n">
        <f aca="false">I41+O41</f>
        <v>0</v>
      </c>
      <c r="V41" s="96" t="n">
        <f aca="false">J41+P41</f>
        <v>0</v>
      </c>
    </row>
    <row r="42" customFormat="false" ht="15.75" hidden="false" customHeight="true" outlineLevel="0" collapsed="false">
      <c r="A42" s="105" t="n">
        <v>11</v>
      </c>
      <c r="B42" s="106" t="s">
        <v>47</v>
      </c>
      <c r="C42" s="109" t="s">
        <v>41</v>
      </c>
      <c r="D42" s="107" t="n">
        <v>1</v>
      </c>
      <c r="E42" s="58" t="n">
        <v>6</v>
      </c>
      <c r="F42" s="76" t="n">
        <v>6</v>
      </c>
      <c r="G42" s="77" t="n">
        <v>0</v>
      </c>
      <c r="H42" s="95" t="n">
        <v>6</v>
      </c>
      <c r="I42" s="97" t="n">
        <v>0</v>
      </c>
      <c r="J42" s="97" t="n">
        <v>0</v>
      </c>
      <c r="K42" s="62" t="n">
        <f aca="false">L42+P42</f>
        <v>0</v>
      </c>
      <c r="L42" s="76" t="n">
        <f aca="false">SUM(M42:O42)</f>
        <v>0</v>
      </c>
      <c r="M42" s="108"/>
      <c r="N42" s="70"/>
      <c r="O42" s="95"/>
      <c r="P42" s="97"/>
      <c r="Q42" s="62" t="n">
        <f aca="false">R42+V42</f>
        <v>6</v>
      </c>
      <c r="R42" s="76" t="n">
        <f aca="false">SUM(S42:U42)</f>
        <v>6</v>
      </c>
      <c r="S42" s="108" t="n">
        <f aca="false">G42+M42</f>
        <v>0</v>
      </c>
      <c r="T42" s="95" t="n">
        <f aca="false">H42+N42</f>
        <v>6</v>
      </c>
      <c r="U42" s="95" t="n">
        <f aca="false">I42+O42</f>
        <v>0</v>
      </c>
      <c r="V42" s="96" t="n">
        <f aca="false">J42+P42</f>
        <v>0</v>
      </c>
    </row>
    <row r="43" customFormat="false" ht="15.75" hidden="false" customHeight="true" outlineLevel="0" collapsed="false">
      <c r="A43" s="105" t="n">
        <v>12</v>
      </c>
      <c r="B43" s="106" t="s">
        <v>48</v>
      </c>
      <c r="C43" s="109" t="s">
        <v>41</v>
      </c>
      <c r="D43" s="107" t="n">
        <v>1</v>
      </c>
      <c r="E43" s="58" t="n">
        <v>160</v>
      </c>
      <c r="F43" s="76" t="n">
        <v>160</v>
      </c>
      <c r="G43" s="77" t="n">
        <v>0</v>
      </c>
      <c r="H43" s="95" t="n">
        <v>160</v>
      </c>
      <c r="I43" s="97" t="n">
        <v>0</v>
      </c>
      <c r="J43" s="97" t="n">
        <v>0</v>
      </c>
      <c r="K43" s="62" t="n">
        <f aca="false">L43+P43</f>
        <v>0</v>
      </c>
      <c r="L43" s="76" t="n">
        <f aca="false">SUM(M43:O43)</f>
        <v>0</v>
      </c>
      <c r="M43" s="108"/>
      <c r="N43" s="70"/>
      <c r="O43" s="95"/>
      <c r="P43" s="97"/>
      <c r="Q43" s="62" t="n">
        <f aca="false">R43+V43</f>
        <v>160</v>
      </c>
      <c r="R43" s="76" t="n">
        <f aca="false">SUM(S43:U43)</f>
        <v>160</v>
      </c>
      <c r="S43" s="108" t="n">
        <f aca="false">G43+M43</f>
        <v>0</v>
      </c>
      <c r="T43" s="95" t="n">
        <f aca="false">H43+N43</f>
        <v>160</v>
      </c>
      <c r="U43" s="95" t="n">
        <f aca="false">I43+O43</f>
        <v>0</v>
      </c>
      <c r="V43" s="96" t="n">
        <f aca="false">J43+P43</f>
        <v>0</v>
      </c>
    </row>
    <row r="44" customFormat="false" ht="15.75" hidden="false" customHeight="true" outlineLevel="0" collapsed="false">
      <c r="A44" s="105" t="n">
        <v>13</v>
      </c>
      <c r="B44" s="106" t="s">
        <v>49</v>
      </c>
      <c r="C44" s="109" t="s">
        <v>41</v>
      </c>
      <c r="D44" s="107" t="n">
        <v>1</v>
      </c>
      <c r="E44" s="58" t="n">
        <v>24</v>
      </c>
      <c r="F44" s="76" t="n">
        <v>0</v>
      </c>
      <c r="G44" s="77" t="n">
        <v>0</v>
      </c>
      <c r="H44" s="95" t="n">
        <v>0</v>
      </c>
      <c r="I44" s="97" t="n">
        <v>0</v>
      </c>
      <c r="J44" s="97" t="n">
        <v>24</v>
      </c>
      <c r="K44" s="62" t="n">
        <f aca="false">L44+P44</f>
        <v>0</v>
      </c>
      <c r="L44" s="76" t="n">
        <f aca="false">SUM(M44:O44)</f>
        <v>0</v>
      </c>
      <c r="M44" s="108"/>
      <c r="N44" s="70"/>
      <c r="O44" s="95"/>
      <c r="P44" s="97"/>
      <c r="Q44" s="62" t="n">
        <f aca="false">R44+V44</f>
        <v>24</v>
      </c>
      <c r="R44" s="76" t="n">
        <f aca="false">SUM(S44:U44)</f>
        <v>0</v>
      </c>
      <c r="S44" s="108" t="n">
        <f aca="false">G44+M44</f>
        <v>0</v>
      </c>
      <c r="T44" s="95" t="n">
        <f aca="false">H44+N44</f>
        <v>0</v>
      </c>
      <c r="U44" s="95" t="n">
        <f aca="false">I44+O44</f>
        <v>0</v>
      </c>
      <c r="V44" s="96" t="n">
        <f aca="false">J44+P44</f>
        <v>24</v>
      </c>
    </row>
    <row r="45" customFormat="false" ht="15.75" hidden="false" customHeight="true" outlineLevel="0" collapsed="false">
      <c r="A45" s="105" t="n">
        <v>14</v>
      </c>
      <c r="B45" s="106" t="s">
        <v>50</v>
      </c>
      <c r="C45" s="107" t="s">
        <v>32</v>
      </c>
      <c r="D45" s="107" t="s">
        <v>32</v>
      </c>
      <c r="E45" s="58" t="n">
        <v>63</v>
      </c>
      <c r="F45" s="76" t="n">
        <v>63</v>
      </c>
      <c r="G45" s="77" t="n">
        <v>0</v>
      </c>
      <c r="H45" s="95" t="n">
        <v>63</v>
      </c>
      <c r="I45" s="97" t="n">
        <v>0</v>
      </c>
      <c r="J45" s="97" t="n">
        <v>0</v>
      </c>
      <c r="K45" s="62" t="n">
        <f aca="false">L45+P45</f>
        <v>0</v>
      </c>
      <c r="L45" s="76" t="n">
        <f aca="false">SUM(M45:O45)</f>
        <v>0</v>
      </c>
      <c r="M45" s="108"/>
      <c r="N45" s="70"/>
      <c r="O45" s="95"/>
      <c r="P45" s="97"/>
      <c r="Q45" s="62" t="n">
        <f aca="false">R45+V45</f>
        <v>63</v>
      </c>
      <c r="R45" s="76" t="n">
        <f aca="false">SUM(S45:U45)</f>
        <v>63</v>
      </c>
      <c r="S45" s="108" t="n">
        <f aca="false">G45+M45</f>
        <v>0</v>
      </c>
      <c r="T45" s="95" t="n">
        <f aca="false">H45+N45</f>
        <v>63</v>
      </c>
      <c r="U45" s="95" t="n">
        <f aca="false">I45+O45</f>
        <v>0</v>
      </c>
      <c r="V45" s="96" t="n">
        <f aca="false">J45+P45</f>
        <v>0</v>
      </c>
    </row>
    <row r="46" customFormat="false" ht="15.75" hidden="false" customHeight="true" outlineLevel="0" collapsed="false">
      <c r="A46" s="105" t="n">
        <v>15</v>
      </c>
      <c r="B46" s="106" t="s">
        <v>51</v>
      </c>
      <c r="C46" s="109" t="s">
        <v>41</v>
      </c>
      <c r="D46" s="107" t="n">
        <v>3</v>
      </c>
      <c r="E46" s="58" t="n">
        <v>96</v>
      </c>
      <c r="F46" s="76" t="n">
        <v>96</v>
      </c>
      <c r="G46" s="77" t="n">
        <v>0</v>
      </c>
      <c r="H46" s="95" t="n">
        <v>96</v>
      </c>
      <c r="I46" s="97" t="n">
        <v>0</v>
      </c>
      <c r="J46" s="97" t="n">
        <v>0</v>
      </c>
      <c r="K46" s="62" t="n">
        <f aca="false">L46+P46</f>
        <v>0</v>
      </c>
      <c r="L46" s="76" t="n">
        <f aca="false">SUM(M46:O46)</f>
        <v>0</v>
      </c>
      <c r="M46" s="108"/>
      <c r="N46" s="70"/>
      <c r="O46" s="95"/>
      <c r="P46" s="97"/>
      <c r="Q46" s="62" t="n">
        <f aca="false">R46+V46</f>
        <v>96</v>
      </c>
      <c r="R46" s="76" t="n">
        <f aca="false">SUM(S46:U46)</f>
        <v>96</v>
      </c>
      <c r="S46" s="108" t="n">
        <f aca="false">G46+M46</f>
        <v>0</v>
      </c>
      <c r="T46" s="95" t="n">
        <f aca="false">H46+N46</f>
        <v>96</v>
      </c>
      <c r="U46" s="95" t="n">
        <f aca="false">I46+O46</f>
        <v>0</v>
      </c>
      <c r="V46" s="96" t="n">
        <f aca="false">J46+P46</f>
        <v>0</v>
      </c>
    </row>
    <row r="47" customFormat="false" ht="15.75" hidden="false" customHeight="true" outlineLevel="0" collapsed="false">
      <c r="A47" s="105" t="n">
        <v>16</v>
      </c>
      <c r="B47" s="106" t="s">
        <v>52</v>
      </c>
      <c r="C47" s="109" t="s">
        <v>41</v>
      </c>
      <c r="D47" s="107" t="n">
        <v>1</v>
      </c>
      <c r="E47" s="58" t="n">
        <v>122</v>
      </c>
      <c r="F47" s="76" t="n">
        <v>122</v>
      </c>
      <c r="G47" s="77" t="n">
        <v>0</v>
      </c>
      <c r="H47" s="95" t="n">
        <v>122</v>
      </c>
      <c r="I47" s="97" t="n">
        <v>0</v>
      </c>
      <c r="J47" s="97" t="n">
        <v>0</v>
      </c>
      <c r="K47" s="62" t="n">
        <f aca="false">L47+P47</f>
        <v>0</v>
      </c>
      <c r="L47" s="76" t="n">
        <f aca="false">SUM(M47:O47)</f>
        <v>0</v>
      </c>
      <c r="M47" s="108"/>
      <c r="N47" s="70"/>
      <c r="O47" s="95"/>
      <c r="P47" s="97"/>
      <c r="Q47" s="62" t="n">
        <f aca="false">R47+V47</f>
        <v>122</v>
      </c>
      <c r="R47" s="76" t="n">
        <f aca="false">SUM(S47:U47)</f>
        <v>122</v>
      </c>
      <c r="S47" s="108" t="n">
        <f aca="false">G47+M47</f>
        <v>0</v>
      </c>
      <c r="T47" s="95" t="n">
        <f aca="false">H47+N47</f>
        <v>122</v>
      </c>
      <c r="U47" s="95" t="n">
        <f aca="false">I47+O47</f>
        <v>0</v>
      </c>
      <c r="V47" s="96" t="n">
        <f aca="false">J47+P47</f>
        <v>0</v>
      </c>
    </row>
    <row r="48" customFormat="false" ht="15.75" hidden="false" customHeight="true" outlineLevel="0" collapsed="false">
      <c r="A48" s="105" t="n">
        <v>17</v>
      </c>
      <c r="B48" s="106" t="s">
        <v>53</v>
      </c>
      <c r="C48" s="109" t="s">
        <v>41</v>
      </c>
      <c r="D48" s="107" t="n">
        <v>1</v>
      </c>
      <c r="E48" s="58" t="n">
        <v>32</v>
      </c>
      <c r="F48" s="76" t="n">
        <v>32</v>
      </c>
      <c r="G48" s="77" t="n">
        <v>0</v>
      </c>
      <c r="H48" s="95" t="n">
        <v>32</v>
      </c>
      <c r="I48" s="97" t="n">
        <v>0</v>
      </c>
      <c r="J48" s="97" t="n">
        <v>0</v>
      </c>
      <c r="K48" s="62" t="n">
        <f aca="false">L48+P48</f>
        <v>0</v>
      </c>
      <c r="L48" s="76" t="n">
        <f aca="false">SUM(M48:O48)</f>
        <v>0</v>
      </c>
      <c r="M48" s="108"/>
      <c r="N48" s="70"/>
      <c r="O48" s="95"/>
      <c r="P48" s="97"/>
      <c r="Q48" s="62" t="n">
        <f aca="false">R48+V48</f>
        <v>32</v>
      </c>
      <c r="R48" s="76" t="n">
        <f aca="false">SUM(S48:U48)</f>
        <v>32</v>
      </c>
      <c r="S48" s="108" t="n">
        <f aca="false">G48+M48</f>
        <v>0</v>
      </c>
      <c r="T48" s="95" t="n">
        <f aca="false">H48+N48</f>
        <v>32</v>
      </c>
      <c r="U48" s="95" t="n">
        <f aca="false">I48+O48</f>
        <v>0</v>
      </c>
      <c r="V48" s="96" t="n">
        <f aca="false">J48+P48</f>
        <v>0</v>
      </c>
    </row>
    <row r="49" customFormat="false" ht="15.75" hidden="false" customHeight="true" outlineLevel="0" collapsed="false">
      <c r="A49" s="105" t="n">
        <v>18</v>
      </c>
      <c r="B49" s="106" t="s">
        <v>54</v>
      </c>
      <c r="C49" s="109" t="s">
        <v>41</v>
      </c>
      <c r="D49" s="107" t="n">
        <v>1</v>
      </c>
      <c r="E49" s="58" t="n">
        <v>6</v>
      </c>
      <c r="F49" s="76" t="n">
        <v>6</v>
      </c>
      <c r="G49" s="77" t="n">
        <v>0</v>
      </c>
      <c r="H49" s="95" t="n">
        <v>6</v>
      </c>
      <c r="I49" s="97" t="n">
        <v>0</v>
      </c>
      <c r="J49" s="97" t="n">
        <v>0</v>
      </c>
      <c r="K49" s="62" t="n">
        <f aca="false">L49+P49</f>
        <v>0</v>
      </c>
      <c r="L49" s="76" t="n">
        <f aca="false">SUM(M49:O49)</f>
        <v>0</v>
      </c>
      <c r="M49" s="108"/>
      <c r="N49" s="70"/>
      <c r="O49" s="95"/>
      <c r="P49" s="97"/>
      <c r="Q49" s="62" t="n">
        <f aca="false">R49+V49</f>
        <v>6</v>
      </c>
      <c r="R49" s="76" t="n">
        <f aca="false">SUM(S49:U49)</f>
        <v>6</v>
      </c>
      <c r="S49" s="108" t="n">
        <f aca="false">G49+M49</f>
        <v>0</v>
      </c>
      <c r="T49" s="95" t="n">
        <f aca="false">H49+N49</f>
        <v>6</v>
      </c>
      <c r="U49" s="95" t="n">
        <f aca="false">I49+O49</f>
        <v>0</v>
      </c>
      <c r="V49" s="96" t="n">
        <f aca="false">J49+P49</f>
        <v>0</v>
      </c>
    </row>
    <row r="50" customFormat="false" ht="15.75" hidden="false" customHeight="true" outlineLevel="0" collapsed="false">
      <c r="A50" s="105" t="n">
        <v>19</v>
      </c>
      <c r="B50" s="106" t="s">
        <v>55</v>
      </c>
      <c r="C50" s="109" t="s">
        <v>41</v>
      </c>
      <c r="D50" s="107" t="n">
        <v>4</v>
      </c>
      <c r="E50" s="58" t="n">
        <v>34</v>
      </c>
      <c r="F50" s="76" t="n">
        <v>24</v>
      </c>
      <c r="G50" s="77" t="n">
        <v>0</v>
      </c>
      <c r="H50" s="95" t="n">
        <v>24</v>
      </c>
      <c r="I50" s="97" t="n">
        <v>0</v>
      </c>
      <c r="J50" s="97" t="n">
        <v>10</v>
      </c>
      <c r="K50" s="62" t="n">
        <f aca="false">L50+P50</f>
        <v>0</v>
      </c>
      <c r="L50" s="76" t="n">
        <f aca="false">SUM(M50:O50)</f>
        <v>0</v>
      </c>
      <c r="M50" s="108"/>
      <c r="N50" s="70"/>
      <c r="O50" s="95"/>
      <c r="P50" s="97"/>
      <c r="Q50" s="62" t="n">
        <f aca="false">R50+V50</f>
        <v>34</v>
      </c>
      <c r="R50" s="76" t="n">
        <f aca="false">SUM(S50:U50)</f>
        <v>24</v>
      </c>
      <c r="S50" s="108" t="n">
        <f aca="false">G50+M50</f>
        <v>0</v>
      </c>
      <c r="T50" s="95" t="n">
        <f aca="false">H50+N50</f>
        <v>24</v>
      </c>
      <c r="U50" s="95" t="n">
        <f aca="false">I50+O50</f>
        <v>0</v>
      </c>
      <c r="V50" s="96" t="n">
        <f aca="false">J50+P50</f>
        <v>10</v>
      </c>
    </row>
    <row r="51" customFormat="false" ht="15.75" hidden="false" customHeight="true" outlineLevel="0" collapsed="false">
      <c r="A51" s="105" t="n">
        <v>20</v>
      </c>
      <c r="B51" s="106" t="s">
        <v>56</v>
      </c>
      <c r="C51" s="109" t="s">
        <v>41</v>
      </c>
      <c r="D51" s="107" t="n">
        <v>4</v>
      </c>
      <c r="E51" s="58" t="n">
        <v>12</v>
      </c>
      <c r="F51" s="76" t="n">
        <v>12</v>
      </c>
      <c r="G51" s="77" t="n">
        <v>0</v>
      </c>
      <c r="H51" s="95" t="n">
        <v>12</v>
      </c>
      <c r="I51" s="97" t="n">
        <v>0</v>
      </c>
      <c r="J51" s="97" t="n">
        <v>0</v>
      </c>
      <c r="K51" s="62" t="n">
        <f aca="false">L51+P51</f>
        <v>0</v>
      </c>
      <c r="L51" s="76" t="n">
        <f aca="false">SUM(M51:O51)</f>
        <v>0</v>
      </c>
      <c r="M51" s="108"/>
      <c r="N51" s="70"/>
      <c r="O51" s="95"/>
      <c r="P51" s="97"/>
      <c r="Q51" s="62" t="n">
        <f aca="false">R51+V51</f>
        <v>12</v>
      </c>
      <c r="R51" s="76" t="n">
        <f aca="false">SUM(S51:U51)</f>
        <v>12</v>
      </c>
      <c r="S51" s="108" t="n">
        <f aca="false">G51+M51</f>
        <v>0</v>
      </c>
      <c r="T51" s="95" t="n">
        <f aca="false">H51+N51</f>
        <v>12</v>
      </c>
      <c r="U51" s="95" t="n">
        <f aca="false">I51+O51</f>
        <v>0</v>
      </c>
      <c r="V51" s="96" t="n">
        <f aca="false">J51+P51</f>
        <v>0</v>
      </c>
    </row>
    <row r="52" customFormat="false" ht="31.5" hidden="false" customHeight="false" outlineLevel="0" collapsed="false">
      <c r="A52" s="105" t="n">
        <v>21</v>
      </c>
      <c r="B52" s="106" t="s">
        <v>57</v>
      </c>
      <c r="C52" s="109" t="s">
        <v>41</v>
      </c>
      <c r="D52" s="107" t="n">
        <v>1</v>
      </c>
      <c r="E52" s="58" t="n">
        <v>9</v>
      </c>
      <c r="F52" s="76" t="n">
        <v>9</v>
      </c>
      <c r="G52" s="77" t="n">
        <v>0</v>
      </c>
      <c r="H52" s="95" t="n">
        <v>9</v>
      </c>
      <c r="I52" s="97" t="n">
        <v>0</v>
      </c>
      <c r="J52" s="97" t="n">
        <v>0</v>
      </c>
      <c r="K52" s="62" t="n">
        <f aca="false">L52+P52</f>
        <v>0</v>
      </c>
      <c r="L52" s="76" t="n">
        <f aca="false">SUM(M52:O52)</f>
        <v>0</v>
      </c>
      <c r="M52" s="108"/>
      <c r="N52" s="70"/>
      <c r="O52" s="95"/>
      <c r="P52" s="97"/>
      <c r="Q52" s="62" t="n">
        <f aca="false">R52+V52</f>
        <v>9</v>
      </c>
      <c r="R52" s="76" t="n">
        <f aca="false">SUM(S52:U52)</f>
        <v>9</v>
      </c>
      <c r="S52" s="108" t="n">
        <f aca="false">G52+M52</f>
        <v>0</v>
      </c>
      <c r="T52" s="95" t="n">
        <f aca="false">H52+N52</f>
        <v>9</v>
      </c>
      <c r="U52" s="95" t="n">
        <f aca="false">I52+O52</f>
        <v>0</v>
      </c>
      <c r="V52" s="96" t="n">
        <f aca="false">J52+P52</f>
        <v>0</v>
      </c>
    </row>
    <row r="53" customFormat="false" ht="15.75" hidden="false" customHeight="true" outlineLevel="0" collapsed="false">
      <c r="A53" s="105" t="n">
        <v>22</v>
      </c>
      <c r="B53" s="106" t="s">
        <v>58</v>
      </c>
      <c r="C53" s="107" t="s">
        <v>32</v>
      </c>
      <c r="D53" s="107" t="s">
        <v>32</v>
      </c>
      <c r="E53" s="58" t="n">
        <v>0</v>
      </c>
      <c r="F53" s="76" t="n">
        <v>0</v>
      </c>
      <c r="G53" s="77" t="n">
        <v>0</v>
      </c>
      <c r="H53" s="95" t="n">
        <v>0</v>
      </c>
      <c r="I53" s="97" t="n">
        <v>0</v>
      </c>
      <c r="J53" s="97" t="n">
        <v>0</v>
      </c>
      <c r="K53" s="62" t="n">
        <f aca="false">L53+P53</f>
        <v>0</v>
      </c>
      <c r="L53" s="76" t="n">
        <f aca="false">SUM(M53:O53)</f>
        <v>0</v>
      </c>
      <c r="M53" s="108"/>
      <c r="N53" s="70"/>
      <c r="O53" s="95"/>
      <c r="P53" s="97"/>
      <c r="Q53" s="62" t="n">
        <f aca="false">R53+V53</f>
        <v>0</v>
      </c>
      <c r="R53" s="76" t="n">
        <f aca="false">SUM(S53:U53)</f>
        <v>0</v>
      </c>
      <c r="S53" s="108" t="n">
        <f aca="false">G53+M53</f>
        <v>0</v>
      </c>
      <c r="T53" s="95" t="n">
        <f aca="false">H53+N53</f>
        <v>0</v>
      </c>
      <c r="U53" s="95" t="n">
        <f aca="false">I53+O53</f>
        <v>0</v>
      </c>
      <c r="V53" s="96" t="n">
        <f aca="false">J53+P53</f>
        <v>0</v>
      </c>
    </row>
    <row r="54" customFormat="false" ht="15.75" hidden="false" customHeight="true" outlineLevel="0" collapsed="false">
      <c r="A54" s="105" t="n">
        <v>23</v>
      </c>
      <c r="B54" s="106" t="s">
        <v>59</v>
      </c>
      <c r="C54" s="109" t="s">
        <v>41</v>
      </c>
      <c r="D54" s="107" t="n">
        <v>3</v>
      </c>
      <c r="E54" s="58" t="n">
        <v>36</v>
      </c>
      <c r="F54" s="76" t="n">
        <v>36</v>
      </c>
      <c r="G54" s="77" t="n">
        <v>0</v>
      </c>
      <c r="H54" s="95" t="n">
        <v>36</v>
      </c>
      <c r="I54" s="97" t="n">
        <v>0</v>
      </c>
      <c r="J54" s="97" t="n">
        <v>0</v>
      </c>
      <c r="K54" s="62" t="n">
        <f aca="false">L54+P54</f>
        <v>0</v>
      </c>
      <c r="L54" s="76" t="n">
        <f aca="false">SUM(M54:O54)</f>
        <v>0</v>
      </c>
      <c r="M54" s="108"/>
      <c r="N54" s="70"/>
      <c r="O54" s="95"/>
      <c r="P54" s="97"/>
      <c r="Q54" s="62" t="n">
        <f aca="false">R54+V54</f>
        <v>36</v>
      </c>
      <c r="R54" s="76" t="n">
        <f aca="false">SUM(S54:U54)</f>
        <v>36</v>
      </c>
      <c r="S54" s="108" t="n">
        <f aca="false">G54+M54</f>
        <v>0</v>
      </c>
      <c r="T54" s="95" t="n">
        <f aca="false">H54+N54</f>
        <v>36</v>
      </c>
      <c r="U54" s="95" t="n">
        <f aca="false">I54+O54</f>
        <v>0</v>
      </c>
      <c r="V54" s="96" t="n">
        <f aca="false">J54+P54</f>
        <v>0</v>
      </c>
    </row>
    <row r="55" customFormat="false" ht="15.75" hidden="false" customHeight="true" outlineLevel="0" collapsed="false">
      <c r="A55" s="105" t="n">
        <v>24</v>
      </c>
      <c r="B55" s="106" t="s">
        <v>60</v>
      </c>
      <c r="C55" s="109" t="s">
        <v>41</v>
      </c>
      <c r="D55" s="107" t="n">
        <v>1</v>
      </c>
      <c r="E55" s="58" t="n">
        <v>25</v>
      </c>
      <c r="F55" s="76" t="n">
        <v>25</v>
      </c>
      <c r="G55" s="77" t="n">
        <v>0</v>
      </c>
      <c r="H55" s="95" t="n">
        <v>25</v>
      </c>
      <c r="I55" s="97" t="n">
        <v>0</v>
      </c>
      <c r="J55" s="97" t="n">
        <v>0</v>
      </c>
      <c r="K55" s="62" t="n">
        <f aca="false">L55+P55</f>
        <v>0</v>
      </c>
      <c r="L55" s="76" t="n">
        <f aca="false">SUM(M55:O55)</f>
        <v>0</v>
      </c>
      <c r="M55" s="108"/>
      <c r="N55" s="70"/>
      <c r="O55" s="95"/>
      <c r="P55" s="97"/>
      <c r="Q55" s="62" t="n">
        <f aca="false">R55+V55</f>
        <v>25</v>
      </c>
      <c r="R55" s="76" t="n">
        <f aca="false">SUM(S55:U55)</f>
        <v>25</v>
      </c>
      <c r="S55" s="108" t="n">
        <f aca="false">G55+M55</f>
        <v>0</v>
      </c>
      <c r="T55" s="95" t="n">
        <f aca="false">H55+N55</f>
        <v>25</v>
      </c>
      <c r="U55" s="95" t="n">
        <f aca="false">I55+O55</f>
        <v>0</v>
      </c>
      <c r="V55" s="96" t="n">
        <f aca="false">J55+P55</f>
        <v>0</v>
      </c>
    </row>
    <row r="56" customFormat="false" ht="15.75" hidden="false" customHeight="true" outlineLevel="0" collapsed="false">
      <c r="A56" s="105" t="n">
        <v>25</v>
      </c>
      <c r="B56" s="106" t="s">
        <v>61</v>
      </c>
      <c r="C56" s="109" t="s">
        <v>41</v>
      </c>
      <c r="D56" s="107" t="n">
        <v>2</v>
      </c>
      <c r="E56" s="58" t="n">
        <v>28</v>
      </c>
      <c r="F56" s="76" t="n">
        <v>0</v>
      </c>
      <c r="G56" s="77" t="n">
        <v>0</v>
      </c>
      <c r="H56" s="95" t="n">
        <v>0</v>
      </c>
      <c r="I56" s="97" t="n">
        <v>0</v>
      </c>
      <c r="J56" s="97" t="n">
        <v>28</v>
      </c>
      <c r="K56" s="62" t="n">
        <f aca="false">L56+P56</f>
        <v>0</v>
      </c>
      <c r="L56" s="76" t="n">
        <f aca="false">SUM(M56:O56)</f>
        <v>0</v>
      </c>
      <c r="M56" s="108"/>
      <c r="N56" s="70"/>
      <c r="O56" s="95"/>
      <c r="P56" s="97"/>
      <c r="Q56" s="62" t="n">
        <f aca="false">R56+V56</f>
        <v>28</v>
      </c>
      <c r="R56" s="76" t="n">
        <f aca="false">SUM(S56:U56)</f>
        <v>0</v>
      </c>
      <c r="S56" s="108" t="n">
        <f aca="false">G56+M56</f>
        <v>0</v>
      </c>
      <c r="T56" s="95" t="n">
        <f aca="false">H56+N56</f>
        <v>0</v>
      </c>
      <c r="U56" s="95" t="n">
        <f aca="false">I56+O56</f>
        <v>0</v>
      </c>
      <c r="V56" s="96" t="n">
        <f aca="false">J56+P56</f>
        <v>28</v>
      </c>
    </row>
    <row r="57" customFormat="false" ht="15.75" hidden="false" customHeight="true" outlineLevel="0" collapsed="false">
      <c r="A57" s="105" t="n">
        <v>26</v>
      </c>
      <c r="B57" s="106" t="s">
        <v>62</v>
      </c>
      <c r="C57" s="107" t="s">
        <v>32</v>
      </c>
      <c r="D57" s="107" t="s">
        <v>32</v>
      </c>
      <c r="E57" s="58" t="n">
        <v>115</v>
      </c>
      <c r="F57" s="76" t="n">
        <v>0</v>
      </c>
      <c r="G57" s="77" t="n">
        <v>0</v>
      </c>
      <c r="H57" s="95" t="n">
        <v>0</v>
      </c>
      <c r="I57" s="97" t="n">
        <v>0</v>
      </c>
      <c r="J57" s="97" t="n">
        <v>115</v>
      </c>
      <c r="K57" s="62" t="n">
        <f aca="false">L57+P57</f>
        <v>0</v>
      </c>
      <c r="L57" s="76" t="n">
        <f aca="false">SUM(M57:O57)</f>
        <v>0</v>
      </c>
      <c r="M57" s="108"/>
      <c r="N57" s="70"/>
      <c r="O57" s="95"/>
      <c r="P57" s="97"/>
      <c r="Q57" s="62" t="n">
        <f aca="false">R57+V57</f>
        <v>115</v>
      </c>
      <c r="R57" s="76" t="n">
        <f aca="false">SUM(S57:U57)</f>
        <v>0</v>
      </c>
      <c r="S57" s="108" t="n">
        <f aca="false">G57+M57</f>
        <v>0</v>
      </c>
      <c r="T57" s="95" t="n">
        <f aca="false">H57+N57</f>
        <v>0</v>
      </c>
      <c r="U57" s="95" t="n">
        <f aca="false">I57+O57</f>
        <v>0</v>
      </c>
      <c r="V57" s="96" t="n">
        <f aca="false">J57+P57</f>
        <v>115</v>
      </c>
    </row>
    <row r="58" customFormat="false" ht="15.75" hidden="false" customHeight="true" outlineLevel="0" collapsed="false">
      <c r="A58" s="105" t="n">
        <v>27</v>
      </c>
      <c r="B58" s="110" t="s">
        <v>63</v>
      </c>
      <c r="C58" s="109" t="s">
        <v>41</v>
      </c>
      <c r="D58" s="111" t="n">
        <v>2</v>
      </c>
      <c r="E58" s="58" t="n">
        <v>90</v>
      </c>
      <c r="F58" s="76" t="n">
        <v>90</v>
      </c>
      <c r="G58" s="108" t="n">
        <v>0</v>
      </c>
      <c r="H58" s="95" t="n">
        <v>90</v>
      </c>
      <c r="I58" s="95" t="n">
        <v>0</v>
      </c>
      <c r="J58" s="112" t="n">
        <v>0</v>
      </c>
      <c r="K58" s="60" t="n">
        <f aca="false">L58+P58</f>
        <v>-2</v>
      </c>
      <c r="L58" s="76" t="n">
        <f aca="false">SUM(M58:O58)</f>
        <v>-2</v>
      </c>
      <c r="M58" s="108"/>
      <c r="N58" s="70" t="n">
        <v>-2</v>
      </c>
      <c r="O58" s="95"/>
      <c r="P58" s="97"/>
      <c r="Q58" s="62" t="n">
        <f aca="false">R58+V58</f>
        <v>88</v>
      </c>
      <c r="R58" s="76" t="n">
        <f aca="false">SUM(S58:U58)</f>
        <v>88</v>
      </c>
      <c r="S58" s="108" t="n">
        <f aca="false">G58+M58</f>
        <v>0</v>
      </c>
      <c r="T58" s="95" t="n">
        <f aca="false">H58+N58</f>
        <v>88</v>
      </c>
      <c r="U58" s="95" t="n">
        <f aca="false">I58+O58</f>
        <v>0</v>
      </c>
      <c r="V58" s="96" t="n">
        <f aca="false">J58+P58</f>
        <v>0</v>
      </c>
    </row>
    <row r="59" customFormat="false" ht="15.75" hidden="false" customHeight="true" outlineLevel="0" collapsed="false">
      <c r="A59" s="105" t="n">
        <v>28</v>
      </c>
      <c r="B59" s="110" t="s">
        <v>64</v>
      </c>
      <c r="C59" s="109" t="s">
        <v>41</v>
      </c>
      <c r="D59" s="111" t="n">
        <v>2</v>
      </c>
      <c r="E59" s="58" t="n">
        <v>16</v>
      </c>
      <c r="F59" s="76" t="n">
        <v>16</v>
      </c>
      <c r="G59" s="108"/>
      <c r="H59" s="95" t="n">
        <v>16</v>
      </c>
      <c r="I59" s="95" t="n">
        <v>0</v>
      </c>
      <c r="J59" s="112" t="n">
        <v>0</v>
      </c>
      <c r="K59" s="60" t="n">
        <f aca="false">L59+P59</f>
        <v>-8</v>
      </c>
      <c r="L59" s="76" t="n">
        <f aca="false">SUM(M59:O59)</f>
        <v>-8</v>
      </c>
      <c r="M59" s="108"/>
      <c r="N59" s="70" t="n">
        <v>-8</v>
      </c>
      <c r="O59" s="95"/>
      <c r="P59" s="97"/>
      <c r="Q59" s="62" t="n">
        <f aca="false">R59+V59</f>
        <v>8</v>
      </c>
      <c r="R59" s="76" t="n">
        <f aca="false">SUM(S59:U59)</f>
        <v>8</v>
      </c>
      <c r="S59" s="108"/>
      <c r="T59" s="95" t="n">
        <f aca="false">H59+N59</f>
        <v>8</v>
      </c>
      <c r="U59" s="95" t="n">
        <f aca="false">I59+O59</f>
        <v>0</v>
      </c>
      <c r="V59" s="96" t="n">
        <f aca="false">J59+P59</f>
        <v>0</v>
      </c>
    </row>
    <row r="60" customFormat="false" ht="15.75" hidden="false" customHeight="true" outlineLevel="0" collapsed="false">
      <c r="A60" s="105" t="n">
        <v>29</v>
      </c>
      <c r="B60" s="110" t="s">
        <v>65</v>
      </c>
      <c r="C60" s="109" t="s">
        <v>41</v>
      </c>
      <c r="D60" s="111" t="n">
        <v>1</v>
      </c>
      <c r="E60" s="58" t="n">
        <v>0</v>
      </c>
      <c r="F60" s="76" t="n">
        <v>0</v>
      </c>
      <c r="G60" s="108" t="n">
        <v>0</v>
      </c>
      <c r="H60" s="95" t="n">
        <v>0</v>
      </c>
      <c r="I60" s="95" t="n">
        <v>0</v>
      </c>
      <c r="J60" s="112" t="n">
        <v>0</v>
      </c>
      <c r="K60" s="60" t="n">
        <f aca="false">L60+P60</f>
        <v>0</v>
      </c>
      <c r="L60" s="76" t="n">
        <f aca="false">SUM(M60:O60)</f>
        <v>0</v>
      </c>
      <c r="M60" s="108"/>
      <c r="N60" s="70"/>
      <c r="O60" s="95"/>
      <c r="P60" s="97"/>
      <c r="Q60" s="62" t="n">
        <f aca="false">R60+V60</f>
        <v>0</v>
      </c>
      <c r="R60" s="76" t="n">
        <f aca="false">SUM(S60:U60)</f>
        <v>0</v>
      </c>
      <c r="S60" s="108" t="n">
        <f aca="false">G60+M60</f>
        <v>0</v>
      </c>
      <c r="T60" s="95" t="n">
        <f aca="false">H60+N60</f>
        <v>0</v>
      </c>
      <c r="U60" s="95" t="n">
        <f aca="false">I60+O60</f>
        <v>0</v>
      </c>
      <c r="V60" s="96" t="n">
        <f aca="false">J60+P60</f>
        <v>0</v>
      </c>
    </row>
    <row r="61" customFormat="false" ht="15.75" hidden="false" customHeight="true" outlineLevel="0" collapsed="false">
      <c r="A61" s="105" t="n">
        <v>30</v>
      </c>
      <c r="B61" s="106" t="s">
        <v>66</v>
      </c>
      <c r="C61" s="109" t="s">
        <v>41</v>
      </c>
      <c r="D61" s="107" t="s">
        <v>32</v>
      </c>
      <c r="E61" s="58" t="n">
        <v>69</v>
      </c>
      <c r="F61" s="76" t="n">
        <v>69</v>
      </c>
      <c r="G61" s="108" t="n">
        <v>0</v>
      </c>
      <c r="H61" s="95" t="n">
        <v>69</v>
      </c>
      <c r="I61" s="95" t="n">
        <v>0</v>
      </c>
      <c r="J61" s="112" t="n">
        <v>0</v>
      </c>
      <c r="K61" s="60" t="n">
        <f aca="false">L61+P61</f>
        <v>-40</v>
      </c>
      <c r="L61" s="76" t="n">
        <f aca="false">SUM(M61:O61)</f>
        <v>-40</v>
      </c>
      <c r="M61" s="108"/>
      <c r="N61" s="70" t="n">
        <v>-40</v>
      </c>
      <c r="O61" s="95"/>
      <c r="P61" s="97"/>
      <c r="Q61" s="62" t="n">
        <f aca="false">R61+V61</f>
        <v>29</v>
      </c>
      <c r="R61" s="76" t="n">
        <f aca="false">SUM(S61:U61)</f>
        <v>29</v>
      </c>
      <c r="S61" s="108" t="n">
        <f aca="false">G61+M61</f>
        <v>0</v>
      </c>
      <c r="T61" s="95" t="n">
        <f aca="false">H61+N61</f>
        <v>29</v>
      </c>
      <c r="U61" s="95" t="n">
        <f aca="false">I61+O61</f>
        <v>0</v>
      </c>
      <c r="V61" s="96" t="n">
        <f aca="false">J61+P61</f>
        <v>0</v>
      </c>
    </row>
    <row r="62" customFormat="false" ht="15.75" hidden="false" customHeight="true" outlineLevel="0" collapsed="false">
      <c r="A62" s="105" t="n">
        <v>31</v>
      </c>
      <c r="B62" s="106" t="s">
        <v>67</v>
      </c>
      <c r="C62" s="109" t="s">
        <v>41</v>
      </c>
      <c r="D62" s="107" t="s">
        <v>32</v>
      </c>
      <c r="E62" s="58" t="n">
        <v>115</v>
      </c>
      <c r="F62" s="76" t="n">
        <v>115</v>
      </c>
      <c r="G62" s="108" t="n">
        <v>0</v>
      </c>
      <c r="H62" s="95" t="n">
        <v>115</v>
      </c>
      <c r="I62" s="95" t="n">
        <v>0</v>
      </c>
      <c r="J62" s="112" t="n">
        <v>0</v>
      </c>
      <c r="K62" s="60" t="n">
        <f aca="false">L62+P62</f>
        <v>0</v>
      </c>
      <c r="L62" s="76" t="n">
        <f aca="false">SUM(M62:O62)</f>
        <v>0</v>
      </c>
      <c r="M62" s="108"/>
      <c r="N62" s="70"/>
      <c r="O62" s="95"/>
      <c r="P62" s="97"/>
      <c r="Q62" s="62" t="n">
        <f aca="false">R62+V62</f>
        <v>115</v>
      </c>
      <c r="R62" s="76" t="n">
        <f aca="false">SUM(S62:U62)</f>
        <v>115</v>
      </c>
      <c r="S62" s="108" t="n">
        <f aca="false">G62+M62</f>
        <v>0</v>
      </c>
      <c r="T62" s="95" t="n">
        <f aca="false">H62+N62</f>
        <v>115</v>
      </c>
      <c r="U62" s="95" t="n">
        <f aca="false">I62+O62</f>
        <v>0</v>
      </c>
      <c r="V62" s="96" t="n">
        <f aca="false">J62+P62</f>
        <v>0</v>
      </c>
    </row>
    <row r="63" customFormat="false" ht="15.75" hidden="false" customHeight="true" outlineLevel="0" collapsed="false">
      <c r="A63" s="105" t="n">
        <v>32</v>
      </c>
      <c r="B63" s="113" t="s">
        <v>68</v>
      </c>
      <c r="C63" s="109" t="s">
        <v>41</v>
      </c>
      <c r="D63" s="107" t="s">
        <v>32</v>
      </c>
      <c r="E63" s="58" t="n">
        <v>35</v>
      </c>
      <c r="F63" s="76" t="n">
        <v>35</v>
      </c>
      <c r="G63" s="108" t="n">
        <v>0</v>
      </c>
      <c r="H63" s="95" t="n">
        <v>35</v>
      </c>
      <c r="I63" s="95" t="n">
        <v>0</v>
      </c>
      <c r="J63" s="112" t="n">
        <v>0</v>
      </c>
      <c r="K63" s="60" t="n">
        <f aca="false">L63+P63</f>
        <v>0</v>
      </c>
      <c r="L63" s="76" t="n">
        <f aca="false">SUM(M63:O63)</f>
        <v>0</v>
      </c>
      <c r="M63" s="108"/>
      <c r="N63" s="70"/>
      <c r="O63" s="95"/>
      <c r="P63" s="97"/>
      <c r="Q63" s="62" t="n">
        <f aca="false">R63+V63</f>
        <v>35</v>
      </c>
      <c r="R63" s="76" t="n">
        <f aca="false">SUM(S63:U63)</f>
        <v>35</v>
      </c>
      <c r="S63" s="108" t="n">
        <f aca="false">G63+M63</f>
        <v>0</v>
      </c>
      <c r="T63" s="95" t="n">
        <f aca="false">H63+N63</f>
        <v>35</v>
      </c>
      <c r="U63" s="95" t="n">
        <f aca="false">I63+O63</f>
        <v>0</v>
      </c>
      <c r="V63" s="96" t="n">
        <f aca="false">J63+P63</f>
        <v>0</v>
      </c>
    </row>
    <row r="64" customFormat="false" ht="31.5" hidden="false" customHeight="false" outlineLevel="0" collapsed="false">
      <c r="A64" s="105" t="n">
        <v>33</v>
      </c>
      <c r="B64" s="114" t="s">
        <v>69</v>
      </c>
      <c r="C64" s="109" t="s">
        <v>41</v>
      </c>
      <c r="D64" s="107" t="s">
        <v>32</v>
      </c>
      <c r="E64" s="58" t="n">
        <v>35</v>
      </c>
      <c r="F64" s="76" t="n">
        <v>35</v>
      </c>
      <c r="G64" s="108" t="n">
        <v>0</v>
      </c>
      <c r="H64" s="95" t="n">
        <v>35</v>
      </c>
      <c r="I64" s="95" t="n">
        <v>0</v>
      </c>
      <c r="J64" s="112" t="n">
        <v>0</v>
      </c>
      <c r="K64" s="60" t="n">
        <f aca="false">L64+P64</f>
        <v>0</v>
      </c>
      <c r="L64" s="76" t="n">
        <f aca="false">SUM(M64:O64)</f>
        <v>0</v>
      </c>
      <c r="M64" s="108"/>
      <c r="N64" s="70"/>
      <c r="O64" s="95"/>
      <c r="P64" s="97"/>
      <c r="Q64" s="62" t="n">
        <f aca="false">R64+V64</f>
        <v>35</v>
      </c>
      <c r="R64" s="76" t="n">
        <f aca="false">SUM(S64:U64)</f>
        <v>35</v>
      </c>
      <c r="S64" s="108" t="n">
        <f aca="false">G64+M64</f>
        <v>0</v>
      </c>
      <c r="T64" s="95" t="n">
        <f aca="false">H64+N64</f>
        <v>35</v>
      </c>
      <c r="U64" s="95" t="n">
        <f aca="false">I64+O64</f>
        <v>0</v>
      </c>
      <c r="V64" s="96" t="n">
        <f aca="false">J64+P64</f>
        <v>0</v>
      </c>
    </row>
    <row r="65" customFormat="false" ht="15.75" hidden="false" customHeight="true" outlineLevel="0" collapsed="false">
      <c r="A65" s="105" t="n">
        <v>34</v>
      </c>
      <c r="B65" s="106" t="s">
        <v>70</v>
      </c>
      <c r="C65" s="109" t="s">
        <v>41</v>
      </c>
      <c r="D65" s="107" t="s">
        <v>32</v>
      </c>
      <c r="E65" s="58" t="n">
        <v>30</v>
      </c>
      <c r="F65" s="76" t="n">
        <v>30</v>
      </c>
      <c r="G65" s="108" t="n">
        <v>0</v>
      </c>
      <c r="H65" s="95" t="n">
        <v>30</v>
      </c>
      <c r="I65" s="95" t="n">
        <v>0</v>
      </c>
      <c r="J65" s="112" t="n">
        <v>0</v>
      </c>
      <c r="K65" s="60" t="n">
        <f aca="false">L65+P65</f>
        <v>0</v>
      </c>
      <c r="L65" s="76" t="n">
        <f aca="false">SUM(M65:O65)</f>
        <v>0</v>
      </c>
      <c r="M65" s="108"/>
      <c r="N65" s="70"/>
      <c r="O65" s="95"/>
      <c r="P65" s="97"/>
      <c r="Q65" s="62" t="n">
        <f aca="false">R65+V65</f>
        <v>30</v>
      </c>
      <c r="R65" s="76" t="n">
        <f aca="false">SUM(S65:U65)</f>
        <v>30</v>
      </c>
      <c r="S65" s="108" t="n">
        <f aca="false">G65+M65</f>
        <v>0</v>
      </c>
      <c r="T65" s="95" t="n">
        <f aca="false">H65+N65</f>
        <v>30</v>
      </c>
      <c r="U65" s="95" t="n">
        <f aca="false">I65+O65</f>
        <v>0</v>
      </c>
      <c r="V65" s="96" t="n">
        <f aca="false">J65+P65</f>
        <v>0</v>
      </c>
    </row>
    <row r="66" customFormat="false" ht="15.75" hidden="false" customHeight="true" outlineLevel="0" collapsed="false">
      <c r="A66" s="105" t="n">
        <v>35</v>
      </c>
      <c r="B66" s="106" t="s">
        <v>71</v>
      </c>
      <c r="C66" s="109" t="s">
        <v>41</v>
      </c>
      <c r="D66" s="107" t="n">
        <v>1</v>
      </c>
      <c r="E66" s="58" t="n">
        <v>4</v>
      </c>
      <c r="F66" s="76" t="n">
        <v>4</v>
      </c>
      <c r="G66" s="108" t="n">
        <v>0</v>
      </c>
      <c r="H66" s="95" t="n">
        <v>4</v>
      </c>
      <c r="I66" s="95" t="n">
        <v>0</v>
      </c>
      <c r="J66" s="112" t="n">
        <v>0</v>
      </c>
      <c r="K66" s="60" t="n">
        <f aca="false">L66+P66</f>
        <v>0</v>
      </c>
      <c r="L66" s="76" t="n">
        <f aca="false">SUM(M66:O66)</f>
        <v>0</v>
      </c>
      <c r="M66" s="108"/>
      <c r="N66" s="70"/>
      <c r="O66" s="95"/>
      <c r="P66" s="97"/>
      <c r="Q66" s="62" t="n">
        <f aca="false">R66+V66</f>
        <v>4</v>
      </c>
      <c r="R66" s="76" t="n">
        <f aca="false">SUM(S66:U66)</f>
        <v>4</v>
      </c>
      <c r="S66" s="108" t="n">
        <f aca="false">G66+M66</f>
        <v>0</v>
      </c>
      <c r="T66" s="95" t="n">
        <f aca="false">H66+N66</f>
        <v>4</v>
      </c>
      <c r="U66" s="95" t="n">
        <f aca="false">I66+O66</f>
        <v>0</v>
      </c>
      <c r="V66" s="96" t="n">
        <f aca="false">J66+P66</f>
        <v>0</v>
      </c>
    </row>
    <row r="67" customFormat="false" ht="15.75" hidden="false" customHeight="true" outlineLevel="0" collapsed="false">
      <c r="A67" s="105" t="n">
        <v>36</v>
      </c>
      <c r="B67" s="106" t="s">
        <v>72</v>
      </c>
      <c r="C67" s="109" t="s">
        <v>41</v>
      </c>
      <c r="D67" s="115" t="n">
        <v>2</v>
      </c>
      <c r="E67" s="58" t="n">
        <v>18</v>
      </c>
      <c r="F67" s="76" t="n">
        <v>18</v>
      </c>
      <c r="G67" s="108" t="n">
        <v>0</v>
      </c>
      <c r="H67" s="95" t="n">
        <v>18</v>
      </c>
      <c r="I67" s="95" t="n">
        <v>0</v>
      </c>
      <c r="J67" s="112" t="n">
        <v>0</v>
      </c>
      <c r="K67" s="60" t="n">
        <f aca="false">L67+P67</f>
        <v>0</v>
      </c>
      <c r="L67" s="76" t="n">
        <f aca="false">SUM(M67:O67)</f>
        <v>0</v>
      </c>
      <c r="M67" s="108"/>
      <c r="N67" s="70"/>
      <c r="O67" s="95"/>
      <c r="P67" s="97"/>
      <c r="Q67" s="62" t="n">
        <f aca="false">R67+V67</f>
        <v>18</v>
      </c>
      <c r="R67" s="76" t="n">
        <f aca="false">SUM(S67:U67)</f>
        <v>18</v>
      </c>
      <c r="S67" s="108" t="n">
        <f aca="false">G67+M67</f>
        <v>0</v>
      </c>
      <c r="T67" s="95" t="n">
        <f aca="false">H67+N67</f>
        <v>18</v>
      </c>
      <c r="U67" s="95" t="n">
        <f aca="false">I67+O67</f>
        <v>0</v>
      </c>
      <c r="V67" s="96" t="n">
        <f aca="false">J67+P67</f>
        <v>0</v>
      </c>
    </row>
    <row r="68" customFormat="false" ht="15.75" hidden="false" customHeight="true" outlineLevel="0" collapsed="false">
      <c r="A68" s="105" t="n">
        <v>37</v>
      </c>
      <c r="B68" s="106" t="s">
        <v>73</v>
      </c>
      <c r="C68" s="109" t="s">
        <v>41</v>
      </c>
      <c r="D68" s="115" t="n">
        <v>2</v>
      </c>
      <c r="E68" s="58" t="n">
        <v>6</v>
      </c>
      <c r="F68" s="76" t="n">
        <v>6</v>
      </c>
      <c r="G68" s="108" t="n">
        <v>0</v>
      </c>
      <c r="H68" s="95" t="n">
        <v>6</v>
      </c>
      <c r="I68" s="95" t="n">
        <v>0</v>
      </c>
      <c r="J68" s="112" t="n">
        <v>0</v>
      </c>
      <c r="K68" s="60" t="n">
        <f aca="false">L68+P68</f>
        <v>0</v>
      </c>
      <c r="L68" s="76" t="n">
        <f aca="false">SUM(M68:O68)</f>
        <v>0</v>
      </c>
      <c r="M68" s="108"/>
      <c r="N68" s="70"/>
      <c r="O68" s="95"/>
      <c r="P68" s="97"/>
      <c r="Q68" s="62" t="n">
        <f aca="false">R68+V68</f>
        <v>6</v>
      </c>
      <c r="R68" s="76" t="n">
        <f aca="false">SUM(S68:U68)</f>
        <v>6</v>
      </c>
      <c r="S68" s="108" t="n">
        <f aca="false">G68+M68</f>
        <v>0</v>
      </c>
      <c r="T68" s="95" t="n">
        <f aca="false">H68+N68</f>
        <v>6</v>
      </c>
      <c r="U68" s="95" t="n">
        <f aca="false">I68+O68</f>
        <v>0</v>
      </c>
      <c r="V68" s="96" t="n">
        <f aca="false">J68+P68</f>
        <v>0</v>
      </c>
    </row>
    <row r="69" customFormat="false" ht="15.75" hidden="false" customHeight="true" outlineLevel="0" collapsed="false">
      <c r="A69" s="105" t="n">
        <v>38</v>
      </c>
      <c r="B69" s="106" t="s">
        <v>74</v>
      </c>
      <c r="C69" s="109" t="s">
        <v>41</v>
      </c>
      <c r="D69" s="115" t="n">
        <v>5</v>
      </c>
      <c r="E69" s="58" t="n">
        <v>78</v>
      </c>
      <c r="F69" s="76" t="n">
        <v>78</v>
      </c>
      <c r="G69" s="108" t="n">
        <v>0</v>
      </c>
      <c r="H69" s="95" t="n">
        <v>78</v>
      </c>
      <c r="I69" s="95" t="n">
        <v>0</v>
      </c>
      <c r="J69" s="112" t="n">
        <v>0</v>
      </c>
      <c r="K69" s="60" t="n">
        <f aca="false">L69+P69</f>
        <v>0</v>
      </c>
      <c r="L69" s="76" t="n">
        <f aca="false">SUM(M69:O69)</f>
        <v>0</v>
      </c>
      <c r="M69" s="108"/>
      <c r="N69" s="70"/>
      <c r="O69" s="95"/>
      <c r="P69" s="97"/>
      <c r="Q69" s="62" t="n">
        <f aca="false">R69+V69</f>
        <v>78</v>
      </c>
      <c r="R69" s="76" t="n">
        <f aca="false">SUM(S69:U69)</f>
        <v>78</v>
      </c>
      <c r="S69" s="108" t="n">
        <f aca="false">G69+M69</f>
        <v>0</v>
      </c>
      <c r="T69" s="95" t="n">
        <f aca="false">H69+N69</f>
        <v>78</v>
      </c>
      <c r="U69" s="95" t="n">
        <f aca="false">I69+O69</f>
        <v>0</v>
      </c>
      <c r="V69" s="96" t="n">
        <f aca="false">J69+P69</f>
        <v>0</v>
      </c>
    </row>
    <row r="70" customFormat="false" ht="15.75" hidden="false" customHeight="true" outlineLevel="0" collapsed="false">
      <c r="A70" s="105" t="n">
        <v>39</v>
      </c>
      <c r="B70" s="106" t="s">
        <v>75</v>
      </c>
      <c r="C70" s="109" t="s">
        <v>32</v>
      </c>
      <c r="D70" s="115" t="s">
        <v>32</v>
      </c>
      <c r="E70" s="58" t="n">
        <v>30</v>
      </c>
      <c r="F70" s="76" t="n">
        <v>30</v>
      </c>
      <c r="G70" s="108" t="n">
        <v>0</v>
      </c>
      <c r="H70" s="95" t="n">
        <v>30</v>
      </c>
      <c r="I70" s="95" t="n">
        <v>0</v>
      </c>
      <c r="J70" s="112" t="n">
        <v>0</v>
      </c>
      <c r="K70" s="60" t="n">
        <f aca="false">L70+P70</f>
        <v>0</v>
      </c>
      <c r="L70" s="76" t="n">
        <f aca="false">SUM(M70:O70)</f>
        <v>0</v>
      </c>
      <c r="M70" s="108"/>
      <c r="N70" s="70"/>
      <c r="O70" s="95"/>
      <c r="P70" s="97"/>
      <c r="Q70" s="62" t="n">
        <f aca="false">R70+V70</f>
        <v>30</v>
      </c>
      <c r="R70" s="76" t="n">
        <f aca="false">SUM(S70:U70)</f>
        <v>30</v>
      </c>
      <c r="S70" s="108" t="n">
        <f aca="false">G70+M70</f>
        <v>0</v>
      </c>
      <c r="T70" s="95" t="n">
        <f aca="false">H70+N70</f>
        <v>30</v>
      </c>
      <c r="U70" s="95" t="n">
        <f aca="false">I70+O70</f>
        <v>0</v>
      </c>
      <c r="V70" s="96" t="n">
        <f aca="false">J70+P70</f>
        <v>0</v>
      </c>
    </row>
    <row r="71" customFormat="false" ht="15.75" hidden="false" customHeight="true" outlineLevel="0" collapsed="false">
      <c r="A71" s="105" t="n">
        <v>40</v>
      </c>
      <c r="B71" s="106" t="s">
        <v>76</v>
      </c>
      <c r="C71" s="109" t="s">
        <v>32</v>
      </c>
      <c r="D71" s="115" t="s">
        <v>32</v>
      </c>
      <c r="E71" s="58" t="n">
        <v>30</v>
      </c>
      <c r="F71" s="76" t="n">
        <v>30</v>
      </c>
      <c r="G71" s="108" t="n">
        <v>0</v>
      </c>
      <c r="H71" s="95" t="n">
        <v>30</v>
      </c>
      <c r="I71" s="95" t="n">
        <v>0</v>
      </c>
      <c r="J71" s="112" t="n">
        <v>0</v>
      </c>
      <c r="K71" s="60" t="n">
        <f aca="false">L71+P71</f>
        <v>0</v>
      </c>
      <c r="L71" s="76" t="n">
        <f aca="false">SUM(M71:O71)</f>
        <v>0</v>
      </c>
      <c r="M71" s="108"/>
      <c r="N71" s="70"/>
      <c r="O71" s="95"/>
      <c r="P71" s="97"/>
      <c r="Q71" s="62" t="n">
        <f aca="false">R71+V71</f>
        <v>30</v>
      </c>
      <c r="R71" s="76" t="n">
        <f aca="false">SUM(S71:U71)</f>
        <v>30</v>
      </c>
      <c r="S71" s="108" t="n">
        <f aca="false">G71+M71</f>
        <v>0</v>
      </c>
      <c r="T71" s="95" t="n">
        <f aca="false">H71+N71</f>
        <v>30</v>
      </c>
      <c r="U71" s="95" t="n">
        <f aca="false">I71+O71</f>
        <v>0</v>
      </c>
      <c r="V71" s="96" t="n">
        <f aca="false">J71+P71</f>
        <v>0</v>
      </c>
    </row>
    <row r="72" customFormat="false" ht="15.75" hidden="false" customHeight="true" outlineLevel="0" collapsed="false">
      <c r="A72" s="105"/>
      <c r="B72" s="106"/>
      <c r="C72" s="109"/>
      <c r="D72" s="115"/>
      <c r="E72" s="58" t="n">
        <v>0</v>
      </c>
      <c r="F72" s="76" t="n">
        <v>0</v>
      </c>
      <c r="G72" s="108" t="n">
        <v>0</v>
      </c>
      <c r="H72" s="95" t="n">
        <v>0</v>
      </c>
      <c r="I72" s="95" t="n">
        <v>0</v>
      </c>
      <c r="J72" s="112" t="n">
        <v>0</v>
      </c>
      <c r="K72" s="60" t="n">
        <f aca="false">L72+P72</f>
        <v>0</v>
      </c>
      <c r="L72" s="76" t="n">
        <f aca="false">SUM(M72:O72)</f>
        <v>0</v>
      </c>
      <c r="M72" s="108"/>
      <c r="N72" s="70"/>
      <c r="O72" s="95"/>
      <c r="P72" s="97"/>
      <c r="Q72" s="62" t="n">
        <f aca="false">R72+V72</f>
        <v>0</v>
      </c>
      <c r="R72" s="76" t="n">
        <f aca="false">SUM(S72:U72)</f>
        <v>0</v>
      </c>
      <c r="S72" s="108" t="n">
        <f aca="false">G72+M72</f>
        <v>0</v>
      </c>
      <c r="T72" s="95" t="n">
        <f aca="false">H72+N72</f>
        <v>0</v>
      </c>
      <c r="U72" s="95" t="n">
        <f aca="false">I72+O72</f>
        <v>0</v>
      </c>
      <c r="V72" s="96" t="n">
        <f aca="false">J72+P72</f>
        <v>0</v>
      </c>
    </row>
    <row r="73" customFormat="false" ht="15.75" hidden="false" customHeight="true" outlineLevel="0" collapsed="false">
      <c r="A73" s="105"/>
      <c r="B73" s="106"/>
      <c r="C73" s="109"/>
      <c r="D73" s="115"/>
      <c r="E73" s="58"/>
      <c r="F73" s="76"/>
      <c r="G73" s="108"/>
      <c r="H73" s="95"/>
      <c r="I73" s="95"/>
      <c r="J73" s="112"/>
      <c r="K73" s="60"/>
      <c r="L73" s="76"/>
      <c r="M73" s="108"/>
      <c r="N73" s="70"/>
      <c r="O73" s="95"/>
      <c r="P73" s="97"/>
      <c r="Q73" s="62"/>
      <c r="R73" s="76"/>
      <c r="S73" s="108"/>
      <c r="T73" s="95"/>
      <c r="U73" s="95"/>
      <c r="V73" s="96"/>
    </row>
    <row r="74" customFormat="false" ht="15.75" hidden="true" customHeight="true" outlineLevel="0" collapsed="false">
      <c r="A74" s="105"/>
      <c r="B74" s="106"/>
      <c r="C74" s="109"/>
      <c r="D74" s="115"/>
      <c r="E74" s="58"/>
      <c r="F74" s="76"/>
      <c r="G74" s="108"/>
      <c r="H74" s="95"/>
      <c r="I74" s="95"/>
      <c r="J74" s="112"/>
      <c r="K74" s="60"/>
      <c r="L74" s="76"/>
      <c r="M74" s="108"/>
      <c r="N74" s="70"/>
      <c r="O74" s="95"/>
      <c r="P74" s="97"/>
      <c r="Q74" s="62"/>
      <c r="R74" s="76"/>
      <c r="S74" s="108"/>
      <c r="T74" s="95"/>
      <c r="U74" s="95"/>
      <c r="V74" s="96"/>
    </row>
    <row r="75" customFormat="false" ht="15.75" hidden="true" customHeight="true" outlineLevel="0" collapsed="false">
      <c r="A75" s="105"/>
      <c r="B75" s="106"/>
      <c r="C75" s="109"/>
      <c r="D75" s="115"/>
      <c r="E75" s="58"/>
      <c r="F75" s="76"/>
      <c r="G75" s="108"/>
      <c r="H75" s="95"/>
      <c r="I75" s="95"/>
      <c r="J75" s="112"/>
      <c r="K75" s="60"/>
      <c r="L75" s="76"/>
      <c r="M75" s="108"/>
      <c r="N75" s="70"/>
      <c r="O75" s="95"/>
      <c r="P75" s="97"/>
      <c r="Q75" s="62"/>
      <c r="R75" s="76"/>
      <c r="S75" s="108"/>
      <c r="T75" s="95"/>
      <c r="U75" s="95"/>
      <c r="V75" s="96"/>
    </row>
    <row r="76" customFormat="false" ht="15.75" hidden="true" customHeight="true" outlineLevel="0" collapsed="false">
      <c r="A76" s="105"/>
      <c r="B76" s="106"/>
      <c r="C76" s="109"/>
      <c r="D76" s="115"/>
      <c r="E76" s="58"/>
      <c r="F76" s="76"/>
      <c r="G76" s="108"/>
      <c r="H76" s="95"/>
      <c r="I76" s="95"/>
      <c r="J76" s="112"/>
      <c r="K76" s="60"/>
      <c r="L76" s="76"/>
      <c r="M76" s="108"/>
      <c r="N76" s="70"/>
      <c r="O76" s="95"/>
      <c r="P76" s="97"/>
      <c r="Q76" s="62"/>
      <c r="R76" s="76"/>
      <c r="S76" s="108"/>
      <c r="T76" s="95"/>
      <c r="U76" s="95"/>
      <c r="V76" s="96"/>
    </row>
    <row r="77" customFormat="false" ht="15.75" hidden="true" customHeight="true" outlineLevel="0" collapsed="false">
      <c r="A77" s="105"/>
      <c r="B77" s="106"/>
      <c r="C77" s="109"/>
      <c r="D77" s="115"/>
      <c r="E77" s="58"/>
      <c r="F77" s="76"/>
      <c r="G77" s="108"/>
      <c r="H77" s="95"/>
      <c r="I77" s="95"/>
      <c r="J77" s="112"/>
      <c r="K77" s="60"/>
      <c r="L77" s="76"/>
      <c r="M77" s="108"/>
      <c r="N77" s="70"/>
      <c r="O77" s="95"/>
      <c r="P77" s="97"/>
      <c r="Q77" s="62"/>
      <c r="R77" s="76"/>
      <c r="S77" s="108"/>
      <c r="T77" s="95"/>
      <c r="U77" s="95"/>
      <c r="V77" s="96"/>
    </row>
    <row r="78" customFormat="false" ht="15.75" hidden="true" customHeight="true" outlineLevel="0" collapsed="false">
      <c r="A78" s="105"/>
      <c r="B78" s="106"/>
      <c r="C78" s="109"/>
      <c r="D78" s="115"/>
      <c r="E78" s="58"/>
      <c r="F78" s="76"/>
      <c r="G78" s="108"/>
      <c r="H78" s="95"/>
      <c r="I78" s="95"/>
      <c r="J78" s="112"/>
      <c r="K78" s="60"/>
      <c r="L78" s="76"/>
      <c r="M78" s="108"/>
      <c r="N78" s="70"/>
      <c r="O78" s="95"/>
      <c r="P78" s="97"/>
      <c r="Q78" s="62"/>
      <c r="R78" s="76"/>
      <c r="S78" s="108"/>
      <c r="T78" s="95"/>
      <c r="U78" s="95"/>
      <c r="V78" s="96"/>
    </row>
    <row r="79" customFormat="false" ht="15.75" hidden="true" customHeight="true" outlineLevel="0" collapsed="false">
      <c r="A79" s="105"/>
      <c r="B79" s="106"/>
      <c r="C79" s="109"/>
      <c r="D79" s="115"/>
      <c r="E79" s="58"/>
      <c r="F79" s="76"/>
      <c r="G79" s="108"/>
      <c r="H79" s="95"/>
      <c r="I79" s="95"/>
      <c r="J79" s="112"/>
      <c r="K79" s="60"/>
      <c r="L79" s="76"/>
      <c r="M79" s="108"/>
      <c r="N79" s="70"/>
      <c r="O79" s="95"/>
      <c r="P79" s="97"/>
      <c r="Q79" s="62"/>
      <c r="R79" s="76"/>
      <c r="S79" s="108"/>
      <c r="T79" s="95"/>
      <c r="U79" s="95"/>
      <c r="V79" s="96"/>
    </row>
    <row r="80" customFormat="false" ht="15.75" hidden="true" customHeight="true" outlineLevel="0" collapsed="false">
      <c r="A80" s="105"/>
      <c r="B80" s="106"/>
      <c r="C80" s="109"/>
      <c r="D80" s="115"/>
      <c r="E80" s="58"/>
      <c r="F80" s="76"/>
      <c r="G80" s="108"/>
      <c r="H80" s="95"/>
      <c r="I80" s="95"/>
      <c r="J80" s="112"/>
      <c r="K80" s="60"/>
      <c r="L80" s="76"/>
      <c r="M80" s="108"/>
      <c r="N80" s="70"/>
      <c r="O80" s="95"/>
      <c r="P80" s="97"/>
      <c r="Q80" s="62"/>
      <c r="R80" s="76"/>
      <c r="S80" s="108"/>
      <c r="T80" s="95"/>
      <c r="U80" s="95"/>
      <c r="V80" s="96"/>
    </row>
    <row r="81" customFormat="false" ht="15.75" hidden="true" customHeight="true" outlineLevel="0" collapsed="false">
      <c r="A81" s="105"/>
      <c r="B81" s="106"/>
      <c r="C81" s="109"/>
      <c r="D81" s="115"/>
      <c r="E81" s="58"/>
      <c r="F81" s="76"/>
      <c r="G81" s="108"/>
      <c r="H81" s="95"/>
      <c r="I81" s="95"/>
      <c r="J81" s="112"/>
      <c r="K81" s="60"/>
      <c r="L81" s="76"/>
      <c r="M81" s="108"/>
      <c r="N81" s="70"/>
      <c r="O81" s="95"/>
      <c r="P81" s="97"/>
      <c r="Q81" s="62"/>
      <c r="R81" s="76"/>
      <c r="S81" s="108"/>
      <c r="T81" s="95"/>
      <c r="U81" s="95"/>
      <c r="V81" s="96"/>
    </row>
    <row r="82" customFormat="false" ht="15.75" hidden="true" customHeight="true" outlineLevel="0" collapsed="false">
      <c r="A82" s="105"/>
      <c r="B82" s="106"/>
      <c r="C82" s="109"/>
      <c r="D82" s="115"/>
      <c r="E82" s="58"/>
      <c r="F82" s="76"/>
      <c r="G82" s="108"/>
      <c r="H82" s="95"/>
      <c r="I82" s="95"/>
      <c r="J82" s="112"/>
      <c r="K82" s="60"/>
      <c r="L82" s="76"/>
      <c r="M82" s="108"/>
      <c r="N82" s="70"/>
      <c r="O82" s="95"/>
      <c r="P82" s="97"/>
      <c r="Q82" s="62"/>
      <c r="R82" s="76"/>
      <c r="S82" s="108"/>
      <c r="T82" s="95"/>
      <c r="U82" s="95"/>
      <c r="V82" s="96"/>
    </row>
    <row r="83" customFormat="false" ht="15.75" hidden="true" customHeight="true" outlineLevel="0" collapsed="false">
      <c r="A83" s="105"/>
      <c r="B83" s="106"/>
      <c r="C83" s="109"/>
      <c r="D83" s="115"/>
      <c r="E83" s="58"/>
      <c r="F83" s="76"/>
      <c r="G83" s="108"/>
      <c r="H83" s="95"/>
      <c r="I83" s="95"/>
      <c r="J83" s="112"/>
      <c r="K83" s="60"/>
      <c r="L83" s="76"/>
      <c r="M83" s="108"/>
      <c r="N83" s="70"/>
      <c r="O83" s="95"/>
      <c r="P83" s="97"/>
      <c r="Q83" s="62"/>
      <c r="R83" s="76"/>
      <c r="S83" s="108"/>
      <c r="T83" s="95"/>
      <c r="U83" s="95"/>
      <c r="V83" s="96"/>
    </row>
    <row r="84" customFormat="false" ht="15.75" hidden="true" customHeight="true" outlineLevel="0" collapsed="false">
      <c r="A84" s="105"/>
      <c r="B84" s="106"/>
      <c r="C84" s="109"/>
      <c r="D84" s="115"/>
      <c r="E84" s="58"/>
      <c r="F84" s="76"/>
      <c r="G84" s="108"/>
      <c r="H84" s="95"/>
      <c r="I84" s="95"/>
      <c r="J84" s="112"/>
      <c r="K84" s="60"/>
      <c r="L84" s="76"/>
      <c r="M84" s="108"/>
      <c r="N84" s="70"/>
      <c r="O84" s="95"/>
      <c r="P84" s="97"/>
      <c r="Q84" s="62"/>
      <c r="R84" s="76"/>
      <c r="S84" s="108"/>
      <c r="T84" s="95"/>
      <c r="U84" s="95"/>
      <c r="V84" s="96"/>
    </row>
    <row r="85" customFormat="false" ht="15.75" hidden="true" customHeight="true" outlineLevel="0" collapsed="false">
      <c r="A85" s="105" t="n">
        <v>36</v>
      </c>
      <c r="B85" s="110"/>
      <c r="C85" s="109"/>
      <c r="D85" s="111"/>
      <c r="E85" s="58" t="n">
        <v>0</v>
      </c>
      <c r="F85" s="76" t="n">
        <v>0</v>
      </c>
      <c r="G85" s="108" t="n">
        <v>0</v>
      </c>
      <c r="H85" s="95" t="n">
        <v>0</v>
      </c>
      <c r="I85" s="95" t="n">
        <v>0</v>
      </c>
      <c r="J85" s="112" t="n">
        <v>0</v>
      </c>
      <c r="K85" s="60" t="n">
        <f aca="false">L85+P85</f>
        <v>0</v>
      </c>
      <c r="L85" s="76" t="n">
        <f aca="false">SUM(M85:O85)</f>
        <v>0</v>
      </c>
      <c r="M85" s="108"/>
      <c r="N85" s="70"/>
      <c r="O85" s="95"/>
      <c r="P85" s="97"/>
      <c r="Q85" s="62" t="n">
        <f aca="false">R85+V85</f>
        <v>0</v>
      </c>
      <c r="R85" s="76" t="n">
        <f aca="false">SUM(S85:U85)</f>
        <v>0</v>
      </c>
      <c r="S85" s="108" t="n">
        <f aca="false">G85+M85</f>
        <v>0</v>
      </c>
      <c r="T85" s="95" t="n">
        <f aca="false">H85+N85</f>
        <v>0</v>
      </c>
      <c r="U85" s="95" t="n">
        <f aca="false">I85+O85</f>
        <v>0</v>
      </c>
      <c r="V85" s="96" t="n">
        <f aca="false">J85+P85</f>
        <v>0</v>
      </c>
    </row>
    <row r="86" s="127" customFormat="true" ht="15.75" hidden="false" customHeight="true" outlineLevel="0" collapsed="false">
      <c r="A86" s="116"/>
      <c r="B86" s="117" t="s">
        <v>77</v>
      </c>
      <c r="C86" s="118" t="s">
        <v>32</v>
      </c>
      <c r="D86" s="119" t="s">
        <v>32</v>
      </c>
      <c r="E86" s="120" t="n">
        <v>0</v>
      </c>
      <c r="F86" s="120" t="n">
        <v>0</v>
      </c>
      <c r="G86" s="121" t="n">
        <v>0</v>
      </c>
      <c r="H86" s="122" t="n">
        <v>0</v>
      </c>
      <c r="I86" s="122" t="n">
        <v>0</v>
      </c>
      <c r="J86" s="123" t="n">
        <v>0</v>
      </c>
      <c r="K86" s="121" t="n">
        <f aca="false">L86+P86</f>
        <v>0</v>
      </c>
      <c r="L86" s="124" t="n">
        <f aca="false">SUM(M86:O86)</f>
        <v>0</v>
      </c>
      <c r="M86" s="124"/>
      <c r="N86" s="120"/>
      <c r="O86" s="120"/>
      <c r="P86" s="125"/>
      <c r="Q86" s="122" t="n">
        <f aca="false">R86+V86</f>
        <v>0</v>
      </c>
      <c r="R86" s="124" t="n">
        <f aca="false">SUM(S86:U86)</f>
        <v>0</v>
      </c>
      <c r="S86" s="124" t="n">
        <f aca="false">G86+M86</f>
        <v>0</v>
      </c>
      <c r="T86" s="120" t="n">
        <f aca="false">H86+N86</f>
        <v>0</v>
      </c>
      <c r="U86" s="120" t="n">
        <f aca="false">I86+O86</f>
        <v>0</v>
      </c>
      <c r="V86" s="126" t="n">
        <f aca="false">J86+P86</f>
        <v>0</v>
      </c>
    </row>
    <row r="87" customFormat="false" ht="15.75" hidden="false" customHeight="true" outlineLevel="0" collapsed="false">
      <c r="A87" s="128"/>
      <c r="B87" s="129"/>
      <c r="C87" s="109"/>
      <c r="D87" s="130"/>
      <c r="E87" s="58" t="n">
        <v>0</v>
      </c>
      <c r="F87" s="76" t="n">
        <v>0</v>
      </c>
      <c r="G87" s="108"/>
      <c r="H87" s="95"/>
      <c r="I87" s="95"/>
      <c r="J87" s="112"/>
      <c r="K87" s="60" t="n">
        <f aca="false">L87+P87</f>
        <v>0</v>
      </c>
      <c r="L87" s="76" t="n">
        <f aca="false">SUM(M87:O87)</f>
        <v>0</v>
      </c>
      <c r="M87" s="77"/>
      <c r="N87" s="95"/>
      <c r="O87" s="95"/>
      <c r="P87" s="97"/>
      <c r="Q87" s="62" t="n">
        <f aca="false">R87+V87</f>
        <v>0</v>
      </c>
      <c r="R87" s="76" t="n">
        <f aca="false">SUM(S87:U87)</f>
        <v>0</v>
      </c>
      <c r="S87" s="77"/>
      <c r="T87" s="95"/>
      <c r="U87" s="95"/>
      <c r="V87" s="96"/>
    </row>
    <row r="88" customFormat="false" ht="15.75" hidden="true" customHeight="false" outlineLevel="0" collapsed="false">
      <c r="A88" s="128"/>
      <c r="B88" s="129"/>
      <c r="C88" s="109"/>
      <c r="D88" s="130"/>
      <c r="E88" s="58" t="n">
        <v>0</v>
      </c>
      <c r="F88" s="76" t="n">
        <v>0</v>
      </c>
      <c r="G88" s="108"/>
      <c r="H88" s="95"/>
      <c r="I88" s="95"/>
      <c r="J88" s="112"/>
      <c r="K88" s="60" t="n">
        <f aca="false">L88+P88</f>
        <v>0</v>
      </c>
      <c r="L88" s="76" t="n">
        <f aca="false">SUM(M88:O88)</f>
        <v>0</v>
      </c>
      <c r="M88" s="77"/>
      <c r="N88" s="95"/>
      <c r="O88" s="95"/>
      <c r="P88" s="97"/>
      <c r="Q88" s="62" t="n">
        <f aca="false">R88+V88</f>
        <v>0</v>
      </c>
      <c r="R88" s="76" t="n">
        <f aca="false">SUM(S88:U88)</f>
        <v>0</v>
      </c>
      <c r="S88" s="77"/>
      <c r="T88" s="95"/>
      <c r="U88" s="95"/>
      <c r="V88" s="96"/>
    </row>
    <row r="89" customFormat="false" ht="16.5" hidden="true" customHeight="true" outlineLevel="0" collapsed="false">
      <c r="A89" s="128"/>
      <c r="B89" s="129"/>
      <c r="C89" s="109"/>
      <c r="D89" s="130"/>
      <c r="E89" s="58" t="n">
        <v>0</v>
      </c>
      <c r="F89" s="76" t="n">
        <v>0</v>
      </c>
      <c r="G89" s="108"/>
      <c r="H89" s="95"/>
      <c r="I89" s="95"/>
      <c r="J89" s="112"/>
      <c r="K89" s="60" t="n">
        <f aca="false">L89+P89</f>
        <v>0</v>
      </c>
      <c r="L89" s="76" t="n">
        <f aca="false">SUM(M89:O89)</f>
        <v>0</v>
      </c>
      <c r="M89" s="77"/>
      <c r="N89" s="95"/>
      <c r="O89" s="95"/>
      <c r="P89" s="97"/>
      <c r="Q89" s="62" t="n">
        <f aca="false">R89+V89</f>
        <v>0</v>
      </c>
      <c r="R89" s="76" t="n">
        <f aca="false">SUM(S89:U89)</f>
        <v>0</v>
      </c>
      <c r="S89" s="77"/>
      <c r="T89" s="95"/>
      <c r="U89" s="95"/>
      <c r="V89" s="96"/>
    </row>
    <row r="90" customFormat="false" ht="17.25" hidden="true" customHeight="true" outlineLevel="0" collapsed="false">
      <c r="A90" s="128"/>
      <c r="B90" s="129"/>
      <c r="C90" s="109"/>
      <c r="D90" s="130"/>
      <c r="E90" s="58" t="n">
        <v>0</v>
      </c>
      <c r="F90" s="76" t="n">
        <v>0</v>
      </c>
      <c r="G90" s="108"/>
      <c r="H90" s="95"/>
      <c r="I90" s="95"/>
      <c r="J90" s="112"/>
      <c r="K90" s="60" t="n">
        <f aca="false">L90+P90</f>
        <v>0</v>
      </c>
      <c r="L90" s="76" t="n">
        <f aca="false">SUM(M90:O90)</f>
        <v>0</v>
      </c>
      <c r="M90" s="77"/>
      <c r="N90" s="95"/>
      <c r="O90" s="95"/>
      <c r="P90" s="97"/>
      <c r="Q90" s="62" t="n">
        <f aca="false">R90+V90</f>
        <v>0</v>
      </c>
      <c r="R90" s="76" t="n">
        <f aca="false">SUM(S90:U90)</f>
        <v>0</v>
      </c>
      <c r="S90" s="77"/>
      <c r="T90" s="95"/>
      <c r="U90" s="95"/>
      <c r="V90" s="96"/>
    </row>
    <row r="91" customFormat="false" ht="15.75" hidden="true" customHeight="true" outlineLevel="0" collapsed="false">
      <c r="A91" s="128"/>
      <c r="B91" s="129"/>
      <c r="C91" s="109"/>
      <c r="D91" s="130"/>
      <c r="E91" s="58" t="n">
        <v>0</v>
      </c>
      <c r="F91" s="76" t="n">
        <v>0</v>
      </c>
      <c r="G91" s="108"/>
      <c r="H91" s="95"/>
      <c r="I91" s="95"/>
      <c r="J91" s="112"/>
      <c r="K91" s="60" t="n">
        <f aca="false">L91+P91</f>
        <v>0</v>
      </c>
      <c r="L91" s="76" t="n">
        <f aca="false">SUM(M91:O91)</f>
        <v>0</v>
      </c>
      <c r="M91" s="77"/>
      <c r="N91" s="95"/>
      <c r="O91" s="95"/>
      <c r="P91" s="97"/>
      <c r="Q91" s="62" t="n">
        <f aca="false">R91+V91</f>
        <v>0</v>
      </c>
      <c r="R91" s="76" t="n">
        <f aca="false">SUM(S91:U91)</f>
        <v>0</v>
      </c>
      <c r="S91" s="77"/>
      <c r="T91" s="95"/>
      <c r="U91" s="95"/>
      <c r="V91" s="96"/>
    </row>
    <row r="92" customFormat="false" ht="15.75" hidden="true" customHeight="false" outlineLevel="0" collapsed="false">
      <c r="A92" s="128"/>
      <c r="B92" s="129"/>
      <c r="C92" s="109"/>
      <c r="D92" s="130"/>
      <c r="E92" s="58" t="n">
        <v>0</v>
      </c>
      <c r="F92" s="76" t="n">
        <v>0</v>
      </c>
      <c r="G92" s="108"/>
      <c r="H92" s="95"/>
      <c r="I92" s="95"/>
      <c r="J92" s="112"/>
      <c r="K92" s="60" t="n">
        <f aca="false">L92+P92</f>
        <v>0</v>
      </c>
      <c r="L92" s="76" t="n">
        <f aca="false">SUM(M92:O92)</f>
        <v>0</v>
      </c>
      <c r="M92" s="77"/>
      <c r="N92" s="95"/>
      <c r="O92" s="95"/>
      <c r="P92" s="97"/>
      <c r="Q92" s="62" t="n">
        <f aca="false">R92+V92</f>
        <v>0</v>
      </c>
      <c r="R92" s="76" t="n">
        <f aca="false">SUM(S92:U92)</f>
        <v>0</v>
      </c>
      <c r="S92" s="77"/>
      <c r="T92" s="95"/>
      <c r="U92" s="95"/>
      <c r="V92" s="96"/>
    </row>
    <row r="93" customFormat="false" ht="15.75" hidden="true" customHeight="false" outlineLevel="0" collapsed="false">
      <c r="A93" s="131"/>
      <c r="B93" s="129"/>
      <c r="C93" s="109"/>
      <c r="D93" s="130"/>
      <c r="E93" s="58" t="n">
        <v>0</v>
      </c>
      <c r="F93" s="76" t="n">
        <v>0</v>
      </c>
      <c r="G93" s="108"/>
      <c r="H93" s="95"/>
      <c r="I93" s="95"/>
      <c r="J93" s="112"/>
      <c r="K93" s="60" t="n">
        <f aca="false">L93+P93</f>
        <v>0</v>
      </c>
      <c r="L93" s="76" t="n">
        <f aca="false">SUM(M93:O93)</f>
        <v>0</v>
      </c>
      <c r="M93" s="77"/>
      <c r="N93" s="95"/>
      <c r="O93" s="95"/>
      <c r="P93" s="97"/>
      <c r="Q93" s="62" t="n">
        <f aca="false">R93+V93</f>
        <v>0</v>
      </c>
      <c r="R93" s="76" t="n">
        <f aca="false">SUM(S93:U93)</f>
        <v>0</v>
      </c>
      <c r="S93" s="77"/>
      <c r="T93" s="95"/>
      <c r="U93" s="95"/>
      <c r="V93" s="96"/>
    </row>
    <row r="94" customFormat="false" ht="15.75" hidden="true" customHeight="false" outlineLevel="0" collapsed="false">
      <c r="A94" s="131"/>
      <c r="B94" s="129"/>
      <c r="C94" s="109"/>
      <c r="D94" s="130"/>
      <c r="E94" s="58" t="n">
        <v>0</v>
      </c>
      <c r="F94" s="76" t="n">
        <v>0</v>
      </c>
      <c r="G94" s="108"/>
      <c r="H94" s="95"/>
      <c r="I94" s="95"/>
      <c r="J94" s="112"/>
      <c r="K94" s="60" t="n">
        <f aca="false">L94+P94</f>
        <v>0</v>
      </c>
      <c r="L94" s="76" t="n">
        <f aca="false">SUM(M94:O94)</f>
        <v>0</v>
      </c>
      <c r="M94" s="77"/>
      <c r="N94" s="95"/>
      <c r="O94" s="95"/>
      <c r="P94" s="97"/>
      <c r="Q94" s="62" t="n">
        <f aca="false">R94+V94</f>
        <v>0</v>
      </c>
      <c r="R94" s="76" t="n">
        <f aca="false">SUM(S94:U94)</f>
        <v>0</v>
      </c>
      <c r="S94" s="77"/>
      <c r="T94" s="95"/>
      <c r="U94" s="95"/>
      <c r="V94" s="96"/>
    </row>
    <row r="95" customFormat="false" ht="17.25" hidden="true" customHeight="true" outlineLevel="0" collapsed="false">
      <c r="A95" s="131"/>
      <c r="B95" s="129"/>
      <c r="C95" s="109"/>
      <c r="D95" s="130"/>
      <c r="E95" s="58" t="n">
        <v>0</v>
      </c>
      <c r="F95" s="76" t="n">
        <v>0</v>
      </c>
      <c r="G95" s="108"/>
      <c r="H95" s="95"/>
      <c r="I95" s="95"/>
      <c r="J95" s="112"/>
      <c r="K95" s="60" t="n">
        <f aca="false">L95+P95</f>
        <v>0</v>
      </c>
      <c r="L95" s="76" t="n">
        <f aca="false">SUM(M95:O95)</f>
        <v>0</v>
      </c>
      <c r="M95" s="77"/>
      <c r="N95" s="95"/>
      <c r="O95" s="95"/>
      <c r="P95" s="97"/>
      <c r="Q95" s="62" t="n">
        <f aca="false">R95+V95</f>
        <v>0</v>
      </c>
      <c r="R95" s="76" t="n">
        <f aca="false">SUM(S95:U95)</f>
        <v>0</v>
      </c>
      <c r="S95" s="77"/>
      <c r="T95" s="95"/>
      <c r="U95" s="95"/>
      <c r="V95" s="96"/>
    </row>
    <row r="96" customFormat="false" ht="15.75" hidden="true" customHeight="false" outlineLevel="0" collapsed="false">
      <c r="A96" s="132"/>
      <c r="B96" s="129"/>
      <c r="C96" s="109"/>
      <c r="D96" s="130"/>
      <c r="E96" s="58" t="n">
        <v>0</v>
      </c>
      <c r="F96" s="76" t="n">
        <v>0</v>
      </c>
      <c r="G96" s="108"/>
      <c r="H96" s="95"/>
      <c r="I96" s="95"/>
      <c r="J96" s="112"/>
      <c r="K96" s="60" t="n">
        <f aca="false">L96+P96</f>
        <v>0</v>
      </c>
      <c r="L96" s="76" t="n">
        <f aca="false">SUM(M96:O96)</f>
        <v>0</v>
      </c>
      <c r="M96" s="77"/>
      <c r="N96" s="95"/>
      <c r="O96" s="95"/>
      <c r="P96" s="97"/>
      <c r="Q96" s="62" t="n">
        <f aca="false">R96+V96</f>
        <v>0</v>
      </c>
      <c r="R96" s="76" t="n">
        <f aca="false">SUM(S96:U96)</f>
        <v>0</v>
      </c>
      <c r="S96" s="77"/>
      <c r="T96" s="95"/>
      <c r="U96" s="95"/>
      <c r="V96" s="96"/>
    </row>
    <row r="97" customFormat="false" ht="17.25" hidden="true" customHeight="true" outlineLevel="0" collapsed="false">
      <c r="A97" s="132"/>
      <c r="B97" s="129"/>
      <c r="C97" s="109"/>
      <c r="D97" s="130"/>
      <c r="E97" s="58" t="n">
        <v>0</v>
      </c>
      <c r="F97" s="76" t="n">
        <v>0</v>
      </c>
      <c r="G97" s="108"/>
      <c r="H97" s="95"/>
      <c r="I97" s="95"/>
      <c r="J97" s="112"/>
      <c r="K97" s="60" t="n">
        <f aca="false">L97+P97</f>
        <v>0</v>
      </c>
      <c r="L97" s="76" t="n">
        <f aca="false">SUM(M97:O97)</f>
        <v>0</v>
      </c>
      <c r="M97" s="77"/>
      <c r="N97" s="95"/>
      <c r="O97" s="95"/>
      <c r="P97" s="97"/>
      <c r="Q97" s="62" t="n">
        <f aca="false">R97+V97</f>
        <v>0</v>
      </c>
      <c r="R97" s="76" t="n">
        <f aca="false">SUM(S97:U97)</f>
        <v>0</v>
      </c>
      <c r="S97" s="77"/>
      <c r="T97" s="95"/>
      <c r="U97" s="95"/>
      <c r="V97" s="96"/>
    </row>
    <row r="98" customFormat="false" ht="17.25" hidden="true" customHeight="true" outlineLevel="0" collapsed="false">
      <c r="A98" s="128"/>
      <c r="B98" s="129"/>
      <c r="C98" s="109"/>
      <c r="D98" s="130"/>
      <c r="E98" s="58" t="n">
        <v>0</v>
      </c>
      <c r="F98" s="76" t="n">
        <v>0</v>
      </c>
      <c r="G98" s="77"/>
      <c r="H98" s="95"/>
      <c r="I98" s="95"/>
      <c r="J98" s="112"/>
      <c r="K98" s="60" t="n">
        <f aca="false">L98+P98</f>
        <v>0</v>
      </c>
      <c r="L98" s="76" t="n">
        <f aca="false">SUM(M98:O98)</f>
        <v>0</v>
      </c>
      <c r="M98" s="77"/>
      <c r="N98" s="95"/>
      <c r="O98" s="95"/>
      <c r="P98" s="97"/>
      <c r="Q98" s="62" t="n">
        <f aca="false">R98+V98</f>
        <v>0</v>
      </c>
      <c r="R98" s="76" t="n">
        <f aca="false">SUM(S98:U98)</f>
        <v>0</v>
      </c>
      <c r="S98" s="77"/>
      <c r="T98" s="95"/>
      <c r="U98" s="95"/>
      <c r="V98" s="96"/>
    </row>
    <row r="99" customFormat="false" ht="15.75" hidden="true" customHeight="true" outlineLevel="0" collapsed="false">
      <c r="A99" s="128"/>
      <c r="B99" s="110"/>
      <c r="C99" s="107"/>
      <c r="D99" s="111"/>
      <c r="E99" s="58" t="n">
        <v>0</v>
      </c>
      <c r="F99" s="76" t="n">
        <v>0</v>
      </c>
      <c r="G99" s="108" t="n">
        <v>0</v>
      </c>
      <c r="H99" s="95" t="n">
        <v>0</v>
      </c>
      <c r="I99" s="95" t="n">
        <v>0</v>
      </c>
      <c r="J99" s="112" t="n">
        <v>0</v>
      </c>
      <c r="K99" s="60" t="n">
        <f aca="false">L99+P99</f>
        <v>0</v>
      </c>
      <c r="L99" s="76" t="n">
        <f aca="false">SUM(M99:O99)</f>
        <v>0</v>
      </c>
      <c r="M99" s="108"/>
      <c r="N99" s="70"/>
      <c r="O99" s="95"/>
      <c r="P99" s="97"/>
      <c r="Q99" s="62" t="n">
        <f aca="false">R99+V99</f>
        <v>0</v>
      </c>
      <c r="R99" s="76" t="n">
        <f aca="false">SUM(S99:U99)</f>
        <v>0</v>
      </c>
      <c r="S99" s="108" t="n">
        <f aca="false">G99+M99</f>
        <v>0</v>
      </c>
      <c r="T99" s="95" t="n">
        <f aca="false">H99+N99</f>
        <v>0</v>
      </c>
      <c r="U99" s="95" t="n">
        <f aca="false">I99+O99</f>
        <v>0</v>
      </c>
      <c r="V99" s="96" t="n">
        <f aca="false">J99+P99</f>
        <v>0</v>
      </c>
    </row>
    <row r="100" s="137" customFormat="true" ht="15.75" hidden="true" customHeight="false" outlineLevel="0" collapsed="false">
      <c r="A100" s="132"/>
      <c r="B100" s="133"/>
      <c r="C100" s="134"/>
      <c r="D100" s="135"/>
      <c r="E100" s="58"/>
      <c r="F100" s="76"/>
      <c r="G100" s="77"/>
      <c r="H100" s="95"/>
      <c r="I100" s="95"/>
      <c r="J100" s="96"/>
      <c r="K100" s="60"/>
      <c r="L100" s="68"/>
      <c r="M100" s="77"/>
      <c r="N100" s="95"/>
      <c r="O100" s="95"/>
      <c r="P100" s="97"/>
      <c r="Q100" s="62"/>
      <c r="R100" s="76"/>
      <c r="S100" s="108"/>
      <c r="T100" s="95"/>
      <c r="U100" s="95"/>
      <c r="V100" s="96"/>
      <c r="W100" s="136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customFormat="false" ht="49.5" hidden="false" customHeight="true" outlineLevel="0" collapsed="false">
      <c r="A101" s="98" t="s">
        <v>78</v>
      </c>
      <c r="B101" s="138" t="s">
        <v>79</v>
      </c>
      <c r="C101" s="139" t="s">
        <v>32</v>
      </c>
      <c r="D101" s="104" t="s">
        <v>32</v>
      </c>
      <c r="E101" s="58" t="n">
        <v>85</v>
      </c>
      <c r="F101" s="58" t="n">
        <v>85</v>
      </c>
      <c r="G101" s="58" t="n">
        <v>0</v>
      </c>
      <c r="H101" s="58" t="n">
        <v>85</v>
      </c>
      <c r="I101" s="58" t="n">
        <v>0</v>
      </c>
      <c r="J101" s="59" t="n">
        <v>0</v>
      </c>
      <c r="K101" s="60" t="n">
        <f aca="false">SUM(K102:K106)</f>
        <v>0</v>
      </c>
      <c r="L101" s="58" t="n">
        <f aca="false">SUM(L102:L106)</f>
        <v>0</v>
      </c>
      <c r="M101" s="58" t="n">
        <f aca="false">SUM(M102:M106)</f>
        <v>0</v>
      </c>
      <c r="N101" s="58" t="n">
        <f aca="false">SUM(N102:N106)</f>
        <v>0</v>
      </c>
      <c r="O101" s="58" t="n">
        <f aca="false">SUM(O102:O106)</f>
        <v>0</v>
      </c>
      <c r="P101" s="61" t="n">
        <f aca="false">SUM(P102:P106)</f>
        <v>0</v>
      </c>
      <c r="Q101" s="62" t="n">
        <f aca="false">SUM(Q102:Q106)</f>
        <v>85</v>
      </c>
      <c r="R101" s="68" t="n">
        <f aca="false">SUM(R102:R106)</f>
        <v>85</v>
      </c>
      <c r="S101" s="68" t="n">
        <f aca="false">SUM(S102:S106)</f>
        <v>0</v>
      </c>
      <c r="T101" s="68" t="n">
        <f aca="false">SUM(T102:T106)</f>
        <v>85</v>
      </c>
      <c r="U101" s="68" t="n">
        <f aca="false">SUM(U102:U106)</f>
        <v>0</v>
      </c>
      <c r="V101" s="68" t="n">
        <f aca="false">SUM(V102:V106)</f>
        <v>0</v>
      </c>
    </row>
    <row r="102" customFormat="false" ht="31.5" hidden="false" customHeight="false" outlineLevel="0" collapsed="false">
      <c r="A102" s="131" t="n">
        <v>1</v>
      </c>
      <c r="B102" s="140" t="s">
        <v>80</v>
      </c>
      <c r="C102" s="107" t="s">
        <v>32</v>
      </c>
      <c r="D102" s="141" t="s">
        <v>32</v>
      </c>
      <c r="E102" s="58" t="n">
        <v>0</v>
      </c>
      <c r="F102" s="76" t="n">
        <v>0</v>
      </c>
      <c r="G102" s="77" t="n">
        <v>0</v>
      </c>
      <c r="H102" s="95" t="n">
        <v>0</v>
      </c>
      <c r="I102" s="95" t="n">
        <v>0</v>
      </c>
      <c r="J102" s="96" t="n">
        <v>0</v>
      </c>
      <c r="K102" s="60" t="n">
        <f aca="false">L102+P102</f>
        <v>0</v>
      </c>
      <c r="L102" s="68" t="n">
        <f aca="false">SUM(M102:O102)</f>
        <v>0</v>
      </c>
      <c r="M102" s="77"/>
      <c r="N102" s="95"/>
      <c r="O102" s="95"/>
      <c r="P102" s="72"/>
      <c r="Q102" s="62" t="n">
        <f aca="false">R102+V102</f>
        <v>0</v>
      </c>
      <c r="R102" s="76" t="n">
        <f aca="false">SUM(S102:U102)</f>
        <v>0</v>
      </c>
      <c r="S102" s="77" t="n">
        <f aca="false">G102+M102</f>
        <v>0</v>
      </c>
      <c r="T102" s="95" t="n">
        <f aca="false">H102+N102</f>
        <v>0</v>
      </c>
      <c r="U102" s="95" t="n">
        <f aca="false">I102+O102</f>
        <v>0</v>
      </c>
      <c r="V102" s="96" t="n">
        <f aca="false">J102+P102</f>
        <v>0</v>
      </c>
    </row>
    <row r="103" customFormat="false" ht="30.75" hidden="false" customHeight="true" outlineLevel="0" collapsed="false">
      <c r="A103" s="131" t="n">
        <v>2</v>
      </c>
      <c r="B103" s="140" t="s">
        <v>81</v>
      </c>
      <c r="C103" s="107"/>
      <c r="D103" s="141"/>
      <c r="E103" s="58" t="n">
        <v>85</v>
      </c>
      <c r="F103" s="76" t="n">
        <v>85</v>
      </c>
      <c r="G103" s="108" t="n">
        <v>0</v>
      </c>
      <c r="H103" s="95" t="n">
        <v>85</v>
      </c>
      <c r="I103" s="95" t="n">
        <v>0</v>
      </c>
      <c r="J103" s="96" t="n">
        <v>0</v>
      </c>
      <c r="K103" s="60" t="n">
        <f aca="false">L103+P103</f>
        <v>0</v>
      </c>
      <c r="L103" s="68" t="n">
        <f aca="false">SUM(M103:O103)</f>
        <v>0</v>
      </c>
      <c r="M103" s="77"/>
      <c r="N103" s="95"/>
      <c r="O103" s="95"/>
      <c r="P103" s="72"/>
      <c r="Q103" s="62" t="n">
        <f aca="false">R103+V103</f>
        <v>85</v>
      </c>
      <c r="R103" s="76" t="n">
        <f aca="false">SUM(S103:U103)</f>
        <v>85</v>
      </c>
      <c r="S103" s="77" t="n">
        <f aca="false">G103+M103</f>
        <v>0</v>
      </c>
      <c r="T103" s="95" t="n">
        <f aca="false">H103+N103</f>
        <v>85</v>
      </c>
      <c r="U103" s="95" t="n">
        <f aca="false">I103+O103</f>
        <v>0</v>
      </c>
      <c r="V103" s="96" t="n">
        <f aca="false">J103+P103</f>
        <v>0</v>
      </c>
    </row>
    <row r="104" s="127" customFormat="true" ht="30.75" hidden="true" customHeight="true" outlineLevel="0" collapsed="false">
      <c r="A104" s="142" t="n">
        <v>3</v>
      </c>
      <c r="B104" s="143"/>
      <c r="C104" s="144"/>
      <c r="D104" s="145"/>
      <c r="E104" s="120" t="n">
        <v>0</v>
      </c>
      <c r="F104" s="124" t="n">
        <v>0</v>
      </c>
      <c r="G104" s="146" t="n">
        <v>0</v>
      </c>
      <c r="H104" s="147" t="n">
        <v>0</v>
      </c>
      <c r="I104" s="147" t="n">
        <v>0</v>
      </c>
      <c r="J104" s="148" t="n">
        <v>0</v>
      </c>
      <c r="K104" s="121" t="n">
        <f aca="false">L104+P104</f>
        <v>0</v>
      </c>
      <c r="L104" s="124" t="n">
        <f aca="false">SUM(M104:O104)</f>
        <v>0</v>
      </c>
      <c r="M104" s="149"/>
      <c r="N104" s="147"/>
      <c r="O104" s="147"/>
      <c r="P104" s="150"/>
      <c r="Q104" s="122" t="n">
        <f aca="false">R104+V104</f>
        <v>0</v>
      </c>
      <c r="R104" s="124" t="n">
        <f aca="false">SUM(S104:U104)</f>
        <v>0</v>
      </c>
      <c r="S104" s="149" t="n">
        <f aca="false">G104+M104</f>
        <v>0</v>
      </c>
      <c r="T104" s="147" t="n">
        <f aca="false">H104+N104</f>
        <v>0</v>
      </c>
      <c r="U104" s="147" t="n">
        <f aca="false">I104+O104</f>
        <v>0</v>
      </c>
      <c r="V104" s="148" t="n">
        <f aca="false">J104+P104</f>
        <v>0</v>
      </c>
    </row>
    <row r="105" s="127" customFormat="true" ht="30.75" hidden="true" customHeight="true" outlineLevel="0" collapsed="false">
      <c r="A105" s="142" t="n">
        <v>4</v>
      </c>
      <c r="B105" s="143"/>
      <c r="C105" s="144"/>
      <c r="D105" s="145"/>
      <c r="E105" s="120" t="n">
        <v>0</v>
      </c>
      <c r="F105" s="124" t="n">
        <v>0</v>
      </c>
      <c r="G105" s="146" t="n">
        <v>0</v>
      </c>
      <c r="H105" s="147" t="n">
        <v>0</v>
      </c>
      <c r="I105" s="147" t="n">
        <v>0</v>
      </c>
      <c r="J105" s="148" t="n">
        <v>0</v>
      </c>
      <c r="K105" s="121" t="n">
        <f aca="false">L105+P105</f>
        <v>0</v>
      </c>
      <c r="L105" s="124" t="n">
        <f aca="false">SUM(M105:O105)</f>
        <v>0</v>
      </c>
      <c r="M105" s="149"/>
      <c r="N105" s="147"/>
      <c r="O105" s="147"/>
      <c r="P105" s="150"/>
      <c r="Q105" s="122" t="n">
        <f aca="false">R105+V105</f>
        <v>0</v>
      </c>
      <c r="R105" s="124" t="n">
        <f aca="false">SUM(S105:U105)</f>
        <v>0</v>
      </c>
      <c r="S105" s="149" t="n">
        <f aca="false">G105+M105</f>
        <v>0</v>
      </c>
      <c r="T105" s="147" t="n">
        <f aca="false">H105+N105</f>
        <v>0</v>
      </c>
      <c r="U105" s="147" t="n">
        <f aca="false">I105+O105</f>
        <v>0</v>
      </c>
      <c r="V105" s="148" t="n">
        <f aca="false">J105+P105</f>
        <v>0</v>
      </c>
    </row>
    <row r="106" s="127" customFormat="true" ht="30.75" hidden="true" customHeight="true" outlineLevel="0" collapsed="false">
      <c r="A106" s="142" t="n">
        <v>5</v>
      </c>
      <c r="B106" s="143"/>
      <c r="C106" s="144"/>
      <c r="D106" s="145"/>
      <c r="E106" s="120" t="n">
        <v>0</v>
      </c>
      <c r="F106" s="124" t="n">
        <v>0</v>
      </c>
      <c r="G106" s="146" t="n">
        <v>0</v>
      </c>
      <c r="H106" s="147" t="n">
        <v>0</v>
      </c>
      <c r="I106" s="147" t="n">
        <v>0</v>
      </c>
      <c r="J106" s="148" t="n">
        <v>0</v>
      </c>
      <c r="K106" s="121" t="n">
        <f aca="false">L106+P106</f>
        <v>0</v>
      </c>
      <c r="L106" s="124" t="n">
        <f aca="false">SUM(M106:O106)</f>
        <v>0</v>
      </c>
      <c r="M106" s="149"/>
      <c r="N106" s="147"/>
      <c r="O106" s="147"/>
      <c r="P106" s="150"/>
      <c r="Q106" s="122" t="n">
        <f aca="false">R106+V106</f>
        <v>0</v>
      </c>
      <c r="R106" s="124" t="n">
        <f aca="false">SUM(S106:U106)</f>
        <v>0</v>
      </c>
      <c r="S106" s="149" t="n">
        <f aca="false">G106+M106</f>
        <v>0</v>
      </c>
      <c r="T106" s="147" t="n">
        <f aca="false">H106+N106</f>
        <v>0</v>
      </c>
      <c r="U106" s="147" t="n">
        <f aca="false">I106+O106</f>
        <v>0</v>
      </c>
      <c r="V106" s="148" t="n">
        <f aca="false">J106+P106</f>
        <v>0</v>
      </c>
    </row>
    <row r="107" s="127" customFormat="true" ht="17.25" hidden="false" customHeight="true" outlineLevel="0" collapsed="false">
      <c r="A107" s="142"/>
      <c r="B107" s="143"/>
      <c r="C107" s="144"/>
      <c r="D107" s="145"/>
      <c r="E107" s="120"/>
      <c r="F107" s="124"/>
      <c r="G107" s="149"/>
      <c r="H107" s="147"/>
      <c r="I107" s="147"/>
      <c r="J107" s="148"/>
      <c r="K107" s="121"/>
      <c r="L107" s="124"/>
      <c r="M107" s="149"/>
      <c r="N107" s="147"/>
      <c r="O107" s="147"/>
      <c r="P107" s="150"/>
      <c r="Q107" s="122"/>
      <c r="R107" s="124"/>
      <c r="S107" s="149"/>
      <c r="T107" s="147"/>
      <c r="U107" s="147"/>
      <c r="V107" s="148"/>
    </row>
    <row r="108" customFormat="false" ht="108.75" hidden="false" customHeight="true" outlineLevel="0" collapsed="false">
      <c r="A108" s="54" t="s">
        <v>82</v>
      </c>
      <c r="B108" s="151" t="s">
        <v>83</v>
      </c>
      <c r="C108" s="100" t="s">
        <v>32</v>
      </c>
      <c r="D108" s="101" t="s">
        <v>32</v>
      </c>
      <c r="E108" s="58" t="n">
        <v>14</v>
      </c>
      <c r="F108" s="58" t="n">
        <v>14</v>
      </c>
      <c r="G108" s="58" t="n">
        <v>0</v>
      </c>
      <c r="H108" s="58" t="n">
        <v>14</v>
      </c>
      <c r="I108" s="58" t="n">
        <v>0</v>
      </c>
      <c r="J108" s="59" t="n">
        <v>0</v>
      </c>
      <c r="K108" s="60" t="n">
        <f aca="false">SUM(K109:K112)</f>
        <v>0</v>
      </c>
      <c r="L108" s="58" t="n">
        <f aca="false">SUM(L109:L112)</f>
        <v>0</v>
      </c>
      <c r="M108" s="58" t="n">
        <f aca="false">SUM(M109:M112)</f>
        <v>0</v>
      </c>
      <c r="N108" s="58" t="n">
        <f aca="false">SUM(N109:N112)</f>
        <v>0</v>
      </c>
      <c r="O108" s="58" t="n">
        <f aca="false">SUM(O109:O112)</f>
        <v>0</v>
      </c>
      <c r="P108" s="61" t="n">
        <f aca="false">SUM(P109:P112)</f>
        <v>0</v>
      </c>
      <c r="Q108" s="62" t="n">
        <f aca="false">SUM(Q109:Q112)</f>
        <v>14</v>
      </c>
      <c r="R108" s="58" t="n">
        <f aca="false">SUM(R109:R112)</f>
        <v>14</v>
      </c>
      <c r="S108" s="58" t="n">
        <f aca="false">SUM(S109:S112)</f>
        <v>0</v>
      </c>
      <c r="T108" s="58" t="n">
        <f aca="false">SUM(T109:T112)</f>
        <v>14</v>
      </c>
      <c r="U108" s="58" t="n">
        <f aca="false">SUM(U109:U112)</f>
        <v>0</v>
      </c>
      <c r="V108" s="58" t="n">
        <f aca="false">SUM(V109:V112)</f>
        <v>0</v>
      </c>
    </row>
    <row r="109" customFormat="false" ht="36" hidden="true" customHeight="true" outlineLevel="0" collapsed="false">
      <c r="A109" s="152"/>
      <c r="B109" s="140"/>
      <c r="C109" s="107"/>
      <c r="D109" s="141"/>
      <c r="E109" s="58" t="n">
        <v>0</v>
      </c>
      <c r="F109" s="76" t="n">
        <v>0</v>
      </c>
      <c r="G109" s="153" t="n">
        <v>0</v>
      </c>
      <c r="H109" s="154" t="n">
        <v>0</v>
      </c>
      <c r="I109" s="154" t="n">
        <v>0</v>
      </c>
      <c r="J109" s="155" t="n">
        <v>0</v>
      </c>
      <c r="K109" s="60" t="n">
        <f aca="false">L109+P109</f>
        <v>0</v>
      </c>
      <c r="L109" s="68" t="n">
        <f aca="false">M109+N109+O109</f>
        <v>0</v>
      </c>
      <c r="M109" s="153"/>
      <c r="N109" s="154"/>
      <c r="O109" s="154"/>
      <c r="P109" s="156"/>
      <c r="Q109" s="62" t="n">
        <f aca="false">R109+V109</f>
        <v>0</v>
      </c>
      <c r="R109" s="68" t="n">
        <f aca="false">S109+T109+U109</f>
        <v>0</v>
      </c>
      <c r="S109" s="153" t="n">
        <f aca="false">G109+M109</f>
        <v>0</v>
      </c>
      <c r="T109" s="154" t="n">
        <f aca="false">H109+N109</f>
        <v>0</v>
      </c>
      <c r="U109" s="154" t="n">
        <f aca="false">I109+O109</f>
        <v>0</v>
      </c>
      <c r="V109" s="155" t="n">
        <f aca="false">J109+P109</f>
        <v>0</v>
      </c>
    </row>
    <row r="110" customFormat="false" ht="36" hidden="false" customHeight="true" outlineLevel="0" collapsed="false">
      <c r="A110" s="152" t="n">
        <v>1</v>
      </c>
      <c r="B110" s="140" t="s">
        <v>84</v>
      </c>
      <c r="C110" s="107"/>
      <c r="D110" s="141"/>
      <c r="E110" s="58" t="n">
        <v>0</v>
      </c>
      <c r="F110" s="76" t="n">
        <v>0</v>
      </c>
      <c r="G110" s="153" t="n">
        <v>0</v>
      </c>
      <c r="H110" s="154" t="n">
        <v>0</v>
      </c>
      <c r="I110" s="154" t="n">
        <v>0</v>
      </c>
      <c r="J110" s="155" t="n">
        <v>0</v>
      </c>
      <c r="K110" s="60" t="n">
        <f aca="false">L110+P110</f>
        <v>0</v>
      </c>
      <c r="L110" s="68" t="n">
        <f aca="false">M110+N110+O110</f>
        <v>0</v>
      </c>
      <c r="M110" s="153"/>
      <c r="N110" s="154"/>
      <c r="O110" s="154"/>
      <c r="P110" s="156"/>
      <c r="Q110" s="62" t="n">
        <f aca="false">R110+V110</f>
        <v>0</v>
      </c>
      <c r="R110" s="68" t="n">
        <f aca="false">S110+T110+U110</f>
        <v>0</v>
      </c>
      <c r="S110" s="153" t="n">
        <f aca="false">SUM(G110,M110)</f>
        <v>0</v>
      </c>
      <c r="T110" s="154" t="n">
        <f aca="false">SUM(H110,N110)</f>
        <v>0</v>
      </c>
      <c r="U110" s="154" t="n">
        <f aca="false">SUM(I110,O110)</f>
        <v>0</v>
      </c>
      <c r="V110" s="155" t="n">
        <f aca="false">SUM(J110,P110)</f>
        <v>0</v>
      </c>
    </row>
    <row r="111" customFormat="false" ht="15.75" hidden="false" customHeight="false" outlineLevel="0" collapsed="false">
      <c r="A111" s="152" t="n">
        <v>2</v>
      </c>
      <c r="B111" s="140" t="s">
        <v>85</v>
      </c>
      <c r="C111" s="107"/>
      <c r="D111" s="141"/>
      <c r="E111" s="58" t="n">
        <v>14</v>
      </c>
      <c r="F111" s="76" t="n">
        <v>14</v>
      </c>
      <c r="G111" s="153" t="n">
        <v>0</v>
      </c>
      <c r="H111" s="154" t="n">
        <v>14</v>
      </c>
      <c r="I111" s="154" t="n">
        <v>0</v>
      </c>
      <c r="J111" s="155" t="n">
        <v>0</v>
      </c>
      <c r="K111" s="60" t="n">
        <f aca="false">L111+P111</f>
        <v>0</v>
      </c>
      <c r="L111" s="68" t="n">
        <f aca="false">M111+N111+O111</f>
        <v>0</v>
      </c>
      <c r="M111" s="153"/>
      <c r="N111" s="154"/>
      <c r="O111" s="154"/>
      <c r="P111" s="156"/>
      <c r="Q111" s="62" t="n">
        <f aca="false">R111+V111</f>
        <v>14</v>
      </c>
      <c r="R111" s="68" t="n">
        <f aca="false">S111+T111+U111</f>
        <v>14</v>
      </c>
      <c r="S111" s="153" t="n">
        <f aca="false">SUM(G111,M111)</f>
        <v>0</v>
      </c>
      <c r="T111" s="154" t="n">
        <f aca="false">SUM(H111,N111)</f>
        <v>14</v>
      </c>
      <c r="U111" s="154" t="n">
        <f aca="false">SUM(I111,O111)</f>
        <v>0</v>
      </c>
      <c r="V111" s="155" t="n">
        <f aca="false">SUM(J111,P111)</f>
        <v>0</v>
      </c>
    </row>
    <row r="112" customFormat="false" ht="17.25" hidden="false" customHeight="true" outlineLevel="0" collapsed="false">
      <c r="A112" s="152"/>
      <c r="B112" s="140"/>
      <c r="C112" s="107"/>
      <c r="D112" s="141"/>
      <c r="E112" s="58" t="n">
        <v>0</v>
      </c>
      <c r="F112" s="76" t="n">
        <v>0</v>
      </c>
      <c r="G112" s="153" t="n">
        <v>0</v>
      </c>
      <c r="H112" s="154" t="n">
        <v>0</v>
      </c>
      <c r="I112" s="154" t="n">
        <v>0</v>
      </c>
      <c r="J112" s="155" t="n">
        <v>0</v>
      </c>
      <c r="K112" s="60" t="n">
        <f aca="false">L112+P112</f>
        <v>0</v>
      </c>
      <c r="L112" s="68" t="n">
        <f aca="false">M112+N112+O112</f>
        <v>0</v>
      </c>
      <c r="M112" s="153"/>
      <c r="N112" s="154"/>
      <c r="O112" s="154"/>
      <c r="P112" s="156"/>
      <c r="Q112" s="62" t="n">
        <f aca="false">R112+V112</f>
        <v>0</v>
      </c>
      <c r="R112" s="68" t="n">
        <f aca="false">S112+T112+U112</f>
        <v>0</v>
      </c>
      <c r="S112" s="153" t="n">
        <f aca="false">SUM(G112,M112)</f>
        <v>0</v>
      </c>
      <c r="T112" s="154" t="n">
        <f aca="false">SUM(H112,N112)</f>
        <v>0</v>
      </c>
      <c r="U112" s="154" t="n">
        <f aca="false">SUM(I112,O112)</f>
        <v>0</v>
      </c>
      <c r="V112" s="155" t="n">
        <f aca="false">SUM(J112,P112)</f>
        <v>0</v>
      </c>
    </row>
    <row r="113" customFormat="false" ht="50.25" hidden="false" customHeight="true" outlineLevel="0" collapsed="false">
      <c r="A113" s="157" t="s">
        <v>86</v>
      </c>
      <c r="B113" s="151" t="s">
        <v>87</v>
      </c>
      <c r="C113" s="158" t="s">
        <v>32</v>
      </c>
      <c r="D113" s="159" t="s">
        <v>32</v>
      </c>
      <c r="E113" s="160" t="n">
        <v>70</v>
      </c>
      <c r="F113" s="160" t="n">
        <v>70</v>
      </c>
      <c r="G113" s="160" t="n">
        <v>0</v>
      </c>
      <c r="H113" s="160" t="n">
        <v>70</v>
      </c>
      <c r="I113" s="160" t="n">
        <v>0</v>
      </c>
      <c r="J113" s="160" t="n">
        <v>0</v>
      </c>
      <c r="K113" s="160" t="n">
        <f aca="false">SUM(K114:K126)</f>
        <v>0</v>
      </c>
      <c r="L113" s="160" t="n">
        <f aca="false">SUM(L114:L126)</f>
        <v>0</v>
      </c>
      <c r="M113" s="160" t="n">
        <f aca="false">SUM(M114:M126)</f>
        <v>0</v>
      </c>
      <c r="N113" s="160" t="n">
        <f aca="false">SUM(N114:N126)</f>
        <v>0</v>
      </c>
      <c r="O113" s="160" t="n">
        <f aca="false">SUM(O114:O126)</f>
        <v>0</v>
      </c>
      <c r="P113" s="160" t="n">
        <f aca="false">SUM(P114:P126)</f>
        <v>0</v>
      </c>
      <c r="Q113" s="62" t="n">
        <f aca="false">SUM(Q114:Q136)</f>
        <v>70</v>
      </c>
      <c r="R113" s="58" t="n">
        <f aca="false">SUM(R114:R136)</f>
        <v>70</v>
      </c>
      <c r="S113" s="58" t="n">
        <f aca="false">SUM(S114:S136)</f>
        <v>0</v>
      </c>
      <c r="T113" s="58" t="n">
        <f aca="false">SUM(T114:T136)</f>
        <v>70</v>
      </c>
      <c r="U113" s="58" t="n">
        <f aca="false">SUM(U114:U136)</f>
        <v>0</v>
      </c>
      <c r="V113" s="58" t="n">
        <f aca="false">SUM(V114:V136)</f>
        <v>0</v>
      </c>
    </row>
    <row r="114" customFormat="false" ht="31.5" hidden="false" customHeight="false" outlineLevel="0" collapsed="false">
      <c r="A114" s="161" t="n">
        <v>1</v>
      </c>
      <c r="B114" s="106" t="s">
        <v>88</v>
      </c>
      <c r="C114" s="107" t="s">
        <v>32</v>
      </c>
      <c r="D114" s="141" t="s">
        <v>32</v>
      </c>
      <c r="E114" s="58" t="n">
        <v>0</v>
      </c>
      <c r="F114" s="76" t="n">
        <v>0</v>
      </c>
      <c r="G114" s="77" t="n">
        <v>0</v>
      </c>
      <c r="H114" s="95" t="n">
        <v>0</v>
      </c>
      <c r="I114" s="97" t="n">
        <v>0</v>
      </c>
      <c r="J114" s="95" t="n">
        <v>0</v>
      </c>
      <c r="K114" s="60" t="n">
        <f aca="false">L114+P114</f>
        <v>0</v>
      </c>
      <c r="L114" s="68" t="n">
        <f aca="false">SUM(M114:O114)</f>
        <v>0</v>
      </c>
      <c r="M114" s="77"/>
      <c r="N114" s="95"/>
      <c r="O114" s="95"/>
      <c r="P114" s="97"/>
      <c r="Q114" s="62" t="n">
        <f aca="false">R114+V114</f>
        <v>0</v>
      </c>
      <c r="R114" s="76" t="n">
        <f aca="false">SUM(S114:U114)</f>
        <v>0</v>
      </c>
      <c r="S114" s="77" t="n">
        <f aca="false">SUM(G114,M114)</f>
        <v>0</v>
      </c>
      <c r="T114" s="95" t="n">
        <f aca="false">SUM(H114,N114)</f>
        <v>0</v>
      </c>
      <c r="U114" s="95" t="n">
        <f aca="false">I114+O114</f>
        <v>0</v>
      </c>
      <c r="V114" s="96" t="n">
        <f aca="false">SUM(J114,P114)</f>
        <v>0</v>
      </c>
    </row>
    <row r="115" customFormat="false" ht="31.5" hidden="false" customHeight="false" outlineLevel="0" collapsed="false">
      <c r="A115" s="161" t="n">
        <v>2</v>
      </c>
      <c r="B115" s="162" t="s">
        <v>89</v>
      </c>
      <c r="C115" s="163" t="s">
        <v>32</v>
      </c>
      <c r="D115" s="164" t="s">
        <v>32</v>
      </c>
      <c r="E115" s="165" t="n">
        <v>0</v>
      </c>
      <c r="F115" s="166" t="n">
        <v>0</v>
      </c>
      <c r="G115" s="77" t="n">
        <v>0</v>
      </c>
      <c r="H115" s="95" t="n">
        <v>0</v>
      </c>
      <c r="I115" s="97" t="n">
        <v>0</v>
      </c>
      <c r="J115" s="95" t="n">
        <v>0</v>
      </c>
      <c r="K115" s="167" t="n">
        <f aca="false">L115+P115</f>
        <v>0</v>
      </c>
      <c r="L115" s="168" t="n">
        <f aca="false">SUM(M115:O115)</f>
        <v>0</v>
      </c>
      <c r="M115" s="169"/>
      <c r="N115" s="170"/>
      <c r="O115" s="170"/>
      <c r="P115" s="171"/>
      <c r="Q115" s="172" t="n">
        <f aca="false">R115+V115</f>
        <v>0</v>
      </c>
      <c r="R115" s="166" t="n">
        <f aca="false">SUM(S115:U115)</f>
        <v>0</v>
      </c>
      <c r="S115" s="169" t="n">
        <f aca="false">SUM(G115,M115)</f>
        <v>0</v>
      </c>
      <c r="T115" s="170" t="n">
        <f aca="false">SUM(H115,N115)</f>
        <v>0</v>
      </c>
      <c r="U115" s="170" t="n">
        <f aca="false">I115+O115</f>
        <v>0</v>
      </c>
      <c r="V115" s="173" t="n">
        <f aca="false">SUM(J115,P115)</f>
        <v>0</v>
      </c>
    </row>
    <row r="116" customFormat="false" ht="31.5" hidden="false" customHeight="false" outlineLevel="0" collapsed="false">
      <c r="A116" s="174" t="n">
        <v>3</v>
      </c>
      <c r="B116" s="114" t="s">
        <v>90</v>
      </c>
      <c r="C116" s="163" t="s">
        <v>32</v>
      </c>
      <c r="D116" s="164" t="s">
        <v>32</v>
      </c>
      <c r="E116" s="165" t="n">
        <v>0</v>
      </c>
      <c r="F116" s="166" t="n">
        <v>0</v>
      </c>
      <c r="G116" s="77" t="n">
        <v>0</v>
      </c>
      <c r="H116" s="95" t="n">
        <v>0</v>
      </c>
      <c r="I116" s="97" t="n">
        <v>0</v>
      </c>
      <c r="J116" s="95" t="n">
        <v>0</v>
      </c>
      <c r="K116" s="62" t="n">
        <f aca="false">L116+P116</f>
        <v>0</v>
      </c>
      <c r="L116" s="68" t="n">
        <f aca="false">SUM(M116:O116)</f>
        <v>0</v>
      </c>
      <c r="M116" s="77"/>
      <c r="N116" s="95"/>
      <c r="O116" s="95"/>
      <c r="P116" s="97"/>
      <c r="Q116" s="62" t="n">
        <f aca="false">R116+V116</f>
        <v>0</v>
      </c>
      <c r="R116" s="76" t="n">
        <f aca="false">SUM(S116:U116)</f>
        <v>0</v>
      </c>
      <c r="S116" s="77" t="n">
        <f aca="false">SUM(G116,M116)</f>
        <v>0</v>
      </c>
      <c r="T116" s="95" t="n">
        <f aca="false">SUM(H116,N116)</f>
        <v>0</v>
      </c>
      <c r="U116" s="95" t="n">
        <f aca="false">I116+O116</f>
        <v>0</v>
      </c>
      <c r="V116" s="96" t="n">
        <f aca="false">SUM(J116,P116)</f>
        <v>0</v>
      </c>
    </row>
    <row r="117" customFormat="false" ht="42.75" hidden="false" customHeight="true" outlineLevel="0" collapsed="false">
      <c r="A117" s="174" t="n">
        <v>4</v>
      </c>
      <c r="B117" s="113" t="s">
        <v>91</v>
      </c>
      <c r="C117" s="163" t="s">
        <v>32</v>
      </c>
      <c r="D117" s="164" t="s">
        <v>32</v>
      </c>
      <c r="E117" s="165" t="n">
        <v>0</v>
      </c>
      <c r="F117" s="166" t="n">
        <v>0</v>
      </c>
      <c r="G117" s="77" t="n">
        <v>0</v>
      </c>
      <c r="H117" s="95" t="n">
        <v>0</v>
      </c>
      <c r="I117" s="97" t="n">
        <v>0</v>
      </c>
      <c r="J117" s="97" t="n">
        <v>0</v>
      </c>
      <c r="K117" s="62" t="n">
        <f aca="false">L117+P117</f>
        <v>0</v>
      </c>
      <c r="L117" s="68" t="n">
        <f aca="false">SUM(M117:O117)</f>
        <v>0</v>
      </c>
      <c r="M117" s="77"/>
      <c r="N117" s="95"/>
      <c r="O117" s="95"/>
      <c r="P117" s="97"/>
      <c r="Q117" s="62" t="n">
        <f aca="false">R117+V117</f>
        <v>0</v>
      </c>
      <c r="R117" s="76" t="n">
        <f aca="false">SUM(S117:U117)</f>
        <v>0</v>
      </c>
      <c r="S117" s="77" t="n">
        <f aca="false">SUM(G117,M117)</f>
        <v>0</v>
      </c>
      <c r="T117" s="95" t="n">
        <f aca="false">SUM(H117,N117)</f>
        <v>0</v>
      </c>
      <c r="U117" s="95" t="n">
        <f aca="false">I117+O117</f>
        <v>0</v>
      </c>
      <c r="V117" s="96" t="n">
        <f aca="false">SUM(J117,P117)</f>
        <v>0</v>
      </c>
    </row>
    <row r="118" customFormat="false" ht="31.5" hidden="false" customHeight="false" outlineLevel="0" collapsed="false">
      <c r="A118" s="174" t="n">
        <v>5</v>
      </c>
      <c r="B118" s="113" t="s">
        <v>92</v>
      </c>
      <c r="C118" s="163" t="s">
        <v>32</v>
      </c>
      <c r="D118" s="164" t="s">
        <v>32</v>
      </c>
      <c r="E118" s="165" t="n">
        <v>0</v>
      </c>
      <c r="F118" s="166" t="n">
        <v>0</v>
      </c>
      <c r="G118" s="77" t="n">
        <v>0</v>
      </c>
      <c r="H118" s="95" t="n">
        <v>0</v>
      </c>
      <c r="I118" s="97" t="n">
        <v>0</v>
      </c>
      <c r="J118" s="97" t="n">
        <v>0</v>
      </c>
      <c r="K118" s="62" t="n">
        <f aca="false">L118+P118</f>
        <v>0</v>
      </c>
      <c r="L118" s="68" t="n">
        <f aca="false">SUM(M118:O118)</f>
        <v>0</v>
      </c>
      <c r="M118" s="77"/>
      <c r="N118" s="95"/>
      <c r="O118" s="95"/>
      <c r="P118" s="97"/>
      <c r="Q118" s="62" t="n">
        <f aca="false">R118+V118</f>
        <v>0</v>
      </c>
      <c r="R118" s="76" t="n">
        <f aca="false">SUM(S118:U118)</f>
        <v>0</v>
      </c>
      <c r="S118" s="77" t="n">
        <f aca="false">SUM(G118,M118)</f>
        <v>0</v>
      </c>
      <c r="T118" s="95" t="n">
        <f aca="false">SUM(H118,N118)</f>
        <v>0</v>
      </c>
      <c r="U118" s="95" t="n">
        <f aca="false">I118+O118</f>
        <v>0</v>
      </c>
      <c r="V118" s="96" t="n">
        <f aca="false">SUM(J118,P118)</f>
        <v>0</v>
      </c>
    </row>
    <row r="119" customFormat="false" ht="31.5" hidden="false" customHeight="false" outlineLevel="0" collapsed="false">
      <c r="A119" s="174" t="n">
        <v>6</v>
      </c>
      <c r="B119" s="113" t="s">
        <v>68</v>
      </c>
      <c r="C119" s="163" t="s">
        <v>32</v>
      </c>
      <c r="D119" s="164" t="s">
        <v>32</v>
      </c>
      <c r="E119" s="165" t="n">
        <v>0</v>
      </c>
      <c r="F119" s="166" t="n">
        <v>0</v>
      </c>
      <c r="G119" s="77" t="n">
        <v>0</v>
      </c>
      <c r="H119" s="95" t="n">
        <v>0</v>
      </c>
      <c r="I119" s="97" t="n">
        <v>0</v>
      </c>
      <c r="J119" s="97" t="n">
        <v>0</v>
      </c>
      <c r="K119" s="62" t="n">
        <f aca="false">L119+P119</f>
        <v>0</v>
      </c>
      <c r="L119" s="68" t="n">
        <f aca="false">SUM(M119:O119)</f>
        <v>0</v>
      </c>
      <c r="M119" s="77"/>
      <c r="N119" s="95"/>
      <c r="O119" s="95"/>
      <c r="P119" s="97"/>
      <c r="Q119" s="62" t="n">
        <f aca="false">R119+V119</f>
        <v>0</v>
      </c>
      <c r="R119" s="76" t="n">
        <f aca="false">SUM(S119:U119)</f>
        <v>0</v>
      </c>
      <c r="S119" s="77" t="n">
        <f aca="false">SUM(G119,M119)</f>
        <v>0</v>
      </c>
      <c r="T119" s="95" t="n">
        <f aca="false">SUM(H119,N119)</f>
        <v>0</v>
      </c>
      <c r="U119" s="95" t="n">
        <f aca="false">I119+O119</f>
        <v>0</v>
      </c>
      <c r="V119" s="96" t="n">
        <f aca="false">SUM(J119,P119)</f>
        <v>0</v>
      </c>
    </row>
    <row r="120" customFormat="false" ht="31.5" hidden="false" customHeight="false" outlineLevel="0" collapsed="false">
      <c r="A120" s="174" t="n">
        <v>7</v>
      </c>
      <c r="B120" s="113" t="s">
        <v>69</v>
      </c>
      <c r="C120" s="163" t="s">
        <v>32</v>
      </c>
      <c r="D120" s="164" t="s">
        <v>32</v>
      </c>
      <c r="E120" s="165" t="n">
        <v>0</v>
      </c>
      <c r="F120" s="166" t="n">
        <v>0</v>
      </c>
      <c r="G120" s="77" t="n">
        <v>0</v>
      </c>
      <c r="H120" s="95" t="n">
        <v>0</v>
      </c>
      <c r="I120" s="97" t="n">
        <v>0</v>
      </c>
      <c r="J120" s="97" t="n">
        <v>0</v>
      </c>
      <c r="K120" s="62" t="n">
        <f aca="false">L120+P120</f>
        <v>0</v>
      </c>
      <c r="L120" s="68" t="n">
        <f aca="false">SUM(M120:O120)</f>
        <v>0</v>
      </c>
      <c r="M120" s="77"/>
      <c r="N120" s="95"/>
      <c r="O120" s="95"/>
      <c r="P120" s="97"/>
      <c r="Q120" s="62" t="n">
        <f aca="false">R120+V120</f>
        <v>0</v>
      </c>
      <c r="R120" s="76" t="n">
        <f aca="false">SUM(S120:U120)</f>
        <v>0</v>
      </c>
      <c r="S120" s="77" t="n">
        <f aca="false">SUM(G120,M120)</f>
        <v>0</v>
      </c>
      <c r="T120" s="95" t="n">
        <f aca="false">SUM(H120,N120)</f>
        <v>0</v>
      </c>
      <c r="U120" s="95" t="n">
        <f aca="false">I120+O120</f>
        <v>0</v>
      </c>
      <c r="V120" s="96" t="n">
        <f aca="false">SUM(J120,P120)</f>
        <v>0</v>
      </c>
    </row>
    <row r="121" customFormat="false" ht="21.75" hidden="false" customHeight="true" outlineLevel="0" collapsed="false">
      <c r="A121" s="174" t="n">
        <v>8</v>
      </c>
      <c r="B121" s="113" t="s">
        <v>93</v>
      </c>
      <c r="C121" s="163" t="s">
        <v>32</v>
      </c>
      <c r="D121" s="164" t="s">
        <v>32</v>
      </c>
      <c r="E121" s="165" t="n">
        <v>0</v>
      </c>
      <c r="F121" s="166" t="n">
        <v>0</v>
      </c>
      <c r="G121" s="77" t="n">
        <v>0</v>
      </c>
      <c r="H121" s="95" t="n">
        <v>0</v>
      </c>
      <c r="I121" s="97" t="n">
        <v>0</v>
      </c>
      <c r="J121" s="97" t="n">
        <v>0</v>
      </c>
      <c r="K121" s="62" t="n">
        <f aca="false">L121+P121</f>
        <v>0</v>
      </c>
      <c r="L121" s="68" t="n">
        <f aca="false">SUM(M121:O121)</f>
        <v>0</v>
      </c>
      <c r="M121" s="77"/>
      <c r="N121" s="95"/>
      <c r="O121" s="95"/>
      <c r="P121" s="97"/>
      <c r="Q121" s="62" t="n">
        <f aca="false">R121+V121</f>
        <v>0</v>
      </c>
      <c r="R121" s="76" t="n">
        <f aca="false">SUM(S121:U121)</f>
        <v>0</v>
      </c>
      <c r="S121" s="77" t="n">
        <f aca="false">SUM(G121,M121)</f>
        <v>0</v>
      </c>
      <c r="T121" s="95" t="n">
        <f aca="false">SUM(H121,N121)</f>
        <v>0</v>
      </c>
      <c r="U121" s="95" t="n">
        <f aca="false">I121+O121</f>
        <v>0</v>
      </c>
      <c r="V121" s="96" t="n">
        <f aca="false">SUM(J121,P121)</f>
        <v>0</v>
      </c>
    </row>
    <row r="122" customFormat="false" ht="15.75" hidden="false" customHeight="false" outlineLevel="0" collapsed="false">
      <c r="A122" s="174" t="n">
        <v>9</v>
      </c>
      <c r="B122" s="113" t="s">
        <v>94</v>
      </c>
      <c r="C122" s="163" t="s">
        <v>32</v>
      </c>
      <c r="D122" s="164" t="s">
        <v>32</v>
      </c>
      <c r="E122" s="165" t="n">
        <v>0</v>
      </c>
      <c r="F122" s="166" t="n">
        <v>0</v>
      </c>
      <c r="G122" s="77" t="n">
        <v>0</v>
      </c>
      <c r="H122" s="95" t="n">
        <v>0</v>
      </c>
      <c r="I122" s="97" t="n">
        <v>0</v>
      </c>
      <c r="J122" s="97" t="n">
        <v>0</v>
      </c>
      <c r="K122" s="62" t="n">
        <f aca="false">L122+P122</f>
        <v>0</v>
      </c>
      <c r="L122" s="68" t="n">
        <f aca="false">SUM(M122:O122)</f>
        <v>0</v>
      </c>
      <c r="M122" s="77"/>
      <c r="N122" s="95"/>
      <c r="O122" s="95"/>
      <c r="P122" s="97"/>
      <c r="Q122" s="62" t="n">
        <f aca="false">R122+V122</f>
        <v>0</v>
      </c>
      <c r="R122" s="76" t="n">
        <f aca="false">SUM(S122:U122)</f>
        <v>0</v>
      </c>
      <c r="S122" s="77" t="n">
        <f aca="false">SUM(G122,M122)</f>
        <v>0</v>
      </c>
      <c r="T122" s="95" t="n">
        <f aca="false">SUM(H122,N122)</f>
        <v>0</v>
      </c>
      <c r="U122" s="95" t="n">
        <f aca="false">I122+O122</f>
        <v>0</v>
      </c>
      <c r="V122" s="96" t="n">
        <f aca="false">SUM(J122,P122)</f>
        <v>0</v>
      </c>
    </row>
    <row r="123" customFormat="false" ht="31.5" hidden="false" customHeight="false" outlineLevel="0" collapsed="false">
      <c r="A123" s="174" t="n">
        <v>10</v>
      </c>
      <c r="B123" s="113" t="s">
        <v>95</v>
      </c>
      <c r="C123" s="163" t="s">
        <v>32</v>
      </c>
      <c r="D123" s="164" t="s">
        <v>32</v>
      </c>
      <c r="E123" s="165" t="n">
        <v>0</v>
      </c>
      <c r="F123" s="166" t="n">
        <v>0</v>
      </c>
      <c r="G123" s="77" t="n">
        <v>0</v>
      </c>
      <c r="H123" s="95" t="n">
        <v>0</v>
      </c>
      <c r="I123" s="97" t="n">
        <v>0</v>
      </c>
      <c r="J123" s="97" t="n">
        <v>0</v>
      </c>
      <c r="K123" s="62" t="n">
        <f aca="false">L123+P123</f>
        <v>0</v>
      </c>
      <c r="L123" s="68" t="n">
        <f aca="false">SUM(M123:O123)</f>
        <v>0</v>
      </c>
      <c r="M123" s="77"/>
      <c r="N123" s="95"/>
      <c r="O123" s="95"/>
      <c r="P123" s="97"/>
      <c r="Q123" s="62" t="n">
        <f aca="false">R123+V123</f>
        <v>0</v>
      </c>
      <c r="R123" s="76" t="n">
        <f aca="false">SUM(S123:U123)</f>
        <v>0</v>
      </c>
      <c r="S123" s="77" t="n">
        <f aca="false">SUM(G123,M123)</f>
        <v>0</v>
      </c>
      <c r="T123" s="95" t="n">
        <f aca="false">SUM(H123,N123)</f>
        <v>0</v>
      </c>
      <c r="U123" s="95" t="n">
        <f aca="false">I123+O123</f>
        <v>0</v>
      </c>
      <c r="V123" s="96" t="n">
        <f aca="false">SUM(J123,P123)</f>
        <v>0</v>
      </c>
    </row>
    <row r="124" customFormat="false" ht="31.5" hidden="false" customHeight="false" outlineLevel="0" collapsed="false">
      <c r="A124" s="174" t="n">
        <v>11</v>
      </c>
      <c r="B124" s="113" t="s">
        <v>96</v>
      </c>
      <c r="C124" s="163" t="s">
        <v>32</v>
      </c>
      <c r="D124" s="164" t="s">
        <v>32</v>
      </c>
      <c r="E124" s="165" t="n">
        <v>0</v>
      </c>
      <c r="F124" s="166" t="n">
        <v>0</v>
      </c>
      <c r="G124" s="77" t="n">
        <v>0</v>
      </c>
      <c r="H124" s="95" t="n">
        <v>0</v>
      </c>
      <c r="I124" s="97" t="n">
        <v>0</v>
      </c>
      <c r="J124" s="97" t="n">
        <v>0</v>
      </c>
      <c r="K124" s="62" t="n">
        <f aca="false">L124+P124</f>
        <v>0</v>
      </c>
      <c r="L124" s="68" t="n">
        <f aca="false">SUM(M124:O124)</f>
        <v>0</v>
      </c>
      <c r="M124" s="77"/>
      <c r="N124" s="95"/>
      <c r="O124" s="95"/>
      <c r="P124" s="97"/>
      <c r="Q124" s="62" t="n">
        <f aca="false">R124+V124</f>
        <v>0</v>
      </c>
      <c r="R124" s="76" t="n">
        <f aca="false">SUM(S124:U124)</f>
        <v>0</v>
      </c>
      <c r="S124" s="77" t="n">
        <f aca="false">SUM(G124,M124)</f>
        <v>0</v>
      </c>
      <c r="T124" s="95" t="n">
        <f aca="false">SUM(H124,N124)</f>
        <v>0</v>
      </c>
      <c r="U124" s="95" t="n">
        <f aca="false">I124+O124</f>
        <v>0</v>
      </c>
      <c r="V124" s="96" t="n">
        <f aca="false">SUM(J124,P124)</f>
        <v>0</v>
      </c>
    </row>
    <row r="125" customFormat="false" ht="31.5" hidden="false" customHeight="false" outlineLevel="0" collapsed="false">
      <c r="A125" s="174" t="n">
        <v>12</v>
      </c>
      <c r="B125" s="113" t="s">
        <v>97</v>
      </c>
      <c r="C125" s="163" t="s">
        <v>32</v>
      </c>
      <c r="D125" s="164" t="s">
        <v>32</v>
      </c>
      <c r="E125" s="165" t="n">
        <v>70</v>
      </c>
      <c r="F125" s="166" t="n">
        <v>70</v>
      </c>
      <c r="G125" s="77" t="n">
        <v>0</v>
      </c>
      <c r="H125" s="95" t="n">
        <v>70</v>
      </c>
      <c r="I125" s="97" t="n">
        <v>0</v>
      </c>
      <c r="J125" s="97" t="n">
        <v>0</v>
      </c>
      <c r="K125" s="62" t="n">
        <f aca="false">L125+P125</f>
        <v>0</v>
      </c>
      <c r="L125" s="68" t="n">
        <f aca="false">SUM(M125:O125)</f>
        <v>0</v>
      </c>
      <c r="M125" s="77"/>
      <c r="N125" s="95"/>
      <c r="O125" s="95"/>
      <c r="P125" s="97"/>
      <c r="Q125" s="62" t="n">
        <f aca="false">R125+V125</f>
        <v>70</v>
      </c>
      <c r="R125" s="76" t="n">
        <f aca="false">SUM(S125:U125)</f>
        <v>70</v>
      </c>
      <c r="S125" s="77" t="n">
        <f aca="false">SUM(G125,M125)</f>
        <v>0</v>
      </c>
      <c r="T125" s="95" t="n">
        <f aca="false">SUM(H125,N125)</f>
        <v>70</v>
      </c>
      <c r="U125" s="95" t="n">
        <f aca="false">I125+O125</f>
        <v>0</v>
      </c>
      <c r="V125" s="96" t="n">
        <f aca="false">SUM(J125,P125)</f>
        <v>0</v>
      </c>
    </row>
    <row r="126" customFormat="false" ht="31.5" hidden="false" customHeight="false" outlineLevel="0" collapsed="false">
      <c r="A126" s="93" t="n">
        <v>13</v>
      </c>
      <c r="B126" s="114" t="s">
        <v>98</v>
      </c>
      <c r="C126" s="107" t="s">
        <v>32</v>
      </c>
      <c r="D126" s="107" t="s">
        <v>32</v>
      </c>
      <c r="E126" s="58" t="n">
        <v>0</v>
      </c>
      <c r="F126" s="76" t="n">
        <v>0</v>
      </c>
      <c r="G126" s="77" t="n">
        <v>0</v>
      </c>
      <c r="H126" s="95" t="n">
        <v>0</v>
      </c>
      <c r="I126" s="95" t="n">
        <v>0</v>
      </c>
      <c r="J126" s="97" t="n">
        <v>0</v>
      </c>
      <c r="K126" s="62" t="n">
        <f aca="false">L126+P126</f>
        <v>0</v>
      </c>
      <c r="L126" s="68" t="n">
        <f aca="false">SUM(M126:O126)</f>
        <v>0</v>
      </c>
      <c r="M126" s="77"/>
      <c r="N126" s="95"/>
      <c r="O126" s="95"/>
      <c r="P126" s="97"/>
      <c r="Q126" s="62" t="n">
        <f aca="false">R126+V126</f>
        <v>0</v>
      </c>
      <c r="R126" s="76" t="n">
        <f aca="false">SUM(S126:U126)</f>
        <v>0</v>
      </c>
      <c r="S126" s="77" t="n">
        <f aca="false">SUM(G126,M126)</f>
        <v>0</v>
      </c>
      <c r="T126" s="95" t="n">
        <f aca="false">SUM(H126,N126)</f>
        <v>0</v>
      </c>
      <c r="U126" s="95" t="n">
        <f aca="false">I126+O126</f>
        <v>0</v>
      </c>
      <c r="V126" s="96" t="n">
        <f aca="false">SUM(J126,P126)</f>
        <v>0</v>
      </c>
    </row>
    <row r="127" customFormat="false" ht="15.75" hidden="true" customHeight="false" outlineLevel="0" collapsed="false">
      <c r="A127" s="175"/>
      <c r="B127" s="110"/>
      <c r="C127" s="176"/>
      <c r="D127" s="177"/>
      <c r="E127" s="178" t="n">
        <f aca="false">F127+J127</f>
        <v>0</v>
      </c>
      <c r="F127" s="179" t="n">
        <f aca="false">SUM(G127:I127)</f>
        <v>0</v>
      </c>
      <c r="G127" s="180"/>
      <c r="H127" s="181"/>
      <c r="I127" s="182"/>
      <c r="J127" s="183"/>
      <c r="K127" s="62" t="n">
        <f aca="false">L127+P127</f>
        <v>0</v>
      </c>
      <c r="L127" s="68" t="n">
        <f aca="false">SUM(M127:O127)</f>
        <v>0</v>
      </c>
      <c r="M127" s="77"/>
      <c r="N127" s="95"/>
      <c r="O127" s="95"/>
      <c r="P127" s="96"/>
      <c r="Q127" s="184"/>
      <c r="R127" s="185"/>
      <c r="S127" s="186"/>
      <c r="T127" s="187"/>
      <c r="U127" s="187"/>
      <c r="V127" s="187"/>
    </row>
    <row r="128" customFormat="false" ht="16.5" hidden="true" customHeight="true" outlineLevel="0" collapsed="false">
      <c r="A128" s="174"/>
      <c r="B128" s="129"/>
      <c r="C128" s="163"/>
      <c r="D128" s="164"/>
      <c r="E128" s="165" t="n">
        <f aca="false">F128+J128</f>
        <v>0</v>
      </c>
      <c r="F128" s="166" t="n">
        <f aca="false">SUM(G128:I128)</f>
        <v>0</v>
      </c>
      <c r="G128" s="188"/>
      <c r="H128" s="189"/>
      <c r="I128" s="170"/>
      <c r="J128" s="173"/>
      <c r="K128" s="62" t="n">
        <f aca="false">L128+P128</f>
        <v>0</v>
      </c>
      <c r="L128" s="68" t="n">
        <f aca="false">SUM(M128:O128)</f>
        <v>0</v>
      </c>
      <c r="M128" s="77"/>
      <c r="N128" s="95"/>
      <c r="O128" s="95"/>
      <c r="P128" s="96"/>
      <c r="Q128" s="184"/>
      <c r="R128" s="185"/>
      <c r="S128" s="186"/>
      <c r="T128" s="187"/>
      <c r="U128" s="187"/>
      <c r="V128" s="187"/>
    </row>
    <row r="129" customFormat="false" ht="16.5" hidden="true" customHeight="true" outlineLevel="0" collapsed="false">
      <c r="A129" s="174"/>
      <c r="B129" s="129"/>
      <c r="C129" s="163"/>
      <c r="D129" s="164"/>
      <c r="E129" s="165" t="n">
        <f aca="false">F129+J129</f>
        <v>0</v>
      </c>
      <c r="F129" s="166" t="n">
        <f aca="false">SUM(G129:I129)</f>
        <v>0</v>
      </c>
      <c r="G129" s="188"/>
      <c r="H129" s="189"/>
      <c r="I129" s="170"/>
      <c r="J129" s="173"/>
      <c r="K129" s="62" t="n">
        <f aca="false">L129+P129</f>
        <v>0</v>
      </c>
      <c r="L129" s="68" t="n">
        <f aca="false">SUM(M129:O129)</f>
        <v>0</v>
      </c>
      <c r="M129" s="77"/>
      <c r="N129" s="95"/>
      <c r="O129" s="95"/>
      <c r="P129" s="96"/>
      <c r="Q129" s="184"/>
      <c r="R129" s="185"/>
      <c r="S129" s="186"/>
      <c r="T129" s="187"/>
      <c r="U129" s="187"/>
      <c r="V129" s="187"/>
    </row>
    <row r="130" customFormat="false" ht="16.5" hidden="true" customHeight="true" outlineLevel="0" collapsed="false">
      <c r="A130" s="174"/>
      <c r="B130" s="129"/>
      <c r="C130" s="163"/>
      <c r="D130" s="164"/>
      <c r="E130" s="165" t="n">
        <f aca="false">F130+J130</f>
        <v>0</v>
      </c>
      <c r="F130" s="166" t="n">
        <f aca="false">SUM(G130:I130)</f>
        <v>0</v>
      </c>
      <c r="G130" s="188"/>
      <c r="H130" s="189"/>
      <c r="I130" s="170"/>
      <c r="J130" s="173"/>
      <c r="K130" s="62" t="n">
        <f aca="false">L130+P130</f>
        <v>0</v>
      </c>
      <c r="L130" s="68" t="n">
        <f aca="false">SUM(M130:O130)</f>
        <v>0</v>
      </c>
      <c r="M130" s="77"/>
      <c r="N130" s="95"/>
      <c r="O130" s="95"/>
      <c r="P130" s="96"/>
      <c r="Q130" s="184"/>
      <c r="R130" s="185"/>
      <c r="S130" s="186"/>
      <c r="T130" s="187"/>
      <c r="U130" s="187"/>
      <c r="V130" s="187"/>
    </row>
    <row r="131" customFormat="false" ht="16.5" hidden="true" customHeight="true" outlineLevel="0" collapsed="false">
      <c r="A131" s="174"/>
      <c r="B131" s="129"/>
      <c r="C131" s="163"/>
      <c r="D131" s="164"/>
      <c r="E131" s="165" t="n">
        <f aca="false">F131+J131</f>
        <v>0</v>
      </c>
      <c r="F131" s="166" t="n">
        <f aca="false">SUM(G131:I131)</f>
        <v>0</v>
      </c>
      <c r="G131" s="188"/>
      <c r="H131" s="189"/>
      <c r="I131" s="170"/>
      <c r="J131" s="173"/>
      <c r="K131" s="62" t="n">
        <f aca="false">L131+P131</f>
        <v>0</v>
      </c>
      <c r="L131" s="68" t="n">
        <f aca="false">SUM(M131:O131)</f>
        <v>0</v>
      </c>
      <c r="M131" s="77"/>
      <c r="N131" s="95"/>
      <c r="O131" s="95"/>
      <c r="P131" s="96"/>
      <c r="Q131" s="184"/>
      <c r="R131" s="185"/>
      <c r="S131" s="186"/>
      <c r="T131" s="187"/>
      <c r="U131" s="187"/>
      <c r="V131" s="187"/>
    </row>
    <row r="132" customFormat="false" ht="16.5" hidden="true" customHeight="true" outlineLevel="0" collapsed="false">
      <c r="A132" s="174"/>
      <c r="B132" s="129"/>
      <c r="C132" s="163"/>
      <c r="D132" s="164"/>
      <c r="E132" s="165" t="n">
        <f aca="false">F132+J132</f>
        <v>0</v>
      </c>
      <c r="F132" s="166" t="n">
        <f aca="false">SUM(G132:I132)</f>
        <v>0</v>
      </c>
      <c r="G132" s="188"/>
      <c r="H132" s="189"/>
      <c r="I132" s="170"/>
      <c r="J132" s="173"/>
      <c r="K132" s="62" t="n">
        <f aca="false">L132+P132</f>
        <v>0</v>
      </c>
      <c r="L132" s="68" t="n">
        <f aca="false">SUM(M132:O132)</f>
        <v>0</v>
      </c>
      <c r="M132" s="77"/>
      <c r="N132" s="95"/>
      <c r="O132" s="95"/>
      <c r="P132" s="96"/>
      <c r="Q132" s="184"/>
      <c r="R132" s="185"/>
      <c r="S132" s="186"/>
      <c r="T132" s="187"/>
      <c r="U132" s="187"/>
      <c r="V132" s="187"/>
    </row>
    <row r="133" customFormat="false" ht="16.5" hidden="true" customHeight="true" outlineLevel="0" collapsed="false">
      <c r="A133" s="174"/>
      <c r="B133" s="129"/>
      <c r="C133" s="163"/>
      <c r="D133" s="164"/>
      <c r="E133" s="165" t="n">
        <f aca="false">F133+J133</f>
        <v>0</v>
      </c>
      <c r="F133" s="166" t="n">
        <f aca="false">SUM(G133:I133)</f>
        <v>0</v>
      </c>
      <c r="G133" s="188"/>
      <c r="H133" s="189"/>
      <c r="I133" s="170"/>
      <c r="J133" s="173"/>
      <c r="K133" s="62" t="n">
        <f aca="false">L133+P133</f>
        <v>0</v>
      </c>
      <c r="L133" s="68" t="n">
        <f aca="false">SUM(M133:O133)</f>
        <v>0</v>
      </c>
      <c r="M133" s="77"/>
      <c r="N133" s="95"/>
      <c r="O133" s="95"/>
      <c r="P133" s="96"/>
      <c r="Q133" s="184"/>
      <c r="R133" s="185"/>
      <c r="S133" s="186"/>
      <c r="T133" s="187"/>
      <c r="U133" s="187"/>
      <c r="V133" s="187"/>
    </row>
    <row r="134" customFormat="false" ht="16.5" hidden="true" customHeight="true" outlineLevel="0" collapsed="false">
      <c r="A134" s="174"/>
      <c r="B134" s="129"/>
      <c r="C134" s="163"/>
      <c r="D134" s="164"/>
      <c r="E134" s="165" t="n">
        <f aca="false">F134+J134</f>
        <v>0</v>
      </c>
      <c r="F134" s="166" t="n">
        <f aca="false">SUM(G134:I134)</f>
        <v>0</v>
      </c>
      <c r="G134" s="188"/>
      <c r="H134" s="189"/>
      <c r="I134" s="170"/>
      <c r="J134" s="173"/>
      <c r="K134" s="62" t="n">
        <f aca="false">L134+P134</f>
        <v>0</v>
      </c>
      <c r="L134" s="68" t="n">
        <f aca="false">SUM(M134:O134)</f>
        <v>0</v>
      </c>
      <c r="M134" s="77"/>
      <c r="N134" s="95"/>
      <c r="O134" s="95"/>
      <c r="P134" s="96"/>
      <c r="Q134" s="184"/>
      <c r="R134" s="185"/>
      <c r="S134" s="186"/>
      <c r="T134" s="187"/>
      <c r="U134" s="187"/>
      <c r="V134" s="187"/>
    </row>
    <row r="135" customFormat="false" ht="16.5" hidden="true" customHeight="true" outlineLevel="0" collapsed="false">
      <c r="A135" s="93"/>
      <c r="B135" s="129"/>
      <c r="C135" s="107"/>
      <c r="D135" s="107"/>
      <c r="E135" s="165" t="n">
        <f aca="false">F135+J135</f>
        <v>0</v>
      </c>
      <c r="F135" s="166" t="n">
        <f aca="false">SUM(G135:I135)</f>
        <v>0</v>
      </c>
      <c r="G135" s="108"/>
      <c r="H135" s="190"/>
      <c r="I135" s="95"/>
      <c r="J135" s="95"/>
      <c r="K135" s="62" t="n">
        <f aca="false">L135+P135</f>
        <v>0</v>
      </c>
      <c r="L135" s="68" t="n">
        <f aca="false">SUM(M135:O135)</f>
        <v>0</v>
      </c>
      <c r="M135" s="77"/>
      <c r="N135" s="95"/>
      <c r="O135" s="95"/>
      <c r="P135" s="96"/>
      <c r="Q135" s="184"/>
      <c r="R135" s="185"/>
      <c r="S135" s="186"/>
      <c r="T135" s="187"/>
      <c r="U135" s="187"/>
      <c r="V135" s="187"/>
    </row>
    <row r="136" customFormat="false" ht="16.5" hidden="true" customHeight="true" outlineLevel="0" collapsed="false">
      <c r="A136" s="93"/>
      <c r="B136" s="95"/>
      <c r="C136" s="107"/>
      <c r="D136" s="107"/>
      <c r="E136" s="165" t="n">
        <f aca="false">F136+J136</f>
        <v>0</v>
      </c>
      <c r="F136" s="166" t="n">
        <f aca="false">SUM(G136:I136)</f>
        <v>0</v>
      </c>
      <c r="G136" s="77"/>
      <c r="H136" s="95"/>
      <c r="I136" s="95"/>
      <c r="J136" s="95"/>
      <c r="K136" s="62" t="n">
        <f aca="false">L136+P136</f>
        <v>0</v>
      </c>
      <c r="L136" s="68" t="n">
        <f aca="false">SUM(M136:O136)</f>
        <v>0</v>
      </c>
      <c r="M136" s="77"/>
      <c r="N136" s="95"/>
      <c r="O136" s="95"/>
      <c r="P136" s="96"/>
      <c r="Q136" s="184"/>
      <c r="R136" s="185"/>
      <c r="S136" s="186"/>
      <c r="T136" s="187"/>
      <c r="U136" s="187"/>
      <c r="V136" s="187"/>
    </row>
    <row r="137" customFormat="false" ht="16.5" hidden="false" customHeight="true" outlineLevel="0" collapsed="false">
      <c r="A137" s="191"/>
      <c r="B137" s="192"/>
      <c r="C137" s="193"/>
      <c r="D137" s="193"/>
      <c r="E137" s="192"/>
      <c r="F137" s="192"/>
      <c r="G137" s="194"/>
      <c r="H137" s="195"/>
      <c r="I137" s="195"/>
      <c r="J137" s="195"/>
      <c r="K137" s="196"/>
      <c r="L137" s="197"/>
      <c r="M137" s="194"/>
      <c r="N137" s="195"/>
      <c r="O137" s="195"/>
      <c r="P137" s="195"/>
      <c r="Q137" s="196"/>
      <c r="R137" s="194"/>
      <c r="S137" s="194"/>
      <c r="T137" s="195"/>
      <c r="U137" s="195"/>
      <c r="V137" s="195"/>
    </row>
    <row r="138" customFormat="false" ht="17.25" hidden="false" customHeight="true" outlineLevel="0" collapsed="false">
      <c r="A138" s="15"/>
      <c r="B138" s="198"/>
      <c r="C138" s="199"/>
      <c r="D138" s="199"/>
      <c r="E138" s="199"/>
      <c r="F138" s="199"/>
      <c r="G138" s="200"/>
      <c r="H138" s="201"/>
      <c r="I138" s="201"/>
      <c r="J138" s="201"/>
      <c r="L138" s="200"/>
      <c r="M138" s="200"/>
      <c r="O138" s="201"/>
      <c r="R138" s="200"/>
      <c r="S138" s="200"/>
      <c r="U138" s="201"/>
    </row>
    <row r="139" customFormat="false" ht="17.25" hidden="false" customHeight="true" outlineLevel="0" collapsed="false">
      <c r="A139" s="202" t="s">
        <v>99</v>
      </c>
      <c r="B139" s="202"/>
      <c r="C139" s="203"/>
      <c r="D139" s="203"/>
      <c r="E139" s="203"/>
      <c r="F139" s="204"/>
      <c r="G139" s="204"/>
      <c r="H139" s="204"/>
      <c r="I139" s="204"/>
      <c r="K139" s="205"/>
      <c r="L139" s="205"/>
      <c r="M139" s="206"/>
      <c r="N139" s="206"/>
      <c r="O139" s="207"/>
      <c r="P139" s="207"/>
      <c r="Q139" s="207"/>
      <c r="R139" s="208"/>
      <c r="S139" s="208"/>
      <c r="T139" s="209" t="str">
        <f aca="false">IF($W$1="proiect","DIRECTOR EXECUTIV,","SECRETAR GENERAL AL JUDEŢULUI,")</f>
        <v>DIRECTOR EXECUTIV,</v>
      </c>
      <c r="U139" s="208"/>
      <c r="V139" s="210"/>
      <c r="W139" s="210"/>
      <c r="X139" s="205"/>
    </row>
    <row r="140" customFormat="false" ht="17.25" hidden="false" customHeight="true" outlineLevel="0" collapsed="false">
      <c r="A140" s="211" t="s">
        <v>100</v>
      </c>
      <c r="B140" s="211"/>
      <c r="C140" s="212"/>
      <c r="D140" s="212"/>
      <c r="E140" s="212"/>
      <c r="F140" s="213"/>
      <c r="G140" s="213"/>
      <c r="H140" s="213"/>
      <c r="I140" s="213"/>
      <c r="J140" s="214"/>
      <c r="K140" s="215"/>
      <c r="L140" s="216"/>
      <c r="M140" s="217"/>
      <c r="N140" s="218"/>
      <c r="O140" s="207"/>
      <c r="P140" s="207"/>
      <c r="Q140" s="207"/>
      <c r="R140" s="208"/>
      <c r="S140" s="208"/>
      <c r="T140" s="219" t="str">
        <f aca="false">IF($W$1="proiect","Manța Magdalena Sofia","Crasnai Mihaela Elena Ana")</f>
        <v>Manța Magdalena Sofia</v>
      </c>
      <c r="U140" s="208"/>
      <c r="V140" s="210"/>
      <c r="W140" s="220"/>
      <c r="X140" s="210"/>
    </row>
    <row r="141" customFormat="false" ht="17.25" hidden="false" customHeight="true" outlineLevel="0" collapsed="false">
      <c r="A141" s="208"/>
      <c r="B141" s="221"/>
      <c r="C141" s="208"/>
      <c r="D141" s="208"/>
      <c r="E141" s="208"/>
      <c r="F141" s="208"/>
      <c r="G141" s="222"/>
      <c r="H141" s="222"/>
      <c r="I141" s="222"/>
      <c r="J141" s="223"/>
      <c r="K141" s="223"/>
      <c r="L141" s="216"/>
      <c r="M141" s="216"/>
      <c r="N141" s="216"/>
      <c r="O141" s="224"/>
      <c r="P141" s="224"/>
      <c r="Q141" s="224"/>
      <c r="R141" s="210"/>
      <c r="S141" s="210"/>
      <c r="T141" s="222"/>
      <c r="U141" s="210"/>
      <c r="V141" s="210"/>
      <c r="W141" s="220"/>
      <c r="X141" s="210"/>
    </row>
    <row r="142" customFormat="false" ht="38.25" hidden="false" customHeight="true" outlineLevel="0" collapsed="false">
      <c r="A142" s="207"/>
      <c r="B142" s="207"/>
      <c r="C142" s="207"/>
      <c r="D142" s="208"/>
      <c r="E142" s="208"/>
      <c r="F142" s="207"/>
      <c r="G142" s="219"/>
      <c r="H142" s="219"/>
      <c r="I142" s="219"/>
      <c r="J142" s="216"/>
      <c r="K142" s="216"/>
      <c r="L142" s="216"/>
      <c r="M142" s="216"/>
      <c r="N142" s="216"/>
      <c r="O142" s="210"/>
      <c r="P142" s="224"/>
      <c r="Q142" s="224"/>
      <c r="R142" s="210"/>
      <c r="S142" s="210"/>
      <c r="T142" s="219"/>
      <c r="U142" s="225"/>
      <c r="V142" s="225"/>
      <c r="W142" s="210"/>
      <c r="X142" s="210"/>
    </row>
    <row r="143" customFormat="false" ht="17.25" hidden="false" customHeight="true" outlineLevel="0" collapsed="false">
      <c r="C143" s="212" t="str">
        <f aca="false">IF($I$1="proiect","ŞEF SERVICIU,"," ")</f>
        <v> </v>
      </c>
      <c r="D143" s="212"/>
      <c r="E143" s="212"/>
      <c r="F143" s="213"/>
      <c r="G143" s="213"/>
      <c r="H143" s="213"/>
      <c r="I143" s="213"/>
      <c r="J143" s="216"/>
      <c r="K143" s="216"/>
      <c r="L143" s="216"/>
      <c r="M143" s="216"/>
      <c r="N143" s="216"/>
      <c r="O143" s="210"/>
      <c r="P143" s="224"/>
      <c r="Q143" s="224"/>
      <c r="R143" s="210"/>
      <c r="S143" s="210"/>
      <c r="T143" s="219" t="str">
        <f aca="false">IF($W$1="proiect","ŞEF SERVICIU,"," ")</f>
        <v>ŞEF SERVICIU,</v>
      </c>
      <c r="U143" s="225"/>
      <c r="V143" s="225"/>
      <c r="W143" s="210"/>
      <c r="X143" s="210"/>
    </row>
    <row r="144" customFormat="false" ht="17.25" hidden="false" customHeight="true" outlineLevel="0" collapsed="false">
      <c r="C144" s="212" t="str">
        <f aca="false">IF($I$1="proiect","Manţa Magdalena Sofia"," ")</f>
        <v> </v>
      </c>
      <c r="D144" s="212"/>
      <c r="E144" s="212"/>
      <c r="F144" s="213"/>
      <c r="G144" s="213"/>
      <c r="H144" s="213"/>
      <c r="I144" s="213"/>
      <c r="J144" s="210"/>
      <c r="K144" s="210"/>
      <c r="L144" s="210"/>
      <c r="M144" s="210"/>
      <c r="N144" s="210"/>
      <c r="O144" s="210"/>
      <c r="P144" s="224"/>
      <c r="Q144" s="224"/>
      <c r="R144" s="210"/>
      <c r="S144" s="210"/>
      <c r="T144" s="219" t="str">
        <f aca="false">IF($W$1="proiect","Czumbil Sorana"," ")</f>
        <v>Czumbil Sorana</v>
      </c>
      <c r="U144" s="224"/>
      <c r="V144" s="224"/>
      <c r="W144" s="210"/>
      <c r="X144" s="210"/>
    </row>
    <row r="145" customFormat="false" ht="17.25" hidden="false" customHeight="true" outlineLevel="0" collapsed="false">
      <c r="C145" s="212"/>
      <c r="D145" s="212"/>
      <c r="E145" s="212"/>
      <c r="F145" s="212"/>
      <c r="G145" s="219"/>
      <c r="H145" s="219"/>
      <c r="I145" s="219"/>
      <c r="J145" s="210"/>
      <c r="K145" s="210"/>
      <c r="L145" s="210"/>
      <c r="M145" s="210"/>
      <c r="N145" s="210"/>
      <c r="O145" s="210"/>
      <c r="P145" s="224"/>
      <c r="Q145" s="224"/>
      <c r="R145" s="210"/>
      <c r="S145" s="210"/>
      <c r="T145" s="219"/>
      <c r="U145" s="224"/>
      <c r="V145" s="224"/>
      <c r="W145" s="210"/>
      <c r="X145" s="210"/>
    </row>
    <row r="146" customFormat="false" ht="17.25" hidden="false" customHeight="true" outlineLevel="0" collapsed="false">
      <c r="C146" s="212"/>
      <c r="D146" s="212"/>
      <c r="E146" s="212"/>
      <c r="F146" s="212"/>
      <c r="G146" s="219"/>
      <c r="H146" s="219"/>
      <c r="I146" s="219"/>
      <c r="J146" s="210"/>
      <c r="K146" s="210"/>
      <c r="L146" s="210"/>
      <c r="M146" s="210"/>
      <c r="N146" s="210"/>
      <c r="O146" s="210"/>
      <c r="P146" s="224"/>
      <c r="Q146" s="224"/>
      <c r="R146" s="210"/>
      <c r="S146" s="210"/>
      <c r="T146" s="219"/>
      <c r="U146" s="224"/>
      <c r="V146" s="224"/>
      <c r="W146" s="210"/>
      <c r="X146" s="210"/>
    </row>
    <row r="147" customFormat="false" ht="17.25" hidden="false" customHeight="true" outlineLevel="0" collapsed="false">
      <c r="C147" s="212"/>
      <c r="D147" s="212"/>
      <c r="E147" s="212"/>
      <c r="F147" s="212"/>
      <c r="G147" s="219"/>
      <c r="H147" s="219"/>
      <c r="I147" s="219"/>
      <c r="J147" s="210"/>
      <c r="K147" s="210"/>
      <c r="L147" s="210"/>
      <c r="M147" s="210"/>
      <c r="N147" s="210"/>
      <c r="O147" s="210"/>
      <c r="P147" s="224"/>
      <c r="Q147" s="224"/>
      <c r="R147" s="210"/>
      <c r="S147" s="210"/>
      <c r="T147" s="219"/>
      <c r="U147" s="224"/>
      <c r="V147" s="224"/>
      <c r="W147" s="210"/>
      <c r="X147" s="210"/>
    </row>
    <row r="148" customFormat="false" ht="15.75" hidden="false" customHeight="true" outlineLevel="0" collapsed="false">
      <c r="A148" s="226" t="s">
        <v>101</v>
      </c>
      <c r="B148" s="210"/>
      <c r="C148" s="220"/>
      <c r="D148" s="220"/>
      <c r="E148" s="210"/>
      <c r="F148" s="210"/>
      <c r="G148" s="227"/>
      <c r="H148" s="227"/>
      <c r="I148" s="227"/>
      <c r="J148" s="210"/>
      <c r="K148" s="220"/>
      <c r="L148" s="210"/>
      <c r="M148" s="210"/>
      <c r="N148" s="210"/>
      <c r="O148" s="210"/>
      <c r="P148" s="210"/>
      <c r="Q148" s="210"/>
      <c r="R148" s="210"/>
      <c r="S148" s="210"/>
      <c r="U148" s="210"/>
      <c r="V148" s="210"/>
      <c r="W148" s="210"/>
      <c r="X148" s="210"/>
    </row>
    <row r="149" customFormat="false" ht="15.75" hidden="false" customHeight="true" outlineLevel="0" collapsed="false">
      <c r="A149" s="226" t="s">
        <v>102</v>
      </c>
      <c r="B149" s="210"/>
      <c r="C149" s="210"/>
      <c r="D149" s="210"/>
      <c r="E149" s="22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U149" s="210"/>
      <c r="V149" s="210"/>
      <c r="W149" s="210"/>
      <c r="X149" s="210"/>
    </row>
    <row r="150" customFormat="false" ht="15.75" hidden="true" customHeight="true" outlineLevel="0" collapsed="false">
      <c r="B150" s="228"/>
      <c r="C150" s="229"/>
      <c r="D150" s="229"/>
      <c r="G150" s="230"/>
      <c r="H150" s="230"/>
      <c r="I150" s="230"/>
      <c r="N150" s="231"/>
      <c r="O150" s="231"/>
      <c r="P150" s="231"/>
      <c r="Q150" s="231"/>
    </row>
    <row r="151" customFormat="false" ht="15.75" hidden="true" customHeight="true" outlineLevel="0" collapsed="false">
      <c r="B151" s="232"/>
      <c r="C151" s="229"/>
      <c r="D151" s="229"/>
      <c r="G151" s="230"/>
      <c r="H151" s="230"/>
      <c r="I151" s="230"/>
      <c r="P151" s="231"/>
      <c r="Q151" s="231"/>
      <c r="T151" s="230"/>
      <c r="U151" s="230"/>
      <c r="V151" s="230"/>
    </row>
    <row r="152" customFormat="false" ht="15.75" hidden="false" customHeight="true" outlineLevel="0" collapsed="false">
      <c r="C152" s="229"/>
      <c r="D152" s="229"/>
      <c r="G152" s="205"/>
      <c r="H152" s="210"/>
      <c r="P152" s="231"/>
      <c r="Q152" s="231"/>
      <c r="T152" s="230"/>
      <c r="U152" s="230"/>
      <c r="V152" s="230"/>
    </row>
    <row r="153" customFormat="false" ht="15.75" hidden="false" customHeight="true" outlineLevel="0" collapsed="false">
      <c r="B153" s="233"/>
      <c r="C153" s="229"/>
      <c r="D153" s="229"/>
      <c r="G153" s="214"/>
      <c r="H153" s="210"/>
      <c r="P153" s="231"/>
      <c r="Q153" s="231"/>
      <c r="T153" s="231"/>
      <c r="U153" s="231"/>
      <c r="V153" s="231"/>
    </row>
    <row r="154" customFormat="false" ht="15.75" hidden="false" customHeight="true" outlineLevel="0" collapsed="false">
      <c r="A154" s="229"/>
      <c r="C154" s="234"/>
      <c r="D154" s="234"/>
      <c r="K154" s="234"/>
      <c r="T154" s="234"/>
    </row>
    <row r="155" customFormat="false" ht="15.75" hidden="false" customHeight="true" outlineLevel="0" collapsed="false">
      <c r="A155" s="235"/>
      <c r="C155" s="234"/>
      <c r="D155" s="234"/>
      <c r="K155" s="234"/>
      <c r="T155" s="234"/>
    </row>
    <row r="156" customFormat="false" ht="15.75" hidden="false" customHeight="true" outlineLevel="0" collapsed="false">
      <c r="A156" s="236"/>
      <c r="C156" s="234"/>
      <c r="D156" s="229"/>
      <c r="E156" s="229"/>
      <c r="F156" s="229"/>
      <c r="G156" s="237"/>
      <c r="H156" s="238"/>
      <c r="I156" s="238"/>
      <c r="J156" s="238"/>
      <c r="L156" s="237"/>
      <c r="M156" s="237"/>
      <c r="O156" s="238"/>
      <c r="R156" s="237"/>
      <c r="S156" s="237"/>
      <c r="U156" s="238"/>
    </row>
    <row r="157" customFormat="false" ht="15.75" hidden="false" customHeight="true" outlineLevel="0" collapsed="false">
      <c r="C157" s="234"/>
      <c r="D157" s="229"/>
      <c r="E157" s="229"/>
      <c r="F157" s="229"/>
      <c r="G157" s="237"/>
      <c r="H157" s="238"/>
      <c r="I157" s="238"/>
      <c r="J157" s="238"/>
      <c r="L157" s="237"/>
      <c r="M157" s="237"/>
      <c r="O157" s="238"/>
      <c r="R157" s="237"/>
      <c r="S157" s="237"/>
      <c r="U157" s="238"/>
    </row>
    <row r="158" customFormat="false" ht="15.75" hidden="false" customHeight="true" outlineLevel="0" collapsed="false">
      <c r="A158" s="229"/>
      <c r="B158" s="239"/>
      <c r="C158" s="239"/>
      <c r="D158" s="234"/>
      <c r="E158" s="229"/>
      <c r="F158" s="229"/>
      <c r="G158" s="237"/>
      <c r="H158" s="238"/>
      <c r="I158" s="238"/>
      <c r="J158" s="238"/>
      <c r="L158" s="237"/>
      <c r="M158" s="237"/>
      <c r="O158" s="238"/>
      <c r="R158" s="237"/>
      <c r="S158" s="237"/>
      <c r="U158" s="238"/>
    </row>
    <row r="159" customFormat="false" ht="15.75" hidden="false" customHeight="true" outlineLevel="0" collapsed="false">
      <c r="A159" s="235"/>
      <c r="B159" s="240"/>
      <c r="C159" s="234"/>
      <c r="D159" s="229"/>
      <c r="E159" s="238"/>
      <c r="F159" s="238"/>
      <c r="G159" s="241"/>
      <c r="H159" s="238"/>
      <c r="I159" s="238"/>
      <c r="J159" s="238"/>
      <c r="L159" s="241"/>
      <c r="M159" s="241"/>
      <c r="O159" s="238"/>
      <c r="R159" s="241"/>
      <c r="S159" s="241"/>
      <c r="U159" s="238"/>
    </row>
    <row r="160" customFormat="false" ht="15.75" hidden="false" customHeight="true" outlineLevel="0" collapsed="false">
      <c r="A160" s="242"/>
    </row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39:B139"/>
    <mergeCell ref="F139:I139"/>
    <mergeCell ref="A140:B140"/>
    <mergeCell ref="F140:I140"/>
    <mergeCell ref="F143:I143"/>
    <mergeCell ref="F144:I144"/>
    <mergeCell ref="G148:I148"/>
    <mergeCell ref="G150:I150"/>
    <mergeCell ref="G151:I151"/>
    <mergeCell ref="T151:V151"/>
    <mergeCell ref="T152:V15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13"/>
    <col collapsed="false" customWidth="true" hidden="false" outlineLevel="0" max="2" min="2" style="243" width="53.41"/>
    <col collapsed="false" customWidth="true" hidden="false" outlineLevel="0" max="3" min="3" style="243" width="7.85"/>
    <col collapsed="false" customWidth="true" hidden="false" outlineLevel="0" max="4" min="4" style="243" width="8.14"/>
    <col collapsed="false" customWidth="true" hidden="false" outlineLevel="0" max="5" min="5" style="243" width="11.99"/>
    <col collapsed="false" customWidth="true" hidden="false" outlineLevel="0" max="6" min="6" style="243" width="14.14"/>
    <col collapsed="false" customWidth="true" hidden="false" outlineLevel="0" max="7" min="7" style="244" width="13.7"/>
    <col collapsed="false" customWidth="true" hidden="false" outlineLevel="0" max="10" min="8" style="243" width="14.14"/>
    <col collapsed="false" customWidth="true" hidden="true" outlineLevel="0" max="11" min="11" style="243" width="13.14"/>
    <col collapsed="false" customWidth="true" hidden="true" outlineLevel="0" max="12" min="12" style="244" width="14.41"/>
    <col collapsed="false" customWidth="true" hidden="true" outlineLevel="0" max="13" min="13" style="244" width="13.7"/>
    <col collapsed="false" customWidth="true" hidden="true" outlineLevel="0" max="16" min="14" style="243" width="14.14"/>
    <col collapsed="false" customWidth="true" hidden="true" outlineLevel="0" max="17" min="17" style="243" width="13.56"/>
    <col collapsed="false" customWidth="true" hidden="true" outlineLevel="0" max="18" min="18" style="244" width="14.28"/>
    <col collapsed="false" customWidth="true" hidden="true" outlineLevel="0" max="19" min="19" style="244" width="13.7"/>
    <col collapsed="false" customWidth="true" hidden="true" outlineLevel="0" max="22" min="20" style="243" width="14.14"/>
    <col collapsed="false" customWidth="false" hidden="false" outlineLevel="0" max="257" min="23" style="243" width="9.14"/>
  </cols>
  <sheetData>
    <row r="1" customFormat="false" ht="16.5" hidden="false" customHeight="false" outlineLevel="0" collapsed="false">
      <c r="A1" s="245" t="s">
        <v>0</v>
      </c>
      <c r="B1" s="246"/>
      <c r="C1" s="247"/>
      <c r="D1" s="247"/>
      <c r="H1" s="248"/>
      <c r="I1" s="248"/>
      <c r="J1" s="248" t="s">
        <v>1</v>
      </c>
      <c r="K1" s="249" t="s">
        <v>2</v>
      </c>
      <c r="O1" s="248"/>
      <c r="U1" s="248"/>
      <c r="V1" s="250" t="s">
        <v>1</v>
      </c>
      <c r="W1" s="251" t="s">
        <v>103</v>
      </c>
    </row>
    <row r="2" customFormat="false" ht="16.5" hidden="false" customHeight="false" outlineLevel="0" collapsed="false">
      <c r="A2" s="252" t="s">
        <v>3</v>
      </c>
      <c r="B2" s="252"/>
      <c r="C2" s="247"/>
      <c r="D2" s="247"/>
      <c r="H2" s="248"/>
      <c r="I2" s="248"/>
      <c r="J2" s="253" t="str">
        <f aca="false">IF($W$1="proiect","la Proiectul de hotărâre","la Hotărârea Consiliului Judeţean")</f>
        <v>la Hotărârea Consiliului Judeţean</v>
      </c>
      <c r="O2" s="248"/>
      <c r="U2" s="248"/>
      <c r="V2" s="253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52" t="s">
        <v>4</v>
      </c>
      <c r="B3" s="252"/>
      <c r="C3" s="247"/>
      <c r="D3" s="247"/>
      <c r="E3" s="248"/>
      <c r="F3" s="248"/>
      <c r="G3" s="254"/>
      <c r="H3" s="248"/>
      <c r="I3" s="248"/>
      <c r="J3" s="253" t="str">
        <f aca="false">IF($W$1="hot","Satu Mare nr. _______/2020","nr. _______/2020")</f>
        <v>Satu Mare nr. _______/2020</v>
      </c>
      <c r="L3" s="254"/>
      <c r="M3" s="254"/>
      <c r="O3" s="248"/>
      <c r="R3" s="254"/>
      <c r="S3" s="254"/>
      <c r="U3" s="248"/>
      <c r="V3" s="253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55"/>
      <c r="C4" s="247"/>
      <c r="D4" s="247"/>
      <c r="E4" s="248"/>
      <c r="F4" s="248"/>
      <c r="G4" s="254"/>
      <c r="H4" s="248"/>
      <c r="I4" s="248"/>
      <c r="L4" s="254"/>
      <c r="M4" s="254"/>
      <c r="O4" s="248"/>
      <c r="R4" s="254"/>
      <c r="S4" s="254"/>
      <c r="U4" s="248"/>
      <c r="V4" s="253"/>
    </row>
    <row r="5" customFormat="false" ht="15.75" hidden="false" customHeight="false" outlineLevel="0" collapsed="false">
      <c r="A5" s="255"/>
      <c r="C5" s="247"/>
      <c r="D5" s="247"/>
      <c r="E5" s="248"/>
      <c r="F5" s="248"/>
      <c r="G5" s="254"/>
      <c r="H5" s="248"/>
      <c r="I5" s="248"/>
      <c r="L5" s="254"/>
      <c r="M5" s="254"/>
      <c r="O5" s="248"/>
      <c r="R5" s="254"/>
      <c r="S5" s="254"/>
      <c r="U5" s="248"/>
      <c r="V5" s="253"/>
    </row>
    <row r="6" customFormat="false" ht="15.75" hidden="false" customHeight="false" outlineLevel="0" collapsed="false">
      <c r="A6" s="256" t="s">
        <v>5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  <c r="T6" s="256"/>
      <c r="U6" s="256"/>
      <c r="V6" s="256"/>
    </row>
    <row r="7" customFormat="false" ht="15.75" hidden="false" customHeight="false" outlineLevel="0" collapsed="false">
      <c r="A7" s="256" t="s">
        <v>6</v>
      </c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</row>
    <row r="8" customFormat="false" ht="15.75" hidden="false" customHeight="false" outlineLevel="0" collapsed="false">
      <c r="A8" s="256" t="s">
        <v>104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</row>
    <row r="9" customFormat="false" ht="15.75" hidden="false" customHeight="false" outlineLevel="0" collapsed="false">
      <c r="A9" s="257"/>
      <c r="B9" s="257"/>
      <c r="C9" s="257"/>
      <c r="D9" s="257"/>
      <c r="E9" s="257"/>
      <c r="F9" s="257"/>
      <c r="G9" s="258"/>
      <c r="H9" s="257"/>
      <c r="I9" s="257"/>
      <c r="J9" s="257"/>
      <c r="K9" s="257"/>
      <c r="L9" s="258"/>
      <c r="M9" s="258"/>
      <c r="N9" s="257"/>
      <c r="O9" s="257"/>
      <c r="P9" s="257"/>
      <c r="Q9" s="257"/>
      <c r="R9" s="258"/>
      <c r="S9" s="258"/>
      <c r="T9" s="257"/>
      <c r="U9" s="257"/>
      <c r="V9" s="257"/>
    </row>
    <row r="10" customFormat="false" ht="16.5" hidden="false" customHeight="false" outlineLevel="0" collapsed="false">
      <c r="A10" s="257"/>
      <c r="B10" s="257"/>
      <c r="C10" s="257"/>
      <c r="D10" s="257"/>
      <c r="E10" s="257"/>
      <c r="F10" s="257"/>
      <c r="G10" s="258"/>
      <c r="H10" s="257"/>
      <c r="I10" s="257"/>
      <c r="J10" s="259" t="s">
        <v>105</v>
      </c>
      <c r="L10" s="258"/>
      <c r="M10" s="258"/>
      <c r="O10" s="257"/>
      <c r="R10" s="258"/>
      <c r="S10" s="258"/>
      <c r="U10" s="257"/>
      <c r="V10" s="259" t="s">
        <v>8</v>
      </c>
    </row>
    <row r="11" customFormat="false" ht="14.25" hidden="false" customHeight="true" outlineLevel="0" collapsed="false">
      <c r="A11" s="260" t="s">
        <v>9</v>
      </c>
      <c r="B11" s="261" t="s">
        <v>10</v>
      </c>
      <c r="C11" s="261" t="s">
        <v>11</v>
      </c>
      <c r="D11" s="262" t="s">
        <v>12</v>
      </c>
      <c r="E11" s="263" t="s">
        <v>106</v>
      </c>
      <c r="F11" s="264" t="s">
        <v>14</v>
      </c>
      <c r="G11" s="264"/>
      <c r="H11" s="264"/>
      <c r="I11" s="264"/>
      <c r="J11" s="264"/>
      <c r="K11" s="265" t="s">
        <v>107</v>
      </c>
      <c r="L11" s="264" t="s">
        <v>14</v>
      </c>
      <c r="M11" s="264"/>
      <c r="N11" s="264"/>
      <c r="O11" s="264"/>
      <c r="P11" s="264"/>
      <c r="Q11" s="263" t="s">
        <v>108</v>
      </c>
      <c r="R11" s="264" t="s">
        <v>14</v>
      </c>
      <c r="S11" s="264"/>
      <c r="T11" s="264"/>
      <c r="U11" s="264"/>
      <c r="V11" s="264"/>
    </row>
    <row r="12" customFormat="false" ht="22.5" hidden="false" customHeight="true" outlineLevel="0" collapsed="false">
      <c r="A12" s="260"/>
      <c r="B12" s="261"/>
      <c r="C12" s="261"/>
      <c r="D12" s="262"/>
      <c r="E12" s="263"/>
      <c r="F12" s="266" t="s">
        <v>17</v>
      </c>
      <c r="G12" s="267" t="s">
        <v>18</v>
      </c>
      <c r="H12" s="267"/>
      <c r="I12" s="267"/>
      <c r="J12" s="268" t="s">
        <v>19</v>
      </c>
      <c r="K12" s="265"/>
      <c r="L12" s="266" t="s">
        <v>17</v>
      </c>
      <c r="M12" s="269" t="s">
        <v>18</v>
      </c>
      <c r="N12" s="269"/>
      <c r="O12" s="269"/>
      <c r="P12" s="268" t="s">
        <v>19</v>
      </c>
      <c r="Q12" s="263"/>
      <c r="R12" s="266" t="s">
        <v>17</v>
      </c>
      <c r="S12" s="269" t="s">
        <v>18</v>
      </c>
      <c r="T12" s="269"/>
      <c r="U12" s="269"/>
      <c r="V12" s="268" t="s">
        <v>19</v>
      </c>
    </row>
    <row r="13" customFormat="false" ht="12" hidden="false" customHeight="true" outlineLevel="0" collapsed="false">
      <c r="A13" s="260"/>
      <c r="B13" s="261"/>
      <c r="C13" s="261"/>
      <c r="D13" s="262"/>
      <c r="E13" s="263"/>
      <c r="F13" s="266"/>
      <c r="G13" s="270" t="s">
        <v>20</v>
      </c>
      <c r="H13" s="271" t="s">
        <v>21</v>
      </c>
      <c r="I13" s="272" t="s">
        <v>22</v>
      </c>
      <c r="J13" s="268"/>
      <c r="K13" s="265"/>
      <c r="L13" s="266"/>
      <c r="M13" s="270" t="s">
        <v>20</v>
      </c>
      <c r="N13" s="271" t="s">
        <v>21</v>
      </c>
      <c r="O13" s="272" t="s">
        <v>22</v>
      </c>
      <c r="P13" s="268"/>
      <c r="Q13" s="263"/>
      <c r="R13" s="266"/>
      <c r="S13" s="270" t="s">
        <v>20</v>
      </c>
      <c r="T13" s="271" t="s">
        <v>21</v>
      </c>
      <c r="U13" s="272" t="s">
        <v>22</v>
      </c>
      <c r="V13" s="268"/>
    </row>
    <row r="14" s="127" customFormat="true" ht="76.5" hidden="false" customHeight="true" outlineLevel="0" collapsed="false">
      <c r="A14" s="260"/>
      <c r="B14" s="261"/>
      <c r="C14" s="261"/>
      <c r="D14" s="262"/>
      <c r="E14" s="263"/>
      <c r="F14" s="266"/>
      <c r="G14" s="270"/>
      <c r="H14" s="271"/>
      <c r="I14" s="272"/>
      <c r="J14" s="268"/>
      <c r="K14" s="265"/>
      <c r="L14" s="266"/>
      <c r="M14" s="270"/>
      <c r="N14" s="271"/>
      <c r="O14" s="272"/>
      <c r="P14" s="268"/>
      <c r="Q14" s="263"/>
      <c r="R14" s="266"/>
      <c r="S14" s="270"/>
      <c r="T14" s="271"/>
      <c r="U14" s="272"/>
      <c r="V14" s="268"/>
      <c r="W14" s="257"/>
    </row>
    <row r="15" s="127" customFormat="true" ht="2.25" hidden="true" customHeight="true" outlineLevel="0" collapsed="false">
      <c r="A15" s="260"/>
      <c r="B15" s="261"/>
      <c r="C15" s="261"/>
      <c r="D15" s="262"/>
      <c r="E15" s="263"/>
      <c r="F15" s="273"/>
      <c r="G15" s="274"/>
      <c r="H15" s="271"/>
      <c r="I15" s="275"/>
      <c r="J15" s="268"/>
      <c r="K15" s="265"/>
      <c r="L15" s="276"/>
      <c r="M15" s="274"/>
      <c r="N15" s="271"/>
      <c r="O15" s="275"/>
      <c r="P15" s="268"/>
      <c r="Q15" s="263"/>
      <c r="R15" s="276"/>
      <c r="S15" s="274"/>
      <c r="T15" s="271"/>
      <c r="U15" s="275"/>
      <c r="V15" s="268"/>
      <c r="W15" s="257"/>
    </row>
    <row r="16" s="285" customFormat="true" ht="19.5" hidden="false" customHeight="true" outlineLevel="0" collapsed="false">
      <c r="A16" s="277" t="n">
        <v>0</v>
      </c>
      <c r="B16" s="278" t="n">
        <v>1</v>
      </c>
      <c r="C16" s="278" t="n">
        <v>2</v>
      </c>
      <c r="D16" s="279" t="n">
        <v>3</v>
      </c>
      <c r="E16" s="280" t="n">
        <v>4</v>
      </c>
      <c r="F16" s="281" t="n">
        <v>5</v>
      </c>
      <c r="G16" s="282" t="n">
        <v>6</v>
      </c>
      <c r="H16" s="278" t="n">
        <v>7</v>
      </c>
      <c r="I16" s="279" t="n">
        <v>8</v>
      </c>
      <c r="J16" s="283" t="n">
        <v>9</v>
      </c>
      <c r="K16" s="284" t="n">
        <v>10</v>
      </c>
      <c r="L16" s="284" t="n">
        <v>11</v>
      </c>
      <c r="M16" s="282" t="n">
        <v>12</v>
      </c>
      <c r="N16" s="278" t="n">
        <v>13</v>
      </c>
      <c r="O16" s="279" t="n">
        <v>14</v>
      </c>
      <c r="P16" s="283" t="n">
        <v>15</v>
      </c>
      <c r="Q16" s="280" t="n">
        <v>16</v>
      </c>
      <c r="R16" s="284" t="n">
        <v>17</v>
      </c>
      <c r="S16" s="282" t="n">
        <v>18</v>
      </c>
      <c r="T16" s="278" t="n">
        <v>19</v>
      </c>
      <c r="U16" s="279" t="n">
        <v>20</v>
      </c>
      <c r="V16" s="283" t="n">
        <v>21</v>
      </c>
    </row>
    <row r="17" s="127" customFormat="true" ht="16.5" hidden="false" customHeight="true" outlineLevel="0" collapsed="false">
      <c r="A17" s="286"/>
      <c r="B17" s="287"/>
      <c r="C17" s="287"/>
      <c r="D17" s="288"/>
      <c r="E17" s="289"/>
      <c r="F17" s="290"/>
      <c r="G17" s="291"/>
      <c r="H17" s="292"/>
      <c r="I17" s="293"/>
      <c r="J17" s="294"/>
      <c r="K17" s="289"/>
      <c r="L17" s="295"/>
      <c r="M17" s="291"/>
      <c r="N17" s="292"/>
      <c r="O17" s="293"/>
      <c r="P17" s="296"/>
      <c r="Q17" s="289"/>
      <c r="R17" s="295"/>
      <c r="S17" s="291"/>
      <c r="T17" s="292"/>
      <c r="U17" s="293"/>
      <c r="V17" s="297"/>
    </row>
    <row r="18" s="301" customFormat="true" ht="15.75" hidden="false" customHeight="false" outlineLevel="0" collapsed="false">
      <c r="A18" s="298"/>
      <c r="B18" s="299" t="s">
        <v>23</v>
      </c>
      <c r="C18" s="300"/>
      <c r="D18" s="300"/>
      <c r="E18" s="120" t="n">
        <f aca="false">E20+E22+E24</f>
        <v>1574</v>
      </c>
      <c r="F18" s="124" t="n">
        <f aca="false">F20+F22+F24</f>
        <v>1100</v>
      </c>
      <c r="G18" s="124" t="n">
        <f aca="false">G20+G22+G24</f>
        <v>0</v>
      </c>
      <c r="H18" s="120" t="n">
        <f aca="false">H20+H22+H24</f>
        <v>1100</v>
      </c>
      <c r="I18" s="120" t="n">
        <f aca="false">I20+I22+I24</f>
        <v>0</v>
      </c>
      <c r="J18" s="126" t="n">
        <f aca="false">J20+J22+J24</f>
        <v>474</v>
      </c>
      <c r="K18" s="121" t="n">
        <f aca="false">K20+K22+K24</f>
        <v>0</v>
      </c>
      <c r="L18" s="124" t="n">
        <f aca="false">L20+L22+L24</f>
        <v>0</v>
      </c>
      <c r="M18" s="124" t="n">
        <f aca="false">M20+M22+M24</f>
        <v>0</v>
      </c>
      <c r="N18" s="120" t="n">
        <f aca="false">N20+N22+N24</f>
        <v>0</v>
      </c>
      <c r="O18" s="120" t="n">
        <f aca="false">O20+O22+O24</f>
        <v>0</v>
      </c>
      <c r="P18" s="120" t="n">
        <f aca="false">P20+P22+P24</f>
        <v>0</v>
      </c>
      <c r="Q18" s="120" t="n">
        <f aca="false">Q20+Q22+Q24</f>
        <v>932</v>
      </c>
      <c r="R18" s="124" t="n">
        <f aca="false">R20+R22+R24</f>
        <v>932</v>
      </c>
      <c r="S18" s="124" t="n">
        <f aca="false">S20+S22+S24</f>
        <v>0</v>
      </c>
      <c r="T18" s="120" t="n">
        <f aca="false">T20+T22+T24</f>
        <v>932</v>
      </c>
      <c r="U18" s="120" t="n">
        <f aca="false">U20+U22+U24</f>
        <v>0</v>
      </c>
      <c r="V18" s="126" t="n">
        <f aca="false">V20+V22+V24</f>
        <v>0</v>
      </c>
    </row>
    <row r="19" s="301" customFormat="true" ht="12.75" hidden="false" customHeight="true" outlineLevel="0" collapsed="false">
      <c r="A19" s="302"/>
      <c r="B19" s="303"/>
      <c r="C19" s="304"/>
      <c r="D19" s="304"/>
      <c r="E19" s="120"/>
      <c r="F19" s="124"/>
      <c r="G19" s="149"/>
      <c r="H19" s="147"/>
      <c r="I19" s="147"/>
      <c r="J19" s="148"/>
      <c r="K19" s="121"/>
      <c r="L19" s="124"/>
      <c r="M19" s="149"/>
      <c r="N19" s="147"/>
      <c r="O19" s="147"/>
      <c r="P19" s="147"/>
      <c r="Q19" s="120"/>
      <c r="R19" s="124"/>
      <c r="S19" s="149"/>
      <c r="T19" s="147"/>
      <c r="U19" s="147"/>
      <c r="V19" s="148"/>
    </row>
    <row r="20" customFormat="false" ht="15.75" hidden="false" customHeight="false" outlineLevel="0" collapsed="false">
      <c r="A20" s="302" t="s">
        <v>24</v>
      </c>
      <c r="B20" s="303" t="s">
        <v>25</v>
      </c>
      <c r="C20" s="304"/>
      <c r="D20" s="304"/>
      <c r="E20" s="120"/>
      <c r="F20" s="124"/>
      <c r="G20" s="149"/>
      <c r="H20" s="147"/>
      <c r="I20" s="147"/>
      <c r="J20" s="148"/>
      <c r="K20" s="121"/>
      <c r="L20" s="124"/>
      <c r="M20" s="149"/>
      <c r="N20" s="147"/>
      <c r="O20" s="147"/>
      <c r="P20" s="147"/>
      <c r="Q20" s="120"/>
      <c r="R20" s="124"/>
      <c r="S20" s="149"/>
      <c r="T20" s="147"/>
      <c r="U20" s="147"/>
      <c r="V20" s="148"/>
    </row>
    <row r="21" customFormat="false" ht="15.75" hidden="false" customHeight="true" outlineLevel="0" collapsed="false">
      <c r="A21" s="302"/>
      <c r="B21" s="303"/>
      <c r="C21" s="304"/>
      <c r="D21" s="304"/>
      <c r="E21" s="120"/>
      <c r="F21" s="124"/>
      <c r="G21" s="149"/>
      <c r="H21" s="147"/>
      <c r="I21" s="147"/>
      <c r="J21" s="148"/>
      <c r="K21" s="121"/>
      <c r="L21" s="124"/>
      <c r="M21" s="149"/>
      <c r="N21" s="147"/>
      <c r="O21" s="147"/>
      <c r="P21" s="147"/>
      <c r="Q21" s="120"/>
      <c r="R21" s="124"/>
      <c r="S21" s="149"/>
      <c r="T21" s="147"/>
      <c r="U21" s="147"/>
      <c r="V21" s="148"/>
    </row>
    <row r="22" customFormat="false" ht="15.75" hidden="false" customHeight="false" outlineLevel="0" collapsed="false">
      <c r="A22" s="302" t="s">
        <v>26</v>
      </c>
      <c r="B22" s="303" t="s">
        <v>27</v>
      </c>
      <c r="C22" s="304"/>
      <c r="D22" s="304"/>
      <c r="E22" s="120"/>
      <c r="F22" s="124"/>
      <c r="G22" s="149"/>
      <c r="H22" s="147"/>
      <c r="I22" s="147"/>
      <c r="J22" s="148"/>
      <c r="K22" s="121"/>
      <c r="L22" s="124"/>
      <c r="M22" s="149"/>
      <c r="N22" s="147"/>
      <c r="O22" s="147"/>
      <c r="P22" s="147"/>
      <c r="Q22" s="120"/>
      <c r="R22" s="124"/>
      <c r="S22" s="149"/>
      <c r="T22" s="147"/>
      <c r="U22" s="147"/>
      <c r="V22" s="148"/>
    </row>
    <row r="23" customFormat="false" ht="13.5" hidden="false" customHeight="true" outlineLevel="0" collapsed="false">
      <c r="A23" s="302"/>
      <c r="B23" s="305"/>
      <c r="C23" s="304"/>
      <c r="D23" s="304"/>
      <c r="E23" s="306"/>
      <c r="F23" s="307"/>
      <c r="G23" s="308"/>
      <c r="H23" s="147"/>
      <c r="I23" s="147"/>
      <c r="J23" s="148"/>
      <c r="K23" s="309"/>
      <c r="L23" s="307"/>
      <c r="M23" s="308"/>
      <c r="N23" s="147"/>
      <c r="O23" s="147"/>
      <c r="P23" s="147"/>
      <c r="Q23" s="306"/>
      <c r="R23" s="307"/>
      <c r="S23" s="308"/>
      <c r="T23" s="147"/>
      <c r="U23" s="147"/>
      <c r="V23" s="148"/>
    </row>
    <row r="24" customFormat="false" ht="15.75" hidden="false" customHeight="false" outlineLevel="0" collapsed="false">
      <c r="A24" s="298" t="s">
        <v>28</v>
      </c>
      <c r="B24" s="310" t="s">
        <v>29</v>
      </c>
      <c r="C24" s="300"/>
      <c r="D24" s="300"/>
      <c r="E24" s="120" t="n">
        <f aca="false">E27+E29+E63+E70+E74</f>
        <v>1574</v>
      </c>
      <c r="F24" s="124" t="n">
        <f aca="false">F27+F29+F63+F70+F74</f>
        <v>1100</v>
      </c>
      <c r="G24" s="124" t="n">
        <f aca="false">G27+G29+G63+G70+G74</f>
        <v>0</v>
      </c>
      <c r="H24" s="120" t="n">
        <f aca="false">H27+H29+H63+H70+H74</f>
        <v>1100</v>
      </c>
      <c r="I24" s="120" t="n">
        <f aca="false">I27+I29+I63+I70+I74</f>
        <v>0</v>
      </c>
      <c r="J24" s="126" t="n">
        <f aca="false">J27+J29+J63+J70+J74</f>
        <v>474</v>
      </c>
      <c r="K24" s="121" t="n">
        <f aca="false">K27+K29+K63+K70+K74</f>
        <v>0</v>
      </c>
      <c r="L24" s="124" t="n">
        <f aca="false">L27+L29+L63+L70+L74</f>
        <v>0</v>
      </c>
      <c r="M24" s="124" t="n">
        <f aca="false">M27+M29+M63+M70+M74</f>
        <v>0</v>
      </c>
      <c r="N24" s="120" t="n">
        <f aca="false">N27+N29+N63+N70+N74</f>
        <v>0</v>
      </c>
      <c r="O24" s="120" t="n">
        <f aca="false">O27+O29+O63+O70+O74</f>
        <v>0</v>
      </c>
      <c r="P24" s="120" t="n">
        <f aca="false">P27+P29+P63+P70+P74</f>
        <v>0</v>
      </c>
      <c r="Q24" s="120" t="n">
        <f aca="false">Q27+Q29+Q63+Q70+Q74</f>
        <v>932</v>
      </c>
      <c r="R24" s="124" t="n">
        <f aca="false">R27+R29+R63+R70+R74</f>
        <v>932</v>
      </c>
      <c r="S24" s="124" t="n">
        <f aca="false">S27+S29+S63+S70+S74</f>
        <v>0</v>
      </c>
      <c r="T24" s="120" t="n">
        <f aca="false">T27+T29+T63+T70+T74</f>
        <v>932</v>
      </c>
      <c r="U24" s="120" t="n">
        <f aca="false">U27+U29+U63+U70+U74</f>
        <v>0</v>
      </c>
      <c r="V24" s="126" t="n">
        <f aca="false">V27+V29+V63+V70+V74</f>
        <v>0</v>
      </c>
    </row>
    <row r="25" customFormat="false" ht="15.75" hidden="false" customHeight="true" outlineLevel="0" collapsed="false">
      <c r="A25" s="302"/>
      <c r="B25" s="311" t="s">
        <v>14</v>
      </c>
      <c r="C25" s="304"/>
      <c r="D25" s="304"/>
      <c r="E25" s="306"/>
      <c r="F25" s="307"/>
      <c r="G25" s="308"/>
      <c r="H25" s="147"/>
      <c r="I25" s="147"/>
      <c r="J25" s="148"/>
      <c r="K25" s="309"/>
      <c r="L25" s="307"/>
      <c r="M25" s="308"/>
      <c r="N25" s="147"/>
      <c r="O25" s="147"/>
      <c r="P25" s="147"/>
      <c r="Q25" s="306"/>
      <c r="R25" s="307"/>
      <c r="S25" s="308"/>
      <c r="T25" s="147"/>
      <c r="U25" s="147"/>
      <c r="V25" s="148"/>
    </row>
    <row r="26" customFormat="false" ht="15.75" hidden="false" customHeight="true" outlineLevel="0" collapsed="false">
      <c r="A26" s="302"/>
      <c r="B26" s="312"/>
      <c r="C26" s="313"/>
      <c r="D26" s="313"/>
      <c r="E26" s="306"/>
      <c r="F26" s="307"/>
      <c r="G26" s="308"/>
      <c r="H26" s="147"/>
      <c r="I26" s="147"/>
      <c r="J26" s="148"/>
      <c r="K26" s="309"/>
      <c r="L26" s="307"/>
      <c r="M26" s="308"/>
      <c r="N26" s="147"/>
      <c r="O26" s="147"/>
      <c r="P26" s="147"/>
      <c r="Q26" s="306"/>
      <c r="R26" s="307"/>
      <c r="S26" s="308"/>
      <c r="T26" s="147"/>
      <c r="U26" s="147"/>
      <c r="V26" s="148"/>
    </row>
    <row r="27" customFormat="false" ht="15.75" hidden="false" customHeight="true" outlineLevel="0" collapsed="false">
      <c r="A27" s="298" t="s">
        <v>30</v>
      </c>
      <c r="B27" s="299" t="s">
        <v>31</v>
      </c>
      <c r="C27" s="314" t="s">
        <v>32</v>
      </c>
      <c r="D27" s="314" t="s">
        <v>32</v>
      </c>
      <c r="E27" s="315"/>
      <c r="F27" s="316"/>
      <c r="G27" s="316"/>
      <c r="H27" s="315"/>
      <c r="I27" s="315"/>
      <c r="J27" s="317"/>
      <c r="K27" s="318"/>
      <c r="L27" s="316"/>
      <c r="M27" s="316"/>
      <c r="N27" s="315"/>
      <c r="O27" s="315"/>
      <c r="P27" s="315"/>
      <c r="Q27" s="315"/>
      <c r="R27" s="316"/>
      <c r="S27" s="316"/>
      <c r="T27" s="315"/>
      <c r="U27" s="315"/>
      <c r="V27" s="317"/>
    </row>
    <row r="28" customFormat="false" ht="13.5" hidden="false" customHeight="true" outlineLevel="0" collapsed="false">
      <c r="A28" s="302"/>
      <c r="B28" s="319"/>
      <c r="C28" s="320"/>
      <c r="D28" s="320"/>
      <c r="E28" s="306"/>
      <c r="F28" s="307"/>
      <c r="G28" s="308"/>
      <c r="H28" s="321"/>
      <c r="I28" s="321"/>
      <c r="J28" s="322"/>
      <c r="K28" s="309"/>
      <c r="L28" s="307"/>
      <c r="M28" s="308"/>
      <c r="N28" s="321"/>
      <c r="O28" s="321"/>
      <c r="P28" s="321"/>
      <c r="Q28" s="306"/>
      <c r="R28" s="307"/>
      <c r="S28" s="308"/>
      <c r="T28" s="321"/>
      <c r="U28" s="321"/>
      <c r="V28" s="322"/>
    </row>
    <row r="29" customFormat="false" ht="15.75" hidden="false" customHeight="true" outlineLevel="0" collapsed="false">
      <c r="A29" s="323" t="s">
        <v>33</v>
      </c>
      <c r="B29" s="324" t="s">
        <v>34</v>
      </c>
      <c r="C29" s="325" t="s">
        <v>32</v>
      </c>
      <c r="D29" s="325" t="s">
        <v>32</v>
      </c>
      <c r="E29" s="120" t="n">
        <f aca="false">E30+E49</f>
        <v>474</v>
      </c>
      <c r="F29" s="120" t="n">
        <f aca="false">F30+F49</f>
        <v>0</v>
      </c>
      <c r="G29" s="120" t="n">
        <f aca="false">G30+G49</f>
        <v>0</v>
      </c>
      <c r="H29" s="120" t="n">
        <f aca="false">H30+H49</f>
        <v>0</v>
      </c>
      <c r="I29" s="120" t="n">
        <f aca="false">I30+I49</f>
        <v>0</v>
      </c>
      <c r="J29" s="126" t="n">
        <f aca="false">J30+J49</f>
        <v>474</v>
      </c>
      <c r="K29" s="121" t="n">
        <f aca="false">SUM(K31:K62)</f>
        <v>0</v>
      </c>
      <c r="L29" s="124" t="n">
        <f aca="false">SUM(L31:L62)</f>
        <v>0</v>
      </c>
      <c r="M29" s="124" t="n">
        <f aca="false">SUM(M31:M62)</f>
        <v>0</v>
      </c>
      <c r="N29" s="120" t="n">
        <f aca="false">SUM(N31:N62)</f>
        <v>0</v>
      </c>
      <c r="O29" s="120" t="n">
        <f aca="false">SUM(O31:O62)</f>
        <v>0</v>
      </c>
      <c r="P29" s="120" t="n">
        <f aca="false">SUM(P31:P62)</f>
        <v>0</v>
      </c>
      <c r="Q29" s="120" t="n">
        <f aca="false">SUM(Q31:Q62)</f>
        <v>0</v>
      </c>
      <c r="R29" s="124" t="n">
        <f aca="false">SUM(R31:R62)</f>
        <v>0</v>
      </c>
      <c r="S29" s="124" t="n">
        <f aca="false">SUM(S31:S62)</f>
        <v>0</v>
      </c>
      <c r="T29" s="120" t="n">
        <f aca="false">SUM(T31:T62)</f>
        <v>0</v>
      </c>
      <c r="U29" s="120" t="n">
        <f aca="false">SUM(U31:U62)</f>
        <v>0</v>
      </c>
      <c r="V29" s="126" t="n">
        <f aca="false">SUM(V31:V62)</f>
        <v>0</v>
      </c>
    </row>
    <row r="30" customFormat="false" ht="15.75" hidden="false" customHeight="true" outlineLevel="0" collapsed="false">
      <c r="A30" s="116"/>
      <c r="B30" s="117" t="s">
        <v>35</v>
      </c>
      <c r="C30" s="118" t="s">
        <v>32</v>
      </c>
      <c r="D30" s="326" t="s">
        <v>32</v>
      </c>
      <c r="E30" s="327" t="n">
        <f aca="false">SUM(E31:E47)</f>
        <v>474</v>
      </c>
      <c r="F30" s="327" t="n">
        <f aca="false">SUM(F31:F47)</f>
        <v>0</v>
      </c>
      <c r="G30" s="327" t="n">
        <f aca="false">SUM(G31:G47)</f>
        <v>0</v>
      </c>
      <c r="H30" s="327" t="n">
        <f aca="false">SUM(H31:H47)</f>
        <v>0</v>
      </c>
      <c r="I30" s="327" t="n">
        <f aca="false">SUM(I31:I47)</f>
        <v>0</v>
      </c>
      <c r="J30" s="327" t="n">
        <f aca="false">SUM(J31:J47)</f>
        <v>474</v>
      </c>
      <c r="K30" s="121"/>
      <c r="L30" s="124"/>
      <c r="M30" s="124"/>
      <c r="N30" s="120"/>
      <c r="O30" s="120"/>
      <c r="P30" s="120"/>
      <c r="Q30" s="120"/>
      <c r="R30" s="124"/>
      <c r="S30" s="124"/>
      <c r="T30" s="120"/>
      <c r="U30" s="120"/>
      <c r="V30" s="126"/>
    </row>
    <row r="31" customFormat="false" ht="34.5" hidden="false" customHeight="true" outlineLevel="0" collapsed="false">
      <c r="A31" s="328" t="n">
        <v>1</v>
      </c>
      <c r="B31" s="329" t="s">
        <v>109</v>
      </c>
      <c r="C31" s="330" t="s">
        <v>41</v>
      </c>
      <c r="D31" s="331" t="n">
        <v>2</v>
      </c>
      <c r="E31" s="327" t="n">
        <f aca="false">F31+J31</f>
        <v>1</v>
      </c>
      <c r="F31" s="332" t="n">
        <f aca="false">SUM(G31:I31)</f>
        <v>0</v>
      </c>
      <c r="G31" s="333"/>
      <c r="H31" s="334"/>
      <c r="I31" s="335"/>
      <c r="J31" s="336" t="n">
        <v>1</v>
      </c>
      <c r="K31" s="121"/>
      <c r="L31" s="124"/>
      <c r="M31" s="308"/>
      <c r="N31" s="321"/>
      <c r="O31" s="321"/>
      <c r="P31" s="147"/>
      <c r="Q31" s="120"/>
      <c r="R31" s="307"/>
      <c r="S31" s="308"/>
      <c r="T31" s="321"/>
      <c r="U31" s="321"/>
      <c r="V31" s="322"/>
    </row>
    <row r="32" customFormat="false" ht="18.75" hidden="false" customHeight="true" outlineLevel="0" collapsed="false">
      <c r="A32" s="328" t="n">
        <v>2</v>
      </c>
      <c r="B32" s="337" t="s">
        <v>110</v>
      </c>
      <c r="C32" s="330" t="s">
        <v>41</v>
      </c>
      <c r="D32" s="338" t="n">
        <v>2</v>
      </c>
      <c r="E32" s="327" t="n">
        <f aca="false">F32+J32</f>
        <v>1</v>
      </c>
      <c r="F32" s="332" t="n">
        <f aca="false">SUM(G32:I32)</f>
        <v>0</v>
      </c>
      <c r="G32" s="333"/>
      <c r="H32" s="334"/>
      <c r="I32" s="335"/>
      <c r="J32" s="336" t="n">
        <v>1</v>
      </c>
      <c r="K32" s="121"/>
      <c r="L32" s="124"/>
      <c r="M32" s="308"/>
      <c r="N32" s="321"/>
      <c r="O32" s="321"/>
      <c r="P32" s="147"/>
      <c r="Q32" s="120"/>
      <c r="R32" s="307"/>
      <c r="S32" s="308"/>
      <c r="T32" s="321"/>
      <c r="U32" s="321"/>
      <c r="V32" s="322"/>
    </row>
    <row r="33" customFormat="false" ht="15.75" hidden="false" customHeight="true" outlineLevel="0" collapsed="false">
      <c r="A33" s="328" t="n">
        <v>3</v>
      </c>
      <c r="B33" s="337" t="s">
        <v>111</v>
      </c>
      <c r="C33" s="330" t="s">
        <v>41</v>
      </c>
      <c r="D33" s="338" t="n">
        <v>2</v>
      </c>
      <c r="E33" s="327" t="n">
        <f aca="false">F33+J33</f>
        <v>1</v>
      </c>
      <c r="F33" s="332" t="n">
        <f aca="false">SUM(G33:I33)</f>
        <v>0</v>
      </c>
      <c r="G33" s="333"/>
      <c r="H33" s="334"/>
      <c r="I33" s="335"/>
      <c r="J33" s="336" t="n">
        <v>1</v>
      </c>
      <c r="K33" s="121"/>
      <c r="L33" s="124"/>
      <c r="M33" s="308"/>
      <c r="N33" s="147"/>
      <c r="O33" s="321"/>
      <c r="P33" s="321"/>
      <c r="Q33" s="120"/>
      <c r="R33" s="307"/>
      <c r="S33" s="308"/>
      <c r="T33" s="321"/>
      <c r="U33" s="321"/>
      <c r="V33" s="322"/>
    </row>
    <row r="34" customFormat="false" ht="15.75" hidden="false" customHeight="true" outlineLevel="0" collapsed="false">
      <c r="A34" s="328" t="n">
        <v>4</v>
      </c>
      <c r="B34" s="337" t="s">
        <v>112</v>
      </c>
      <c r="C34" s="330" t="s">
        <v>41</v>
      </c>
      <c r="D34" s="338" t="n">
        <v>1</v>
      </c>
      <c r="E34" s="121" t="n">
        <f aca="false">F34+J34</f>
        <v>1</v>
      </c>
      <c r="F34" s="307" t="n">
        <f aca="false">SUM(G34:I34)</f>
        <v>0</v>
      </c>
      <c r="G34" s="339"/>
      <c r="H34" s="321"/>
      <c r="I34" s="340"/>
      <c r="J34" s="336" t="n">
        <v>1</v>
      </c>
      <c r="K34" s="121"/>
      <c r="L34" s="124"/>
      <c r="M34" s="308"/>
      <c r="N34" s="147"/>
      <c r="O34" s="321"/>
      <c r="P34" s="321"/>
      <c r="Q34" s="120"/>
      <c r="R34" s="307"/>
      <c r="S34" s="308"/>
      <c r="T34" s="321"/>
      <c r="U34" s="321"/>
      <c r="V34" s="322"/>
    </row>
    <row r="35" customFormat="false" ht="15.75" hidden="false" customHeight="true" outlineLevel="0" collapsed="false">
      <c r="A35" s="328" t="n">
        <v>5</v>
      </c>
      <c r="B35" s="337" t="s">
        <v>113</v>
      </c>
      <c r="C35" s="330" t="s">
        <v>41</v>
      </c>
      <c r="D35" s="338" t="n">
        <v>169</v>
      </c>
      <c r="E35" s="327" t="n">
        <f aca="false">F35+J35</f>
        <v>1</v>
      </c>
      <c r="F35" s="332" t="n">
        <f aca="false">SUM(G35:I35)</f>
        <v>0</v>
      </c>
      <c r="G35" s="333"/>
      <c r="H35" s="334"/>
      <c r="I35" s="335"/>
      <c r="J35" s="336" t="n">
        <v>1</v>
      </c>
      <c r="K35" s="121"/>
      <c r="L35" s="124"/>
      <c r="M35" s="308"/>
      <c r="N35" s="147"/>
      <c r="O35" s="321"/>
      <c r="P35" s="321"/>
      <c r="Q35" s="120"/>
      <c r="R35" s="307"/>
      <c r="S35" s="308"/>
      <c r="T35" s="321"/>
      <c r="U35" s="321"/>
      <c r="V35" s="322"/>
    </row>
    <row r="36" customFormat="false" ht="15.75" hidden="false" customHeight="true" outlineLevel="0" collapsed="false">
      <c r="A36" s="328" t="n">
        <v>6</v>
      </c>
      <c r="B36" s="337" t="s">
        <v>114</v>
      </c>
      <c r="C36" s="330" t="s">
        <v>41</v>
      </c>
      <c r="D36" s="338" t="n">
        <v>2</v>
      </c>
      <c r="E36" s="121" t="n">
        <f aca="false">F36+J36</f>
        <v>50</v>
      </c>
      <c r="F36" s="307" t="n">
        <f aca="false">SUM(G36:I36)</f>
        <v>0</v>
      </c>
      <c r="G36" s="339"/>
      <c r="H36" s="321"/>
      <c r="I36" s="340"/>
      <c r="J36" s="336" t="n">
        <v>50</v>
      </c>
      <c r="K36" s="121"/>
      <c r="L36" s="124"/>
      <c r="M36" s="308"/>
      <c r="N36" s="147"/>
      <c r="O36" s="321"/>
      <c r="P36" s="321"/>
      <c r="Q36" s="120"/>
      <c r="R36" s="307"/>
      <c r="S36" s="308"/>
      <c r="T36" s="321"/>
      <c r="U36" s="321"/>
      <c r="V36" s="322"/>
    </row>
    <row r="37" customFormat="false" ht="15.75" hidden="false" customHeight="true" outlineLevel="0" collapsed="false">
      <c r="A37" s="328" t="n">
        <v>7</v>
      </c>
      <c r="B37" s="337" t="s">
        <v>115</v>
      </c>
      <c r="C37" s="330" t="s">
        <v>41</v>
      </c>
      <c r="D37" s="338" t="n">
        <v>5</v>
      </c>
      <c r="E37" s="121" t="n">
        <f aca="false">F37+J37</f>
        <v>15</v>
      </c>
      <c r="F37" s="307" t="n">
        <f aca="false">SUM(G37:I37)</f>
        <v>0</v>
      </c>
      <c r="G37" s="339"/>
      <c r="H37" s="321"/>
      <c r="I37" s="340"/>
      <c r="J37" s="336" t="n">
        <v>15</v>
      </c>
      <c r="K37" s="121"/>
      <c r="L37" s="124"/>
      <c r="M37" s="308"/>
      <c r="N37" s="147"/>
      <c r="O37" s="321"/>
      <c r="P37" s="321"/>
      <c r="Q37" s="120"/>
      <c r="R37" s="307"/>
      <c r="S37" s="308"/>
      <c r="T37" s="321"/>
      <c r="U37" s="321"/>
      <c r="V37" s="322"/>
    </row>
    <row r="38" customFormat="false" ht="15.75" hidden="false" customHeight="true" outlineLevel="0" collapsed="false">
      <c r="A38" s="328" t="n">
        <v>8</v>
      </c>
      <c r="B38" s="337" t="s">
        <v>116</v>
      </c>
      <c r="C38" s="330" t="s">
        <v>41</v>
      </c>
      <c r="D38" s="338" t="n">
        <v>2</v>
      </c>
      <c r="E38" s="327" t="n">
        <f aca="false">F38+J38</f>
        <v>30</v>
      </c>
      <c r="F38" s="332" t="n">
        <f aca="false">SUM(G38:I38)</f>
        <v>0</v>
      </c>
      <c r="G38" s="333"/>
      <c r="H38" s="334"/>
      <c r="I38" s="335"/>
      <c r="J38" s="336" t="n">
        <v>30</v>
      </c>
      <c r="K38" s="121"/>
      <c r="L38" s="124"/>
      <c r="M38" s="308"/>
      <c r="N38" s="147"/>
      <c r="O38" s="321"/>
      <c r="P38" s="321"/>
      <c r="Q38" s="120"/>
      <c r="R38" s="307"/>
      <c r="S38" s="308"/>
      <c r="T38" s="321"/>
      <c r="U38" s="321"/>
      <c r="V38" s="322"/>
    </row>
    <row r="39" customFormat="false" ht="15.75" hidden="false" customHeight="true" outlineLevel="0" collapsed="false">
      <c r="A39" s="328" t="n">
        <v>9</v>
      </c>
      <c r="B39" s="337" t="s">
        <v>117</v>
      </c>
      <c r="C39" s="330" t="s">
        <v>41</v>
      </c>
      <c r="D39" s="338" t="n">
        <v>1</v>
      </c>
      <c r="E39" s="121" t="n">
        <f aca="false">F39+J39</f>
        <v>4</v>
      </c>
      <c r="F39" s="307" t="n">
        <f aca="false">SUM(G39:I39)</f>
        <v>0</v>
      </c>
      <c r="G39" s="339"/>
      <c r="H39" s="321"/>
      <c r="I39" s="340"/>
      <c r="J39" s="336" t="n">
        <v>4</v>
      </c>
      <c r="K39" s="121"/>
      <c r="L39" s="124"/>
      <c r="M39" s="308"/>
      <c r="N39" s="147"/>
      <c r="O39" s="321"/>
      <c r="P39" s="321"/>
      <c r="Q39" s="120"/>
      <c r="R39" s="307"/>
      <c r="S39" s="308"/>
      <c r="T39" s="321"/>
      <c r="U39" s="321"/>
      <c r="V39" s="322"/>
    </row>
    <row r="40" customFormat="false" ht="15.75" hidden="false" customHeight="true" outlineLevel="0" collapsed="false">
      <c r="A40" s="328" t="n">
        <v>10</v>
      </c>
      <c r="B40" s="337" t="s">
        <v>118</v>
      </c>
      <c r="C40" s="330" t="s">
        <v>41</v>
      </c>
      <c r="D40" s="338" t="n">
        <v>1</v>
      </c>
      <c r="E40" s="121" t="n">
        <f aca="false">F40+J40</f>
        <v>36</v>
      </c>
      <c r="F40" s="307" t="n">
        <f aca="false">SUM(G40:I40)</f>
        <v>0</v>
      </c>
      <c r="G40" s="339"/>
      <c r="H40" s="321"/>
      <c r="I40" s="340"/>
      <c r="J40" s="336" t="n">
        <v>36</v>
      </c>
      <c r="K40" s="121"/>
      <c r="L40" s="124"/>
      <c r="M40" s="308"/>
      <c r="N40" s="147"/>
      <c r="O40" s="321"/>
      <c r="P40" s="321"/>
      <c r="Q40" s="120"/>
      <c r="R40" s="307"/>
      <c r="S40" s="308"/>
      <c r="T40" s="321"/>
      <c r="U40" s="321"/>
      <c r="V40" s="322"/>
    </row>
    <row r="41" customFormat="false" ht="15.75" hidden="false" customHeight="true" outlineLevel="0" collapsed="false">
      <c r="A41" s="328" t="n">
        <v>11</v>
      </c>
      <c r="B41" s="337" t="s">
        <v>119</v>
      </c>
      <c r="C41" s="330" t="s">
        <v>41</v>
      </c>
      <c r="D41" s="338" t="n">
        <v>1</v>
      </c>
      <c r="E41" s="121" t="n">
        <f aca="false">F41+J41</f>
        <v>80</v>
      </c>
      <c r="F41" s="307" t="n">
        <f aca="false">SUM(G41:I41)</f>
        <v>0</v>
      </c>
      <c r="G41" s="341"/>
      <c r="H41" s="342"/>
      <c r="I41" s="340"/>
      <c r="J41" s="336" t="n">
        <v>80</v>
      </c>
      <c r="K41" s="121"/>
      <c r="L41" s="124"/>
      <c r="M41" s="308"/>
      <c r="N41" s="147"/>
      <c r="O41" s="321"/>
      <c r="P41" s="321"/>
      <c r="Q41" s="120"/>
      <c r="R41" s="307"/>
      <c r="S41" s="308"/>
      <c r="T41" s="321"/>
      <c r="U41" s="321"/>
      <c r="V41" s="322"/>
    </row>
    <row r="42" customFormat="false" ht="15.75" hidden="false" customHeight="true" outlineLevel="0" collapsed="false">
      <c r="A42" s="328" t="n">
        <v>12</v>
      </c>
      <c r="B42" s="337" t="s">
        <v>120</v>
      </c>
      <c r="C42" s="330" t="s">
        <v>41</v>
      </c>
      <c r="D42" s="338" t="n">
        <v>1</v>
      </c>
      <c r="E42" s="121" t="n">
        <f aca="false">F42+J42</f>
        <v>4</v>
      </c>
      <c r="F42" s="307" t="n">
        <f aca="false">SUM(G42:I42)</f>
        <v>0</v>
      </c>
      <c r="G42" s="341"/>
      <c r="H42" s="342"/>
      <c r="I42" s="340"/>
      <c r="J42" s="336" t="n">
        <v>4</v>
      </c>
      <c r="K42" s="121"/>
      <c r="L42" s="124"/>
      <c r="M42" s="308"/>
      <c r="N42" s="147"/>
      <c r="O42" s="321"/>
      <c r="P42" s="321"/>
      <c r="Q42" s="120"/>
      <c r="R42" s="307"/>
      <c r="S42" s="308"/>
      <c r="T42" s="321"/>
      <c r="U42" s="321"/>
      <c r="V42" s="322"/>
    </row>
    <row r="43" customFormat="false" ht="15.75" hidden="false" customHeight="true" outlineLevel="0" collapsed="false">
      <c r="A43" s="328" t="n">
        <v>13</v>
      </c>
      <c r="B43" s="337" t="s">
        <v>121</v>
      </c>
      <c r="C43" s="330" t="s">
        <v>41</v>
      </c>
      <c r="D43" s="338" t="n">
        <v>2</v>
      </c>
      <c r="E43" s="121" t="n">
        <f aca="false">F43+J43</f>
        <v>25</v>
      </c>
      <c r="F43" s="307" t="n">
        <f aca="false">SUM(G43:I43)</f>
        <v>0</v>
      </c>
      <c r="G43" s="341"/>
      <c r="H43" s="342"/>
      <c r="I43" s="340"/>
      <c r="J43" s="336" t="n">
        <v>25</v>
      </c>
      <c r="K43" s="121"/>
      <c r="L43" s="124"/>
      <c r="M43" s="308"/>
      <c r="N43" s="147"/>
      <c r="O43" s="321"/>
      <c r="P43" s="321"/>
      <c r="Q43" s="120"/>
      <c r="R43" s="307"/>
      <c r="S43" s="308"/>
      <c r="T43" s="321"/>
      <c r="U43" s="321"/>
      <c r="V43" s="322"/>
    </row>
    <row r="44" customFormat="false" ht="15.75" hidden="false" customHeight="true" outlineLevel="0" collapsed="false">
      <c r="A44" s="328" t="n">
        <v>14</v>
      </c>
      <c r="B44" s="337" t="s">
        <v>122</v>
      </c>
      <c r="C44" s="330" t="s">
        <v>41</v>
      </c>
      <c r="D44" s="338" t="n">
        <v>1</v>
      </c>
      <c r="E44" s="121" t="n">
        <f aca="false">F44+J44</f>
        <v>20</v>
      </c>
      <c r="F44" s="307" t="n">
        <f aca="false">SUM(G44:I44)</f>
        <v>0</v>
      </c>
      <c r="G44" s="341"/>
      <c r="H44" s="342"/>
      <c r="I44" s="340"/>
      <c r="J44" s="336" t="n">
        <v>20</v>
      </c>
      <c r="K44" s="121"/>
      <c r="L44" s="124"/>
      <c r="M44" s="308"/>
      <c r="N44" s="147"/>
      <c r="O44" s="321"/>
      <c r="P44" s="321"/>
      <c r="Q44" s="120"/>
      <c r="R44" s="307"/>
      <c r="S44" s="308"/>
      <c r="T44" s="321"/>
      <c r="U44" s="321"/>
      <c r="V44" s="322"/>
    </row>
    <row r="45" customFormat="false" ht="15.75" hidden="false" customHeight="true" outlineLevel="0" collapsed="false">
      <c r="A45" s="328" t="n">
        <v>15</v>
      </c>
      <c r="B45" s="337" t="s">
        <v>62</v>
      </c>
      <c r="C45" s="343" t="s">
        <v>32</v>
      </c>
      <c r="D45" s="343" t="s">
        <v>32</v>
      </c>
      <c r="E45" s="121" t="n">
        <f aca="false">F45+J45</f>
        <v>205</v>
      </c>
      <c r="F45" s="307" t="n">
        <f aca="false">SUM(G45:I45)</f>
        <v>0</v>
      </c>
      <c r="G45" s="341"/>
      <c r="H45" s="342"/>
      <c r="I45" s="340"/>
      <c r="J45" s="336" t="n">
        <v>205</v>
      </c>
      <c r="K45" s="121"/>
      <c r="L45" s="124"/>
      <c r="M45" s="308"/>
      <c r="N45" s="147"/>
      <c r="O45" s="321"/>
      <c r="P45" s="321"/>
      <c r="Q45" s="120"/>
      <c r="R45" s="307"/>
      <c r="S45" s="308"/>
      <c r="T45" s="321"/>
      <c r="U45" s="321"/>
      <c r="V45" s="322"/>
    </row>
    <row r="46" customFormat="false" ht="15.75" hidden="false" customHeight="true" outlineLevel="0" collapsed="false">
      <c r="A46" s="344"/>
      <c r="B46" s="337"/>
      <c r="C46" s="330"/>
      <c r="D46" s="338"/>
      <c r="E46" s="121" t="n">
        <f aca="false">F46+J46</f>
        <v>0</v>
      </c>
      <c r="F46" s="307" t="n">
        <f aca="false">SUM(G46:I46)</f>
        <v>0</v>
      </c>
      <c r="G46" s="341"/>
      <c r="H46" s="342"/>
      <c r="I46" s="340"/>
      <c r="J46" s="336"/>
      <c r="K46" s="121"/>
      <c r="L46" s="124"/>
      <c r="M46" s="308"/>
      <c r="N46" s="147"/>
      <c r="O46" s="321"/>
      <c r="P46" s="321"/>
      <c r="Q46" s="120"/>
      <c r="R46" s="307"/>
      <c r="S46" s="308"/>
      <c r="T46" s="321"/>
      <c r="U46" s="321"/>
      <c r="V46" s="322"/>
    </row>
    <row r="47" customFormat="false" ht="15.75" hidden="false" customHeight="true" outlineLevel="0" collapsed="false">
      <c r="A47" s="344"/>
      <c r="B47" s="337"/>
      <c r="C47" s="330"/>
      <c r="D47" s="338"/>
      <c r="E47" s="121" t="n">
        <f aca="false">F47+J47</f>
        <v>0</v>
      </c>
      <c r="F47" s="307" t="n">
        <f aca="false">SUM(G47:I47)</f>
        <v>0</v>
      </c>
      <c r="G47" s="341"/>
      <c r="H47" s="342"/>
      <c r="I47" s="340"/>
      <c r="J47" s="336"/>
      <c r="K47" s="121"/>
      <c r="L47" s="124"/>
      <c r="M47" s="308"/>
      <c r="N47" s="147"/>
      <c r="O47" s="321"/>
      <c r="P47" s="321"/>
      <c r="Q47" s="120"/>
      <c r="R47" s="307"/>
      <c r="S47" s="308"/>
      <c r="T47" s="321"/>
      <c r="U47" s="321"/>
      <c r="V47" s="322"/>
    </row>
    <row r="48" customFormat="false" ht="15.75" hidden="false" customHeight="true" outlineLevel="0" collapsed="false">
      <c r="A48" s="344"/>
      <c r="B48" s="337"/>
      <c r="C48" s="330"/>
      <c r="D48" s="338"/>
      <c r="E48" s="327"/>
      <c r="F48" s="332"/>
      <c r="G48" s="341"/>
      <c r="H48" s="342"/>
      <c r="I48" s="345"/>
      <c r="J48" s="346"/>
      <c r="K48" s="121"/>
      <c r="L48" s="124"/>
      <c r="M48" s="308"/>
      <c r="N48" s="147"/>
      <c r="O48" s="321"/>
      <c r="P48" s="321"/>
      <c r="Q48" s="120"/>
      <c r="R48" s="307"/>
      <c r="S48" s="308"/>
      <c r="T48" s="321"/>
      <c r="U48" s="321"/>
      <c r="V48" s="322"/>
    </row>
    <row r="49" customFormat="false" ht="15.75" hidden="false" customHeight="true" outlineLevel="0" collapsed="false">
      <c r="A49" s="116"/>
      <c r="B49" s="117" t="s">
        <v>77</v>
      </c>
      <c r="C49" s="118" t="s">
        <v>32</v>
      </c>
      <c r="D49" s="326" t="s">
        <v>32</v>
      </c>
      <c r="E49" s="327" t="n">
        <f aca="false">SUM(E50:E60)</f>
        <v>0</v>
      </c>
      <c r="F49" s="347" t="n">
        <f aca="false">SUM(F50:F60)</f>
        <v>0</v>
      </c>
      <c r="G49" s="327" t="n">
        <f aca="false">SUM(G50:G60)</f>
        <v>0</v>
      </c>
      <c r="H49" s="327" t="n">
        <f aca="false">SUM(H50:H60)</f>
        <v>0</v>
      </c>
      <c r="I49" s="327" t="n">
        <f aca="false">SUM(I50:I60)</f>
        <v>0</v>
      </c>
      <c r="J49" s="348" t="n">
        <f aca="false">SUM(J50:J60)</f>
        <v>0</v>
      </c>
      <c r="K49" s="121"/>
      <c r="L49" s="124"/>
      <c r="M49" s="308"/>
      <c r="N49" s="321"/>
      <c r="O49" s="321"/>
      <c r="P49" s="321"/>
      <c r="Q49" s="120"/>
      <c r="R49" s="307"/>
      <c r="S49" s="308"/>
      <c r="T49" s="321"/>
      <c r="U49" s="321"/>
      <c r="V49" s="322"/>
    </row>
    <row r="50" customFormat="false" ht="15.75" hidden="true" customHeight="true" outlineLevel="0" collapsed="false">
      <c r="A50" s="344" t="n">
        <v>11</v>
      </c>
      <c r="B50" s="329"/>
      <c r="C50" s="330"/>
      <c r="D50" s="331"/>
      <c r="E50" s="121" t="n">
        <f aca="false">F50+J50</f>
        <v>0</v>
      </c>
      <c r="F50" s="307" t="n">
        <f aca="false">SUM(G50:I50)</f>
        <v>0</v>
      </c>
      <c r="G50" s="339"/>
      <c r="H50" s="321"/>
      <c r="I50" s="340"/>
      <c r="J50" s="336"/>
      <c r="K50" s="121"/>
      <c r="L50" s="124"/>
      <c r="M50" s="308"/>
      <c r="N50" s="321"/>
      <c r="O50" s="321"/>
      <c r="P50" s="321"/>
      <c r="Q50" s="120"/>
      <c r="R50" s="307"/>
      <c r="S50" s="308"/>
      <c r="T50" s="321"/>
      <c r="U50" s="321"/>
      <c r="V50" s="322"/>
    </row>
    <row r="51" customFormat="false" ht="15.75" hidden="true" customHeight="false" outlineLevel="0" collapsed="false">
      <c r="A51" s="344" t="n">
        <v>12</v>
      </c>
      <c r="B51" s="329"/>
      <c r="C51" s="330"/>
      <c r="D51" s="331"/>
      <c r="E51" s="121" t="n">
        <f aca="false">F51+J51</f>
        <v>0</v>
      </c>
      <c r="F51" s="307" t="n">
        <f aca="false">SUM(G51:I51)</f>
        <v>0</v>
      </c>
      <c r="G51" s="339"/>
      <c r="H51" s="321"/>
      <c r="I51" s="340"/>
      <c r="J51" s="336"/>
      <c r="K51" s="121"/>
      <c r="L51" s="124"/>
      <c r="M51" s="308"/>
      <c r="N51" s="321"/>
      <c r="O51" s="321"/>
      <c r="P51" s="321"/>
      <c r="Q51" s="120"/>
      <c r="R51" s="307"/>
      <c r="S51" s="308"/>
      <c r="T51" s="321"/>
      <c r="U51" s="321"/>
      <c r="V51" s="322"/>
    </row>
    <row r="52" customFormat="false" ht="16.5" hidden="true" customHeight="true" outlineLevel="0" collapsed="false">
      <c r="A52" s="344" t="n">
        <v>13</v>
      </c>
      <c r="B52" s="329"/>
      <c r="C52" s="330"/>
      <c r="D52" s="331"/>
      <c r="E52" s="121" t="n">
        <f aca="false">F52+J52</f>
        <v>0</v>
      </c>
      <c r="F52" s="307" t="n">
        <f aca="false">SUM(G52:I52)</f>
        <v>0</v>
      </c>
      <c r="G52" s="339"/>
      <c r="H52" s="321"/>
      <c r="I52" s="340"/>
      <c r="J52" s="336"/>
      <c r="K52" s="121"/>
      <c r="L52" s="124"/>
      <c r="M52" s="308"/>
      <c r="N52" s="321"/>
      <c r="O52" s="321"/>
      <c r="P52" s="321"/>
      <c r="Q52" s="120"/>
      <c r="R52" s="307"/>
      <c r="S52" s="308"/>
      <c r="T52" s="321"/>
      <c r="U52" s="321"/>
      <c r="V52" s="322"/>
    </row>
    <row r="53" customFormat="false" ht="17.25" hidden="true" customHeight="true" outlineLevel="0" collapsed="false">
      <c r="A53" s="344" t="n">
        <v>14</v>
      </c>
      <c r="B53" s="329"/>
      <c r="C53" s="330"/>
      <c r="D53" s="331"/>
      <c r="E53" s="121" t="n">
        <f aca="false">F53+J53</f>
        <v>0</v>
      </c>
      <c r="F53" s="307" t="n">
        <f aca="false">SUM(G53:I53)</f>
        <v>0</v>
      </c>
      <c r="G53" s="339"/>
      <c r="H53" s="321"/>
      <c r="I53" s="340"/>
      <c r="J53" s="336"/>
      <c r="K53" s="121"/>
      <c r="L53" s="124"/>
      <c r="M53" s="308"/>
      <c r="N53" s="321"/>
      <c r="O53" s="321"/>
      <c r="P53" s="321"/>
      <c r="Q53" s="120"/>
      <c r="R53" s="307"/>
      <c r="S53" s="308"/>
      <c r="T53" s="321"/>
      <c r="U53" s="321"/>
      <c r="V53" s="322"/>
    </row>
    <row r="54" customFormat="false" ht="15.75" hidden="true" customHeight="true" outlineLevel="0" collapsed="false">
      <c r="A54" s="344" t="n">
        <v>15</v>
      </c>
      <c r="B54" s="329"/>
      <c r="C54" s="330"/>
      <c r="D54" s="331"/>
      <c r="E54" s="121" t="n">
        <f aca="false">F54+J54</f>
        <v>0</v>
      </c>
      <c r="F54" s="307" t="n">
        <f aca="false">SUM(G54:I54)</f>
        <v>0</v>
      </c>
      <c r="G54" s="339"/>
      <c r="H54" s="321"/>
      <c r="I54" s="340"/>
      <c r="J54" s="336"/>
      <c r="K54" s="121"/>
      <c r="L54" s="124"/>
      <c r="M54" s="308"/>
      <c r="N54" s="321"/>
      <c r="O54" s="321"/>
      <c r="P54" s="321"/>
      <c r="Q54" s="120"/>
      <c r="R54" s="307"/>
      <c r="S54" s="308"/>
      <c r="T54" s="321"/>
      <c r="U54" s="321"/>
      <c r="V54" s="322"/>
    </row>
    <row r="55" customFormat="false" ht="15.75" hidden="true" customHeight="false" outlineLevel="0" collapsed="false">
      <c r="A55" s="344" t="n">
        <v>16</v>
      </c>
      <c r="B55" s="329"/>
      <c r="C55" s="330"/>
      <c r="D55" s="331"/>
      <c r="E55" s="121" t="n">
        <f aca="false">F55+J55</f>
        <v>0</v>
      </c>
      <c r="F55" s="307" t="n">
        <f aca="false">SUM(G55:I55)</f>
        <v>0</v>
      </c>
      <c r="G55" s="339"/>
      <c r="H55" s="321"/>
      <c r="I55" s="340"/>
      <c r="J55" s="336"/>
      <c r="K55" s="121"/>
      <c r="L55" s="124"/>
      <c r="M55" s="308"/>
      <c r="N55" s="321"/>
      <c r="O55" s="321"/>
      <c r="P55" s="321"/>
      <c r="Q55" s="120"/>
      <c r="R55" s="307"/>
      <c r="S55" s="308"/>
      <c r="T55" s="321"/>
      <c r="U55" s="321"/>
      <c r="V55" s="322"/>
    </row>
    <row r="56" customFormat="false" ht="15.75" hidden="true" customHeight="false" outlineLevel="0" collapsed="false">
      <c r="A56" s="349" t="n">
        <v>17</v>
      </c>
      <c r="B56" s="329"/>
      <c r="C56" s="330"/>
      <c r="D56" s="331"/>
      <c r="E56" s="121" t="n">
        <f aca="false">F56+J56</f>
        <v>0</v>
      </c>
      <c r="F56" s="307" t="n">
        <f aca="false">SUM(G56:I56)</f>
        <v>0</v>
      </c>
      <c r="G56" s="339"/>
      <c r="H56" s="321"/>
      <c r="I56" s="340"/>
      <c r="J56" s="336"/>
      <c r="K56" s="121"/>
      <c r="L56" s="124"/>
      <c r="M56" s="308"/>
      <c r="N56" s="321"/>
      <c r="O56" s="321"/>
      <c r="P56" s="321"/>
      <c r="Q56" s="120"/>
      <c r="R56" s="307"/>
      <c r="S56" s="308"/>
      <c r="T56" s="321"/>
      <c r="U56" s="321"/>
      <c r="V56" s="322"/>
    </row>
    <row r="57" customFormat="false" ht="15.75" hidden="true" customHeight="false" outlineLevel="0" collapsed="false">
      <c r="A57" s="349" t="n">
        <v>18</v>
      </c>
      <c r="B57" s="329"/>
      <c r="C57" s="330"/>
      <c r="D57" s="331"/>
      <c r="E57" s="121" t="n">
        <f aca="false">F57+J57</f>
        <v>0</v>
      </c>
      <c r="F57" s="307" t="n">
        <f aca="false">SUM(G57:I57)</f>
        <v>0</v>
      </c>
      <c r="G57" s="339"/>
      <c r="H57" s="321"/>
      <c r="I57" s="340"/>
      <c r="J57" s="336"/>
      <c r="K57" s="121"/>
      <c r="L57" s="124"/>
      <c r="M57" s="308"/>
      <c r="N57" s="321"/>
      <c r="O57" s="321"/>
      <c r="P57" s="321"/>
      <c r="Q57" s="120"/>
      <c r="R57" s="307"/>
      <c r="S57" s="308"/>
      <c r="T57" s="321"/>
      <c r="U57" s="321"/>
      <c r="V57" s="322"/>
    </row>
    <row r="58" customFormat="false" ht="17.25" hidden="true" customHeight="true" outlineLevel="0" collapsed="false">
      <c r="A58" s="349" t="n">
        <v>19</v>
      </c>
      <c r="B58" s="329"/>
      <c r="C58" s="330"/>
      <c r="D58" s="331"/>
      <c r="E58" s="121" t="n">
        <f aca="false">F58+J58</f>
        <v>0</v>
      </c>
      <c r="F58" s="307" t="n">
        <f aca="false">SUM(G58:I58)</f>
        <v>0</v>
      </c>
      <c r="G58" s="339"/>
      <c r="H58" s="321"/>
      <c r="I58" s="340"/>
      <c r="J58" s="336"/>
      <c r="K58" s="121"/>
      <c r="L58" s="124"/>
      <c r="M58" s="308"/>
      <c r="N58" s="321"/>
      <c r="O58" s="321"/>
      <c r="P58" s="321"/>
      <c r="Q58" s="120"/>
      <c r="R58" s="307"/>
      <c r="S58" s="308"/>
      <c r="T58" s="321"/>
      <c r="U58" s="321"/>
      <c r="V58" s="322"/>
    </row>
    <row r="59" customFormat="false" ht="15.75" hidden="true" customHeight="false" outlineLevel="0" collapsed="false">
      <c r="A59" s="350" t="n">
        <v>20</v>
      </c>
      <c r="B59" s="329"/>
      <c r="C59" s="330"/>
      <c r="D59" s="331"/>
      <c r="E59" s="121" t="n">
        <f aca="false">F59+J59</f>
        <v>0</v>
      </c>
      <c r="F59" s="307" t="n">
        <f aca="false">SUM(G59:I59)</f>
        <v>0</v>
      </c>
      <c r="G59" s="339"/>
      <c r="H59" s="321"/>
      <c r="I59" s="340"/>
      <c r="J59" s="336"/>
      <c r="K59" s="121"/>
      <c r="L59" s="124"/>
      <c r="M59" s="308"/>
      <c r="N59" s="321"/>
      <c r="O59" s="321"/>
      <c r="P59" s="321"/>
      <c r="Q59" s="120"/>
      <c r="R59" s="307"/>
      <c r="S59" s="308"/>
      <c r="T59" s="321"/>
      <c r="U59" s="321"/>
      <c r="V59" s="322"/>
    </row>
    <row r="60" customFormat="false" ht="17.25" hidden="true" customHeight="true" outlineLevel="0" collapsed="false">
      <c r="A60" s="350" t="n">
        <v>21</v>
      </c>
      <c r="B60" s="329"/>
      <c r="C60" s="330"/>
      <c r="D60" s="331"/>
      <c r="E60" s="121" t="n">
        <f aca="false">F60+J60</f>
        <v>0</v>
      </c>
      <c r="F60" s="307" t="n">
        <f aca="false">SUM(G60:I60)</f>
        <v>0</v>
      </c>
      <c r="G60" s="339"/>
      <c r="H60" s="321"/>
      <c r="I60" s="340"/>
      <c r="J60" s="336"/>
      <c r="K60" s="121"/>
      <c r="L60" s="124"/>
      <c r="M60" s="308"/>
      <c r="N60" s="321"/>
      <c r="O60" s="321"/>
      <c r="P60" s="321"/>
      <c r="Q60" s="120"/>
      <c r="R60" s="307"/>
      <c r="S60" s="308"/>
      <c r="T60" s="321"/>
      <c r="U60" s="321"/>
      <c r="V60" s="322"/>
    </row>
    <row r="61" customFormat="false" ht="17.25" hidden="true" customHeight="true" outlineLevel="0" collapsed="false">
      <c r="A61" s="344"/>
      <c r="B61" s="329"/>
      <c r="C61" s="330"/>
      <c r="D61" s="331"/>
      <c r="E61" s="121"/>
      <c r="F61" s="307"/>
      <c r="G61" s="308"/>
      <c r="H61" s="321"/>
      <c r="I61" s="340"/>
      <c r="J61" s="336"/>
      <c r="K61" s="121"/>
      <c r="L61" s="124"/>
      <c r="M61" s="308"/>
      <c r="N61" s="321"/>
      <c r="O61" s="321"/>
      <c r="P61" s="321"/>
      <c r="Q61" s="120"/>
      <c r="R61" s="307"/>
      <c r="S61" s="308"/>
      <c r="T61" s="321"/>
      <c r="U61" s="321"/>
      <c r="V61" s="322"/>
    </row>
    <row r="62" s="356" customFormat="true" ht="15.75" hidden="false" customHeight="false" outlineLevel="0" collapsed="false">
      <c r="A62" s="350"/>
      <c r="B62" s="351"/>
      <c r="C62" s="352"/>
      <c r="D62" s="353"/>
      <c r="E62" s="120" t="n">
        <f aca="false">F62+J62</f>
        <v>0</v>
      </c>
      <c r="F62" s="307" t="n">
        <f aca="false">SUM(G62:I62)</f>
        <v>0</v>
      </c>
      <c r="G62" s="308"/>
      <c r="H62" s="321"/>
      <c r="I62" s="321"/>
      <c r="J62" s="354"/>
      <c r="K62" s="121" t="n">
        <f aca="false">L62+P62</f>
        <v>0</v>
      </c>
      <c r="L62" s="124" t="n">
        <f aca="false">SUM(M62:O62)</f>
        <v>0</v>
      </c>
      <c r="M62" s="308"/>
      <c r="N62" s="321"/>
      <c r="O62" s="321"/>
      <c r="P62" s="321"/>
      <c r="Q62" s="120" t="n">
        <f aca="false">R62+V62</f>
        <v>0</v>
      </c>
      <c r="R62" s="307" t="n">
        <f aca="false">SUM(S62:U62)</f>
        <v>0</v>
      </c>
      <c r="S62" s="308" t="n">
        <f aca="false">SUM(G62,M62)</f>
        <v>0</v>
      </c>
      <c r="T62" s="321" t="n">
        <f aca="false">SUM(H62,N62)</f>
        <v>0</v>
      </c>
      <c r="U62" s="321" t="n">
        <f aca="false">SUM(I62,O62)</f>
        <v>0</v>
      </c>
      <c r="V62" s="322" t="n">
        <f aca="false">SUM(J62,P62)</f>
        <v>0</v>
      </c>
      <c r="W62" s="355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</row>
    <row r="63" customFormat="false" ht="49.5" hidden="false" customHeight="true" outlineLevel="0" collapsed="false">
      <c r="A63" s="323" t="s">
        <v>78</v>
      </c>
      <c r="B63" s="357" t="s">
        <v>79</v>
      </c>
      <c r="C63" s="326" t="s">
        <v>32</v>
      </c>
      <c r="D63" s="326" t="s">
        <v>32</v>
      </c>
      <c r="E63" s="358" t="n">
        <f aca="false">SUM(E64:E69)</f>
        <v>184</v>
      </c>
      <c r="F63" s="359" t="n">
        <f aca="false">SUM(F64:F69)</f>
        <v>184</v>
      </c>
      <c r="G63" s="359" t="n">
        <f aca="false">SUM(G64:G69)</f>
        <v>0</v>
      </c>
      <c r="H63" s="358" t="n">
        <f aca="false">SUM(H64:H69)</f>
        <v>184</v>
      </c>
      <c r="I63" s="358" t="n">
        <f aca="false">SUM(I64:I69)</f>
        <v>0</v>
      </c>
      <c r="J63" s="360" t="n">
        <f aca="false">SUM(J64:J69)</f>
        <v>0</v>
      </c>
      <c r="K63" s="361" t="n">
        <f aca="false">SUM(K64:K69)</f>
        <v>0</v>
      </c>
      <c r="L63" s="359" t="n">
        <f aca="false">SUM(L64:L69)</f>
        <v>0</v>
      </c>
      <c r="M63" s="359" t="n">
        <f aca="false">SUM(M64:M69)</f>
        <v>0</v>
      </c>
      <c r="N63" s="358" t="n">
        <f aca="false">SUM(N64:N69)</f>
        <v>0</v>
      </c>
      <c r="O63" s="358" t="n">
        <f aca="false">SUM(O64:O69)</f>
        <v>0</v>
      </c>
      <c r="P63" s="358" t="n">
        <f aca="false">SUM(P64:P69)</f>
        <v>0</v>
      </c>
      <c r="Q63" s="358" t="n">
        <f aca="false">SUM(Q64:Q69)</f>
        <v>96</v>
      </c>
      <c r="R63" s="359" t="n">
        <f aca="false">SUM(R64:R69)</f>
        <v>96</v>
      </c>
      <c r="S63" s="359" t="n">
        <f aca="false">SUM(S64:S69)</f>
        <v>0</v>
      </c>
      <c r="T63" s="358" t="n">
        <f aca="false">SUM(T64:T69)</f>
        <v>96</v>
      </c>
      <c r="U63" s="358" t="n">
        <f aca="false">SUM(U64:U69)</f>
        <v>0</v>
      </c>
      <c r="V63" s="360" t="n">
        <f aca="false">SUM(V64:V69)</f>
        <v>0</v>
      </c>
    </row>
    <row r="64" customFormat="false" ht="37.5" hidden="false" customHeight="true" outlineLevel="0" collapsed="false">
      <c r="A64" s="349" t="n">
        <v>1</v>
      </c>
      <c r="B64" s="362" t="s">
        <v>123</v>
      </c>
      <c r="C64" s="363" t="s">
        <v>32</v>
      </c>
      <c r="D64" s="363" t="s">
        <v>32</v>
      </c>
      <c r="E64" s="120" t="n">
        <f aca="false">F64+J64</f>
        <v>96</v>
      </c>
      <c r="F64" s="307" t="n">
        <f aca="false">SUM(G64:I64)</f>
        <v>96</v>
      </c>
      <c r="G64" s="308"/>
      <c r="H64" s="321" t="n">
        <v>96</v>
      </c>
      <c r="I64" s="321"/>
      <c r="J64" s="322"/>
      <c r="K64" s="121" t="n">
        <f aca="false">L64+P64</f>
        <v>0</v>
      </c>
      <c r="L64" s="124" t="n">
        <f aca="false">SUM(M64:O64)</f>
        <v>0</v>
      </c>
      <c r="M64" s="308"/>
      <c r="N64" s="321"/>
      <c r="O64" s="321"/>
      <c r="P64" s="147"/>
      <c r="Q64" s="120" t="n">
        <f aca="false">R64+V64</f>
        <v>96</v>
      </c>
      <c r="R64" s="307" t="n">
        <f aca="false">SUM(S64:U64)</f>
        <v>96</v>
      </c>
      <c r="S64" s="308" t="n">
        <f aca="false">SUM(G64,M64)</f>
        <v>0</v>
      </c>
      <c r="T64" s="321" t="n">
        <f aca="false">SUM(H64,N64)</f>
        <v>96</v>
      </c>
      <c r="U64" s="321" t="n">
        <f aca="false">SUM(I64,O64)</f>
        <v>0</v>
      </c>
      <c r="V64" s="322" t="n">
        <f aca="false">SUM(J64,P64)</f>
        <v>0</v>
      </c>
    </row>
    <row r="65" customFormat="false" ht="30.75" hidden="false" customHeight="true" outlineLevel="0" collapsed="false">
      <c r="A65" s="349" t="n">
        <v>2</v>
      </c>
      <c r="B65" s="362" t="s">
        <v>124</v>
      </c>
      <c r="C65" s="343" t="s">
        <v>32</v>
      </c>
      <c r="D65" s="343" t="s">
        <v>32</v>
      </c>
      <c r="E65" s="120" t="n">
        <f aca="false">F65+J65</f>
        <v>24</v>
      </c>
      <c r="F65" s="307" t="n">
        <f aca="false">SUM(G65:I65)</f>
        <v>24</v>
      </c>
      <c r="G65" s="339"/>
      <c r="H65" s="321" t="n">
        <v>24</v>
      </c>
      <c r="I65" s="321"/>
      <c r="J65" s="322"/>
      <c r="K65" s="121"/>
      <c r="L65" s="124"/>
      <c r="M65" s="308"/>
      <c r="N65" s="321"/>
      <c r="O65" s="321"/>
      <c r="P65" s="147"/>
      <c r="Q65" s="120"/>
      <c r="R65" s="307"/>
      <c r="S65" s="308"/>
      <c r="T65" s="321"/>
      <c r="U65" s="321"/>
      <c r="V65" s="322"/>
    </row>
    <row r="66" customFormat="false" ht="30.75" hidden="false" customHeight="true" outlineLevel="0" collapsed="false">
      <c r="A66" s="349" t="n">
        <v>3</v>
      </c>
      <c r="B66" s="362" t="s">
        <v>125</v>
      </c>
      <c r="C66" s="343" t="s">
        <v>32</v>
      </c>
      <c r="D66" s="343" t="s">
        <v>32</v>
      </c>
      <c r="E66" s="120" t="n">
        <f aca="false">F66+J66</f>
        <v>24</v>
      </c>
      <c r="F66" s="307" t="n">
        <f aca="false">SUM(G66:I66)</f>
        <v>24</v>
      </c>
      <c r="G66" s="339"/>
      <c r="H66" s="321" t="n">
        <v>24</v>
      </c>
      <c r="I66" s="321"/>
      <c r="J66" s="322"/>
      <c r="K66" s="121"/>
      <c r="L66" s="124"/>
      <c r="M66" s="308"/>
      <c r="N66" s="321"/>
      <c r="O66" s="321"/>
      <c r="P66" s="147"/>
      <c r="Q66" s="120"/>
      <c r="R66" s="307"/>
      <c r="S66" s="308"/>
      <c r="T66" s="321"/>
      <c r="U66" s="321"/>
      <c r="V66" s="322"/>
    </row>
    <row r="67" customFormat="false" ht="30.75" hidden="false" customHeight="true" outlineLevel="0" collapsed="false">
      <c r="A67" s="349" t="n">
        <v>4</v>
      </c>
      <c r="B67" s="362" t="s">
        <v>126</v>
      </c>
      <c r="C67" s="343" t="s">
        <v>32</v>
      </c>
      <c r="D67" s="343" t="s">
        <v>32</v>
      </c>
      <c r="E67" s="120" t="n">
        <f aca="false">F67+J67</f>
        <v>20</v>
      </c>
      <c r="F67" s="307" t="n">
        <f aca="false">SUM(G67:I67)</f>
        <v>20</v>
      </c>
      <c r="G67" s="339"/>
      <c r="H67" s="321" t="n">
        <v>20</v>
      </c>
      <c r="I67" s="321"/>
      <c r="J67" s="322"/>
      <c r="K67" s="121"/>
      <c r="L67" s="124"/>
      <c r="M67" s="308"/>
      <c r="N67" s="321"/>
      <c r="O67" s="321"/>
      <c r="P67" s="147"/>
      <c r="Q67" s="120"/>
      <c r="R67" s="307"/>
      <c r="S67" s="308"/>
      <c r="T67" s="321"/>
      <c r="U67" s="321"/>
      <c r="V67" s="322"/>
    </row>
    <row r="68" customFormat="false" ht="30.75" hidden="false" customHeight="true" outlineLevel="0" collapsed="false">
      <c r="A68" s="349" t="n">
        <v>5</v>
      </c>
      <c r="B68" s="362" t="s">
        <v>127</v>
      </c>
      <c r="C68" s="343" t="s">
        <v>32</v>
      </c>
      <c r="D68" s="343" t="s">
        <v>32</v>
      </c>
      <c r="E68" s="120" t="n">
        <f aca="false">F68+J68</f>
        <v>20</v>
      </c>
      <c r="F68" s="307" t="n">
        <f aca="false">SUM(G68:I68)</f>
        <v>20</v>
      </c>
      <c r="G68" s="339"/>
      <c r="H68" s="321" t="n">
        <v>20</v>
      </c>
      <c r="I68" s="321"/>
      <c r="J68" s="322"/>
      <c r="K68" s="121"/>
      <c r="L68" s="124"/>
      <c r="M68" s="308"/>
      <c r="N68" s="321"/>
      <c r="O68" s="321"/>
      <c r="P68" s="147"/>
      <c r="Q68" s="120"/>
      <c r="R68" s="307"/>
      <c r="S68" s="308"/>
      <c r="T68" s="321"/>
      <c r="U68" s="321"/>
      <c r="V68" s="322"/>
    </row>
    <row r="69" customFormat="false" ht="18" hidden="false" customHeight="true" outlineLevel="0" collapsed="false">
      <c r="A69" s="349"/>
      <c r="B69" s="362"/>
      <c r="C69" s="363"/>
      <c r="D69" s="363"/>
      <c r="E69" s="120" t="n">
        <f aca="false">F69+J69</f>
        <v>0</v>
      </c>
      <c r="F69" s="307" t="n">
        <f aca="false">SUM(G69:I69)</f>
        <v>0</v>
      </c>
      <c r="G69" s="308"/>
      <c r="H69" s="321"/>
      <c r="I69" s="321"/>
      <c r="J69" s="322"/>
      <c r="K69" s="121" t="n">
        <f aca="false">L69+P69</f>
        <v>0</v>
      </c>
      <c r="L69" s="124" t="n">
        <f aca="false">SUM(M69:O69)</f>
        <v>0</v>
      </c>
      <c r="M69" s="308"/>
      <c r="N69" s="321"/>
      <c r="O69" s="321"/>
      <c r="P69" s="147"/>
      <c r="Q69" s="120" t="n">
        <f aca="false">R69+V69</f>
        <v>0</v>
      </c>
      <c r="R69" s="307" t="n">
        <f aca="false">SUM(S69:U69)</f>
        <v>0</v>
      </c>
      <c r="S69" s="308" t="n">
        <f aca="false">SUM(G69,M69)</f>
        <v>0</v>
      </c>
      <c r="T69" s="321" t="n">
        <f aca="false">SUM(H69,N69)</f>
        <v>0</v>
      </c>
      <c r="U69" s="321" t="n">
        <f aca="false">SUM(I69,O69)</f>
        <v>0</v>
      </c>
      <c r="V69" s="322" t="n">
        <f aca="false">SUM(J69,P69)</f>
        <v>0</v>
      </c>
    </row>
    <row r="70" customFormat="false" ht="114" hidden="false" customHeight="true" outlineLevel="0" collapsed="false">
      <c r="A70" s="298" t="s">
        <v>82</v>
      </c>
      <c r="B70" s="364" t="s">
        <v>83</v>
      </c>
      <c r="C70" s="325" t="s">
        <v>32</v>
      </c>
      <c r="D70" s="325" t="s">
        <v>32</v>
      </c>
      <c r="E70" s="120" t="n">
        <f aca="false">SUM(E71:E73)</f>
        <v>80</v>
      </c>
      <c r="F70" s="120" t="n">
        <f aca="false">SUM(F71:F73)</f>
        <v>80</v>
      </c>
      <c r="G70" s="120" t="n">
        <f aca="false">SUM(G71:G73)</f>
        <v>0</v>
      </c>
      <c r="H70" s="120" t="n">
        <f aca="false">SUM(H71:H73)</f>
        <v>80</v>
      </c>
      <c r="I70" s="120" t="n">
        <f aca="false">SUM(I71:I73)</f>
        <v>0</v>
      </c>
      <c r="J70" s="126" t="n">
        <f aca="false">SUM(J71:J73)</f>
        <v>0</v>
      </c>
      <c r="K70" s="121" t="n">
        <f aca="false">SUM(K73:K73)</f>
        <v>0</v>
      </c>
      <c r="L70" s="124" t="n">
        <f aca="false">SUM(L73:L73)</f>
        <v>0</v>
      </c>
      <c r="M70" s="124" t="n">
        <f aca="false">SUM(M73:M73)</f>
        <v>0</v>
      </c>
      <c r="N70" s="120" t="n">
        <f aca="false">SUM(N73:N73)</f>
        <v>0</v>
      </c>
      <c r="O70" s="120" t="n">
        <f aca="false">SUM(O73:O73)</f>
        <v>0</v>
      </c>
      <c r="P70" s="120" t="n">
        <f aca="false">SUM(P73:P73)</f>
        <v>0</v>
      </c>
      <c r="Q70" s="120" t="n">
        <f aca="false">SUM(Q73:Q73)</f>
        <v>0</v>
      </c>
      <c r="R70" s="124" t="n">
        <f aca="false">SUM(R73:R73)</f>
        <v>0</v>
      </c>
      <c r="S70" s="124" t="n">
        <f aca="false">SUM(S73:S73)</f>
        <v>0</v>
      </c>
      <c r="T70" s="120" t="n">
        <f aca="false">SUM(T73:T73)</f>
        <v>0</v>
      </c>
      <c r="U70" s="120" t="n">
        <f aca="false">SUM(U73:U73)</f>
        <v>0</v>
      </c>
      <c r="V70" s="126" t="n">
        <f aca="false">SUM(V73:V73)</f>
        <v>0</v>
      </c>
    </row>
    <row r="71" customFormat="false" ht="36.75" hidden="false" customHeight="true" outlineLevel="0" collapsed="false">
      <c r="A71" s="365" t="n">
        <v>1</v>
      </c>
      <c r="B71" s="366" t="s">
        <v>128</v>
      </c>
      <c r="C71" s="343" t="s">
        <v>32</v>
      </c>
      <c r="D71" s="343" t="s">
        <v>32</v>
      </c>
      <c r="E71" s="120" t="n">
        <f aca="false">F71+J71</f>
        <v>80</v>
      </c>
      <c r="F71" s="307" t="n">
        <f aca="false">SUM(G71:I71)</f>
        <v>80</v>
      </c>
      <c r="G71" s="367"/>
      <c r="H71" s="368" t="n">
        <v>80</v>
      </c>
      <c r="I71" s="368"/>
      <c r="J71" s="369"/>
      <c r="K71" s="121"/>
      <c r="L71" s="124"/>
      <c r="M71" s="367"/>
      <c r="N71" s="368"/>
      <c r="O71" s="368"/>
      <c r="P71" s="368"/>
      <c r="Q71" s="120"/>
      <c r="R71" s="124"/>
      <c r="S71" s="367"/>
      <c r="T71" s="368"/>
      <c r="U71" s="368"/>
      <c r="V71" s="369"/>
    </row>
    <row r="72" customFormat="false" ht="36" hidden="false" customHeight="true" outlineLevel="0" collapsed="false">
      <c r="A72" s="365"/>
      <c r="B72" s="362"/>
      <c r="C72" s="343"/>
      <c r="D72" s="343"/>
      <c r="E72" s="120" t="n">
        <f aca="false">F72+J72</f>
        <v>0</v>
      </c>
      <c r="F72" s="307" t="n">
        <f aca="false">SUM(G72:I72)</f>
        <v>0</v>
      </c>
      <c r="G72" s="367"/>
      <c r="H72" s="368"/>
      <c r="I72" s="368"/>
      <c r="J72" s="369"/>
      <c r="K72" s="121"/>
      <c r="L72" s="124"/>
      <c r="M72" s="367"/>
      <c r="N72" s="368"/>
      <c r="O72" s="368"/>
      <c r="P72" s="368"/>
      <c r="Q72" s="120"/>
      <c r="R72" s="124"/>
      <c r="S72" s="367"/>
      <c r="T72" s="368"/>
      <c r="U72" s="368"/>
      <c r="V72" s="369"/>
    </row>
    <row r="73" customFormat="false" ht="17.25" hidden="false" customHeight="true" outlineLevel="0" collapsed="false">
      <c r="A73" s="365"/>
      <c r="B73" s="362"/>
      <c r="C73" s="363"/>
      <c r="D73" s="363"/>
      <c r="E73" s="120" t="n">
        <f aca="false">F73+J73</f>
        <v>0</v>
      </c>
      <c r="F73" s="124" t="n">
        <f aca="false">G73+H73+I73</f>
        <v>0</v>
      </c>
      <c r="G73" s="367"/>
      <c r="H73" s="368"/>
      <c r="I73" s="368"/>
      <c r="J73" s="369"/>
      <c r="K73" s="121" t="n">
        <f aca="false">L73+P73</f>
        <v>0</v>
      </c>
      <c r="L73" s="124" t="n">
        <f aca="false">M73+N73+O73</f>
        <v>0</v>
      </c>
      <c r="M73" s="367"/>
      <c r="N73" s="368"/>
      <c r="O73" s="368"/>
      <c r="P73" s="368"/>
      <c r="Q73" s="120" t="n">
        <f aca="false">R73+V73</f>
        <v>0</v>
      </c>
      <c r="R73" s="124" t="n">
        <f aca="false">S73+T73+U73</f>
        <v>0</v>
      </c>
      <c r="S73" s="367" t="n">
        <f aca="false">SUM(G73,M73)</f>
        <v>0</v>
      </c>
      <c r="T73" s="368" t="n">
        <f aca="false">SUM(H73,N73)</f>
        <v>0</v>
      </c>
      <c r="U73" s="368" t="n">
        <f aca="false">SUM(I73,O73)</f>
        <v>0</v>
      </c>
      <c r="V73" s="369" t="n">
        <f aca="false">SUM(J73,P73)</f>
        <v>0</v>
      </c>
    </row>
    <row r="74" customFormat="false" ht="52.5" hidden="false" customHeight="true" outlineLevel="0" collapsed="false">
      <c r="A74" s="370" t="s">
        <v>86</v>
      </c>
      <c r="B74" s="364" t="s">
        <v>87</v>
      </c>
      <c r="C74" s="371" t="s">
        <v>32</v>
      </c>
      <c r="D74" s="371" t="s">
        <v>32</v>
      </c>
      <c r="E74" s="372" t="n">
        <f aca="false">SUM(E75:E80)</f>
        <v>836</v>
      </c>
      <c r="F74" s="373" t="n">
        <f aca="false">SUM(F75:F80)</f>
        <v>836</v>
      </c>
      <c r="G74" s="373" t="n">
        <f aca="false">SUM(G75:G80)</f>
        <v>0</v>
      </c>
      <c r="H74" s="372" t="n">
        <f aca="false">SUM(H75:H80)</f>
        <v>836</v>
      </c>
      <c r="I74" s="372" t="n">
        <f aca="false">SUM(I75:I80)</f>
        <v>0</v>
      </c>
      <c r="J74" s="374" t="n">
        <f aca="false">SUM(J75:J80)</f>
        <v>0</v>
      </c>
      <c r="K74" s="375" t="n">
        <f aca="false">SUM(K75:K80)</f>
        <v>0</v>
      </c>
      <c r="L74" s="373" t="n">
        <f aca="false">SUM(L75:L80)</f>
        <v>0</v>
      </c>
      <c r="M74" s="373" t="n">
        <f aca="false">SUM(M75:M80)</f>
        <v>0</v>
      </c>
      <c r="N74" s="372" t="n">
        <f aca="false">SUM(N75:N80)</f>
        <v>0</v>
      </c>
      <c r="O74" s="372" t="n">
        <f aca="false">SUM(O75:O80)</f>
        <v>0</v>
      </c>
      <c r="P74" s="372" t="n">
        <f aca="false">SUM(P75:P80)</f>
        <v>0</v>
      </c>
      <c r="Q74" s="372" t="n">
        <f aca="false">SUM(Q75:Q80)</f>
        <v>836</v>
      </c>
      <c r="R74" s="373" t="n">
        <f aca="false">SUM(R75:R80)</f>
        <v>836</v>
      </c>
      <c r="S74" s="373" t="n">
        <f aca="false">SUM(S75:S80)</f>
        <v>0</v>
      </c>
      <c r="T74" s="372" t="n">
        <f aca="false">SUM(T75:T80)</f>
        <v>836</v>
      </c>
      <c r="U74" s="372" t="n">
        <f aca="false">SUM(U75:U80)</f>
        <v>0</v>
      </c>
      <c r="V74" s="374" t="n">
        <f aca="false">SUM(V75:V80)</f>
        <v>0</v>
      </c>
    </row>
    <row r="75" customFormat="false" ht="29.25" hidden="false" customHeight="true" outlineLevel="0" collapsed="false">
      <c r="A75" s="376" t="n">
        <v>1</v>
      </c>
      <c r="B75" s="377" t="s">
        <v>129</v>
      </c>
      <c r="C75" s="363" t="s">
        <v>32</v>
      </c>
      <c r="D75" s="363" t="s">
        <v>32</v>
      </c>
      <c r="E75" s="120" t="n">
        <f aca="false">F75+J75</f>
        <v>70</v>
      </c>
      <c r="F75" s="307" t="n">
        <f aca="false">SUM(G75:I75)</f>
        <v>70</v>
      </c>
      <c r="G75" s="378"/>
      <c r="H75" s="379" t="n">
        <v>70</v>
      </c>
      <c r="I75" s="342"/>
      <c r="J75" s="380"/>
      <c r="K75" s="121" t="n">
        <f aca="false">L75+P75</f>
        <v>0</v>
      </c>
      <c r="L75" s="124" t="n">
        <f aca="false">SUM(M75:O75)</f>
        <v>0</v>
      </c>
      <c r="M75" s="308"/>
      <c r="N75" s="321"/>
      <c r="O75" s="321"/>
      <c r="P75" s="321"/>
      <c r="Q75" s="120" t="n">
        <f aca="false">R75+V75</f>
        <v>70</v>
      </c>
      <c r="R75" s="307" t="n">
        <f aca="false">SUM(S75:U75)</f>
        <v>70</v>
      </c>
      <c r="S75" s="308" t="n">
        <f aca="false">SUM(G75,M75)</f>
        <v>0</v>
      </c>
      <c r="T75" s="321" t="n">
        <f aca="false">SUM(H75,N75)</f>
        <v>70</v>
      </c>
      <c r="U75" s="321" t="n">
        <f aca="false">I75+O75</f>
        <v>0</v>
      </c>
      <c r="V75" s="322" t="n">
        <f aca="false">SUM(J75,P75)</f>
        <v>0</v>
      </c>
    </row>
    <row r="76" customFormat="false" ht="27" hidden="false" customHeight="true" outlineLevel="0" collapsed="false">
      <c r="A76" s="376" t="n">
        <v>2</v>
      </c>
      <c r="B76" s="377" t="s">
        <v>130</v>
      </c>
      <c r="C76" s="343" t="s">
        <v>32</v>
      </c>
      <c r="D76" s="343" t="s">
        <v>32</v>
      </c>
      <c r="E76" s="120" t="n">
        <f aca="false">F76+J76</f>
        <v>60</v>
      </c>
      <c r="F76" s="307" t="n">
        <f aca="false">SUM(G76:I76)</f>
        <v>60</v>
      </c>
      <c r="G76" s="378"/>
      <c r="H76" s="379" t="n">
        <v>60</v>
      </c>
      <c r="I76" s="342"/>
      <c r="J76" s="380"/>
      <c r="K76" s="121" t="n">
        <f aca="false">L76+P76</f>
        <v>0</v>
      </c>
      <c r="L76" s="124" t="n">
        <f aca="false">SUM(M76:O76)</f>
        <v>0</v>
      </c>
      <c r="M76" s="381"/>
      <c r="N76" s="334"/>
      <c r="O76" s="334"/>
      <c r="P76" s="334"/>
      <c r="Q76" s="120" t="n">
        <f aca="false">R76+V76</f>
        <v>60</v>
      </c>
      <c r="R76" s="307" t="n">
        <f aca="false">SUM(S76:U76)</f>
        <v>60</v>
      </c>
      <c r="S76" s="308" t="n">
        <f aca="false">SUM(G76,M76)</f>
        <v>0</v>
      </c>
      <c r="T76" s="321" t="n">
        <f aca="false">SUM(H76,N76)</f>
        <v>60</v>
      </c>
      <c r="U76" s="321" t="n">
        <f aca="false">I76+O76</f>
        <v>0</v>
      </c>
      <c r="V76" s="322" t="n">
        <f aca="false">SUM(J76,P76)</f>
        <v>0</v>
      </c>
    </row>
    <row r="77" customFormat="false" ht="22.5" hidden="false" customHeight="true" outlineLevel="0" collapsed="false">
      <c r="A77" s="376" t="n">
        <v>3</v>
      </c>
      <c r="B77" s="377" t="s">
        <v>131</v>
      </c>
      <c r="C77" s="343" t="s">
        <v>32</v>
      </c>
      <c r="D77" s="343" t="s">
        <v>32</v>
      </c>
      <c r="E77" s="120" t="n">
        <f aca="false">F77+J77</f>
        <v>60</v>
      </c>
      <c r="F77" s="307" t="n">
        <f aca="false">SUM(G77:I77)</f>
        <v>60</v>
      </c>
      <c r="G77" s="378"/>
      <c r="H77" s="379" t="n">
        <v>60</v>
      </c>
      <c r="I77" s="342"/>
      <c r="J77" s="380"/>
      <c r="K77" s="121" t="n">
        <f aca="false">L77+P77</f>
        <v>0</v>
      </c>
      <c r="L77" s="124" t="n">
        <f aca="false">SUM(M77:O77)</f>
        <v>0</v>
      </c>
      <c r="M77" s="381"/>
      <c r="N77" s="334"/>
      <c r="O77" s="334"/>
      <c r="P77" s="334"/>
      <c r="Q77" s="120" t="n">
        <f aca="false">R77+V77</f>
        <v>60</v>
      </c>
      <c r="R77" s="307" t="n">
        <f aca="false">SUM(S77:U77)</f>
        <v>60</v>
      </c>
      <c r="S77" s="308" t="n">
        <f aca="false">SUM(G77,M77)</f>
        <v>0</v>
      </c>
      <c r="T77" s="321" t="n">
        <f aca="false">SUM(H77,N77)</f>
        <v>60</v>
      </c>
      <c r="U77" s="321" t="n">
        <f aca="false">I77+O77</f>
        <v>0</v>
      </c>
      <c r="V77" s="322" t="n">
        <f aca="false">SUM(J77,P77)</f>
        <v>0</v>
      </c>
    </row>
    <row r="78" customFormat="false" ht="31.5" hidden="false" customHeight="false" outlineLevel="0" collapsed="false">
      <c r="A78" s="376" t="n">
        <v>4</v>
      </c>
      <c r="B78" s="377" t="s">
        <v>98</v>
      </c>
      <c r="C78" s="343" t="s">
        <v>32</v>
      </c>
      <c r="D78" s="343" t="s">
        <v>32</v>
      </c>
      <c r="E78" s="120" t="n">
        <f aca="false">F78+J78</f>
        <v>646</v>
      </c>
      <c r="F78" s="307" t="n">
        <f aca="false">SUM(G78:I78)</f>
        <v>646</v>
      </c>
      <c r="G78" s="378"/>
      <c r="H78" s="379" t="n">
        <v>646</v>
      </c>
      <c r="I78" s="342"/>
      <c r="J78" s="380"/>
      <c r="K78" s="121" t="n">
        <f aca="false">L78+P78</f>
        <v>0</v>
      </c>
      <c r="L78" s="124" t="n">
        <f aca="false">SUM(M78:O78)</f>
        <v>0</v>
      </c>
      <c r="M78" s="381"/>
      <c r="N78" s="334"/>
      <c r="O78" s="334"/>
      <c r="P78" s="334"/>
      <c r="Q78" s="120" t="n">
        <f aca="false">R78+V78</f>
        <v>646</v>
      </c>
      <c r="R78" s="307" t="n">
        <f aca="false">SUM(S78:U78)</f>
        <v>646</v>
      </c>
      <c r="S78" s="308" t="n">
        <f aca="false">SUM(G78,M78)</f>
        <v>0</v>
      </c>
      <c r="T78" s="321" t="n">
        <f aca="false">SUM(H78,N78)</f>
        <v>646</v>
      </c>
      <c r="U78" s="321" t="n">
        <f aca="false">I78+O78</f>
        <v>0</v>
      </c>
      <c r="V78" s="322" t="n">
        <f aca="false">SUM(J78,P78)</f>
        <v>0</v>
      </c>
    </row>
    <row r="79" customFormat="false" ht="21" hidden="false" customHeight="true" outlineLevel="0" collapsed="false">
      <c r="A79" s="382"/>
      <c r="B79" s="383"/>
      <c r="C79" s="343"/>
      <c r="D79" s="343"/>
      <c r="E79" s="120" t="n">
        <f aca="false">F79+J79</f>
        <v>0</v>
      </c>
      <c r="F79" s="307" t="n">
        <f aca="false">SUM(G79:I79)</f>
        <v>0</v>
      </c>
      <c r="G79" s="378"/>
      <c r="H79" s="379"/>
      <c r="I79" s="342"/>
      <c r="J79" s="380"/>
      <c r="K79" s="121" t="n">
        <f aca="false">L79+P79</f>
        <v>0</v>
      </c>
      <c r="L79" s="124" t="n">
        <f aca="false">SUM(M79:O79)</f>
        <v>0</v>
      </c>
      <c r="M79" s="381"/>
      <c r="N79" s="334"/>
      <c r="O79" s="334"/>
      <c r="P79" s="334"/>
      <c r="Q79" s="120" t="n">
        <f aca="false">R79+V79</f>
        <v>0</v>
      </c>
      <c r="R79" s="307" t="n">
        <f aca="false">SUM(S79:U79)</f>
        <v>0</v>
      </c>
      <c r="S79" s="308" t="n">
        <f aca="false">SUM(G79,M79)</f>
        <v>0</v>
      </c>
      <c r="T79" s="321" t="n">
        <f aca="false">SUM(H79,N79)</f>
        <v>0</v>
      </c>
      <c r="U79" s="321" t="n">
        <f aca="false">I79+O79</f>
        <v>0</v>
      </c>
      <c r="V79" s="322" t="n">
        <f aca="false">SUM(J79,P79)</f>
        <v>0</v>
      </c>
    </row>
    <row r="80" customFormat="false" ht="16.5" hidden="false" customHeight="true" outlineLevel="0" collapsed="false">
      <c r="A80" s="384"/>
      <c r="B80" s="385"/>
      <c r="C80" s="386"/>
      <c r="D80" s="386"/>
      <c r="E80" s="387" t="n">
        <f aca="false">F80+J80</f>
        <v>0</v>
      </c>
      <c r="F80" s="388" t="n">
        <f aca="false">SUM(G80:I80)</f>
        <v>0</v>
      </c>
      <c r="G80" s="389"/>
      <c r="H80" s="390"/>
      <c r="I80" s="391"/>
      <c r="J80" s="392"/>
      <c r="K80" s="393" t="n">
        <f aca="false">L80+P80</f>
        <v>0</v>
      </c>
      <c r="L80" s="394" t="n">
        <f aca="false">SUM(M80:O80)</f>
        <v>0</v>
      </c>
      <c r="M80" s="389"/>
      <c r="N80" s="391"/>
      <c r="O80" s="391"/>
      <c r="P80" s="391"/>
      <c r="Q80" s="387" t="n">
        <f aca="false">R80+V80</f>
        <v>0</v>
      </c>
      <c r="R80" s="388" t="n">
        <f aca="false">SUM(S80:U80)</f>
        <v>0</v>
      </c>
      <c r="S80" s="389" t="n">
        <f aca="false">SUM(G80,M80)</f>
        <v>0</v>
      </c>
      <c r="T80" s="391" t="n">
        <f aca="false">SUM(H80,N80)</f>
        <v>0</v>
      </c>
      <c r="U80" s="391" t="n">
        <f aca="false">I80+O80</f>
        <v>0</v>
      </c>
      <c r="V80" s="392" t="n">
        <f aca="false">SUM(J80,P80)</f>
        <v>0</v>
      </c>
    </row>
    <row r="81" customFormat="false" ht="17.25" hidden="false" customHeight="true" outlineLevel="0" collapsed="false">
      <c r="A81" s="259"/>
      <c r="B81" s="395"/>
      <c r="C81" s="396"/>
      <c r="D81" s="396"/>
      <c r="E81" s="396"/>
      <c r="F81" s="396"/>
      <c r="G81" s="397"/>
      <c r="H81" s="398"/>
      <c r="I81" s="398"/>
      <c r="J81" s="398"/>
      <c r="L81" s="397"/>
      <c r="M81" s="397"/>
      <c r="O81" s="398"/>
      <c r="R81" s="397"/>
      <c r="S81" s="397"/>
      <c r="U81" s="398"/>
    </row>
    <row r="82" customFormat="false" ht="17.25" hidden="false" customHeight="true" outlineLevel="0" collapsed="false">
      <c r="A82" s="399" t="s">
        <v>99</v>
      </c>
      <c r="B82" s="399"/>
      <c r="C82" s="400"/>
      <c r="D82" s="400"/>
      <c r="E82" s="400"/>
      <c r="F82" s="400"/>
      <c r="G82" s="401" t="s">
        <v>132</v>
      </c>
      <c r="H82" s="401"/>
      <c r="I82" s="401"/>
      <c r="K82" s="402"/>
      <c r="L82" s="403"/>
      <c r="M82" s="402" t="s">
        <v>133</v>
      </c>
      <c r="N82" s="403"/>
      <c r="O82" s="404"/>
      <c r="P82" s="404"/>
      <c r="Q82" s="404"/>
      <c r="R82" s="405"/>
      <c r="S82" s="405"/>
      <c r="T82" s="402" t="s">
        <v>134</v>
      </c>
      <c r="U82" s="405"/>
      <c r="V82" s="405"/>
      <c r="W82" s="405"/>
      <c r="X82" s="402"/>
    </row>
    <row r="83" customFormat="false" ht="17.25" hidden="false" customHeight="true" outlineLevel="0" collapsed="false">
      <c r="A83" s="406" t="s">
        <v>100</v>
      </c>
      <c r="B83" s="406"/>
      <c r="C83" s="407"/>
      <c r="D83" s="407"/>
      <c r="E83" s="407"/>
      <c r="F83" s="407"/>
      <c r="G83" s="408" t="s">
        <v>135</v>
      </c>
      <c r="H83" s="408"/>
      <c r="I83" s="408"/>
      <c r="J83" s="409"/>
      <c r="K83" s="410"/>
      <c r="L83" s="411"/>
      <c r="M83" s="409" t="s">
        <v>136</v>
      </c>
      <c r="N83" s="411"/>
      <c r="O83" s="404"/>
      <c r="P83" s="404"/>
      <c r="Q83" s="404"/>
      <c r="R83" s="405"/>
      <c r="S83" s="405"/>
      <c r="T83" s="409" t="s">
        <v>137</v>
      </c>
      <c r="U83" s="405"/>
      <c r="V83" s="405"/>
      <c r="W83" s="412"/>
      <c r="X83" s="405"/>
    </row>
    <row r="84" customFormat="false" ht="17.25" hidden="false" customHeight="true" outlineLevel="0" collapsed="false">
      <c r="A84" s="0"/>
      <c r="B84" s="413"/>
      <c r="C84" s="0"/>
      <c r="D84" s="0"/>
      <c r="E84" s="0"/>
      <c r="F84" s="0"/>
      <c r="G84" s="414"/>
      <c r="H84" s="415"/>
      <c r="I84" s="415"/>
      <c r="J84" s="415"/>
      <c r="K84" s="415"/>
      <c r="L84" s="411"/>
      <c r="M84" s="411"/>
      <c r="N84" s="411"/>
      <c r="O84" s="404"/>
      <c r="P84" s="404"/>
      <c r="Q84" s="404"/>
      <c r="R84" s="405"/>
      <c r="S84" s="405"/>
      <c r="T84" s="404"/>
      <c r="U84" s="405"/>
      <c r="V84" s="405"/>
      <c r="W84" s="412"/>
      <c r="X84" s="405"/>
    </row>
    <row r="85" customFormat="false" ht="17.25" hidden="false" customHeight="true" outlineLevel="0" collapsed="false">
      <c r="A85" s="416"/>
      <c r="B85" s="416"/>
      <c r="C85" s="416"/>
      <c r="D85" s="0"/>
      <c r="E85" s="0"/>
      <c r="F85" s="416"/>
      <c r="G85" s="414"/>
      <c r="H85" s="411"/>
      <c r="I85" s="411"/>
      <c r="J85" s="411"/>
      <c r="K85" s="411"/>
      <c r="L85" s="411"/>
      <c r="M85" s="411"/>
      <c r="N85" s="411"/>
      <c r="O85" s="405"/>
      <c r="P85" s="404"/>
      <c r="Q85" s="404"/>
      <c r="R85" s="405"/>
      <c r="S85" s="405"/>
      <c r="T85" s="417"/>
      <c r="U85" s="417"/>
      <c r="V85" s="417"/>
      <c r="W85" s="405"/>
      <c r="X85" s="405"/>
    </row>
    <row r="86" customFormat="false" ht="17.25" hidden="false" customHeight="true" outlineLevel="0" collapsed="false">
      <c r="C86" s="407" t="str">
        <f aca="false">IF($I$1="proiect","ŞEF SERVICIU,"," ")</f>
        <v> </v>
      </c>
      <c r="D86" s="407"/>
      <c r="E86" s="407"/>
      <c r="F86" s="407"/>
      <c r="G86" s="418"/>
      <c r="H86" s="411"/>
      <c r="I86" s="411"/>
      <c r="J86" s="411"/>
      <c r="K86" s="411"/>
      <c r="L86" s="411"/>
      <c r="M86" s="411"/>
      <c r="N86" s="411"/>
      <c r="O86" s="405"/>
      <c r="P86" s="404"/>
      <c r="Q86" s="404"/>
      <c r="R86" s="405"/>
      <c r="S86" s="405"/>
      <c r="T86" s="417"/>
      <c r="U86" s="417"/>
      <c r="V86" s="417"/>
      <c r="W86" s="405"/>
      <c r="X86" s="405"/>
    </row>
    <row r="87" customFormat="false" ht="17.25" hidden="false" customHeight="true" outlineLevel="0" collapsed="false">
      <c r="C87" s="407" t="str">
        <f aca="false">IF($I$1="proiect","Manţa Magdalena Sofia"," ")</f>
        <v> </v>
      </c>
      <c r="D87" s="407"/>
      <c r="E87" s="407"/>
      <c r="F87" s="407"/>
      <c r="G87" s="418"/>
      <c r="H87" s="405"/>
      <c r="I87" s="405"/>
      <c r="J87" s="405"/>
      <c r="K87" s="405"/>
      <c r="L87" s="405"/>
      <c r="M87" s="405"/>
      <c r="N87" s="405"/>
      <c r="O87" s="405"/>
      <c r="P87" s="404"/>
      <c r="Q87" s="404"/>
      <c r="R87" s="405"/>
      <c r="S87" s="405"/>
      <c r="T87" s="404"/>
      <c r="U87" s="404"/>
      <c r="V87" s="404"/>
      <c r="W87" s="405"/>
      <c r="X87" s="405"/>
    </row>
    <row r="88" customFormat="false" ht="15.75" hidden="false" customHeight="true" outlineLevel="0" collapsed="false">
      <c r="A88" s="405"/>
      <c r="B88" s="405"/>
      <c r="C88" s="412"/>
      <c r="D88" s="412"/>
      <c r="E88" s="405"/>
      <c r="F88" s="405"/>
      <c r="G88" s="401"/>
      <c r="H88" s="401"/>
      <c r="I88" s="401"/>
      <c r="J88" s="405"/>
      <c r="K88" s="412"/>
      <c r="L88" s="405"/>
      <c r="M88" s="405"/>
      <c r="N88" s="405"/>
      <c r="O88" s="405"/>
      <c r="P88" s="405"/>
      <c r="Q88" s="405"/>
      <c r="R88" s="405"/>
      <c r="S88" s="405"/>
      <c r="T88" s="412"/>
      <c r="U88" s="405"/>
      <c r="V88" s="405"/>
      <c r="W88" s="405"/>
      <c r="X88" s="405"/>
    </row>
    <row r="89" customFormat="false" ht="15.75" hidden="false" customHeight="true" outlineLevel="0" collapsed="false">
      <c r="A89" s="411"/>
      <c r="B89" s="405"/>
      <c r="C89" s="419"/>
      <c r="D89" s="419"/>
      <c r="E89" s="419"/>
      <c r="F89" s="419"/>
      <c r="G89" s="408"/>
      <c r="H89" s="408"/>
      <c r="I89" s="408"/>
      <c r="J89" s="419"/>
      <c r="K89" s="419"/>
      <c r="L89" s="419"/>
      <c r="M89" s="419"/>
      <c r="N89" s="419"/>
      <c r="O89" s="405"/>
      <c r="P89" s="405"/>
      <c r="Q89" s="405"/>
      <c r="R89" s="405"/>
      <c r="S89" s="405"/>
      <c r="T89" s="412"/>
      <c r="U89" s="405"/>
      <c r="V89" s="405"/>
      <c r="W89" s="405"/>
      <c r="X89" s="405"/>
    </row>
    <row r="90" customFormat="false" ht="15.75" hidden="false" customHeight="true" outlineLevel="0" collapsed="false">
      <c r="A90" s="411"/>
      <c r="B90" s="405"/>
      <c r="C90" s="419"/>
      <c r="D90" s="419"/>
      <c r="E90" s="419"/>
      <c r="F90" s="419"/>
      <c r="G90" s="419"/>
      <c r="H90" s="419"/>
      <c r="I90" s="419"/>
      <c r="J90" s="419"/>
      <c r="K90" s="419"/>
      <c r="L90" s="419"/>
      <c r="M90" s="419"/>
      <c r="N90" s="419"/>
      <c r="O90" s="420"/>
      <c r="P90" s="405"/>
      <c r="Q90" s="405"/>
      <c r="R90" s="405"/>
      <c r="S90" s="405"/>
      <c r="T90" s="405"/>
      <c r="U90" s="420"/>
      <c r="V90" s="405"/>
      <c r="W90" s="405"/>
      <c r="X90" s="405"/>
    </row>
    <row r="91" customFormat="false" ht="15.75" hidden="false" customHeight="true" outlineLevel="0" collapsed="false">
      <c r="A91" s="405"/>
      <c r="B91" s="405"/>
      <c r="C91" s="405"/>
      <c r="D91" s="405"/>
      <c r="E91" s="412"/>
      <c r="F91" s="405"/>
      <c r="G91" s="405"/>
      <c r="H91" s="405"/>
      <c r="I91" s="405"/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  <c r="U91" s="405"/>
      <c r="V91" s="405"/>
      <c r="W91" s="405"/>
      <c r="X91" s="405"/>
    </row>
    <row r="92" customFormat="false" ht="15.75" hidden="false" customHeight="true" outlineLevel="0" collapsed="false">
      <c r="A92" s="421"/>
      <c r="B92" s="421"/>
      <c r="C92" s="422"/>
      <c r="D92" s="422"/>
      <c r="G92" s="423"/>
      <c r="H92" s="423"/>
      <c r="I92" s="423"/>
      <c r="N92" s="424"/>
      <c r="O92" s="424"/>
      <c r="P92" s="424"/>
      <c r="Q92" s="424"/>
      <c r="T92" s="424"/>
    </row>
    <row r="93" customFormat="false" ht="15.75" hidden="false" customHeight="true" outlineLevel="0" collapsed="false">
      <c r="A93" s="425" t="s">
        <v>101</v>
      </c>
      <c r="B93" s="426"/>
      <c r="C93" s="422"/>
      <c r="D93" s="422"/>
      <c r="G93" s="423"/>
      <c r="H93" s="423"/>
      <c r="I93" s="423"/>
      <c r="P93" s="424"/>
      <c r="Q93" s="424"/>
      <c r="T93" s="423"/>
      <c r="U93" s="423"/>
      <c r="V93" s="423"/>
    </row>
    <row r="94" customFormat="false" ht="15.75" hidden="false" customHeight="true" outlineLevel="0" collapsed="false">
      <c r="A94" s="425" t="s">
        <v>102</v>
      </c>
      <c r="B94" s="427"/>
      <c r="C94" s="422"/>
      <c r="D94" s="422"/>
      <c r="G94" s="402"/>
      <c r="H94" s="405"/>
      <c r="P94" s="424"/>
      <c r="Q94" s="424"/>
      <c r="T94" s="423"/>
      <c r="U94" s="423"/>
      <c r="V94" s="423"/>
    </row>
    <row r="95" customFormat="false" ht="15.75" hidden="false" customHeight="true" outlineLevel="0" collapsed="false">
      <c r="B95" s="421"/>
      <c r="C95" s="422"/>
      <c r="D95" s="422"/>
      <c r="G95" s="409"/>
      <c r="H95" s="405"/>
      <c r="P95" s="424"/>
      <c r="Q95" s="424"/>
      <c r="T95" s="424"/>
      <c r="U95" s="424"/>
      <c r="V95" s="424"/>
    </row>
    <row r="96" customFormat="false" ht="15.75" hidden="false" customHeight="true" outlineLevel="0" collapsed="false">
      <c r="A96" s="422"/>
      <c r="C96" s="428"/>
      <c r="D96" s="428"/>
      <c r="K96" s="428"/>
      <c r="T96" s="428"/>
    </row>
    <row r="97" customFormat="false" ht="15.75" hidden="false" customHeight="true" outlineLevel="0" collapsed="false">
      <c r="A97" s="429"/>
      <c r="C97" s="428"/>
      <c r="D97" s="428"/>
      <c r="K97" s="428"/>
      <c r="T97" s="428"/>
    </row>
    <row r="98" customFormat="false" ht="15.75" hidden="false" customHeight="true" outlineLevel="0" collapsed="false">
      <c r="A98" s="430"/>
      <c r="C98" s="428"/>
      <c r="D98" s="422"/>
      <c r="E98" s="422"/>
      <c r="F98" s="422"/>
      <c r="G98" s="431"/>
      <c r="H98" s="432"/>
      <c r="I98" s="432"/>
      <c r="J98" s="432"/>
      <c r="L98" s="431"/>
      <c r="M98" s="431"/>
      <c r="O98" s="432"/>
      <c r="R98" s="431"/>
      <c r="S98" s="431"/>
      <c r="U98" s="432"/>
    </row>
    <row r="99" customFormat="false" ht="15.75" hidden="false" customHeight="true" outlineLevel="0" collapsed="false">
      <c r="C99" s="428"/>
      <c r="D99" s="422"/>
      <c r="E99" s="422"/>
      <c r="F99" s="422"/>
      <c r="G99" s="431"/>
      <c r="H99" s="432"/>
      <c r="I99" s="432"/>
      <c r="J99" s="432"/>
      <c r="L99" s="431"/>
      <c r="M99" s="431"/>
      <c r="O99" s="432"/>
      <c r="R99" s="431"/>
      <c r="S99" s="431"/>
      <c r="U99" s="432"/>
    </row>
    <row r="100" customFormat="false" ht="15.75" hidden="false" customHeight="true" outlineLevel="0" collapsed="false">
      <c r="A100" s="422"/>
      <c r="B100" s="433"/>
      <c r="C100" s="433"/>
      <c r="D100" s="428"/>
      <c r="E100" s="422"/>
      <c r="F100" s="422"/>
      <c r="G100" s="431"/>
      <c r="H100" s="432"/>
      <c r="I100" s="432"/>
      <c r="J100" s="432"/>
      <c r="L100" s="431"/>
      <c r="M100" s="431"/>
      <c r="O100" s="432"/>
      <c r="R100" s="431"/>
      <c r="S100" s="431"/>
      <c r="U100" s="432"/>
    </row>
    <row r="101" customFormat="false" ht="15.75" hidden="false" customHeight="true" outlineLevel="0" collapsed="false">
      <c r="A101" s="429"/>
      <c r="B101" s="434"/>
      <c r="C101" s="428"/>
      <c r="D101" s="422"/>
      <c r="E101" s="432"/>
      <c r="F101" s="432"/>
      <c r="G101" s="435"/>
      <c r="H101" s="432"/>
      <c r="I101" s="432"/>
      <c r="J101" s="432"/>
      <c r="L101" s="435"/>
      <c r="M101" s="435"/>
      <c r="O101" s="432"/>
      <c r="R101" s="435"/>
      <c r="S101" s="435"/>
      <c r="U101" s="432"/>
    </row>
    <row r="102" customFormat="false" ht="15.75" hidden="false" customHeight="true" outlineLevel="0" collapsed="false">
      <c r="A102" s="436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10-20T11:47:21Z</cp:lastPrinted>
  <dcterms:modified xsi:type="dcterms:W3CDTF">2023-12-12T07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