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1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3">
  <si>
    <t xml:space="preserve">ANEXA 13</t>
  </si>
  <si>
    <t xml:space="preserve">CONTUL DE EXECUTIE  AL BUGETULUI LOCAL - CHELTUIELI</t>
  </si>
  <si>
    <t xml:space="preserve">la data de 30.09.2023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A417" activeCellId="0" sqref="A417:IV4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.71"/>
    <col collapsed="false" customWidth="true" hidden="false" outlineLevel="0" max="3" min="3" style="1" width="13.14"/>
    <col collapsed="false" customWidth="true" hidden="false" outlineLevel="0" max="5" min="4" style="1" width="13.99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4.75" hidden="false" customHeight="false" outlineLevel="0" collapsed="false">
      <c r="A9" s="10" t="s">
        <v>12</v>
      </c>
      <c r="B9" s="11" t="n">
        <v>4902</v>
      </c>
      <c r="C9" s="12" t="n">
        <v>586690260</v>
      </c>
      <c r="D9" s="12" t="n">
        <v>551901008</v>
      </c>
      <c r="E9" s="12" t="n">
        <v>248169248</v>
      </c>
      <c r="F9" s="12" t="n">
        <v>248169248</v>
      </c>
      <c r="G9" s="12" t="n">
        <v>248169248</v>
      </c>
      <c r="H9" s="12" t="n">
        <v>177773679</v>
      </c>
      <c r="I9" s="13" t="n">
        <f aca="false">SUM(C9:H9)</f>
        <v>2060872691</v>
      </c>
    </row>
    <row r="10" customFormat="false" ht="24.75" hidden="false" customHeight="false" outlineLevel="0" collapsed="false">
      <c r="A10" s="10" t="s">
        <v>13</v>
      </c>
      <c r="B10" s="11" t="n">
        <v>5002</v>
      </c>
      <c r="C10" s="12" t="n">
        <v>46977880</v>
      </c>
      <c r="D10" s="12" t="n">
        <v>40029480</v>
      </c>
      <c r="E10" s="12" t="n">
        <v>34085028</v>
      </c>
      <c r="F10" s="12" t="n">
        <v>34085028</v>
      </c>
      <c r="G10" s="12" t="n">
        <v>34085028</v>
      </c>
      <c r="H10" s="12" t="n">
        <v>34686953</v>
      </c>
      <c r="I10" s="13" t="n">
        <f aca="false">SUM(C10:H10)</f>
        <v>223949397</v>
      </c>
    </row>
    <row r="11" customFormat="false" ht="24.75" hidden="false" customHeight="false" outlineLevel="0" collapsed="false">
      <c r="A11" s="10" t="s">
        <v>14</v>
      </c>
      <c r="B11" s="11" t="n">
        <v>5102</v>
      </c>
      <c r="C11" s="12" t="n">
        <v>42297880</v>
      </c>
      <c r="D11" s="12" t="n">
        <v>35932480</v>
      </c>
      <c r="E11" s="12" t="n">
        <v>30460028</v>
      </c>
      <c r="F11" s="12" t="n">
        <v>30460028</v>
      </c>
      <c r="G11" s="12" t="n">
        <v>30460028</v>
      </c>
      <c r="H11" s="12" t="n">
        <v>31013773</v>
      </c>
      <c r="I11" s="13" t="n">
        <f aca="false">SUM(C11:H11)</f>
        <v>200624217</v>
      </c>
    </row>
    <row r="12" customFormat="false" ht="24.75" hidden="false" customHeight="false" outlineLevel="0" collapsed="false">
      <c r="A12" s="10" t="s">
        <v>15</v>
      </c>
      <c r="B12" s="11" t="n">
        <v>510201</v>
      </c>
      <c r="C12" s="12" t="n">
        <v>42297880</v>
      </c>
      <c r="D12" s="12" t="n">
        <v>35932480</v>
      </c>
      <c r="E12" s="12" t="n">
        <v>30460028</v>
      </c>
      <c r="F12" s="12" t="n">
        <v>30460028</v>
      </c>
      <c r="G12" s="12" t="n">
        <v>30460028</v>
      </c>
      <c r="H12" s="12" t="n">
        <v>31013773</v>
      </c>
      <c r="I12" s="13" t="n">
        <f aca="false">SUM(C12:H12)</f>
        <v>200624217</v>
      </c>
    </row>
    <row r="13" customFormat="false" ht="15" hidden="false" customHeight="false" outlineLevel="0" collapsed="false">
      <c r="A13" s="10" t="s">
        <v>16</v>
      </c>
      <c r="B13" s="11" t="n">
        <v>51020103</v>
      </c>
      <c r="C13" s="12" t="n">
        <v>42297880</v>
      </c>
      <c r="D13" s="12" t="n">
        <v>35932480</v>
      </c>
      <c r="E13" s="12" t="n">
        <v>30460028</v>
      </c>
      <c r="F13" s="12" t="n">
        <v>30460028</v>
      </c>
      <c r="G13" s="12" t="n">
        <v>30460028</v>
      </c>
      <c r="H13" s="12" t="n">
        <v>31013773</v>
      </c>
      <c r="I13" s="13" t="n">
        <f aca="false">SUM(C13:H13)</f>
        <v>200624217</v>
      </c>
    </row>
    <row r="14" customFormat="false" ht="24.75" hidden="false" customHeight="false" outlineLevel="0" collapsed="false">
      <c r="A14" s="10" t="s">
        <v>17</v>
      </c>
      <c r="B14" s="11" t="n">
        <v>5402</v>
      </c>
      <c r="C14" s="12" t="n">
        <v>2380000</v>
      </c>
      <c r="D14" s="12" t="n">
        <v>1997000</v>
      </c>
      <c r="E14" s="12" t="n">
        <v>1985000</v>
      </c>
      <c r="F14" s="12" t="n">
        <v>1985000</v>
      </c>
      <c r="G14" s="12" t="n">
        <v>1985000</v>
      </c>
      <c r="H14" s="12" t="n">
        <v>1985000</v>
      </c>
      <c r="I14" s="13" t="n">
        <f aca="false">SUM(C14:H14)</f>
        <v>12317000</v>
      </c>
    </row>
    <row r="15" customFormat="false" ht="24.75" hidden="true" customHeight="false" outlineLevel="0" collapsed="false">
      <c r="A15" s="10" t="s">
        <v>18</v>
      </c>
      <c r="B15" s="11" t="n">
        <v>54020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24.75" hidden="true" customHeight="false" outlineLevel="0" collapsed="false">
      <c r="A16" s="10" t="s">
        <v>19</v>
      </c>
      <c r="B16" s="11" t="n">
        <v>54020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36.75" hidden="true" customHeight="false" outlineLevel="0" collapsed="false">
      <c r="A17" s="10" t="s">
        <v>20</v>
      </c>
      <c r="B17" s="11" t="n">
        <v>540207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24.75" hidden="false" customHeight="false" outlineLevel="0" collapsed="false">
      <c r="A18" s="10" t="s">
        <v>21</v>
      </c>
      <c r="B18" s="11" t="n">
        <v>540210</v>
      </c>
      <c r="C18" s="12" t="n">
        <v>2380000</v>
      </c>
      <c r="D18" s="12" t="n">
        <v>1997000</v>
      </c>
      <c r="E18" s="12" t="n">
        <v>1985000</v>
      </c>
      <c r="F18" s="12" t="n">
        <v>1985000</v>
      </c>
      <c r="G18" s="12" t="n">
        <v>1985000</v>
      </c>
      <c r="H18" s="12" t="n">
        <v>1985000</v>
      </c>
      <c r="I18" s="13" t="n">
        <f aca="false">SUM(C18:H18)</f>
        <v>12317000</v>
      </c>
    </row>
    <row r="19" customFormat="false" ht="15" hidden="true" customHeight="false" outlineLevel="0" collapsed="false">
      <c r="A19" s="10" t="s">
        <v>22</v>
      </c>
      <c r="B19" s="11" t="n">
        <v>54025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24.75" hidden="false" customHeight="false" outlineLevel="0" collapsed="false">
      <c r="A20" s="10" t="s">
        <v>23</v>
      </c>
      <c r="B20" s="11" t="n">
        <v>5502</v>
      </c>
      <c r="C20" s="12" t="n">
        <v>2300000</v>
      </c>
      <c r="D20" s="12" t="n">
        <v>2100000</v>
      </c>
      <c r="E20" s="12" t="n">
        <v>1640000</v>
      </c>
      <c r="F20" s="12" t="n">
        <v>1640000</v>
      </c>
      <c r="G20" s="12" t="n">
        <v>1640000</v>
      </c>
      <c r="H20" s="12" t="n">
        <v>1688180</v>
      </c>
      <c r="I20" s="13" t="n">
        <f aca="false">SUM(C20:H20)</f>
        <v>11008180</v>
      </c>
    </row>
    <row r="21" customFormat="false" ht="36.75" hidden="true" customHeight="false" outlineLevel="0" collapsed="false">
      <c r="A21" s="10" t="s">
        <v>24</v>
      </c>
      <c r="B21" s="11" t="n">
        <v>560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36.75" hidden="true" customHeight="false" outlineLevel="0" collapsed="false">
      <c r="A22" s="10" t="s">
        <v>25</v>
      </c>
      <c r="B22" s="11" t="n">
        <v>56020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36.75" hidden="true" customHeight="false" outlineLevel="0" collapsed="false">
      <c r="A23" s="10" t="s">
        <v>26</v>
      </c>
      <c r="B23" s="11" t="n">
        <v>56020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36.75" hidden="true" customHeight="false" outlineLevel="0" collapsed="false">
      <c r="A24" s="10" t="s">
        <v>27</v>
      </c>
      <c r="B24" s="11" t="n">
        <v>56020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false" customHeight="false" outlineLevel="0" collapsed="false">
      <c r="A25" s="10" t="s">
        <v>28</v>
      </c>
      <c r="B25" s="11" t="n">
        <v>5902</v>
      </c>
      <c r="C25" s="12" t="n">
        <v>5330100</v>
      </c>
      <c r="D25" s="12" t="n">
        <v>5330100</v>
      </c>
      <c r="E25" s="12" t="n">
        <v>684843</v>
      </c>
      <c r="F25" s="12" t="n">
        <v>684843</v>
      </c>
      <c r="G25" s="12" t="n">
        <v>684843</v>
      </c>
      <c r="H25" s="12" t="n">
        <v>647904</v>
      </c>
      <c r="I25" s="13" t="n">
        <f aca="false">SUM(C25:H25)</f>
        <v>13362633</v>
      </c>
    </row>
    <row r="26" customFormat="false" ht="15" hidden="false" customHeight="false" outlineLevel="0" collapsed="false">
      <c r="A26" s="10" t="s">
        <v>29</v>
      </c>
      <c r="B26" s="11" t="n">
        <v>6002</v>
      </c>
      <c r="C26" s="12" t="n">
        <v>540000</v>
      </c>
      <c r="D26" s="12" t="n">
        <v>540000</v>
      </c>
      <c r="E26" s="12" t="n">
        <v>305983</v>
      </c>
      <c r="F26" s="12" t="n">
        <v>305983</v>
      </c>
      <c r="G26" s="12" t="n">
        <v>305983</v>
      </c>
      <c r="H26" s="12" t="n">
        <v>312365</v>
      </c>
      <c r="I26" s="13" t="n">
        <f aca="false">SUM(C26:H26)</f>
        <v>2310314</v>
      </c>
    </row>
    <row r="27" customFormat="false" ht="15" hidden="false" customHeight="false" outlineLevel="0" collapsed="false">
      <c r="A27" s="10" t="s">
        <v>30</v>
      </c>
      <c r="B27" s="11" t="n">
        <v>600202</v>
      </c>
      <c r="C27" s="12" t="n">
        <v>540000</v>
      </c>
      <c r="D27" s="12" t="n">
        <v>540000</v>
      </c>
      <c r="E27" s="12" t="n">
        <v>305983</v>
      </c>
      <c r="F27" s="12" t="n">
        <v>305983</v>
      </c>
      <c r="G27" s="12" t="n">
        <v>305983</v>
      </c>
      <c r="H27" s="12" t="n">
        <v>312365</v>
      </c>
      <c r="I27" s="13" t="n">
        <f aca="false">SUM(C27:H27)</f>
        <v>2310314</v>
      </c>
    </row>
    <row r="28" customFormat="false" ht="24.75" hidden="false" customHeight="false" outlineLevel="0" collapsed="false">
      <c r="A28" s="10" t="s">
        <v>31</v>
      </c>
      <c r="B28" s="11" t="n">
        <v>6102</v>
      </c>
      <c r="C28" s="12" t="n">
        <v>4790100</v>
      </c>
      <c r="D28" s="12" t="n">
        <v>4790100</v>
      </c>
      <c r="E28" s="12" t="n">
        <v>378860</v>
      </c>
      <c r="F28" s="12" t="n">
        <v>378860</v>
      </c>
      <c r="G28" s="12" t="n">
        <v>378860</v>
      </c>
      <c r="H28" s="12" t="n">
        <v>335539</v>
      </c>
      <c r="I28" s="13" t="n">
        <f aca="false">SUM(C28:H28)</f>
        <v>11052319</v>
      </c>
    </row>
    <row r="29" customFormat="false" ht="15" hidden="true" customHeight="false" outlineLevel="0" collapsed="false">
      <c r="A29" s="10" t="s">
        <v>32</v>
      </c>
      <c r="B29" s="11" t="n">
        <v>61020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102030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24.75" hidden="false" customHeight="false" outlineLevel="0" collapsed="false">
      <c r="A31" s="10" t="s">
        <v>34</v>
      </c>
      <c r="B31" s="11" t="n">
        <v>610205</v>
      </c>
      <c r="C31" s="12" t="n">
        <v>4790100</v>
      </c>
      <c r="D31" s="12" t="n">
        <v>4790100</v>
      </c>
      <c r="E31" s="12" t="n">
        <v>378860</v>
      </c>
      <c r="F31" s="12" t="n">
        <v>378860</v>
      </c>
      <c r="G31" s="12" t="n">
        <v>378860</v>
      </c>
      <c r="H31" s="12" t="n">
        <v>335539</v>
      </c>
      <c r="I31" s="13" t="n">
        <f aca="false">SUM(C31:H31)</f>
        <v>11052319</v>
      </c>
    </row>
    <row r="32" customFormat="false" ht="24.75" hidden="true" customHeight="false" outlineLevel="0" collapsed="false">
      <c r="A32" s="10" t="s">
        <v>35</v>
      </c>
      <c r="B32" s="11" t="n">
        <v>61025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36.75" hidden="false" customHeight="false" outlineLevel="0" collapsed="false">
      <c r="A33" s="10" t="s">
        <v>36</v>
      </c>
      <c r="B33" s="11" t="n">
        <v>6302</v>
      </c>
      <c r="C33" s="12" t="n">
        <v>204554300</v>
      </c>
      <c r="D33" s="12" t="n">
        <v>185616848</v>
      </c>
      <c r="E33" s="12" t="n">
        <v>136660179</v>
      </c>
      <c r="F33" s="12" t="n">
        <v>136660179</v>
      </c>
      <c r="G33" s="12" t="n">
        <v>136660179</v>
      </c>
      <c r="H33" s="12" t="n">
        <v>119124942</v>
      </c>
      <c r="I33" s="13" t="n">
        <f aca="false">SUM(C33:H33)</f>
        <v>919276627</v>
      </c>
    </row>
    <row r="34" customFormat="false" ht="36.75" hidden="false" customHeight="false" outlineLevel="0" collapsed="false">
      <c r="A34" s="10" t="s">
        <v>37</v>
      </c>
      <c r="B34" s="11" t="n">
        <v>6502</v>
      </c>
      <c r="C34" s="12" t="n">
        <v>11298000</v>
      </c>
      <c r="D34" s="12" t="n">
        <v>8537890</v>
      </c>
      <c r="E34" s="12" t="n">
        <v>6151278</v>
      </c>
      <c r="F34" s="12" t="n">
        <v>6151278</v>
      </c>
      <c r="G34" s="12" t="n">
        <v>6151278</v>
      </c>
      <c r="H34" s="12" t="n">
        <v>6160528</v>
      </c>
      <c r="I34" s="13" t="n">
        <f aca="false">SUM(C34:H34)</f>
        <v>44450252</v>
      </c>
    </row>
    <row r="35" customFormat="false" ht="24.75" hidden="true" customHeight="false" outlineLevel="0" collapsed="false">
      <c r="A35" s="10" t="s">
        <v>38</v>
      </c>
      <c r="B35" s="11" t="n">
        <v>65020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9</v>
      </c>
      <c r="B36" s="11" t="n">
        <v>6502030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020302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24.75" hidden="true" customHeight="false" outlineLevel="0" collapsed="false">
      <c r="A38" s="10" t="s">
        <v>41</v>
      </c>
      <c r="B38" s="11" t="n">
        <v>650204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02040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02040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4</v>
      </c>
      <c r="B41" s="11" t="n">
        <v>65020403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5</v>
      </c>
      <c r="B42" s="11" t="n">
        <v>650205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24.75" hidden="false" customHeight="false" outlineLevel="0" collapsed="false">
      <c r="A43" s="10" t="s">
        <v>46</v>
      </c>
      <c r="B43" s="11" t="n">
        <v>650207</v>
      </c>
      <c r="C43" s="12" t="n">
        <v>4894000</v>
      </c>
      <c r="D43" s="12" t="n">
        <v>3734890</v>
      </c>
      <c r="E43" s="12" t="n">
        <v>2326990</v>
      </c>
      <c r="F43" s="12" t="n">
        <v>2326990</v>
      </c>
      <c r="G43" s="12" t="n">
        <v>2326990</v>
      </c>
      <c r="H43" s="12" t="n">
        <v>2336240</v>
      </c>
      <c r="I43" s="13" t="n">
        <f aca="false">SUM(C43:H43)</f>
        <v>17946100</v>
      </c>
    </row>
    <row r="44" customFormat="false" ht="15" hidden="false" customHeight="false" outlineLevel="0" collapsed="false">
      <c r="A44" s="10" t="s">
        <v>47</v>
      </c>
      <c r="B44" s="11" t="n">
        <v>65020704</v>
      </c>
      <c r="C44" s="12" t="n">
        <v>4894000</v>
      </c>
      <c r="D44" s="12" t="n">
        <v>3734890</v>
      </c>
      <c r="E44" s="12" t="n">
        <v>2326990</v>
      </c>
      <c r="F44" s="12" t="n">
        <v>2326990</v>
      </c>
      <c r="G44" s="12" t="n">
        <v>2326990</v>
      </c>
      <c r="H44" s="12" t="n">
        <v>2336240</v>
      </c>
      <c r="I44" s="13" t="n">
        <f aca="false">SUM(C44:H44)</f>
        <v>17946100</v>
      </c>
    </row>
    <row r="45" customFormat="false" ht="24.75" hidden="true" customHeight="false" outlineLevel="0" collapsed="false">
      <c r="A45" s="10" t="s">
        <v>48</v>
      </c>
      <c r="B45" s="11" t="n">
        <v>650211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49</v>
      </c>
      <c r="B46" s="11" t="n">
        <v>65021103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502113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24.75" hidden="true" customHeight="false" outlineLevel="0" collapsed="false">
      <c r="A48" s="10" t="s">
        <v>51</v>
      </c>
      <c r="B48" s="11" t="n">
        <v>650212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15" hidden="true" customHeight="false" outlineLevel="0" collapsed="false">
      <c r="A49" s="10" t="s">
        <v>52</v>
      </c>
      <c r="B49" s="11" t="n">
        <v>6502120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3</v>
      </c>
      <c r="B50" s="11" t="n">
        <v>65021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15" hidden="false" customHeight="false" outlineLevel="0" collapsed="false">
      <c r="A51" s="10" t="s">
        <v>54</v>
      </c>
      <c r="B51" s="11" t="n">
        <v>650250</v>
      </c>
      <c r="C51" s="12" t="n">
        <v>6404000</v>
      </c>
      <c r="D51" s="12" t="n">
        <v>4803000</v>
      </c>
      <c r="E51" s="12" t="n">
        <v>3824288</v>
      </c>
      <c r="F51" s="12" t="n">
        <v>3824288</v>
      </c>
      <c r="G51" s="12" t="n">
        <v>3824288</v>
      </c>
      <c r="H51" s="12" t="n">
        <v>3824288</v>
      </c>
      <c r="I51" s="13" t="n">
        <f aca="false">SUM(C51:H51)</f>
        <v>26504152</v>
      </c>
    </row>
    <row r="52" customFormat="false" ht="24.75" hidden="false" customHeight="false" outlineLevel="0" collapsed="false">
      <c r="A52" s="10" t="s">
        <v>55</v>
      </c>
      <c r="B52" s="11" t="n">
        <v>6602</v>
      </c>
      <c r="C52" s="12" t="n">
        <v>40465900</v>
      </c>
      <c r="D52" s="12" t="n">
        <v>37878900</v>
      </c>
      <c r="E52" s="12" t="n">
        <v>16535585</v>
      </c>
      <c r="F52" s="12" t="n">
        <v>16535585</v>
      </c>
      <c r="G52" s="12" t="n">
        <v>16535585</v>
      </c>
      <c r="H52" s="12" t="n">
        <v>8994917</v>
      </c>
      <c r="I52" s="13" t="n">
        <f aca="false">SUM(C52:H52)</f>
        <v>136946472</v>
      </c>
    </row>
    <row r="53" customFormat="false" ht="24.75" hidden="false" customHeight="false" outlineLevel="0" collapsed="false">
      <c r="A53" s="10" t="s">
        <v>56</v>
      </c>
      <c r="B53" s="11" t="n">
        <v>660206</v>
      </c>
      <c r="C53" s="12" t="n">
        <v>40465900</v>
      </c>
      <c r="D53" s="12" t="n">
        <v>37878900</v>
      </c>
      <c r="E53" s="12" t="n">
        <v>16535585</v>
      </c>
      <c r="F53" s="12" t="n">
        <v>16535585</v>
      </c>
      <c r="G53" s="12" t="n">
        <v>16535585</v>
      </c>
      <c r="H53" s="12" t="n">
        <v>8994917</v>
      </c>
      <c r="I53" s="13" t="n">
        <f aca="false">SUM(C53:H53)</f>
        <v>136946472</v>
      </c>
    </row>
    <row r="54" customFormat="false" ht="15" hidden="false" customHeight="false" outlineLevel="0" collapsed="false">
      <c r="A54" s="10" t="s">
        <v>57</v>
      </c>
      <c r="B54" s="11" t="n">
        <v>66020601</v>
      </c>
      <c r="C54" s="12" t="n">
        <v>40465900</v>
      </c>
      <c r="D54" s="12" t="n">
        <v>37878900</v>
      </c>
      <c r="E54" s="12" t="n">
        <v>16535585</v>
      </c>
      <c r="F54" s="12" t="n">
        <v>16535585</v>
      </c>
      <c r="G54" s="12" t="n">
        <v>16535585</v>
      </c>
      <c r="H54" s="12" t="n">
        <v>8994917</v>
      </c>
      <c r="I54" s="13" t="n">
        <f aca="false">SUM(C54:H54)</f>
        <v>136946472</v>
      </c>
    </row>
    <row r="55" customFormat="false" ht="15" hidden="true" customHeight="false" outlineLevel="0" collapsed="false">
      <c r="A55" s="10" t="s">
        <v>58</v>
      </c>
      <c r="B55" s="11" t="n">
        <v>66020603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6020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24.75" hidden="true" customHeight="false" outlineLevel="0" collapsed="false">
      <c r="A57" s="10" t="s">
        <v>60</v>
      </c>
      <c r="B57" s="11" t="n">
        <v>66025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1</v>
      </c>
      <c r="B58" s="11" t="n">
        <v>6602505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24.75" hidden="false" customHeight="false" outlineLevel="0" collapsed="false">
      <c r="A59" s="10" t="s">
        <v>62</v>
      </c>
      <c r="B59" s="11" t="n">
        <v>6702</v>
      </c>
      <c r="C59" s="12" t="n">
        <v>60937400</v>
      </c>
      <c r="D59" s="12" t="n">
        <v>53630058</v>
      </c>
      <c r="E59" s="12" t="n">
        <v>40124835</v>
      </c>
      <c r="F59" s="12" t="n">
        <v>40124835</v>
      </c>
      <c r="G59" s="12" t="n">
        <v>40124835</v>
      </c>
      <c r="H59" s="12" t="n">
        <v>33124791</v>
      </c>
      <c r="I59" s="13" t="n">
        <f aca="false">SUM(C59:H59)</f>
        <v>268066754</v>
      </c>
    </row>
    <row r="60" customFormat="false" ht="24.75" hidden="false" customHeight="false" outlineLevel="0" collapsed="false">
      <c r="A60" s="10" t="s">
        <v>63</v>
      </c>
      <c r="B60" s="11" t="n">
        <v>670203</v>
      </c>
      <c r="C60" s="12" t="n">
        <v>31210900</v>
      </c>
      <c r="D60" s="12" t="n">
        <v>26000558</v>
      </c>
      <c r="E60" s="12" t="n">
        <v>22539777</v>
      </c>
      <c r="F60" s="12" t="n">
        <v>22539777</v>
      </c>
      <c r="G60" s="12" t="n">
        <v>22539777</v>
      </c>
      <c r="H60" s="12" t="n">
        <v>22147623</v>
      </c>
      <c r="I60" s="13" t="n">
        <f aca="false">SUM(C60:H60)</f>
        <v>146978412</v>
      </c>
    </row>
    <row r="61" customFormat="false" ht="24.75" hidden="false" customHeight="false" outlineLevel="0" collapsed="false">
      <c r="A61" s="10" t="s">
        <v>64</v>
      </c>
      <c r="B61" s="11" t="n">
        <v>67020302</v>
      </c>
      <c r="C61" s="12" t="n">
        <v>6000000</v>
      </c>
      <c r="D61" s="12" t="n">
        <v>4854348</v>
      </c>
      <c r="E61" s="12" t="n">
        <v>4376612</v>
      </c>
      <c r="F61" s="12" t="n">
        <v>4376612</v>
      </c>
      <c r="G61" s="12" t="n">
        <v>4376612</v>
      </c>
      <c r="H61" s="12" t="n">
        <v>3984458</v>
      </c>
      <c r="I61" s="13" t="n">
        <f aca="false">SUM(C61:H61)</f>
        <v>27968642</v>
      </c>
    </row>
    <row r="62" customFormat="false" ht="15" hidden="false" customHeight="false" outlineLevel="0" collapsed="false">
      <c r="A62" s="10" t="s">
        <v>65</v>
      </c>
      <c r="B62" s="11" t="n">
        <v>67020303</v>
      </c>
      <c r="C62" s="12" t="n">
        <v>11250000</v>
      </c>
      <c r="D62" s="12" t="n">
        <v>9381210</v>
      </c>
      <c r="E62" s="12" t="n">
        <v>6809000</v>
      </c>
      <c r="F62" s="12" t="n">
        <v>6809000</v>
      </c>
      <c r="G62" s="12" t="n">
        <v>6809000</v>
      </c>
      <c r="H62" s="12" t="n">
        <v>7859000</v>
      </c>
      <c r="I62" s="13" t="n">
        <f aca="false">SUM(C62:H62)</f>
        <v>48917210</v>
      </c>
    </row>
    <row r="63" customFormat="false" ht="15" hidden="false" customHeight="false" outlineLevel="0" collapsed="false">
      <c r="A63" s="10" t="s">
        <v>66</v>
      </c>
      <c r="B63" s="11" t="n">
        <v>67020304</v>
      </c>
      <c r="C63" s="12" t="n">
        <v>8911400</v>
      </c>
      <c r="D63" s="12" t="n">
        <v>7406400</v>
      </c>
      <c r="E63" s="12" t="n">
        <v>7297400</v>
      </c>
      <c r="F63" s="12" t="n">
        <v>7297400</v>
      </c>
      <c r="G63" s="12" t="n">
        <v>7297400</v>
      </c>
      <c r="H63" s="12" t="n">
        <v>6247400</v>
      </c>
      <c r="I63" s="13" t="n">
        <f aca="false">SUM(C63:H63)</f>
        <v>44457400</v>
      </c>
    </row>
    <row r="64" customFormat="false" ht="15" hidden="false" customHeight="false" outlineLevel="0" collapsed="false">
      <c r="A64" s="10" t="s">
        <v>67</v>
      </c>
      <c r="B64" s="11" t="n">
        <v>67020305</v>
      </c>
      <c r="C64" s="12" t="n">
        <v>1607000</v>
      </c>
      <c r="D64" s="12" t="n">
        <v>1323740</v>
      </c>
      <c r="E64" s="12" t="n">
        <v>1314160</v>
      </c>
      <c r="F64" s="12" t="n">
        <v>1314160</v>
      </c>
      <c r="G64" s="12" t="n">
        <v>1314160</v>
      </c>
      <c r="H64" s="12" t="n">
        <v>1314160</v>
      </c>
      <c r="I64" s="13" t="n">
        <f aca="false">SUM(C64:H64)</f>
        <v>8187380</v>
      </c>
    </row>
    <row r="65" customFormat="false" ht="15" hidden="true" customHeight="false" outlineLevel="0" collapsed="false">
      <c r="A65" s="10" t="s">
        <v>68</v>
      </c>
      <c r="B65" s="11" t="n">
        <v>67020306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9</v>
      </c>
      <c r="B66" s="11" t="n">
        <v>67020307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24.75" hidden="false" customHeight="false" outlineLevel="0" collapsed="false">
      <c r="A67" s="10" t="s">
        <v>70</v>
      </c>
      <c r="B67" s="11" t="n">
        <v>67020308</v>
      </c>
      <c r="C67" s="12" t="n">
        <v>3442500</v>
      </c>
      <c r="D67" s="12" t="n">
        <v>3034860</v>
      </c>
      <c r="E67" s="12" t="n">
        <v>2742605</v>
      </c>
      <c r="F67" s="12" t="n">
        <v>2742605</v>
      </c>
      <c r="G67" s="12" t="n">
        <v>2742605</v>
      </c>
      <c r="H67" s="12" t="n">
        <v>2742605</v>
      </c>
      <c r="I67" s="13" t="n">
        <f aca="false">SUM(C67:H67)</f>
        <v>17447780</v>
      </c>
    </row>
    <row r="68" customFormat="false" ht="24.75" hidden="true" customHeight="false" outlineLevel="0" collapsed="false">
      <c r="A68" s="10" t="s">
        <v>71</v>
      </c>
      <c r="B68" s="11" t="n">
        <v>670203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702033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3</v>
      </c>
      <c r="B70" s="11" t="n">
        <v>67020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702050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5</v>
      </c>
      <c r="B72" s="11" t="n">
        <v>6702050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10" t="s">
        <v>76</v>
      </c>
      <c r="B73" s="11" t="n">
        <v>670205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false" customHeight="false" outlineLevel="0" collapsed="false">
      <c r="A74" s="10" t="s">
        <v>77</v>
      </c>
      <c r="B74" s="11" t="n">
        <v>670206</v>
      </c>
      <c r="C74" s="12" t="n">
        <v>13193000</v>
      </c>
      <c r="D74" s="12" t="n">
        <v>11096000</v>
      </c>
      <c r="E74" s="12" t="n">
        <v>10370173</v>
      </c>
      <c r="F74" s="12" t="n">
        <v>10370173</v>
      </c>
      <c r="G74" s="12" t="n">
        <v>10370173</v>
      </c>
      <c r="H74" s="12" t="n">
        <v>10370173</v>
      </c>
      <c r="I74" s="13" t="n">
        <f aca="false">SUM(C74:H74)</f>
        <v>65769692</v>
      </c>
    </row>
    <row r="75" customFormat="false" ht="24.75" hidden="false" customHeight="false" outlineLevel="0" collapsed="false">
      <c r="A75" s="10" t="s">
        <v>78</v>
      </c>
      <c r="B75" s="11" t="n">
        <v>670250</v>
      </c>
      <c r="C75" s="12" t="n">
        <v>16533500</v>
      </c>
      <c r="D75" s="12" t="n">
        <v>16533500</v>
      </c>
      <c r="E75" s="12" t="n">
        <v>7214885</v>
      </c>
      <c r="F75" s="12" t="n">
        <v>7214885</v>
      </c>
      <c r="G75" s="12" t="n">
        <v>7214885</v>
      </c>
      <c r="H75" s="12" t="n">
        <v>606995</v>
      </c>
      <c r="I75" s="13" t="n">
        <f aca="false">SUM(C75:H75)</f>
        <v>55318650</v>
      </c>
    </row>
    <row r="76" customFormat="false" ht="48.75" hidden="false" customHeight="false" outlineLevel="0" collapsed="false">
      <c r="A76" s="10" t="s">
        <v>79</v>
      </c>
      <c r="B76" s="11" t="n">
        <v>6802</v>
      </c>
      <c r="C76" s="12" t="n">
        <v>91853000</v>
      </c>
      <c r="D76" s="12" t="n">
        <v>85570000</v>
      </c>
      <c r="E76" s="12" t="n">
        <v>73848481</v>
      </c>
      <c r="F76" s="12" t="n">
        <v>73848481</v>
      </c>
      <c r="G76" s="12" t="n">
        <v>73848481</v>
      </c>
      <c r="H76" s="12" t="n">
        <v>70844706</v>
      </c>
      <c r="I76" s="13" t="n">
        <f aca="false">SUM(C76:H76)</f>
        <v>469813149</v>
      </c>
    </row>
    <row r="77" customFormat="false" ht="15" hidden="true" customHeight="false" outlineLevel="0" collapsed="false">
      <c r="A77" s="10" t="s">
        <v>80</v>
      </c>
      <c r="B77" s="11" t="n">
        <v>6802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24.75" hidden="false" customHeight="false" outlineLevel="0" collapsed="false">
      <c r="A78" s="10" t="s">
        <v>81</v>
      </c>
      <c r="B78" s="11" t="n">
        <v>680205</v>
      </c>
      <c r="C78" s="12" t="n">
        <v>35919900</v>
      </c>
      <c r="D78" s="12" t="n">
        <v>34888900</v>
      </c>
      <c r="E78" s="12" t="n">
        <v>31635561</v>
      </c>
      <c r="F78" s="12" t="n">
        <v>31635561</v>
      </c>
      <c r="G78" s="12" t="n">
        <v>31635561</v>
      </c>
      <c r="H78" s="12" t="n">
        <v>32014090</v>
      </c>
      <c r="I78" s="13" t="n">
        <f aca="false">SUM(C78:H78)</f>
        <v>197729573</v>
      </c>
    </row>
    <row r="79" customFormat="false" ht="15" hidden="false" customHeight="false" outlineLevel="0" collapsed="false">
      <c r="A79" s="10" t="s">
        <v>82</v>
      </c>
      <c r="B79" s="11" t="n">
        <v>68020502</v>
      </c>
      <c r="C79" s="12" t="n">
        <v>35919900</v>
      </c>
      <c r="D79" s="12" t="n">
        <v>34888900</v>
      </c>
      <c r="E79" s="12" t="n">
        <v>31635561</v>
      </c>
      <c r="F79" s="12" t="n">
        <v>31635561</v>
      </c>
      <c r="G79" s="12" t="n">
        <v>31635561</v>
      </c>
      <c r="H79" s="12" t="n">
        <v>32014090</v>
      </c>
      <c r="I79" s="13" t="n">
        <f aca="false">SUM(C79:H79)</f>
        <v>197729573</v>
      </c>
    </row>
    <row r="80" customFormat="false" ht="15" hidden="false" customHeight="false" outlineLevel="0" collapsed="false">
      <c r="A80" s="10" t="s">
        <v>83</v>
      </c>
      <c r="B80" s="11" t="n">
        <v>680206</v>
      </c>
      <c r="C80" s="12" t="n">
        <v>55933100</v>
      </c>
      <c r="D80" s="12" t="n">
        <v>50681100</v>
      </c>
      <c r="E80" s="12" t="n">
        <v>42212920</v>
      </c>
      <c r="F80" s="12" t="n">
        <v>42212920</v>
      </c>
      <c r="G80" s="12" t="n">
        <v>42212920</v>
      </c>
      <c r="H80" s="12" t="n">
        <v>38830616</v>
      </c>
      <c r="I80" s="13" t="n">
        <f aca="false">SUM(C80:H80)</f>
        <v>272083576</v>
      </c>
    </row>
    <row r="81" customFormat="false" ht="15" hidden="true" customHeight="false" outlineLevel="0" collapsed="false">
      <c r="A81" s="10" t="s">
        <v>84</v>
      </c>
      <c r="B81" s="11" t="n">
        <v>68021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10" t="s">
        <v>85</v>
      </c>
      <c r="B82" s="11" t="n">
        <v>68021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24.75" hidden="true" customHeight="false" outlineLevel="0" collapsed="false">
      <c r="A83" s="10" t="s">
        <v>86</v>
      </c>
      <c r="B83" s="11" t="n">
        <v>68021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15" hidden="true" customHeight="false" outlineLevel="0" collapsed="false">
      <c r="A84" s="10" t="s">
        <v>87</v>
      </c>
      <c r="B84" s="11" t="n">
        <v>68021501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8</v>
      </c>
      <c r="B85" s="11" t="n">
        <v>68021502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24.75" hidden="true" customHeight="false" outlineLevel="0" collapsed="false">
      <c r="A86" s="10" t="s">
        <v>89</v>
      </c>
      <c r="B86" s="11" t="n">
        <v>68025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90</v>
      </c>
      <c r="B87" s="11" t="n">
        <v>680250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36.75" hidden="false" customHeight="false" outlineLevel="0" collapsed="false">
      <c r="A88" s="10" t="s">
        <v>91</v>
      </c>
      <c r="B88" s="11" t="n">
        <v>6902</v>
      </c>
      <c r="C88" s="12" t="n">
        <v>43357000</v>
      </c>
      <c r="D88" s="12" t="n">
        <v>43357000</v>
      </c>
      <c r="E88" s="12" t="n">
        <v>1676135</v>
      </c>
      <c r="F88" s="12" t="n">
        <v>1676135</v>
      </c>
      <c r="G88" s="12" t="n">
        <v>1676135</v>
      </c>
      <c r="H88" s="12" t="n">
        <v>12338</v>
      </c>
      <c r="I88" s="13" t="n">
        <f aca="false">SUM(C88:H88)</f>
        <v>91754743</v>
      </c>
    </row>
    <row r="89" customFormat="false" ht="36.75" hidden="false" customHeight="false" outlineLevel="0" collapsed="false">
      <c r="A89" s="10" t="s">
        <v>92</v>
      </c>
      <c r="B89" s="11" t="n">
        <v>7002</v>
      </c>
      <c r="C89" s="12" t="n">
        <v>7134600</v>
      </c>
      <c r="D89" s="12" t="n">
        <v>7134600</v>
      </c>
      <c r="E89" s="12" t="n">
        <v>1516009</v>
      </c>
      <c r="F89" s="12" t="n">
        <v>1516009</v>
      </c>
      <c r="G89" s="12" t="n">
        <v>1516009</v>
      </c>
      <c r="H89" s="12" t="n">
        <v>12338</v>
      </c>
      <c r="I89" s="13" t="n">
        <f aca="false">SUM(C89:H89)</f>
        <v>18829565</v>
      </c>
    </row>
    <row r="90" customFormat="false" ht="15" hidden="true" customHeight="false" outlineLevel="0" collapsed="false">
      <c r="A90" s="10" t="s">
        <v>93</v>
      </c>
      <c r="B90" s="11" t="n">
        <v>70020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15" hidden="true" customHeight="false" outlineLevel="0" collapsed="false">
      <c r="A91" s="10" t="s">
        <v>94</v>
      </c>
      <c r="B91" s="11" t="n">
        <v>70020301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7002033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36.75" hidden="true" customHeight="false" outlineLevel="0" collapsed="false">
      <c r="A93" s="10" t="s">
        <v>96</v>
      </c>
      <c r="B93" s="11" t="n">
        <v>700205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15" hidden="true" customHeight="false" outlineLevel="0" collapsed="false">
      <c r="A94" s="10" t="s">
        <v>97</v>
      </c>
      <c r="B94" s="11" t="n">
        <v>70020501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8</v>
      </c>
      <c r="B95" s="11" t="n">
        <v>70020502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700206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100</v>
      </c>
      <c r="B97" s="11" t="n">
        <v>700207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24.75" hidden="false" customHeight="false" outlineLevel="0" collapsed="false">
      <c r="A98" s="10" t="s">
        <v>101</v>
      </c>
      <c r="B98" s="11" t="n">
        <v>700250</v>
      </c>
      <c r="C98" s="12" t="n">
        <v>7134600</v>
      </c>
      <c r="D98" s="12" t="n">
        <v>7134600</v>
      </c>
      <c r="E98" s="12" t="n">
        <v>1516009</v>
      </c>
      <c r="F98" s="12" t="n">
        <v>1516009</v>
      </c>
      <c r="G98" s="12" t="n">
        <v>1516009</v>
      </c>
      <c r="H98" s="12" t="n">
        <v>12338</v>
      </c>
      <c r="I98" s="13" t="n">
        <f aca="false">SUM(C98:H98)</f>
        <v>18829565</v>
      </c>
    </row>
    <row r="99" customFormat="false" ht="24.75" hidden="false" customHeight="false" outlineLevel="0" collapsed="false">
      <c r="A99" s="10" t="s">
        <v>102</v>
      </c>
      <c r="B99" s="11" t="n">
        <v>7402</v>
      </c>
      <c r="C99" s="12" t="n">
        <v>36222400</v>
      </c>
      <c r="D99" s="12" t="n">
        <v>36222400</v>
      </c>
      <c r="E99" s="12" t="n">
        <v>160126</v>
      </c>
      <c r="F99" s="12" t="n">
        <v>160126</v>
      </c>
      <c r="G99" s="12" t="n">
        <v>160126</v>
      </c>
      <c r="H99" s="12" t="n">
        <v>0</v>
      </c>
      <c r="I99" s="13" t="n">
        <f aca="false">SUM(C99:H99)</f>
        <v>72925178</v>
      </c>
    </row>
    <row r="100" customFormat="false" ht="15" hidden="true" customHeight="false" outlineLevel="0" collapsed="false">
      <c r="A100" s="10" t="s">
        <v>103</v>
      </c>
      <c r="B100" s="11" t="n">
        <v>740203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24.75" hidden="false" customHeight="false" outlineLevel="0" collapsed="false">
      <c r="A101" s="10" t="s">
        <v>104</v>
      </c>
      <c r="B101" s="11" t="n">
        <v>740205</v>
      </c>
      <c r="C101" s="12" t="n">
        <v>36222400</v>
      </c>
      <c r="D101" s="12" t="n">
        <v>36222400</v>
      </c>
      <c r="E101" s="12" t="n">
        <v>160126</v>
      </c>
      <c r="F101" s="12" t="n">
        <v>160126</v>
      </c>
      <c r="G101" s="12" t="n">
        <v>160126</v>
      </c>
      <c r="H101" s="12" t="n">
        <v>0</v>
      </c>
      <c r="I101" s="13" t="n">
        <f aca="false">SUM(C101:H101)</f>
        <v>72925178</v>
      </c>
    </row>
    <row r="102" customFormat="false" ht="15" hidden="true" customHeight="false" outlineLevel="0" collapsed="false">
      <c r="A102" s="10" t="s">
        <v>105</v>
      </c>
      <c r="B102" s="11" t="n">
        <v>740205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24.75" hidden="false" customHeight="false" outlineLevel="0" collapsed="false">
      <c r="A103" s="10" t="s">
        <v>106</v>
      </c>
      <c r="B103" s="11" t="n">
        <v>74020502</v>
      </c>
      <c r="C103" s="12" t="n">
        <v>36222400</v>
      </c>
      <c r="D103" s="12" t="n">
        <v>36222400</v>
      </c>
      <c r="E103" s="12" t="n">
        <v>160126</v>
      </c>
      <c r="F103" s="12" t="n">
        <v>160126</v>
      </c>
      <c r="G103" s="12" t="n">
        <v>160126</v>
      </c>
      <c r="H103" s="12" t="n">
        <v>0</v>
      </c>
      <c r="I103" s="13" t="n">
        <f aca="false">SUM(C103:H103)</f>
        <v>72925178</v>
      </c>
    </row>
    <row r="104" customFormat="false" ht="15" hidden="true" customHeight="false" outlineLevel="0" collapsed="false">
      <c r="A104" s="10" t="s">
        <v>107</v>
      </c>
      <c r="B104" s="11" t="n">
        <v>740206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24.75" hidden="true" customHeight="false" outlineLevel="0" collapsed="false">
      <c r="A105" s="10" t="s">
        <v>108</v>
      </c>
      <c r="B105" s="11" t="n">
        <v>74025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24.75" hidden="false" customHeight="false" outlineLevel="0" collapsed="false">
      <c r="A106" s="10" t="s">
        <v>109</v>
      </c>
      <c r="B106" s="11" t="n">
        <v>7902</v>
      </c>
      <c r="C106" s="12" t="n">
        <v>286470980</v>
      </c>
      <c r="D106" s="12" t="n">
        <v>277567580</v>
      </c>
      <c r="E106" s="12" t="n">
        <v>75063063</v>
      </c>
      <c r="F106" s="12" t="n">
        <v>75063063</v>
      </c>
      <c r="G106" s="12" t="n">
        <v>75063063</v>
      </c>
      <c r="H106" s="12" t="n">
        <v>23301542</v>
      </c>
      <c r="I106" s="13" t="n">
        <f aca="false">SUM(C106:H106)</f>
        <v>812529291</v>
      </c>
    </row>
    <row r="107" customFormat="false" ht="24.75" hidden="true" customHeight="false" outlineLevel="0" collapsed="false">
      <c r="A107" s="10" t="s">
        <v>110</v>
      </c>
      <c r="B107" s="11" t="n">
        <v>8002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3" t="n">
        <f aca="false">SUM(C107:H107)</f>
        <v>0</v>
      </c>
    </row>
    <row r="108" customFormat="false" ht="48.75" hidden="true" customHeight="false" outlineLevel="0" collapsed="false">
      <c r="A108" s="10" t="s">
        <v>111</v>
      </c>
      <c r="B108" s="11" t="n">
        <v>800201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15" hidden="true" customHeight="false" outlineLevel="0" collapsed="false">
      <c r="A109" s="10" t="s">
        <v>112</v>
      </c>
      <c r="B109" s="11" t="n">
        <v>80020106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3</v>
      </c>
      <c r="B110" s="11" t="n">
        <v>80020109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24.75" hidden="true" customHeight="false" outlineLevel="0" collapsed="false">
      <c r="A111" s="10" t="s">
        <v>114</v>
      </c>
      <c r="B111" s="11" t="n">
        <v>8002011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24.75" hidden="true" customHeight="false" outlineLevel="0" collapsed="false">
      <c r="A112" s="10" t="s">
        <v>115</v>
      </c>
      <c r="B112" s="11" t="n">
        <v>8002013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6</v>
      </c>
      <c r="B113" s="11" t="n">
        <v>800202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24.75" hidden="true" customHeight="false" outlineLevel="0" collapsed="false">
      <c r="A114" s="10" t="s">
        <v>117</v>
      </c>
      <c r="B114" s="11" t="n">
        <v>80020204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24.75" hidden="true" customHeight="false" outlineLevel="0" collapsed="false">
      <c r="A115" s="10" t="s">
        <v>118</v>
      </c>
      <c r="B115" s="11" t="n">
        <v>8102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15" hidden="true" customHeight="false" outlineLevel="0" collapsed="false">
      <c r="A116" s="10" t="s">
        <v>119</v>
      </c>
      <c r="B116" s="11" t="n">
        <v>810206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20</v>
      </c>
      <c r="B117" s="11" t="n">
        <v>810207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24.75" hidden="true" customHeight="false" outlineLevel="0" collapsed="false">
      <c r="A118" s="10" t="s">
        <v>121</v>
      </c>
      <c r="B118" s="11" t="n">
        <v>81025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24.75" hidden="true" customHeight="false" outlineLevel="0" collapsed="false">
      <c r="A119" s="10" t="s">
        <v>122</v>
      </c>
      <c r="B119" s="11" t="n">
        <v>8302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123</v>
      </c>
      <c r="B120" s="11" t="n">
        <v>830203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15" hidden="true" customHeight="false" outlineLevel="0" collapsed="false">
      <c r="A121" s="10" t="s">
        <v>124</v>
      </c>
      <c r="B121" s="11" t="n">
        <v>830203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5</v>
      </c>
      <c r="B122" s="11" t="n">
        <v>83020307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6</v>
      </c>
      <c r="B123" s="11" t="n">
        <v>8302033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24.75" hidden="true" customHeight="false" outlineLevel="0" collapsed="false">
      <c r="A124" s="10" t="s">
        <v>127</v>
      </c>
      <c r="B124" s="11" t="n">
        <v>83025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false" customHeight="false" outlineLevel="0" collapsed="false">
      <c r="A125" s="10" t="s">
        <v>128</v>
      </c>
      <c r="B125" s="11" t="n">
        <v>8402</v>
      </c>
      <c r="C125" s="12" t="n">
        <v>285165380</v>
      </c>
      <c r="D125" s="12" t="n">
        <v>276261980</v>
      </c>
      <c r="E125" s="12" t="n">
        <v>73947682</v>
      </c>
      <c r="F125" s="12" t="n">
        <v>73947682</v>
      </c>
      <c r="G125" s="12" t="n">
        <v>73947682</v>
      </c>
      <c r="H125" s="12" t="n">
        <v>23301542</v>
      </c>
      <c r="I125" s="13" t="n">
        <f aca="false">SUM(C125:H125)</f>
        <v>806571948</v>
      </c>
    </row>
    <row r="126" customFormat="false" ht="24.75" hidden="false" customHeight="false" outlineLevel="0" collapsed="false">
      <c r="A126" s="10" t="s">
        <v>129</v>
      </c>
      <c r="B126" s="11" t="n">
        <v>840203</v>
      </c>
      <c r="C126" s="12" t="n">
        <v>267830880</v>
      </c>
      <c r="D126" s="12" t="n">
        <v>264418480</v>
      </c>
      <c r="E126" s="12" t="n">
        <v>66705698</v>
      </c>
      <c r="F126" s="12" t="n">
        <v>66705698</v>
      </c>
      <c r="G126" s="12" t="n">
        <v>66705698</v>
      </c>
      <c r="H126" s="12" t="n">
        <v>12113048</v>
      </c>
      <c r="I126" s="13" t="n">
        <f aca="false">SUM(C126:H126)</f>
        <v>744479502</v>
      </c>
    </row>
    <row r="127" customFormat="false" ht="15" hidden="false" customHeight="false" outlineLevel="0" collapsed="false">
      <c r="A127" s="10" t="s">
        <v>130</v>
      </c>
      <c r="B127" s="11" t="n">
        <v>84020301</v>
      </c>
      <c r="C127" s="12" t="n">
        <v>267830880</v>
      </c>
      <c r="D127" s="12" t="n">
        <v>264418480</v>
      </c>
      <c r="E127" s="12" t="n">
        <v>66705698</v>
      </c>
      <c r="F127" s="12" t="n">
        <v>66705698</v>
      </c>
      <c r="G127" s="12" t="n">
        <v>66705698</v>
      </c>
      <c r="H127" s="12" t="n">
        <v>12113048</v>
      </c>
      <c r="I127" s="13" t="n">
        <f aca="false">SUM(C127:H127)</f>
        <v>744479502</v>
      </c>
    </row>
    <row r="128" customFormat="false" ht="15" hidden="true" customHeight="false" outlineLevel="0" collapsed="false">
      <c r="A128" s="10" t="s">
        <v>131</v>
      </c>
      <c r="B128" s="11" t="n">
        <v>84020302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3" t="n">
        <f aca="false">SUM(C128:H128)</f>
        <v>0</v>
      </c>
    </row>
    <row r="129" customFormat="false" ht="15" hidden="true" customHeight="false" outlineLevel="0" collapsed="false">
      <c r="A129" s="10" t="s">
        <v>132</v>
      </c>
      <c r="B129" s="11" t="n">
        <v>84020303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133</v>
      </c>
      <c r="B130" s="11" t="n">
        <v>840204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4</v>
      </c>
      <c r="B131" s="11" t="n">
        <v>84020401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24.75" hidden="false" customHeight="false" outlineLevel="0" collapsed="false">
      <c r="A132" s="10" t="s">
        <v>135</v>
      </c>
      <c r="B132" s="11" t="n">
        <v>840206</v>
      </c>
      <c r="C132" s="12" t="n">
        <v>17334500</v>
      </c>
      <c r="D132" s="12" t="n">
        <v>11843500</v>
      </c>
      <c r="E132" s="12" t="n">
        <v>7241984</v>
      </c>
      <c r="F132" s="12" t="n">
        <v>7241984</v>
      </c>
      <c r="G132" s="12" t="n">
        <v>7241984</v>
      </c>
      <c r="H132" s="12" t="n">
        <v>11188494</v>
      </c>
      <c r="I132" s="13" t="n">
        <f aca="false">SUM(C132:H132)</f>
        <v>62092446</v>
      </c>
    </row>
    <row r="133" customFormat="false" ht="15" hidden="true" customHeight="false" outlineLevel="0" collapsed="false">
      <c r="A133" s="10" t="s">
        <v>136</v>
      </c>
      <c r="B133" s="11" t="n">
        <v>84020601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f aca="false">SUM(C133:H133)</f>
        <v>0</v>
      </c>
    </row>
    <row r="134" customFormat="false" ht="15" hidden="false" customHeight="false" outlineLevel="0" collapsed="false">
      <c r="A134" s="10" t="s">
        <v>137</v>
      </c>
      <c r="B134" s="11" t="n">
        <v>84020602</v>
      </c>
      <c r="C134" s="12" t="n">
        <v>17334500</v>
      </c>
      <c r="D134" s="12" t="n">
        <v>11843500</v>
      </c>
      <c r="E134" s="12" t="n">
        <v>7241984</v>
      </c>
      <c r="F134" s="12" t="n">
        <v>7241984</v>
      </c>
      <c r="G134" s="12" t="n">
        <v>7241984</v>
      </c>
      <c r="H134" s="12" t="n">
        <v>11188494</v>
      </c>
      <c r="I134" s="13" t="n">
        <f aca="false">SUM(C134:H134)</f>
        <v>62092446</v>
      </c>
    </row>
    <row r="135" customFormat="false" ht="15" hidden="true" customHeight="false" outlineLevel="0" collapsed="false">
      <c r="A135" s="10" t="s">
        <v>138</v>
      </c>
      <c r="B135" s="11" t="n">
        <v>840250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3" t="n">
        <f aca="false">SUM(C135:H135)</f>
        <v>0</v>
      </c>
    </row>
    <row r="136" customFormat="false" ht="24.75" hidden="false" customHeight="false" outlineLevel="0" collapsed="false">
      <c r="A136" s="10" t="s">
        <v>139</v>
      </c>
      <c r="B136" s="11" t="n">
        <v>8702</v>
      </c>
      <c r="C136" s="12" t="n">
        <v>1305600</v>
      </c>
      <c r="D136" s="12" t="n">
        <v>1305600</v>
      </c>
      <c r="E136" s="12" t="n">
        <v>1115381</v>
      </c>
      <c r="F136" s="12" t="n">
        <v>1115381</v>
      </c>
      <c r="G136" s="12" t="n">
        <v>1115381</v>
      </c>
      <c r="H136" s="12" t="n">
        <v>0</v>
      </c>
      <c r="I136" s="13" t="n">
        <f aca="false">SUM(C136:H136)</f>
        <v>5957343</v>
      </c>
    </row>
    <row r="137" customFormat="false" ht="15" hidden="true" customHeight="false" outlineLevel="0" collapsed="false">
      <c r="A137" s="10" t="s">
        <v>140</v>
      </c>
      <c r="B137" s="11" t="n">
        <v>870201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3" t="n">
        <f aca="false">SUM(C137:H137)</f>
        <v>0</v>
      </c>
    </row>
    <row r="138" customFormat="false" ht="15" hidden="true" customHeight="false" outlineLevel="0" collapsed="false">
      <c r="A138" s="10" t="s">
        <v>141</v>
      </c>
      <c r="B138" s="11" t="n">
        <v>870203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2</v>
      </c>
      <c r="B139" s="11" t="n">
        <v>870204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15" hidden="true" customHeight="false" outlineLevel="0" collapsed="false">
      <c r="A140" s="10" t="s">
        <v>143</v>
      </c>
      <c r="B140" s="11" t="n">
        <v>870205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false" customHeight="false" outlineLevel="0" collapsed="false">
      <c r="A141" s="10" t="s">
        <v>144</v>
      </c>
      <c r="B141" s="11" t="n">
        <v>870250</v>
      </c>
      <c r="C141" s="12" t="n">
        <v>1305600</v>
      </c>
      <c r="D141" s="12" t="n">
        <v>1305600</v>
      </c>
      <c r="E141" s="12" t="n">
        <v>1115381</v>
      </c>
      <c r="F141" s="12" t="n">
        <v>1115381</v>
      </c>
      <c r="G141" s="12" t="n">
        <v>1115381</v>
      </c>
      <c r="H141" s="12" t="n">
        <v>0</v>
      </c>
      <c r="I141" s="13" t="n">
        <f aca="false">SUM(C141:H141)</f>
        <v>5957343</v>
      </c>
    </row>
    <row r="142" customFormat="false" ht="24.75" hidden="true" customHeight="false" outlineLevel="0" collapsed="false">
      <c r="A142" s="10" t="s">
        <v>145</v>
      </c>
      <c r="B142" s="11" t="n">
        <v>960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146</v>
      </c>
      <c r="B143" s="11" t="n">
        <v>97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7</v>
      </c>
      <c r="B144" s="11" t="n">
        <v>98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148</v>
      </c>
      <c r="B145" s="11" t="n">
        <v>9802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149</v>
      </c>
      <c r="B146" s="11" t="n">
        <v>980297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50</v>
      </c>
      <c r="B147" s="11" t="n">
        <v>9902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151</v>
      </c>
      <c r="B148" s="11" t="n">
        <v>990296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2</v>
      </c>
      <c r="B149" s="11" t="n">
        <v>990297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48.75" hidden="false" customHeight="false" outlineLevel="0" collapsed="false">
      <c r="A150" s="10" t="s">
        <v>153</v>
      </c>
      <c r="B150" s="11" t="s">
        <v>154</v>
      </c>
      <c r="C150" s="12" t="n">
        <v>203973380</v>
      </c>
      <c r="D150" s="12" t="n">
        <v>176545828</v>
      </c>
      <c r="E150" s="12" t="n">
        <v>160248277</v>
      </c>
      <c r="F150" s="12" t="n">
        <v>160248277</v>
      </c>
      <c r="G150" s="12" t="n">
        <v>160248277</v>
      </c>
      <c r="H150" s="12" t="n">
        <v>160607951</v>
      </c>
      <c r="I150" s="13" t="n">
        <f aca="false">SUM(C150:H150)</f>
        <v>1021871990</v>
      </c>
    </row>
    <row r="151" customFormat="false" ht="24.75" hidden="false" customHeight="false" outlineLevel="0" collapsed="false">
      <c r="A151" s="10" t="s">
        <v>13</v>
      </c>
      <c r="B151" s="11" t="s">
        <v>155</v>
      </c>
      <c r="C151" s="12" t="n">
        <v>42154980</v>
      </c>
      <c r="D151" s="12" t="n">
        <v>35206580</v>
      </c>
      <c r="E151" s="12" t="n">
        <v>31122579</v>
      </c>
      <c r="F151" s="12" t="n">
        <v>31122579</v>
      </c>
      <c r="G151" s="12" t="n">
        <v>31122579</v>
      </c>
      <c r="H151" s="12" t="n">
        <v>32073180</v>
      </c>
      <c r="I151" s="13" t="n">
        <f aca="false">SUM(C151:H151)</f>
        <v>202802477</v>
      </c>
    </row>
    <row r="152" customFormat="false" ht="24.75" hidden="false" customHeight="false" outlineLevel="0" collapsed="false">
      <c r="A152" s="10" t="s">
        <v>14</v>
      </c>
      <c r="B152" s="11" t="s">
        <v>156</v>
      </c>
      <c r="C152" s="12" t="n">
        <v>37474980</v>
      </c>
      <c r="D152" s="12" t="n">
        <v>31109580</v>
      </c>
      <c r="E152" s="12" t="n">
        <v>27497579</v>
      </c>
      <c r="F152" s="12" t="n">
        <v>27497579</v>
      </c>
      <c r="G152" s="12" t="n">
        <v>27497579</v>
      </c>
      <c r="H152" s="12" t="n">
        <v>28400000</v>
      </c>
      <c r="I152" s="13" t="n">
        <f aca="false">SUM(C152:H152)</f>
        <v>179477297</v>
      </c>
    </row>
    <row r="153" customFormat="false" ht="24.75" hidden="false" customHeight="false" outlineLevel="0" collapsed="false">
      <c r="A153" s="10" t="s">
        <v>15</v>
      </c>
      <c r="B153" s="11" t="s">
        <v>157</v>
      </c>
      <c r="C153" s="12" t="n">
        <v>37474980</v>
      </c>
      <c r="D153" s="12" t="n">
        <v>31109580</v>
      </c>
      <c r="E153" s="12" t="n">
        <v>27497579</v>
      </c>
      <c r="F153" s="12" t="n">
        <v>27497579</v>
      </c>
      <c r="G153" s="12" t="n">
        <v>27497579</v>
      </c>
      <c r="H153" s="12" t="n">
        <v>28400000</v>
      </c>
      <c r="I153" s="13" t="n">
        <f aca="false">SUM(C153:H153)</f>
        <v>179477297</v>
      </c>
    </row>
    <row r="154" customFormat="false" ht="15" hidden="false" customHeight="false" outlineLevel="0" collapsed="false">
      <c r="A154" s="10" t="s">
        <v>158</v>
      </c>
      <c r="B154" s="14" t="s">
        <v>159</v>
      </c>
      <c r="C154" s="15" t="n">
        <v>37474980</v>
      </c>
      <c r="D154" s="15" t="n">
        <v>31109580</v>
      </c>
      <c r="E154" s="15" t="n">
        <v>27497579</v>
      </c>
      <c r="F154" s="15" t="n">
        <v>27497579</v>
      </c>
      <c r="G154" s="15" t="n">
        <v>27497579</v>
      </c>
      <c r="H154" s="15" t="n">
        <v>28400000</v>
      </c>
      <c r="I154" s="13" t="n">
        <f aca="false">SUM(C154:H154)</f>
        <v>179477297</v>
      </c>
    </row>
    <row r="155" customFormat="false" ht="24.75" hidden="false" customHeight="false" outlineLevel="0" collapsed="false">
      <c r="A155" s="10" t="s">
        <v>17</v>
      </c>
      <c r="B155" s="11" t="s">
        <v>160</v>
      </c>
      <c r="C155" s="12" t="n">
        <v>2380000</v>
      </c>
      <c r="D155" s="12" t="n">
        <v>1997000</v>
      </c>
      <c r="E155" s="12" t="n">
        <v>1985000</v>
      </c>
      <c r="F155" s="12" t="n">
        <v>1985000</v>
      </c>
      <c r="G155" s="12" t="n">
        <v>1985000</v>
      </c>
      <c r="H155" s="12" t="n">
        <v>1985000</v>
      </c>
      <c r="I155" s="13" t="n">
        <f aca="false">SUM(C155:H155)</f>
        <v>12317000</v>
      </c>
    </row>
    <row r="156" customFormat="false" ht="24.75" hidden="true" customHeight="false" outlineLevel="0" collapsed="false">
      <c r="A156" s="10" t="s">
        <v>18</v>
      </c>
      <c r="B156" s="14" t="s">
        <v>161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3" t="n">
        <f aca="false">SUM(C156:H156)</f>
        <v>0</v>
      </c>
    </row>
    <row r="157" customFormat="false" ht="24.75" hidden="true" customHeight="false" outlineLevel="0" collapsed="false">
      <c r="A157" s="10" t="s">
        <v>19</v>
      </c>
      <c r="B157" s="14" t="s">
        <v>162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36.75" hidden="true" customHeight="false" outlineLevel="0" collapsed="false">
      <c r="A158" s="10" t="s">
        <v>20</v>
      </c>
      <c r="B158" s="14" t="s">
        <v>163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24.75" hidden="false" customHeight="false" outlineLevel="0" collapsed="false">
      <c r="A159" s="10" t="s">
        <v>21</v>
      </c>
      <c r="B159" s="14" t="s">
        <v>164</v>
      </c>
      <c r="C159" s="15" t="n">
        <v>2380000</v>
      </c>
      <c r="D159" s="15" t="n">
        <v>1997000</v>
      </c>
      <c r="E159" s="15" t="n">
        <v>1985000</v>
      </c>
      <c r="F159" s="15" t="n">
        <v>1985000</v>
      </c>
      <c r="G159" s="15" t="n">
        <v>1985000</v>
      </c>
      <c r="H159" s="15" t="n">
        <v>1985000</v>
      </c>
      <c r="I159" s="13" t="n">
        <f aca="false">SUM(C159:H159)</f>
        <v>12317000</v>
      </c>
    </row>
    <row r="160" customFormat="false" ht="15" hidden="true" customHeight="false" outlineLevel="0" collapsed="false">
      <c r="A160" s="10" t="s">
        <v>22</v>
      </c>
      <c r="B160" s="14" t="s">
        <v>165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3" t="n">
        <f aca="false">SUM(C160:H160)</f>
        <v>0</v>
      </c>
    </row>
    <row r="161" customFormat="false" ht="24.75" hidden="false" customHeight="false" outlineLevel="0" collapsed="false">
      <c r="A161" s="10" t="s">
        <v>23</v>
      </c>
      <c r="B161" s="14" t="s">
        <v>166</v>
      </c>
      <c r="C161" s="15" t="n">
        <v>2300000</v>
      </c>
      <c r="D161" s="15" t="n">
        <v>2100000</v>
      </c>
      <c r="E161" s="15" t="n">
        <v>1640000</v>
      </c>
      <c r="F161" s="15" t="n">
        <v>1640000</v>
      </c>
      <c r="G161" s="15" t="n">
        <v>1640000</v>
      </c>
      <c r="H161" s="15" t="n">
        <v>1688180</v>
      </c>
      <c r="I161" s="13" t="n">
        <f aca="false">SUM(C161:H161)</f>
        <v>11008180</v>
      </c>
    </row>
    <row r="162" customFormat="false" ht="36.75" hidden="true" customHeight="false" outlineLevel="0" collapsed="false">
      <c r="A162" s="10" t="s">
        <v>24</v>
      </c>
      <c r="B162" s="11" t="s">
        <v>167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3" t="n">
        <f aca="false">SUM(C162:H162)</f>
        <v>0</v>
      </c>
    </row>
    <row r="163" customFormat="false" ht="36.75" hidden="true" customHeight="false" outlineLevel="0" collapsed="false">
      <c r="A163" s="10" t="s">
        <v>25</v>
      </c>
      <c r="B163" s="14" t="s">
        <v>168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3" t="n">
        <f aca="false">SUM(C163:H163)</f>
        <v>0</v>
      </c>
    </row>
    <row r="164" customFormat="false" ht="36.75" hidden="true" customHeight="false" outlineLevel="0" collapsed="false">
      <c r="A164" s="10" t="s">
        <v>26</v>
      </c>
      <c r="B164" s="14" t="s">
        <v>169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36.75" hidden="true" customHeight="false" outlineLevel="0" collapsed="false">
      <c r="A165" s="10" t="s">
        <v>27</v>
      </c>
      <c r="B165" s="14" t="s">
        <v>17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24.75" hidden="false" customHeight="false" outlineLevel="0" collapsed="false">
      <c r="A166" s="10" t="s">
        <v>28</v>
      </c>
      <c r="B166" s="11" t="s">
        <v>171</v>
      </c>
      <c r="C166" s="12" t="n">
        <v>955900</v>
      </c>
      <c r="D166" s="12" t="n">
        <v>955900</v>
      </c>
      <c r="E166" s="12" t="n">
        <v>628017</v>
      </c>
      <c r="F166" s="12" t="n">
        <v>628017</v>
      </c>
      <c r="G166" s="12" t="n">
        <v>628017</v>
      </c>
      <c r="H166" s="12" t="n">
        <v>586978</v>
      </c>
      <c r="I166" s="13" t="n">
        <f aca="false">SUM(C166:H166)</f>
        <v>4382829</v>
      </c>
    </row>
    <row r="167" customFormat="false" ht="15" hidden="false" customHeight="false" outlineLevel="0" collapsed="false">
      <c r="A167" s="10" t="s">
        <v>29</v>
      </c>
      <c r="B167" s="11" t="s">
        <v>172</v>
      </c>
      <c r="C167" s="12" t="n">
        <v>505900</v>
      </c>
      <c r="D167" s="12" t="n">
        <v>505900</v>
      </c>
      <c r="E167" s="12" t="n">
        <v>302413</v>
      </c>
      <c r="F167" s="12" t="n">
        <v>302413</v>
      </c>
      <c r="G167" s="12" t="n">
        <v>302413</v>
      </c>
      <c r="H167" s="12" t="n">
        <v>284810</v>
      </c>
      <c r="I167" s="13" t="n">
        <f aca="false">SUM(C167:H167)</f>
        <v>2203849</v>
      </c>
    </row>
    <row r="168" customFormat="false" ht="15" hidden="false" customHeight="false" outlineLevel="0" collapsed="false">
      <c r="A168" s="10" t="s">
        <v>30</v>
      </c>
      <c r="B168" s="14" t="s">
        <v>173</v>
      </c>
      <c r="C168" s="15" t="n">
        <v>505900</v>
      </c>
      <c r="D168" s="15" t="n">
        <v>505900</v>
      </c>
      <c r="E168" s="15" t="n">
        <v>302413</v>
      </c>
      <c r="F168" s="15" t="n">
        <v>302413</v>
      </c>
      <c r="G168" s="15" t="n">
        <v>302413</v>
      </c>
      <c r="H168" s="15" t="n">
        <v>284810</v>
      </c>
      <c r="I168" s="13" t="n">
        <f aca="false">SUM(C168:H168)</f>
        <v>2203849</v>
      </c>
    </row>
    <row r="169" customFormat="false" ht="24.75" hidden="false" customHeight="false" outlineLevel="0" collapsed="false">
      <c r="A169" s="10" t="s">
        <v>174</v>
      </c>
      <c r="B169" s="11" t="s">
        <v>175</v>
      </c>
      <c r="C169" s="12" t="n">
        <v>450000</v>
      </c>
      <c r="D169" s="12" t="n">
        <v>450000</v>
      </c>
      <c r="E169" s="12" t="n">
        <v>325604</v>
      </c>
      <c r="F169" s="12" t="n">
        <v>325604</v>
      </c>
      <c r="G169" s="12" t="n">
        <v>325604</v>
      </c>
      <c r="H169" s="12" t="n">
        <v>302168</v>
      </c>
      <c r="I169" s="13" t="n">
        <f aca="false">SUM(C169:H169)</f>
        <v>2178980</v>
      </c>
    </row>
    <row r="170" customFormat="false" ht="15" hidden="true" customHeight="false" outlineLevel="0" collapsed="false">
      <c r="A170" s="10" t="s">
        <v>32</v>
      </c>
      <c r="B170" s="11" t="s">
        <v>176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3" t="n">
        <f aca="false">SUM(C170:H170)</f>
        <v>0</v>
      </c>
    </row>
    <row r="171" customFormat="false" ht="15" hidden="true" customHeight="false" outlineLevel="0" collapsed="false">
      <c r="A171" s="10" t="s">
        <v>33</v>
      </c>
      <c r="B171" s="14" t="s">
        <v>177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3" t="n">
        <f aca="false">SUM(C171:H171)</f>
        <v>0</v>
      </c>
    </row>
    <row r="172" customFormat="false" ht="24.75" hidden="false" customHeight="false" outlineLevel="0" collapsed="false">
      <c r="A172" s="10" t="s">
        <v>34</v>
      </c>
      <c r="B172" s="14" t="s">
        <v>178</v>
      </c>
      <c r="C172" s="15" t="n">
        <v>450000</v>
      </c>
      <c r="D172" s="15" t="n">
        <v>450000</v>
      </c>
      <c r="E172" s="15" t="n">
        <v>325604</v>
      </c>
      <c r="F172" s="15" t="n">
        <v>325604</v>
      </c>
      <c r="G172" s="15" t="n">
        <v>325604</v>
      </c>
      <c r="H172" s="15" t="n">
        <v>302168</v>
      </c>
      <c r="I172" s="13" t="n">
        <f aca="false">SUM(C172:H172)</f>
        <v>2178980</v>
      </c>
    </row>
    <row r="173" customFormat="false" ht="24.75" hidden="true" customHeight="false" outlineLevel="0" collapsed="false">
      <c r="A173" s="10" t="s">
        <v>35</v>
      </c>
      <c r="B173" s="14" t="s">
        <v>179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36.75" hidden="false" customHeight="false" outlineLevel="0" collapsed="false">
      <c r="A174" s="10" t="s">
        <v>36</v>
      </c>
      <c r="B174" s="11" t="s">
        <v>180</v>
      </c>
      <c r="C174" s="12" t="n">
        <v>132778300</v>
      </c>
      <c r="D174" s="12" t="n">
        <v>118235348</v>
      </c>
      <c r="E174" s="12" t="n">
        <v>107678135</v>
      </c>
      <c r="F174" s="12" t="n">
        <v>107678135</v>
      </c>
      <c r="G174" s="12" t="n">
        <v>107678135</v>
      </c>
      <c r="H174" s="12" t="n">
        <v>109224388</v>
      </c>
      <c r="I174" s="13" t="n">
        <f aca="false">SUM(C174:H174)</f>
        <v>683272441</v>
      </c>
    </row>
    <row r="175" customFormat="false" ht="36.75" hidden="false" customHeight="false" outlineLevel="0" collapsed="false">
      <c r="A175" s="10" t="s">
        <v>37</v>
      </c>
      <c r="B175" s="11" t="s">
        <v>181</v>
      </c>
      <c r="C175" s="12" t="n">
        <v>11279000</v>
      </c>
      <c r="D175" s="12" t="n">
        <v>8518890</v>
      </c>
      <c r="E175" s="12" t="n">
        <v>6151278</v>
      </c>
      <c r="F175" s="12" t="n">
        <v>6151278</v>
      </c>
      <c r="G175" s="12" t="n">
        <v>6151278</v>
      </c>
      <c r="H175" s="12" t="n">
        <v>6147598</v>
      </c>
      <c r="I175" s="13" t="n">
        <f aca="false">SUM(C175:H175)</f>
        <v>44399322</v>
      </c>
    </row>
    <row r="176" customFormat="false" ht="24.75" hidden="true" customHeight="false" outlineLevel="0" collapsed="false">
      <c r="A176" s="10" t="s">
        <v>38</v>
      </c>
      <c r="B176" s="11" t="s">
        <v>182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3" t="n">
        <f aca="false">SUM(C176:H176)</f>
        <v>0</v>
      </c>
    </row>
    <row r="177" customFormat="false" ht="15" hidden="true" customHeight="false" outlineLevel="0" collapsed="false">
      <c r="A177" s="10" t="s">
        <v>39</v>
      </c>
      <c r="B177" s="14" t="s">
        <v>183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40</v>
      </c>
      <c r="B178" s="14" t="s">
        <v>184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24.75" hidden="true" customHeight="false" outlineLevel="0" collapsed="false">
      <c r="A179" s="10" t="s">
        <v>41</v>
      </c>
      <c r="B179" s="11" t="s">
        <v>185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10" t="s">
        <v>42</v>
      </c>
      <c r="B180" s="14" t="s">
        <v>186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3</v>
      </c>
      <c r="B181" s="14" t="s">
        <v>187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4</v>
      </c>
      <c r="B182" s="14" t="s">
        <v>188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5</v>
      </c>
      <c r="B183" s="14" t="s">
        <v>189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24.75" hidden="false" customHeight="false" outlineLevel="0" collapsed="false">
      <c r="A184" s="10" t="s">
        <v>46</v>
      </c>
      <c r="B184" s="11" t="s">
        <v>190</v>
      </c>
      <c r="C184" s="12" t="n">
        <v>4875000</v>
      </c>
      <c r="D184" s="12" t="n">
        <v>3715890</v>
      </c>
      <c r="E184" s="12" t="n">
        <v>2326990</v>
      </c>
      <c r="F184" s="12" t="n">
        <v>2326990</v>
      </c>
      <c r="G184" s="12" t="n">
        <v>2326990</v>
      </c>
      <c r="H184" s="12" t="n">
        <v>2323310</v>
      </c>
      <c r="I184" s="13" t="n">
        <f aca="false">SUM(C184:H184)</f>
        <v>17895170</v>
      </c>
    </row>
    <row r="185" customFormat="false" ht="15" hidden="false" customHeight="false" outlineLevel="0" collapsed="false">
      <c r="A185" s="10" t="s">
        <v>47</v>
      </c>
      <c r="B185" s="14" t="s">
        <v>191</v>
      </c>
      <c r="C185" s="15" t="n">
        <v>4875000</v>
      </c>
      <c r="D185" s="15" t="n">
        <v>3715890</v>
      </c>
      <c r="E185" s="15" t="n">
        <v>2326990</v>
      </c>
      <c r="F185" s="15" t="n">
        <v>2326990</v>
      </c>
      <c r="G185" s="15" t="n">
        <v>2326990</v>
      </c>
      <c r="H185" s="15" t="n">
        <v>2323310</v>
      </c>
      <c r="I185" s="13" t="n">
        <f aca="false">SUM(C185:H185)</f>
        <v>17895170</v>
      </c>
    </row>
    <row r="186" customFormat="false" ht="24.75" hidden="true" customHeight="false" outlineLevel="0" collapsed="false">
      <c r="A186" s="10" t="s">
        <v>192</v>
      </c>
      <c r="B186" s="11" t="s">
        <v>193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3" t="n">
        <f aca="false">SUM(C186:H186)</f>
        <v>0</v>
      </c>
    </row>
    <row r="187" customFormat="false" ht="15" hidden="true" customHeight="false" outlineLevel="0" collapsed="false">
      <c r="A187" s="10" t="s">
        <v>49</v>
      </c>
      <c r="B187" s="14" t="s">
        <v>194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  <c r="H187" s="15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50</v>
      </c>
      <c r="B188" s="14" t="s">
        <v>195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24.75" hidden="true" customHeight="false" outlineLevel="0" collapsed="false">
      <c r="A189" s="10" t="s">
        <v>51</v>
      </c>
      <c r="B189" s="11" t="s">
        <v>196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52</v>
      </c>
      <c r="B190" s="14" t="s">
        <v>197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3</v>
      </c>
      <c r="B191" s="14" t="s">
        <v>198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false" customHeight="false" outlineLevel="0" collapsed="false">
      <c r="A192" s="10" t="s">
        <v>54</v>
      </c>
      <c r="B192" s="14" t="s">
        <v>199</v>
      </c>
      <c r="C192" s="15" t="n">
        <v>6404000</v>
      </c>
      <c r="D192" s="15" t="n">
        <v>4803000</v>
      </c>
      <c r="E192" s="15" t="n">
        <v>3824288</v>
      </c>
      <c r="F192" s="15" t="n">
        <v>3824288</v>
      </c>
      <c r="G192" s="15" t="n">
        <v>3824288</v>
      </c>
      <c r="H192" s="15" t="n">
        <v>3824288</v>
      </c>
      <c r="I192" s="13" t="n">
        <f aca="false">SUM(C192:H192)</f>
        <v>26504152</v>
      </c>
    </row>
    <row r="193" customFormat="false" ht="24.75" hidden="false" customHeight="false" outlineLevel="0" collapsed="false">
      <c r="A193" s="10" t="s">
        <v>55</v>
      </c>
      <c r="B193" s="11" t="s">
        <v>200</v>
      </c>
      <c r="C193" s="12" t="n">
        <v>6524900</v>
      </c>
      <c r="D193" s="12" t="n">
        <v>6024900</v>
      </c>
      <c r="E193" s="12" t="n">
        <v>5502975</v>
      </c>
      <c r="F193" s="12" t="n">
        <v>5502975</v>
      </c>
      <c r="G193" s="12" t="n">
        <v>5502975</v>
      </c>
      <c r="H193" s="12" t="n">
        <v>5503200</v>
      </c>
      <c r="I193" s="13" t="n">
        <f aca="false">SUM(C193:H193)</f>
        <v>34561925</v>
      </c>
    </row>
    <row r="194" customFormat="false" ht="24.75" hidden="false" customHeight="false" outlineLevel="0" collapsed="false">
      <c r="A194" s="10" t="s">
        <v>56</v>
      </c>
      <c r="B194" s="11" t="s">
        <v>201</v>
      </c>
      <c r="C194" s="12" t="n">
        <v>6524900</v>
      </c>
      <c r="D194" s="12" t="n">
        <v>6024900</v>
      </c>
      <c r="E194" s="12" t="n">
        <v>5502975</v>
      </c>
      <c r="F194" s="12" t="n">
        <v>5502975</v>
      </c>
      <c r="G194" s="12" t="n">
        <v>5502975</v>
      </c>
      <c r="H194" s="12" t="n">
        <v>5503200</v>
      </c>
      <c r="I194" s="13" t="n">
        <f aca="false">SUM(C194:H194)</f>
        <v>34561925</v>
      </c>
    </row>
    <row r="195" customFormat="false" ht="15" hidden="false" customHeight="false" outlineLevel="0" collapsed="false">
      <c r="A195" s="10" t="s">
        <v>57</v>
      </c>
      <c r="B195" s="14" t="s">
        <v>202</v>
      </c>
      <c r="C195" s="15" t="n">
        <v>6524900</v>
      </c>
      <c r="D195" s="15" t="n">
        <v>6024900</v>
      </c>
      <c r="E195" s="15" t="n">
        <v>5502975</v>
      </c>
      <c r="F195" s="15" t="n">
        <v>5502975</v>
      </c>
      <c r="G195" s="15" t="n">
        <v>5502975</v>
      </c>
      <c r="H195" s="15" t="n">
        <v>5503200</v>
      </c>
      <c r="I195" s="13" t="n">
        <f aca="false">SUM(C195:H195)</f>
        <v>34561925</v>
      </c>
    </row>
    <row r="196" customFormat="false" ht="15" hidden="true" customHeight="false" outlineLevel="0" collapsed="false">
      <c r="A196" s="10" t="s">
        <v>58</v>
      </c>
      <c r="B196" s="14" t="s">
        <v>203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59</v>
      </c>
      <c r="B197" s="14" t="s">
        <v>204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24.75" hidden="true" customHeight="false" outlineLevel="0" collapsed="false">
      <c r="A198" s="10" t="s">
        <v>60</v>
      </c>
      <c r="B198" s="11" t="s">
        <v>20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61</v>
      </c>
      <c r="B199" s="14" t="s">
        <v>206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  <c r="H199" s="15" t="n">
        <v>0</v>
      </c>
      <c r="I199" s="13" t="n">
        <f aca="false">SUM(C199:H199)</f>
        <v>0</v>
      </c>
    </row>
    <row r="200" customFormat="false" ht="24.75" hidden="false" customHeight="false" outlineLevel="0" collapsed="false">
      <c r="A200" s="10" t="s">
        <v>62</v>
      </c>
      <c r="B200" s="11" t="s">
        <v>207</v>
      </c>
      <c r="C200" s="12" t="n">
        <v>40080400</v>
      </c>
      <c r="D200" s="12" t="n">
        <v>33435558</v>
      </c>
      <c r="E200" s="12" t="n">
        <v>30915448</v>
      </c>
      <c r="F200" s="12" t="n">
        <v>30915448</v>
      </c>
      <c r="G200" s="12" t="n">
        <v>30915448</v>
      </c>
      <c r="H200" s="12" t="n">
        <v>30843217</v>
      </c>
      <c r="I200" s="13" t="n">
        <f aca="false">SUM(C200:H200)</f>
        <v>197105519</v>
      </c>
    </row>
    <row r="201" customFormat="false" ht="24.75" hidden="false" customHeight="false" outlineLevel="0" collapsed="false">
      <c r="A201" s="10" t="s">
        <v>63</v>
      </c>
      <c r="B201" s="11" t="s">
        <v>208</v>
      </c>
      <c r="C201" s="12" t="n">
        <v>25823900</v>
      </c>
      <c r="D201" s="12" t="n">
        <v>21276058</v>
      </c>
      <c r="E201" s="12" t="n">
        <v>19962370</v>
      </c>
      <c r="F201" s="12" t="n">
        <v>19962370</v>
      </c>
      <c r="G201" s="12" t="n">
        <v>19962370</v>
      </c>
      <c r="H201" s="12" t="n">
        <v>19866049</v>
      </c>
      <c r="I201" s="13" t="n">
        <f aca="false">SUM(C201:H201)</f>
        <v>126853117</v>
      </c>
    </row>
    <row r="202" customFormat="false" ht="24.75" hidden="false" customHeight="false" outlineLevel="0" collapsed="false">
      <c r="A202" s="10" t="s">
        <v>209</v>
      </c>
      <c r="B202" s="14" t="s">
        <v>210</v>
      </c>
      <c r="C202" s="15" t="n">
        <v>5600000</v>
      </c>
      <c r="D202" s="15" t="n">
        <v>4454348</v>
      </c>
      <c r="E202" s="15" t="n">
        <v>4067258</v>
      </c>
      <c r="F202" s="15" t="n">
        <v>4067258</v>
      </c>
      <c r="G202" s="15" t="n">
        <v>4067258</v>
      </c>
      <c r="H202" s="15" t="n">
        <v>3970937</v>
      </c>
      <c r="I202" s="13" t="n">
        <f aca="false">SUM(C202:H202)</f>
        <v>26227059</v>
      </c>
    </row>
    <row r="203" customFormat="false" ht="15" hidden="false" customHeight="false" outlineLevel="0" collapsed="false">
      <c r="A203" s="10" t="s">
        <v>65</v>
      </c>
      <c r="B203" s="14" t="s">
        <v>211</v>
      </c>
      <c r="C203" s="15" t="n">
        <v>8120000</v>
      </c>
      <c r="D203" s="15" t="n">
        <v>6843710</v>
      </c>
      <c r="E203" s="15" t="n">
        <v>6191000</v>
      </c>
      <c r="F203" s="15" t="n">
        <v>6191000</v>
      </c>
      <c r="G203" s="15" t="n">
        <v>6191000</v>
      </c>
      <c r="H203" s="15" t="n">
        <v>6191000</v>
      </c>
      <c r="I203" s="13" t="n">
        <f aca="false">SUM(C203:H203)</f>
        <v>39727710</v>
      </c>
    </row>
    <row r="204" customFormat="false" ht="15" hidden="false" customHeight="false" outlineLevel="0" collapsed="false">
      <c r="A204" s="10" t="s">
        <v>66</v>
      </c>
      <c r="B204" s="14" t="s">
        <v>212</v>
      </c>
      <c r="C204" s="15" t="n">
        <v>7546400</v>
      </c>
      <c r="D204" s="15" t="n">
        <v>6041400</v>
      </c>
      <c r="E204" s="15" t="n">
        <v>5947400</v>
      </c>
      <c r="F204" s="15" t="n">
        <v>5947400</v>
      </c>
      <c r="G204" s="15" t="n">
        <v>5947400</v>
      </c>
      <c r="H204" s="15" t="n">
        <v>5947400</v>
      </c>
      <c r="I204" s="13" t="n">
        <f aca="false">SUM(C204:H204)</f>
        <v>37377400</v>
      </c>
    </row>
    <row r="205" customFormat="false" ht="15" hidden="false" customHeight="false" outlineLevel="0" collapsed="false">
      <c r="A205" s="10" t="s">
        <v>67</v>
      </c>
      <c r="B205" s="14" t="s">
        <v>213</v>
      </c>
      <c r="C205" s="15" t="n">
        <v>1600000</v>
      </c>
      <c r="D205" s="15" t="n">
        <v>1316740</v>
      </c>
      <c r="E205" s="15" t="n">
        <v>1308160</v>
      </c>
      <c r="F205" s="15" t="n">
        <v>1308160</v>
      </c>
      <c r="G205" s="15" t="n">
        <v>1308160</v>
      </c>
      <c r="H205" s="15" t="n">
        <v>1308160</v>
      </c>
      <c r="I205" s="13" t="n">
        <f aca="false">SUM(C205:H205)</f>
        <v>8149380</v>
      </c>
    </row>
    <row r="206" customFormat="false" ht="15" hidden="true" customHeight="false" outlineLevel="0" collapsed="false">
      <c r="A206" s="10" t="s">
        <v>68</v>
      </c>
      <c r="B206" s="14" t="s">
        <v>214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0</v>
      </c>
      <c r="I206" s="13" t="n">
        <f aca="false">SUM(C206:H206)</f>
        <v>0</v>
      </c>
    </row>
    <row r="207" customFormat="false" ht="15" hidden="true" customHeight="false" outlineLevel="0" collapsed="false">
      <c r="A207" s="10" t="s">
        <v>69</v>
      </c>
      <c r="B207" s="14" t="s">
        <v>21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24.75" hidden="false" customHeight="false" outlineLevel="0" collapsed="false">
      <c r="A208" s="10" t="s">
        <v>70</v>
      </c>
      <c r="B208" s="14" t="s">
        <v>216</v>
      </c>
      <c r="C208" s="15" t="n">
        <v>2957500</v>
      </c>
      <c r="D208" s="15" t="n">
        <v>2619860</v>
      </c>
      <c r="E208" s="15" t="n">
        <v>2448552</v>
      </c>
      <c r="F208" s="15" t="n">
        <v>2448552</v>
      </c>
      <c r="G208" s="15" t="n">
        <v>2448552</v>
      </c>
      <c r="H208" s="15" t="n">
        <v>2448552</v>
      </c>
      <c r="I208" s="13" t="n">
        <f aca="false">SUM(C208:H208)</f>
        <v>15371568</v>
      </c>
    </row>
    <row r="209" customFormat="false" ht="24.75" hidden="true" customHeight="false" outlineLevel="0" collapsed="false">
      <c r="A209" s="10" t="s">
        <v>71</v>
      </c>
      <c r="B209" s="14" t="s">
        <v>217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3" t="n">
        <f aca="false">SUM(C209:H209)</f>
        <v>0</v>
      </c>
    </row>
    <row r="210" customFormat="false" ht="15" hidden="true" customHeight="false" outlineLevel="0" collapsed="false">
      <c r="A210" s="10" t="s">
        <v>72</v>
      </c>
      <c r="B210" s="14" t="s">
        <v>21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24.75" hidden="true" customHeight="false" outlineLevel="0" collapsed="false">
      <c r="A211" s="10" t="s">
        <v>73</v>
      </c>
      <c r="B211" s="11" t="s">
        <v>21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15" hidden="true" customHeight="false" outlineLevel="0" collapsed="false">
      <c r="A212" s="10" t="s">
        <v>74</v>
      </c>
      <c r="B212" s="14" t="s">
        <v>220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5</v>
      </c>
      <c r="B213" s="14" t="s">
        <v>221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24.75" hidden="true" customHeight="false" outlineLevel="0" collapsed="false">
      <c r="A214" s="10" t="s">
        <v>76</v>
      </c>
      <c r="B214" s="14" t="s">
        <v>22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15" hidden="false" customHeight="false" outlineLevel="0" collapsed="false">
      <c r="A215" s="10" t="s">
        <v>77</v>
      </c>
      <c r="B215" s="14" t="s">
        <v>223</v>
      </c>
      <c r="C215" s="15" t="n">
        <v>13193000</v>
      </c>
      <c r="D215" s="15" t="n">
        <v>11096000</v>
      </c>
      <c r="E215" s="15" t="n">
        <v>10370173</v>
      </c>
      <c r="F215" s="15" t="n">
        <v>10370173</v>
      </c>
      <c r="G215" s="15" t="n">
        <v>10370173</v>
      </c>
      <c r="H215" s="15" t="n">
        <v>10370173</v>
      </c>
      <c r="I215" s="13" t="n">
        <f aca="false">SUM(C215:H215)</f>
        <v>65769692</v>
      </c>
    </row>
    <row r="216" customFormat="false" ht="24.75" hidden="false" customHeight="false" outlineLevel="0" collapsed="false">
      <c r="A216" s="10" t="s">
        <v>78</v>
      </c>
      <c r="B216" s="14" t="s">
        <v>224</v>
      </c>
      <c r="C216" s="15" t="n">
        <v>1063500</v>
      </c>
      <c r="D216" s="15" t="n">
        <v>1063500</v>
      </c>
      <c r="E216" s="15" t="n">
        <v>582905</v>
      </c>
      <c r="F216" s="15" t="n">
        <v>582905</v>
      </c>
      <c r="G216" s="15" t="n">
        <v>582905</v>
      </c>
      <c r="H216" s="15" t="n">
        <v>606995</v>
      </c>
      <c r="I216" s="13" t="n">
        <f aca="false">SUM(C216:H216)</f>
        <v>4482710</v>
      </c>
    </row>
    <row r="217" customFormat="false" ht="36.75" hidden="false" customHeight="false" outlineLevel="0" collapsed="false">
      <c r="A217" s="10" t="s">
        <v>225</v>
      </c>
      <c r="B217" s="11" t="s">
        <v>226</v>
      </c>
      <c r="C217" s="12" t="n">
        <v>74894000</v>
      </c>
      <c r="D217" s="12" t="n">
        <v>70256000</v>
      </c>
      <c r="E217" s="12" t="n">
        <v>65108434</v>
      </c>
      <c r="F217" s="12" t="n">
        <v>65108434</v>
      </c>
      <c r="G217" s="12" t="n">
        <v>65108434</v>
      </c>
      <c r="H217" s="12" t="n">
        <v>66730373</v>
      </c>
      <c r="I217" s="13" t="n">
        <f aca="false">SUM(C217:H217)</f>
        <v>407205675</v>
      </c>
    </row>
    <row r="218" customFormat="false" ht="15" hidden="true" customHeight="false" outlineLevel="0" collapsed="false">
      <c r="A218" s="10" t="s">
        <v>80</v>
      </c>
      <c r="B218" s="14" t="s">
        <v>227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3" t="n">
        <f aca="false">SUM(C218:H218)</f>
        <v>0</v>
      </c>
    </row>
    <row r="219" customFormat="false" ht="24.75" hidden="false" customHeight="false" outlineLevel="0" collapsed="false">
      <c r="A219" s="10" t="s">
        <v>81</v>
      </c>
      <c r="B219" s="11" t="s">
        <v>228</v>
      </c>
      <c r="C219" s="12" t="n">
        <v>32786000</v>
      </c>
      <c r="D219" s="12" t="n">
        <v>31755000</v>
      </c>
      <c r="E219" s="12" t="n">
        <v>31065631</v>
      </c>
      <c r="F219" s="12" t="n">
        <v>31065631</v>
      </c>
      <c r="G219" s="12" t="n">
        <v>31065631</v>
      </c>
      <c r="H219" s="12" t="n">
        <v>31875662</v>
      </c>
      <c r="I219" s="13" t="n">
        <f aca="false">SUM(C219:H219)</f>
        <v>189613555</v>
      </c>
    </row>
    <row r="220" customFormat="false" ht="15" hidden="false" customHeight="false" outlineLevel="0" collapsed="false">
      <c r="A220" s="10" t="s">
        <v>82</v>
      </c>
      <c r="B220" s="14" t="s">
        <v>229</v>
      </c>
      <c r="C220" s="15" t="n">
        <v>32786000</v>
      </c>
      <c r="D220" s="15" t="n">
        <v>31755000</v>
      </c>
      <c r="E220" s="15" t="n">
        <v>31065631</v>
      </c>
      <c r="F220" s="15" t="n">
        <v>31065631</v>
      </c>
      <c r="G220" s="15" t="n">
        <v>31065631</v>
      </c>
      <c r="H220" s="15" t="n">
        <v>31875662</v>
      </c>
      <c r="I220" s="13" t="n">
        <f aca="false">SUM(C220:H220)</f>
        <v>189613555</v>
      </c>
    </row>
    <row r="221" customFormat="false" ht="15" hidden="false" customHeight="false" outlineLevel="0" collapsed="false">
      <c r="A221" s="10" t="s">
        <v>83</v>
      </c>
      <c r="B221" s="14" t="s">
        <v>230</v>
      </c>
      <c r="C221" s="15" t="n">
        <v>42108000</v>
      </c>
      <c r="D221" s="15" t="n">
        <v>38501000</v>
      </c>
      <c r="E221" s="15" t="n">
        <v>34042803</v>
      </c>
      <c r="F221" s="15" t="n">
        <v>34042803</v>
      </c>
      <c r="G221" s="15" t="n">
        <v>34042803</v>
      </c>
      <c r="H221" s="15" t="n">
        <v>34854711</v>
      </c>
      <c r="I221" s="13" t="n">
        <f aca="false">SUM(C221:H221)</f>
        <v>217592120</v>
      </c>
    </row>
    <row r="222" customFormat="false" ht="15" hidden="true" customHeight="false" outlineLevel="0" collapsed="false">
      <c r="A222" s="10" t="s">
        <v>84</v>
      </c>
      <c r="B222" s="14" t="s">
        <v>231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85</v>
      </c>
      <c r="B223" s="14" t="s">
        <v>23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24.75" hidden="true" customHeight="false" outlineLevel="0" collapsed="false">
      <c r="A224" s="10" t="s">
        <v>86</v>
      </c>
      <c r="B224" s="11" t="s">
        <v>233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87</v>
      </c>
      <c r="B225" s="14" t="s">
        <v>234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88</v>
      </c>
      <c r="B226" s="14" t="s">
        <v>235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24.75" hidden="true" customHeight="false" outlineLevel="0" collapsed="false">
      <c r="A227" s="10" t="s">
        <v>89</v>
      </c>
      <c r="B227" s="11" t="s">
        <v>236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24.75" hidden="true" customHeight="false" outlineLevel="0" collapsed="false">
      <c r="A228" s="10" t="s">
        <v>90</v>
      </c>
      <c r="B228" s="14" t="s">
        <v>237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36.75" hidden="false" customHeight="false" outlineLevel="0" collapsed="false">
      <c r="A229" s="10" t="s">
        <v>91</v>
      </c>
      <c r="B229" s="11" t="s">
        <v>238</v>
      </c>
      <c r="C229" s="12" t="n">
        <v>2000</v>
      </c>
      <c r="D229" s="12" t="n">
        <v>2000</v>
      </c>
      <c r="E229" s="12" t="n">
        <v>0</v>
      </c>
      <c r="F229" s="12" t="n">
        <v>0</v>
      </c>
      <c r="G229" s="12" t="n">
        <v>0</v>
      </c>
      <c r="H229" s="12" t="n">
        <v>90</v>
      </c>
      <c r="I229" s="13" t="n">
        <f aca="false">SUM(C229:H229)</f>
        <v>4090</v>
      </c>
    </row>
    <row r="230" customFormat="false" ht="36.75" hidden="false" customHeight="false" outlineLevel="0" collapsed="false">
      <c r="A230" s="10" t="s">
        <v>92</v>
      </c>
      <c r="B230" s="11" t="s">
        <v>239</v>
      </c>
      <c r="C230" s="12" t="n">
        <v>2000</v>
      </c>
      <c r="D230" s="12" t="n">
        <v>2000</v>
      </c>
      <c r="E230" s="12" t="n">
        <v>0</v>
      </c>
      <c r="F230" s="12" t="n">
        <v>0</v>
      </c>
      <c r="G230" s="12" t="n">
        <v>0</v>
      </c>
      <c r="H230" s="12" t="n">
        <v>90</v>
      </c>
      <c r="I230" s="13" t="n">
        <f aca="false">SUM(C230:H230)</f>
        <v>4090</v>
      </c>
    </row>
    <row r="231" customFormat="false" ht="15" hidden="true" customHeight="false" outlineLevel="0" collapsed="false">
      <c r="A231" s="10" t="s">
        <v>93</v>
      </c>
      <c r="B231" s="11" t="s">
        <v>240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0</v>
      </c>
    </row>
    <row r="232" customFormat="false" ht="15" hidden="true" customHeight="false" outlineLevel="0" collapsed="false">
      <c r="A232" s="10" t="s">
        <v>94</v>
      </c>
      <c r="B232" s="14" t="s">
        <v>241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3" t="n">
        <f aca="false">SUM(C232:H232)</f>
        <v>0</v>
      </c>
    </row>
    <row r="233" customFormat="false" ht="15" hidden="true" customHeight="false" outlineLevel="0" collapsed="false">
      <c r="A233" s="10" t="s">
        <v>95</v>
      </c>
      <c r="B233" s="14" t="s">
        <v>242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13" t="n">
        <f aca="false">SUM(C233:H233)</f>
        <v>0</v>
      </c>
    </row>
    <row r="234" customFormat="false" ht="36.75" hidden="true" customHeight="false" outlineLevel="0" collapsed="false">
      <c r="A234" s="10" t="s">
        <v>243</v>
      </c>
      <c r="B234" s="11" t="s">
        <v>244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97</v>
      </c>
      <c r="B235" s="14" t="s">
        <v>245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98</v>
      </c>
      <c r="B236" s="14" t="s">
        <v>246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99</v>
      </c>
      <c r="B237" s="14" t="s">
        <v>247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100</v>
      </c>
      <c r="B238" s="14" t="s">
        <v>248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24.75" hidden="false" customHeight="false" outlineLevel="0" collapsed="false">
      <c r="A239" s="10" t="s">
        <v>101</v>
      </c>
      <c r="B239" s="14" t="s">
        <v>249</v>
      </c>
      <c r="C239" s="15" t="n">
        <v>2000</v>
      </c>
      <c r="D239" s="15" t="n">
        <v>2000</v>
      </c>
      <c r="E239" s="15" t="n">
        <v>0</v>
      </c>
      <c r="F239" s="15" t="n">
        <v>0</v>
      </c>
      <c r="G239" s="15" t="n">
        <v>0</v>
      </c>
      <c r="H239" s="15" t="n">
        <v>90</v>
      </c>
      <c r="I239" s="13" t="n">
        <f aca="false">SUM(C239:H239)</f>
        <v>4090</v>
      </c>
    </row>
    <row r="240" customFormat="false" ht="24.75" hidden="true" customHeight="false" outlineLevel="0" collapsed="false">
      <c r="A240" s="10" t="s">
        <v>102</v>
      </c>
      <c r="B240" s="11" t="s">
        <v>250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3" t="n">
        <f aca="false">SUM(C240:H240)</f>
        <v>0</v>
      </c>
    </row>
    <row r="241" customFormat="false" ht="15" hidden="true" customHeight="false" outlineLevel="0" collapsed="false">
      <c r="A241" s="10" t="s">
        <v>103</v>
      </c>
      <c r="B241" s="14" t="s">
        <v>251</v>
      </c>
      <c r="C241" s="15" t="n">
        <v>0</v>
      </c>
      <c r="D241" s="15" t="n">
        <v>0</v>
      </c>
      <c r="E241" s="15" t="n">
        <v>0</v>
      </c>
      <c r="F241" s="15" t="n">
        <v>0</v>
      </c>
      <c r="G241" s="15" t="n">
        <v>0</v>
      </c>
      <c r="H241" s="15" t="n">
        <v>0</v>
      </c>
      <c r="I241" s="13" t="n">
        <f aca="false">SUM(C241:H241)</f>
        <v>0</v>
      </c>
    </row>
    <row r="242" customFormat="false" ht="24.75" hidden="true" customHeight="false" outlineLevel="0" collapsed="false">
      <c r="A242" s="10" t="s">
        <v>104</v>
      </c>
      <c r="B242" s="11" t="s">
        <v>252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0</v>
      </c>
    </row>
    <row r="243" customFormat="false" ht="15" hidden="true" customHeight="false" outlineLevel="0" collapsed="false">
      <c r="A243" s="10" t="s">
        <v>105</v>
      </c>
      <c r="B243" s="14" t="s">
        <v>253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24.75" hidden="true" customHeight="false" outlineLevel="0" collapsed="false">
      <c r="A244" s="10" t="s">
        <v>106</v>
      </c>
      <c r="B244" s="14" t="s">
        <v>254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107</v>
      </c>
      <c r="B245" s="14" t="s">
        <v>255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24.75" hidden="true" customHeight="false" outlineLevel="0" collapsed="false">
      <c r="A246" s="10" t="s">
        <v>108</v>
      </c>
      <c r="B246" s="14" t="s">
        <v>256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24.75" hidden="false" customHeight="false" outlineLevel="0" collapsed="false">
      <c r="A247" s="10" t="s">
        <v>109</v>
      </c>
      <c r="B247" s="11" t="s">
        <v>257</v>
      </c>
      <c r="C247" s="12" t="n">
        <v>28082200</v>
      </c>
      <c r="D247" s="12" t="n">
        <v>22146000</v>
      </c>
      <c r="E247" s="12" t="n">
        <v>20819546</v>
      </c>
      <c r="F247" s="12" t="n">
        <v>20819546</v>
      </c>
      <c r="G247" s="12" t="n">
        <v>20819546</v>
      </c>
      <c r="H247" s="12" t="n">
        <v>18723315</v>
      </c>
      <c r="I247" s="13" t="n">
        <f aca="false">SUM(C247:H247)</f>
        <v>131410153</v>
      </c>
    </row>
    <row r="248" customFormat="false" ht="24.75" hidden="true" customHeight="false" outlineLevel="0" collapsed="false">
      <c r="A248" s="10" t="s">
        <v>258</v>
      </c>
      <c r="B248" s="11" t="s">
        <v>25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3" t="n">
        <f aca="false">SUM(C248:H248)</f>
        <v>0</v>
      </c>
    </row>
    <row r="249" customFormat="false" ht="36.75" hidden="true" customHeight="false" outlineLevel="0" collapsed="false">
      <c r="A249" s="10" t="s">
        <v>260</v>
      </c>
      <c r="B249" s="11" t="s">
        <v>261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15" hidden="true" customHeight="false" outlineLevel="0" collapsed="false">
      <c r="A250" s="10" t="s">
        <v>112</v>
      </c>
      <c r="B250" s="14" t="s">
        <v>262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15" hidden="true" customHeight="false" outlineLevel="0" collapsed="false">
      <c r="A251" s="10" t="s">
        <v>113</v>
      </c>
      <c r="B251" s="14" t="s">
        <v>263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24.75" hidden="true" customHeight="false" outlineLevel="0" collapsed="false">
      <c r="A252" s="10" t="s">
        <v>114</v>
      </c>
      <c r="B252" s="14" t="s">
        <v>264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24.75" hidden="true" customHeight="false" outlineLevel="0" collapsed="false">
      <c r="A253" s="10" t="s">
        <v>115</v>
      </c>
      <c r="B253" s="14" t="s">
        <v>265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24.75" hidden="true" customHeight="false" outlineLevel="0" collapsed="false">
      <c r="A254" s="10" t="s">
        <v>118</v>
      </c>
      <c r="B254" s="11" t="s">
        <v>266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3" t="n">
        <f aca="false">SUM(C254:H254)</f>
        <v>0</v>
      </c>
    </row>
    <row r="255" customFormat="false" ht="15" hidden="true" customHeight="false" outlineLevel="0" collapsed="false">
      <c r="A255" s="10" t="s">
        <v>119</v>
      </c>
      <c r="B255" s="14" t="s">
        <v>267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120</v>
      </c>
      <c r="B256" s="14" t="s">
        <v>268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24.75" hidden="true" customHeight="false" outlineLevel="0" collapsed="false">
      <c r="A257" s="10" t="s">
        <v>121</v>
      </c>
      <c r="B257" s="14" t="s">
        <v>269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24.75" hidden="true" customHeight="false" outlineLevel="0" collapsed="false">
      <c r="A258" s="10" t="s">
        <v>122</v>
      </c>
      <c r="B258" s="11" t="s">
        <v>27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3" t="n">
        <f aca="false">SUM(C258:H258)</f>
        <v>0</v>
      </c>
    </row>
    <row r="259" customFormat="false" ht="24.75" hidden="true" customHeight="false" outlineLevel="0" collapsed="false">
      <c r="A259" s="10" t="s">
        <v>123</v>
      </c>
      <c r="B259" s="11" t="s">
        <v>271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3" t="n">
        <f aca="false">SUM(C259:H259)</f>
        <v>0</v>
      </c>
    </row>
    <row r="260" customFormat="false" ht="15" hidden="true" customHeight="false" outlineLevel="0" collapsed="false">
      <c r="A260" s="10" t="s">
        <v>124</v>
      </c>
      <c r="B260" s="14" t="s">
        <v>272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125</v>
      </c>
      <c r="B261" s="14" t="s">
        <v>273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126</v>
      </c>
      <c r="B262" s="14" t="s">
        <v>274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24.75" hidden="true" customHeight="false" outlineLevel="0" collapsed="false">
      <c r="A263" s="10" t="s">
        <v>275</v>
      </c>
      <c r="B263" s="14" t="s">
        <v>276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24.75" hidden="false" customHeight="false" outlineLevel="0" collapsed="false">
      <c r="A264" s="10" t="s">
        <v>128</v>
      </c>
      <c r="B264" s="11" t="s">
        <v>277</v>
      </c>
      <c r="C264" s="12" t="n">
        <v>28082200</v>
      </c>
      <c r="D264" s="12" t="n">
        <v>22146000</v>
      </c>
      <c r="E264" s="12" t="n">
        <v>20819546</v>
      </c>
      <c r="F264" s="12" t="n">
        <v>20819546</v>
      </c>
      <c r="G264" s="12" t="n">
        <v>20819546</v>
      </c>
      <c r="H264" s="12" t="n">
        <v>18723315</v>
      </c>
      <c r="I264" s="13" t="n">
        <f aca="false">SUM(C264:H264)</f>
        <v>131410153</v>
      </c>
    </row>
    <row r="265" customFormat="false" ht="24.75" hidden="false" customHeight="false" outlineLevel="0" collapsed="false">
      <c r="A265" s="10" t="s">
        <v>278</v>
      </c>
      <c r="B265" s="11" t="s">
        <v>279</v>
      </c>
      <c r="C265" s="12" t="n">
        <v>19874200</v>
      </c>
      <c r="D265" s="12" t="n">
        <v>16888000</v>
      </c>
      <c r="E265" s="12" t="n">
        <v>15654673</v>
      </c>
      <c r="F265" s="12" t="n">
        <v>15654673</v>
      </c>
      <c r="G265" s="12" t="n">
        <v>15654673</v>
      </c>
      <c r="H265" s="12" t="n">
        <v>11961315</v>
      </c>
      <c r="I265" s="13" t="n">
        <f aca="false">SUM(C265:H265)</f>
        <v>95687534</v>
      </c>
    </row>
    <row r="266" customFormat="false" ht="15" hidden="false" customHeight="false" outlineLevel="0" collapsed="false">
      <c r="A266" s="10" t="s">
        <v>130</v>
      </c>
      <c r="B266" s="14" t="s">
        <v>280</v>
      </c>
      <c r="C266" s="15" t="n">
        <v>19874200</v>
      </c>
      <c r="D266" s="15" t="n">
        <v>16888000</v>
      </c>
      <c r="E266" s="15" t="n">
        <v>15654673</v>
      </c>
      <c r="F266" s="15" t="n">
        <v>15654673</v>
      </c>
      <c r="G266" s="15" t="n">
        <v>15654673</v>
      </c>
      <c r="H266" s="15" t="n">
        <v>11961315</v>
      </c>
      <c r="I266" s="13" t="n">
        <f aca="false">SUM(C266:H266)</f>
        <v>95687534</v>
      </c>
    </row>
    <row r="267" customFormat="false" ht="15" hidden="true" customHeight="false" outlineLevel="0" collapsed="false">
      <c r="A267" s="10" t="s">
        <v>131</v>
      </c>
      <c r="B267" s="14" t="s">
        <v>281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15" hidden="true" customHeight="false" outlineLevel="0" collapsed="false">
      <c r="A268" s="10" t="s">
        <v>132</v>
      </c>
      <c r="B268" s="14" t="s">
        <v>282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133</v>
      </c>
      <c r="B269" s="11" t="s">
        <v>28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4</v>
      </c>
      <c r="B270" s="14" t="s">
        <v>284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24.75" hidden="false" customHeight="false" outlineLevel="0" collapsed="false">
      <c r="A271" s="10" t="s">
        <v>285</v>
      </c>
      <c r="B271" s="11" t="s">
        <v>286</v>
      </c>
      <c r="C271" s="12" t="n">
        <v>8208000</v>
      </c>
      <c r="D271" s="12" t="n">
        <v>5258000</v>
      </c>
      <c r="E271" s="12" t="n">
        <v>5164873</v>
      </c>
      <c r="F271" s="12" t="n">
        <v>5164873</v>
      </c>
      <c r="G271" s="12" t="n">
        <v>5164873</v>
      </c>
      <c r="H271" s="12" t="n">
        <v>6762000</v>
      </c>
      <c r="I271" s="13" t="n">
        <f aca="false">SUM(C271:H271)</f>
        <v>35722619</v>
      </c>
    </row>
    <row r="272" customFormat="false" ht="15" hidden="true" customHeight="false" outlineLevel="0" collapsed="false">
      <c r="A272" s="10" t="s">
        <v>136</v>
      </c>
      <c r="B272" s="14" t="s">
        <v>287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false" customHeight="false" outlineLevel="0" collapsed="false">
      <c r="A273" s="10" t="s">
        <v>137</v>
      </c>
      <c r="B273" s="14" t="s">
        <v>288</v>
      </c>
      <c r="C273" s="15" t="n">
        <v>8208000</v>
      </c>
      <c r="D273" s="15" t="n">
        <v>5258000</v>
      </c>
      <c r="E273" s="15" t="n">
        <v>5164873</v>
      </c>
      <c r="F273" s="15" t="n">
        <v>5164873</v>
      </c>
      <c r="G273" s="15" t="n">
        <v>5164873</v>
      </c>
      <c r="H273" s="15" t="n">
        <v>6762000</v>
      </c>
      <c r="I273" s="13" t="n">
        <f aca="false">SUM(C273:H273)</f>
        <v>35722619</v>
      </c>
    </row>
    <row r="274" customFormat="false" ht="15" hidden="true" customHeight="false" outlineLevel="0" collapsed="false">
      <c r="A274" s="10" t="s">
        <v>138</v>
      </c>
      <c r="B274" s="14" t="s">
        <v>289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3" t="n">
        <f aca="false">SUM(C274:H274)</f>
        <v>0</v>
      </c>
    </row>
    <row r="275" customFormat="false" ht="24.75" hidden="true" customHeight="false" outlineLevel="0" collapsed="false">
      <c r="A275" s="10" t="s">
        <v>139</v>
      </c>
      <c r="B275" s="11" t="s">
        <v>290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3" t="n">
        <f aca="false">SUM(C275:H275)</f>
        <v>0</v>
      </c>
    </row>
    <row r="276" customFormat="false" ht="15" hidden="true" customHeight="false" outlineLevel="0" collapsed="false">
      <c r="A276" s="10" t="s">
        <v>140</v>
      </c>
      <c r="B276" s="14" t="s">
        <v>291</v>
      </c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13" t="n">
        <f aca="false">SUM(C276:H276)</f>
        <v>0</v>
      </c>
    </row>
    <row r="277" customFormat="false" ht="15" hidden="true" customHeight="false" outlineLevel="0" collapsed="false">
      <c r="A277" s="10" t="s">
        <v>141</v>
      </c>
      <c r="B277" s="14" t="s">
        <v>292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2</v>
      </c>
      <c r="B278" s="14" t="s">
        <v>293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143</v>
      </c>
      <c r="B279" s="14" t="s">
        <v>294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4</v>
      </c>
      <c r="B280" s="14" t="s">
        <v>295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24.75" hidden="true" customHeight="false" outlineLevel="0" collapsed="false">
      <c r="A281" s="10" t="s">
        <v>296</v>
      </c>
      <c r="B281" s="16" t="s">
        <v>297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146</v>
      </c>
      <c r="B282" s="16" t="s">
        <v>298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299</v>
      </c>
      <c r="B283" s="11" t="s">
        <v>300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148</v>
      </c>
      <c r="B284" s="11" t="s">
        <v>301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302</v>
      </c>
      <c r="B285" s="11" t="s">
        <v>303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151</v>
      </c>
      <c r="B286" s="11" t="s">
        <v>304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36.75" hidden="false" customHeight="false" outlineLevel="0" collapsed="false">
      <c r="A287" s="10" t="s">
        <v>305</v>
      </c>
      <c r="B287" s="11" t="s">
        <v>306</v>
      </c>
      <c r="C287" s="12" t="n">
        <v>382716880</v>
      </c>
      <c r="D287" s="12" t="n">
        <v>375355180</v>
      </c>
      <c r="E287" s="12" t="n">
        <v>87920971</v>
      </c>
      <c r="F287" s="12" t="n">
        <v>87920971</v>
      </c>
      <c r="G287" s="12" t="n">
        <v>87920971</v>
      </c>
      <c r="H287" s="12" t="n">
        <v>17165728</v>
      </c>
      <c r="I287" s="13" t="n">
        <f aca="false">SUM(C287:H287)</f>
        <v>1039000701</v>
      </c>
    </row>
    <row r="288" customFormat="false" ht="24.75" hidden="false" customHeight="false" outlineLevel="0" collapsed="false">
      <c r="A288" s="10" t="s">
        <v>307</v>
      </c>
      <c r="B288" s="11" t="s">
        <v>308</v>
      </c>
      <c r="C288" s="12" t="n">
        <v>4822900</v>
      </c>
      <c r="D288" s="12" t="n">
        <v>4822900</v>
      </c>
      <c r="E288" s="12" t="n">
        <v>2962449</v>
      </c>
      <c r="F288" s="12" t="n">
        <v>2962449</v>
      </c>
      <c r="G288" s="12" t="n">
        <v>2962449</v>
      </c>
      <c r="H288" s="12" t="n">
        <v>2613773</v>
      </c>
      <c r="I288" s="13" t="n">
        <f aca="false">SUM(C288:H288)</f>
        <v>21146920</v>
      </c>
    </row>
    <row r="289" customFormat="false" ht="24.75" hidden="false" customHeight="false" outlineLevel="0" collapsed="false">
      <c r="A289" s="10" t="s">
        <v>14</v>
      </c>
      <c r="B289" s="11" t="s">
        <v>309</v>
      </c>
      <c r="C289" s="12" t="n">
        <v>4822900</v>
      </c>
      <c r="D289" s="12" t="n">
        <v>4822900</v>
      </c>
      <c r="E289" s="12" t="n">
        <v>2962449</v>
      </c>
      <c r="F289" s="12" t="n">
        <v>2962449</v>
      </c>
      <c r="G289" s="12" t="n">
        <v>2962449</v>
      </c>
      <c r="H289" s="12" t="n">
        <v>2613773</v>
      </c>
      <c r="I289" s="13" t="n">
        <f aca="false">SUM(C289:H289)</f>
        <v>21146920</v>
      </c>
    </row>
    <row r="290" customFormat="false" ht="24.75" hidden="false" customHeight="false" outlineLevel="0" collapsed="false">
      <c r="A290" s="10" t="s">
        <v>15</v>
      </c>
      <c r="B290" s="11" t="s">
        <v>310</v>
      </c>
      <c r="C290" s="12" t="n">
        <v>4822900</v>
      </c>
      <c r="D290" s="12" t="n">
        <v>4822900</v>
      </c>
      <c r="E290" s="12" t="n">
        <v>2962449</v>
      </c>
      <c r="F290" s="12" t="n">
        <v>2962449</v>
      </c>
      <c r="G290" s="12" t="n">
        <v>2962449</v>
      </c>
      <c r="H290" s="12" t="n">
        <v>2613773</v>
      </c>
      <c r="I290" s="13" t="n">
        <f aca="false">SUM(C290:H290)</f>
        <v>21146920</v>
      </c>
    </row>
    <row r="291" customFormat="false" ht="15" hidden="false" customHeight="false" outlineLevel="0" collapsed="false">
      <c r="A291" s="10" t="s">
        <v>16</v>
      </c>
      <c r="B291" s="14" t="s">
        <v>311</v>
      </c>
      <c r="C291" s="15" t="n">
        <v>4822900</v>
      </c>
      <c r="D291" s="15" t="n">
        <v>4822900</v>
      </c>
      <c r="E291" s="15" t="n">
        <v>2962449</v>
      </c>
      <c r="F291" s="15" t="n">
        <v>2962449</v>
      </c>
      <c r="G291" s="15" t="n">
        <v>2962449</v>
      </c>
      <c r="H291" s="15" t="n">
        <v>2613773</v>
      </c>
      <c r="I291" s="13" t="n">
        <f aca="false">SUM(C291:H291)</f>
        <v>21146920</v>
      </c>
    </row>
    <row r="292" customFormat="false" ht="24.75" hidden="true" customHeight="false" outlineLevel="0" collapsed="false">
      <c r="A292" s="10" t="s">
        <v>17</v>
      </c>
      <c r="B292" s="11" t="s">
        <v>312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24.75" hidden="true" customHeight="false" outlineLevel="0" collapsed="false">
      <c r="A293" s="10" t="s">
        <v>18</v>
      </c>
      <c r="B293" s="14" t="s">
        <v>313</v>
      </c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15" t="n">
        <v>0</v>
      </c>
      <c r="I293" s="13" t="n">
        <f aca="false">SUM(C293:H293)</f>
        <v>0</v>
      </c>
    </row>
    <row r="294" customFormat="false" ht="24.75" hidden="true" customHeight="false" outlineLevel="0" collapsed="false">
      <c r="A294" s="10" t="s">
        <v>19</v>
      </c>
      <c r="B294" s="14" t="s">
        <v>314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36.75" hidden="true" customHeight="false" outlineLevel="0" collapsed="false">
      <c r="A295" s="10" t="s">
        <v>20</v>
      </c>
      <c r="B295" s="14" t="s">
        <v>315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24.75" hidden="true" customHeight="false" outlineLevel="0" collapsed="false">
      <c r="A296" s="10" t="s">
        <v>21</v>
      </c>
      <c r="B296" s="14" t="s">
        <v>316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15" hidden="true" customHeight="false" outlineLevel="0" collapsed="false">
      <c r="A297" s="10" t="s">
        <v>22</v>
      </c>
      <c r="B297" s="14" t="s">
        <v>317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24.75" hidden="false" customHeight="false" outlineLevel="0" collapsed="false">
      <c r="A298" s="10" t="s">
        <v>28</v>
      </c>
      <c r="B298" s="11" t="s">
        <v>318</v>
      </c>
      <c r="C298" s="12" t="n">
        <v>4374200</v>
      </c>
      <c r="D298" s="12" t="n">
        <v>4374200</v>
      </c>
      <c r="E298" s="12" t="n">
        <v>56826</v>
      </c>
      <c r="F298" s="12" t="n">
        <v>56826</v>
      </c>
      <c r="G298" s="12" t="n">
        <v>56826</v>
      </c>
      <c r="H298" s="12" t="n">
        <v>60926</v>
      </c>
      <c r="I298" s="13" t="n">
        <f aca="false">SUM(C298:H298)</f>
        <v>8979804</v>
      </c>
    </row>
    <row r="299" customFormat="false" ht="15" hidden="false" customHeight="false" outlineLevel="0" collapsed="false">
      <c r="A299" s="10" t="s">
        <v>29</v>
      </c>
      <c r="B299" s="11" t="s">
        <v>319</v>
      </c>
      <c r="C299" s="12" t="n">
        <v>34100</v>
      </c>
      <c r="D299" s="12" t="n">
        <v>34100</v>
      </c>
      <c r="E299" s="12" t="n">
        <v>3570</v>
      </c>
      <c r="F299" s="12" t="n">
        <v>3570</v>
      </c>
      <c r="G299" s="12" t="n">
        <v>3570</v>
      </c>
      <c r="H299" s="12" t="n">
        <v>27555</v>
      </c>
      <c r="I299" s="13" t="n">
        <f aca="false">SUM(C299:H299)</f>
        <v>106465</v>
      </c>
    </row>
    <row r="300" customFormat="false" ht="15" hidden="false" customHeight="false" outlineLevel="0" collapsed="false">
      <c r="A300" s="10" t="s">
        <v>30</v>
      </c>
      <c r="B300" s="14" t="s">
        <v>320</v>
      </c>
      <c r="C300" s="15" t="n">
        <v>34100</v>
      </c>
      <c r="D300" s="15" t="n">
        <v>34100</v>
      </c>
      <c r="E300" s="15" t="n">
        <v>3570</v>
      </c>
      <c r="F300" s="15" t="n">
        <v>3570</v>
      </c>
      <c r="G300" s="15" t="n">
        <v>3570</v>
      </c>
      <c r="H300" s="15" t="n">
        <v>27555</v>
      </c>
      <c r="I300" s="13" t="n">
        <f aca="false">SUM(C300:H300)</f>
        <v>106465</v>
      </c>
    </row>
    <row r="301" customFormat="false" ht="24.75" hidden="false" customHeight="false" outlineLevel="0" collapsed="false">
      <c r="A301" s="10" t="s">
        <v>174</v>
      </c>
      <c r="B301" s="11" t="s">
        <v>321</v>
      </c>
      <c r="C301" s="12" t="n">
        <v>4340100</v>
      </c>
      <c r="D301" s="12" t="n">
        <v>4340100</v>
      </c>
      <c r="E301" s="12" t="n">
        <v>53256</v>
      </c>
      <c r="F301" s="12" t="n">
        <v>53256</v>
      </c>
      <c r="G301" s="12" t="n">
        <v>53256</v>
      </c>
      <c r="H301" s="12" t="n">
        <v>33371</v>
      </c>
      <c r="I301" s="13" t="n">
        <f aca="false">SUM(C301:H301)</f>
        <v>8873339</v>
      </c>
    </row>
    <row r="302" customFormat="false" ht="15" hidden="true" customHeight="false" outlineLevel="0" collapsed="false">
      <c r="A302" s="10" t="s">
        <v>32</v>
      </c>
      <c r="B302" s="11" t="s">
        <v>322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3" t="n">
        <f aca="false">SUM(C302:H302)</f>
        <v>0</v>
      </c>
    </row>
    <row r="303" customFormat="false" ht="15" hidden="true" customHeight="false" outlineLevel="0" collapsed="false">
      <c r="A303" s="10" t="s">
        <v>33</v>
      </c>
      <c r="B303" s="14" t="s">
        <v>323</v>
      </c>
      <c r="C303" s="15" t="n">
        <v>0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13" t="n">
        <f aca="false">SUM(C303:H303)</f>
        <v>0</v>
      </c>
    </row>
    <row r="304" customFormat="false" ht="24.75" hidden="false" customHeight="false" outlineLevel="0" collapsed="false">
      <c r="A304" s="10" t="s">
        <v>34</v>
      </c>
      <c r="B304" s="14" t="s">
        <v>324</v>
      </c>
      <c r="C304" s="15" t="n">
        <v>4340100</v>
      </c>
      <c r="D304" s="15" t="n">
        <v>4340100</v>
      </c>
      <c r="E304" s="15" t="n">
        <v>53256</v>
      </c>
      <c r="F304" s="15" t="n">
        <v>53256</v>
      </c>
      <c r="G304" s="15" t="n">
        <v>53256</v>
      </c>
      <c r="H304" s="15" t="n">
        <v>33371</v>
      </c>
      <c r="I304" s="13" t="n">
        <f aca="false">SUM(C304:H304)</f>
        <v>8873339</v>
      </c>
    </row>
    <row r="305" customFormat="false" ht="24.75" hidden="true" customHeight="false" outlineLevel="0" collapsed="false">
      <c r="A305" s="10" t="s">
        <v>35</v>
      </c>
      <c r="B305" s="14" t="s">
        <v>325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3" t="n">
        <f aca="false">SUM(C305:H305)</f>
        <v>0</v>
      </c>
    </row>
    <row r="306" customFormat="false" ht="36.75" hidden="false" customHeight="false" outlineLevel="0" collapsed="false">
      <c r="A306" s="10" t="s">
        <v>326</v>
      </c>
      <c r="B306" s="11" t="s">
        <v>327</v>
      </c>
      <c r="C306" s="12" t="n">
        <v>71776000</v>
      </c>
      <c r="D306" s="12" t="n">
        <v>67381500</v>
      </c>
      <c r="E306" s="12" t="n">
        <v>28982044</v>
      </c>
      <c r="F306" s="12" t="n">
        <v>28982044</v>
      </c>
      <c r="G306" s="12" t="n">
        <v>28982044</v>
      </c>
      <c r="H306" s="12" t="n">
        <v>9900554</v>
      </c>
      <c r="I306" s="13" t="n">
        <f aca="false">SUM(C306:H306)</f>
        <v>236004186</v>
      </c>
    </row>
    <row r="307" customFormat="false" ht="36.75" hidden="false" customHeight="false" outlineLevel="0" collapsed="false">
      <c r="A307" s="10" t="s">
        <v>328</v>
      </c>
      <c r="B307" s="11" t="s">
        <v>329</v>
      </c>
      <c r="C307" s="12" t="n">
        <v>19000</v>
      </c>
      <c r="D307" s="12" t="n">
        <v>19000</v>
      </c>
      <c r="E307" s="12" t="n">
        <v>0</v>
      </c>
      <c r="F307" s="12" t="n">
        <v>0</v>
      </c>
      <c r="G307" s="12" t="n">
        <v>0</v>
      </c>
      <c r="H307" s="12" t="n">
        <v>12930</v>
      </c>
      <c r="I307" s="13" t="n">
        <f aca="false">SUM(C307:H307)</f>
        <v>50930</v>
      </c>
    </row>
    <row r="308" customFormat="false" ht="24.75" hidden="true" customHeight="false" outlineLevel="0" collapsed="false">
      <c r="A308" s="10" t="s">
        <v>38</v>
      </c>
      <c r="B308" s="11" t="s">
        <v>330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3" t="n">
        <f aca="false">SUM(C308:H308)</f>
        <v>0</v>
      </c>
    </row>
    <row r="309" customFormat="false" ht="15" hidden="true" customHeight="false" outlineLevel="0" collapsed="false">
      <c r="A309" s="10" t="s">
        <v>39</v>
      </c>
      <c r="B309" s="14" t="s">
        <v>331</v>
      </c>
      <c r="C309" s="15" t="n">
        <v>0</v>
      </c>
      <c r="D309" s="15" t="n">
        <v>0</v>
      </c>
      <c r="E309" s="15" t="n">
        <v>0</v>
      </c>
      <c r="F309" s="15" t="n">
        <v>0</v>
      </c>
      <c r="G309" s="15" t="n">
        <v>0</v>
      </c>
      <c r="H309" s="15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10" t="s">
        <v>40</v>
      </c>
      <c r="B310" s="14" t="s">
        <v>332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3" t="n">
        <f aca="false">SUM(C310:H310)</f>
        <v>0</v>
      </c>
    </row>
    <row r="311" customFormat="false" ht="24.75" hidden="true" customHeight="false" outlineLevel="0" collapsed="false">
      <c r="A311" s="10" t="s">
        <v>41</v>
      </c>
      <c r="B311" s="11" t="s">
        <v>333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3" t="n">
        <f aca="false">SUM(C311:H311)</f>
        <v>0</v>
      </c>
    </row>
    <row r="312" customFormat="false" ht="15" hidden="true" customHeight="false" outlineLevel="0" collapsed="false">
      <c r="A312" s="10" t="s">
        <v>42</v>
      </c>
      <c r="B312" s="14" t="s">
        <v>334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3</v>
      </c>
      <c r="B313" s="14" t="s">
        <v>335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4</v>
      </c>
      <c r="B314" s="14" t="s">
        <v>336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5</v>
      </c>
      <c r="B315" s="14" t="s">
        <v>337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24.75" hidden="false" customHeight="false" outlineLevel="0" collapsed="false">
      <c r="A316" s="10" t="s">
        <v>46</v>
      </c>
      <c r="B316" s="11" t="s">
        <v>338</v>
      </c>
      <c r="C316" s="12" t="n">
        <v>19000</v>
      </c>
      <c r="D316" s="12" t="n">
        <v>19000</v>
      </c>
      <c r="E316" s="12" t="n">
        <v>0</v>
      </c>
      <c r="F316" s="12" t="n">
        <v>0</v>
      </c>
      <c r="G316" s="12" t="n">
        <v>0</v>
      </c>
      <c r="H316" s="12" t="n">
        <v>12930</v>
      </c>
      <c r="I316" s="13" t="n">
        <f aca="false">SUM(C316:H316)</f>
        <v>50930</v>
      </c>
    </row>
    <row r="317" customFormat="false" ht="15" hidden="false" customHeight="false" outlineLevel="0" collapsed="false">
      <c r="A317" s="10" t="s">
        <v>47</v>
      </c>
      <c r="B317" s="14" t="s">
        <v>339</v>
      </c>
      <c r="C317" s="15" t="n">
        <v>19000</v>
      </c>
      <c r="D317" s="15" t="n">
        <v>19000</v>
      </c>
      <c r="E317" s="15" t="n">
        <v>0</v>
      </c>
      <c r="F317" s="15" t="n">
        <v>0</v>
      </c>
      <c r="G317" s="15" t="n">
        <v>0</v>
      </c>
      <c r="H317" s="15" t="n">
        <v>12930</v>
      </c>
      <c r="I317" s="13" t="n">
        <f aca="false">SUM(C317:H317)</f>
        <v>50930</v>
      </c>
    </row>
    <row r="318" customFormat="false" ht="24.75" hidden="true" customHeight="false" outlineLevel="0" collapsed="false">
      <c r="A318" s="10" t="s">
        <v>192</v>
      </c>
      <c r="B318" s="11" t="s">
        <v>340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3" t="n">
        <f aca="false">SUM(C318:H318)</f>
        <v>0</v>
      </c>
    </row>
    <row r="319" customFormat="false" ht="15" hidden="true" customHeight="false" outlineLevel="0" collapsed="false">
      <c r="A319" s="10" t="s">
        <v>49</v>
      </c>
      <c r="B319" s="14" t="s">
        <v>341</v>
      </c>
      <c r="C319" s="15" t="n">
        <v>0</v>
      </c>
      <c r="D319" s="15" t="n">
        <v>0</v>
      </c>
      <c r="E319" s="15" t="n">
        <v>0</v>
      </c>
      <c r="F319" s="15" t="n">
        <v>0</v>
      </c>
      <c r="G319" s="15" t="n">
        <v>0</v>
      </c>
      <c r="H319" s="15" t="n">
        <v>0</v>
      </c>
      <c r="I319" s="13" t="n">
        <f aca="false">SUM(C319:H319)</f>
        <v>0</v>
      </c>
    </row>
    <row r="320" customFormat="false" ht="15" hidden="true" customHeight="false" outlineLevel="0" collapsed="false">
      <c r="A320" s="10" t="s">
        <v>50</v>
      </c>
      <c r="B320" s="14" t="s">
        <v>342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5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53</v>
      </c>
      <c r="B321" s="14" t="s">
        <v>343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54</v>
      </c>
      <c r="B322" s="14" t="s">
        <v>344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24.75" hidden="false" customHeight="false" outlineLevel="0" collapsed="false">
      <c r="A323" s="10" t="s">
        <v>55</v>
      </c>
      <c r="B323" s="11" t="s">
        <v>345</v>
      </c>
      <c r="C323" s="12" t="n">
        <v>33941000</v>
      </c>
      <c r="D323" s="12" t="n">
        <v>31854000</v>
      </c>
      <c r="E323" s="12" t="n">
        <v>11032610</v>
      </c>
      <c r="F323" s="12" t="n">
        <v>11032610</v>
      </c>
      <c r="G323" s="12" t="n">
        <v>11032610</v>
      </c>
      <c r="H323" s="12" t="n">
        <v>3491717</v>
      </c>
      <c r="I323" s="13" t="n">
        <f aca="false">SUM(C323:H323)</f>
        <v>102384547</v>
      </c>
    </row>
    <row r="324" customFormat="false" ht="24.75" hidden="false" customHeight="false" outlineLevel="0" collapsed="false">
      <c r="A324" s="10" t="s">
        <v>56</v>
      </c>
      <c r="B324" s="11" t="s">
        <v>346</v>
      </c>
      <c r="C324" s="12" t="n">
        <v>33941000</v>
      </c>
      <c r="D324" s="12" t="n">
        <v>31854000</v>
      </c>
      <c r="E324" s="12" t="n">
        <v>11032610</v>
      </c>
      <c r="F324" s="12" t="n">
        <v>11032610</v>
      </c>
      <c r="G324" s="12" t="n">
        <v>11032610</v>
      </c>
      <c r="H324" s="12" t="n">
        <v>3491717</v>
      </c>
      <c r="I324" s="13" t="n">
        <f aca="false">SUM(C324:H324)</f>
        <v>102384547</v>
      </c>
    </row>
    <row r="325" customFormat="false" ht="15" hidden="false" customHeight="false" outlineLevel="0" collapsed="false">
      <c r="A325" s="10" t="s">
        <v>57</v>
      </c>
      <c r="B325" s="14" t="s">
        <v>347</v>
      </c>
      <c r="C325" s="15" t="n">
        <v>33941000</v>
      </c>
      <c r="D325" s="15" t="n">
        <v>31854000</v>
      </c>
      <c r="E325" s="15" t="n">
        <v>11032610</v>
      </c>
      <c r="F325" s="15" t="n">
        <v>11032610</v>
      </c>
      <c r="G325" s="15" t="n">
        <v>11032610</v>
      </c>
      <c r="H325" s="15" t="n">
        <v>3491717</v>
      </c>
      <c r="I325" s="13" t="n">
        <f aca="false">SUM(C325:H325)</f>
        <v>102384547</v>
      </c>
    </row>
    <row r="326" customFormat="false" ht="15" hidden="true" customHeight="false" outlineLevel="0" collapsed="false">
      <c r="A326" s="10" t="s">
        <v>58</v>
      </c>
      <c r="B326" s="14" t="s">
        <v>348</v>
      </c>
      <c r="C326" s="15" t="n">
        <v>0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13" t="n">
        <f aca="false">SUM(C326:H326)</f>
        <v>0</v>
      </c>
    </row>
    <row r="327" customFormat="false" ht="15" hidden="true" customHeight="false" outlineLevel="0" collapsed="false">
      <c r="A327" s="10" t="s">
        <v>59</v>
      </c>
      <c r="B327" s="14" t="s">
        <v>349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24.75" hidden="true" customHeight="false" outlineLevel="0" collapsed="false">
      <c r="A328" s="10" t="s">
        <v>60</v>
      </c>
      <c r="B328" s="11" t="s">
        <v>350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61</v>
      </c>
      <c r="B329" s="14" t="s">
        <v>351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13" t="n">
        <f aca="false">SUM(C329:H329)</f>
        <v>0</v>
      </c>
    </row>
    <row r="330" customFormat="false" ht="24.75" hidden="false" customHeight="false" outlineLevel="0" collapsed="false">
      <c r="A330" s="10" t="s">
        <v>62</v>
      </c>
      <c r="B330" s="11" t="s">
        <v>352</v>
      </c>
      <c r="C330" s="12" t="n">
        <v>20857000</v>
      </c>
      <c r="D330" s="12" t="n">
        <v>20194500</v>
      </c>
      <c r="E330" s="12" t="n">
        <v>9209387</v>
      </c>
      <c r="F330" s="12" t="n">
        <v>9209387</v>
      </c>
      <c r="G330" s="12" t="n">
        <v>9209387</v>
      </c>
      <c r="H330" s="12" t="n">
        <v>2281574</v>
      </c>
      <c r="I330" s="13" t="n">
        <f aca="false">SUM(C330:H330)</f>
        <v>70961235</v>
      </c>
    </row>
    <row r="331" customFormat="false" ht="24.75" hidden="false" customHeight="false" outlineLevel="0" collapsed="false">
      <c r="A331" s="10" t="s">
        <v>63</v>
      </c>
      <c r="B331" s="11" t="s">
        <v>353</v>
      </c>
      <c r="C331" s="12" t="n">
        <v>5387000</v>
      </c>
      <c r="D331" s="12" t="n">
        <v>4724500</v>
      </c>
      <c r="E331" s="12" t="n">
        <v>2577407</v>
      </c>
      <c r="F331" s="12" t="n">
        <v>2577407</v>
      </c>
      <c r="G331" s="12" t="n">
        <v>2577407</v>
      </c>
      <c r="H331" s="12" t="n">
        <v>2281574</v>
      </c>
      <c r="I331" s="13" t="n">
        <f aca="false">SUM(C331:H331)</f>
        <v>20125295</v>
      </c>
    </row>
    <row r="332" customFormat="false" ht="24.75" hidden="false" customHeight="false" outlineLevel="0" collapsed="false">
      <c r="A332" s="10" t="s">
        <v>209</v>
      </c>
      <c r="B332" s="14" t="s">
        <v>354</v>
      </c>
      <c r="C332" s="15" t="n">
        <v>400000</v>
      </c>
      <c r="D332" s="15" t="n">
        <v>400000</v>
      </c>
      <c r="E332" s="15" t="n">
        <v>309354</v>
      </c>
      <c r="F332" s="15" t="n">
        <v>309354</v>
      </c>
      <c r="G332" s="15" t="n">
        <v>309354</v>
      </c>
      <c r="H332" s="15" t="n">
        <v>13521</v>
      </c>
      <c r="I332" s="13" t="n">
        <f aca="false">SUM(C332:H332)</f>
        <v>1741583</v>
      </c>
    </row>
    <row r="333" customFormat="false" ht="15" hidden="false" customHeight="false" outlineLevel="0" collapsed="false">
      <c r="A333" s="10" t="s">
        <v>65</v>
      </c>
      <c r="B333" s="14" t="s">
        <v>355</v>
      </c>
      <c r="C333" s="15" t="n">
        <v>3130000</v>
      </c>
      <c r="D333" s="15" t="n">
        <v>2537500</v>
      </c>
      <c r="E333" s="15" t="n">
        <v>618000</v>
      </c>
      <c r="F333" s="15" t="n">
        <v>618000</v>
      </c>
      <c r="G333" s="15" t="n">
        <v>618000</v>
      </c>
      <c r="H333" s="15" t="n">
        <v>1668000</v>
      </c>
      <c r="I333" s="13" t="n">
        <f aca="false">SUM(C333:H333)</f>
        <v>9189500</v>
      </c>
    </row>
    <row r="334" customFormat="false" ht="15" hidden="false" customHeight="false" outlineLevel="0" collapsed="false">
      <c r="A334" s="10" t="s">
        <v>66</v>
      </c>
      <c r="B334" s="14" t="s">
        <v>356</v>
      </c>
      <c r="C334" s="15" t="n">
        <v>1365000</v>
      </c>
      <c r="D334" s="15" t="n">
        <v>1365000</v>
      </c>
      <c r="E334" s="15" t="n">
        <v>1350000</v>
      </c>
      <c r="F334" s="15" t="n">
        <v>1350000</v>
      </c>
      <c r="G334" s="15" t="n">
        <v>1350000</v>
      </c>
      <c r="H334" s="15" t="n">
        <v>300000</v>
      </c>
      <c r="I334" s="13" t="n">
        <f aca="false">SUM(C334:H334)</f>
        <v>7080000</v>
      </c>
    </row>
    <row r="335" customFormat="false" ht="15" hidden="false" customHeight="false" outlineLevel="0" collapsed="false">
      <c r="A335" s="10" t="s">
        <v>67</v>
      </c>
      <c r="B335" s="14" t="s">
        <v>357</v>
      </c>
      <c r="C335" s="15" t="n">
        <v>7000</v>
      </c>
      <c r="D335" s="15" t="n">
        <v>7000</v>
      </c>
      <c r="E335" s="15" t="n">
        <v>6000</v>
      </c>
      <c r="F335" s="15" t="n">
        <v>6000</v>
      </c>
      <c r="G335" s="15" t="n">
        <v>6000</v>
      </c>
      <c r="H335" s="15" t="n">
        <v>6000</v>
      </c>
      <c r="I335" s="13" t="n">
        <f aca="false">SUM(C335:H335)</f>
        <v>38000</v>
      </c>
    </row>
    <row r="336" customFormat="false" ht="15" hidden="true" customHeight="false" outlineLevel="0" collapsed="false">
      <c r="A336" s="10" t="s">
        <v>68</v>
      </c>
      <c r="B336" s="14" t="s">
        <v>358</v>
      </c>
      <c r="C336" s="15" t="n">
        <v>0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10" t="s">
        <v>69</v>
      </c>
      <c r="B337" s="14" t="s">
        <v>359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24.75" hidden="false" customHeight="false" outlineLevel="0" collapsed="false">
      <c r="A338" s="10" t="s">
        <v>70</v>
      </c>
      <c r="B338" s="14" t="s">
        <v>360</v>
      </c>
      <c r="C338" s="15" t="n">
        <v>485000</v>
      </c>
      <c r="D338" s="15" t="n">
        <v>415000</v>
      </c>
      <c r="E338" s="15" t="n">
        <v>294053</v>
      </c>
      <c r="F338" s="15" t="n">
        <v>294053</v>
      </c>
      <c r="G338" s="15" t="n">
        <v>294053</v>
      </c>
      <c r="H338" s="15" t="n">
        <v>294053</v>
      </c>
      <c r="I338" s="13" t="n">
        <f aca="false">SUM(C338:H338)</f>
        <v>2076212</v>
      </c>
    </row>
    <row r="339" customFormat="false" ht="24.75" hidden="true" customHeight="false" outlineLevel="0" collapsed="false">
      <c r="A339" s="10" t="s">
        <v>71</v>
      </c>
      <c r="B339" s="14" t="s">
        <v>361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0</v>
      </c>
    </row>
    <row r="340" customFormat="false" ht="15" hidden="true" customHeight="false" outlineLevel="0" collapsed="false">
      <c r="A340" s="10" t="s">
        <v>72</v>
      </c>
      <c r="B340" s="14" t="s">
        <v>362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24.75" hidden="true" customHeight="false" outlineLevel="0" collapsed="false">
      <c r="A341" s="10" t="s">
        <v>73</v>
      </c>
      <c r="B341" s="11" t="s">
        <v>363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3" t="n">
        <f aca="false">SUM(C341:H341)</f>
        <v>0</v>
      </c>
    </row>
    <row r="342" customFormat="false" ht="15" hidden="true" customHeight="false" outlineLevel="0" collapsed="false">
      <c r="A342" s="10" t="s">
        <v>74</v>
      </c>
      <c r="B342" s="14" t="s">
        <v>364</v>
      </c>
      <c r="C342" s="15" t="n">
        <v>0</v>
      </c>
      <c r="D342" s="15" t="n">
        <v>0</v>
      </c>
      <c r="E342" s="15" t="n">
        <v>0</v>
      </c>
      <c r="F342" s="15" t="n">
        <v>0</v>
      </c>
      <c r="G342" s="15" t="n">
        <v>0</v>
      </c>
      <c r="H342" s="15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5</v>
      </c>
      <c r="B343" s="14" t="s">
        <v>365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24.75" hidden="true" customHeight="false" outlineLevel="0" collapsed="false">
      <c r="A344" s="10" t="s">
        <v>76</v>
      </c>
      <c r="B344" s="14" t="s">
        <v>366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15" hidden="true" customHeight="false" outlineLevel="0" collapsed="false">
      <c r="A345" s="10" t="s">
        <v>77</v>
      </c>
      <c r="B345" s="14" t="s">
        <v>367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24.75" hidden="false" customHeight="false" outlineLevel="0" collapsed="false">
      <c r="A346" s="10" t="s">
        <v>78</v>
      </c>
      <c r="B346" s="14" t="s">
        <v>368</v>
      </c>
      <c r="C346" s="15" t="n">
        <v>15470000</v>
      </c>
      <c r="D346" s="15" t="n">
        <v>15470000</v>
      </c>
      <c r="E346" s="15" t="n">
        <v>6631980</v>
      </c>
      <c r="F346" s="15" t="n">
        <v>6631980</v>
      </c>
      <c r="G346" s="15" t="n">
        <v>6631980</v>
      </c>
      <c r="H346" s="15" t="n">
        <v>0</v>
      </c>
      <c r="I346" s="13" t="n">
        <f aca="false">SUM(C346:H346)</f>
        <v>50835940</v>
      </c>
    </row>
    <row r="347" customFormat="false" ht="48.75" hidden="false" customHeight="false" outlineLevel="0" collapsed="false">
      <c r="A347" s="10" t="s">
        <v>79</v>
      </c>
      <c r="B347" s="11" t="s">
        <v>369</v>
      </c>
      <c r="C347" s="12" t="n">
        <v>16959000</v>
      </c>
      <c r="D347" s="12" t="n">
        <v>15314000</v>
      </c>
      <c r="E347" s="12" t="n">
        <v>8740047</v>
      </c>
      <c r="F347" s="12" t="n">
        <v>8740047</v>
      </c>
      <c r="G347" s="12" t="n">
        <v>8740047</v>
      </c>
      <c r="H347" s="12" t="n">
        <v>4114333</v>
      </c>
      <c r="I347" s="13" t="n">
        <f aca="false">SUM(C347:H347)</f>
        <v>62607474</v>
      </c>
    </row>
    <row r="348" customFormat="false" ht="15" hidden="true" customHeight="false" outlineLevel="0" collapsed="false">
      <c r="A348" s="10" t="s">
        <v>80</v>
      </c>
      <c r="B348" s="14" t="s">
        <v>370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5" t="n">
        <v>0</v>
      </c>
      <c r="I348" s="13" t="n">
        <f aca="false">SUM(C348:H348)</f>
        <v>0</v>
      </c>
    </row>
    <row r="349" customFormat="false" ht="24.75" hidden="false" customHeight="false" outlineLevel="0" collapsed="false">
      <c r="A349" s="10" t="s">
        <v>81</v>
      </c>
      <c r="B349" s="11" t="s">
        <v>371</v>
      </c>
      <c r="C349" s="12" t="n">
        <v>3133900</v>
      </c>
      <c r="D349" s="12" t="n">
        <v>3133900</v>
      </c>
      <c r="E349" s="12" t="n">
        <v>569930</v>
      </c>
      <c r="F349" s="12" t="n">
        <v>569930</v>
      </c>
      <c r="G349" s="12" t="n">
        <v>569930</v>
      </c>
      <c r="H349" s="12" t="n">
        <v>138428</v>
      </c>
      <c r="I349" s="13" t="n">
        <f aca="false">SUM(C349:H349)</f>
        <v>8116018</v>
      </c>
    </row>
    <row r="350" customFormat="false" ht="15" hidden="false" customHeight="false" outlineLevel="0" collapsed="false">
      <c r="A350" s="10" t="s">
        <v>82</v>
      </c>
      <c r="B350" s="14" t="s">
        <v>372</v>
      </c>
      <c r="C350" s="15" t="n">
        <v>3133900</v>
      </c>
      <c r="D350" s="15" t="n">
        <v>3133900</v>
      </c>
      <c r="E350" s="15" t="n">
        <v>569930</v>
      </c>
      <c r="F350" s="15" t="n">
        <v>569930</v>
      </c>
      <c r="G350" s="15" t="n">
        <v>569930</v>
      </c>
      <c r="H350" s="15" t="n">
        <v>138428</v>
      </c>
      <c r="I350" s="13" t="n">
        <f aca="false">SUM(C350:H350)</f>
        <v>8116018</v>
      </c>
    </row>
    <row r="351" customFormat="false" ht="15" hidden="false" customHeight="false" outlineLevel="0" collapsed="false">
      <c r="A351" s="10" t="s">
        <v>83</v>
      </c>
      <c r="B351" s="14" t="s">
        <v>373</v>
      </c>
      <c r="C351" s="15" t="n">
        <v>13825100</v>
      </c>
      <c r="D351" s="15" t="n">
        <v>12180100</v>
      </c>
      <c r="E351" s="15" t="n">
        <v>8170117</v>
      </c>
      <c r="F351" s="15" t="n">
        <v>8170117</v>
      </c>
      <c r="G351" s="15" t="n">
        <v>8170117</v>
      </c>
      <c r="H351" s="15" t="n">
        <v>3975905</v>
      </c>
      <c r="I351" s="13" t="n">
        <f aca="false">SUM(C351:H351)</f>
        <v>54491456</v>
      </c>
    </row>
    <row r="352" customFormat="false" ht="15" hidden="true" customHeight="false" outlineLevel="0" collapsed="false">
      <c r="A352" s="10" t="s">
        <v>84</v>
      </c>
      <c r="B352" s="14" t="s">
        <v>374</v>
      </c>
      <c r="C352" s="15" t="n">
        <v>0</v>
      </c>
      <c r="D352" s="15" t="n">
        <v>0</v>
      </c>
      <c r="E352" s="15" t="n">
        <v>0</v>
      </c>
      <c r="F352" s="15" t="n">
        <v>0</v>
      </c>
      <c r="G352" s="15" t="n">
        <v>0</v>
      </c>
      <c r="H352" s="15" t="n">
        <v>0</v>
      </c>
      <c r="I352" s="13" t="n">
        <f aca="false">SUM(C352:H352)</f>
        <v>0</v>
      </c>
    </row>
    <row r="353" customFormat="false" ht="15" hidden="true" customHeight="false" outlineLevel="0" collapsed="false">
      <c r="A353" s="10" t="s">
        <v>85</v>
      </c>
      <c r="B353" s="14" t="s">
        <v>375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24.75" hidden="true" customHeight="false" outlineLevel="0" collapsed="false">
      <c r="A354" s="10" t="s">
        <v>86</v>
      </c>
      <c r="B354" s="11" t="s">
        <v>376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3" t="n">
        <f aca="false">SUM(C354:H354)</f>
        <v>0</v>
      </c>
    </row>
    <row r="355" customFormat="false" ht="15" hidden="true" customHeight="false" outlineLevel="0" collapsed="false">
      <c r="A355" s="10" t="s">
        <v>87</v>
      </c>
      <c r="B355" s="14" t="s">
        <v>377</v>
      </c>
      <c r="C355" s="15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  <c r="H355" s="15" t="n">
        <v>0</v>
      </c>
      <c r="I355" s="13" t="n">
        <f aca="false">SUM(C355:H355)</f>
        <v>0</v>
      </c>
    </row>
    <row r="356" customFormat="false" ht="15" hidden="true" customHeight="false" outlineLevel="0" collapsed="false">
      <c r="A356" s="10" t="s">
        <v>88</v>
      </c>
      <c r="B356" s="14" t="s">
        <v>378</v>
      </c>
      <c r="C356" s="15" t="n">
        <v>0</v>
      </c>
      <c r="D356" s="15" t="n">
        <v>0</v>
      </c>
      <c r="E356" s="15" t="n">
        <v>0</v>
      </c>
      <c r="F356" s="15" t="n">
        <v>0</v>
      </c>
      <c r="G356" s="15" t="n">
        <v>0</v>
      </c>
      <c r="H356" s="15" t="n">
        <v>0</v>
      </c>
      <c r="I356" s="13" t="n">
        <f aca="false">SUM(C356:H356)</f>
        <v>0</v>
      </c>
    </row>
    <row r="357" customFormat="false" ht="24.75" hidden="true" customHeight="false" outlineLevel="0" collapsed="false">
      <c r="A357" s="10" t="s">
        <v>89</v>
      </c>
      <c r="B357" s="11" t="s">
        <v>379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3" t="n">
        <f aca="false">SUM(C357:H357)</f>
        <v>0</v>
      </c>
    </row>
    <row r="358" customFormat="false" ht="24.75" hidden="true" customHeight="false" outlineLevel="0" collapsed="false">
      <c r="A358" s="10" t="s">
        <v>90</v>
      </c>
      <c r="B358" s="14" t="s">
        <v>380</v>
      </c>
      <c r="C358" s="15" t="n">
        <v>0</v>
      </c>
      <c r="D358" s="15" t="n">
        <v>0</v>
      </c>
      <c r="E358" s="15" t="n">
        <v>0</v>
      </c>
      <c r="F358" s="15" t="n">
        <v>0</v>
      </c>
      <c r="G358" s="15" t="n">
        <v>0</v>
      </c>
      <c r="H358" s="15" t="n">
        <v>0</v>
      </c>
      <c r="I358" s="13" t="n">
        <f aca="false">SUM(C358:H358)</f>
        <v>0</v>
      </c>
    </row>
    <row r="359" customFormat="false" ht="36.75" hidden="false" customHeight="false" outlineLevel="0" collapsed="false">
      <c r="A359" s="10" t="s">
        <v>91</v>
      </c>
      <c r="B359" s="11" t="s">
        <v>381</v>
      </c>
      <c r="C359" s="12" t="n">
        <v>43355000</v>
      </c>
      <c r="D359" s="12" t="n">
        <v>43355000</v>
      </c>
      <c r="E359" s="12" t="n">
        <v>1676135</v>
      </c>
      <c r="F359" s="12" t="n">
        <v>1676135</v>
      </c>
      <c r="G359" s="12" t="n">
        <v>1676135</v>
      </c>
      <c r="H359" s="12" t="n">
        <v>12248</v>
      </c>
      <c r="I359" s="13" t="n">
        <f aca="false">SUM(C359:H359)</f>
        <v>91750653</v>
      </c>
    </row>
    <row r="360" customFormat="false" ht="36.75" hidden="false" customHeight="false" outlineLevel="0" collapsed="false">
      <c r="A360" s="10" t="s">
        <v>92</v>
      </c>
      <c r="B360" s="11" t="s">
        <v>382</v>
      </c>
      <c r="C360" s="12" t="n">
        <v>7132600</v>
      </c>
      <c r="D360" s="12" t="n">
        <v>7132600</v>
      </c>
      <c r="E360" s="12" t="n">
        <v>1516009</v>
      </c>
      <c r="F360" s="12" t="n">
        <v>1516009</v>
      </c>
      <c r="G360" s="12" t="n">
        <v>1516009</v>
      </c>
      <c r="H360" s="12" t="n">
        <v>12248</v>
      </c>
      <c r="I360" s="13" t="n">
        <f aca="false">SUM(C360:H360)</f>
        <v>18825475</v>
      </c>
    </row>
    <row r="361" customFormat="false" ht="15" hidden="true" customHeight="false" outlineLevel="0" collapsed="false">
      <c r="A361" s="10" t="s">
        <v>93</v>
      </c>
      <c r="B361" s="11" t="s">
        <v>383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3" t="n">
        <f aca="false">SUM(C361:H361)</f>
        <v>0</v>
      </c>
    </row>
    <row r="362" customFormat="false" ht="15" hidden="true" customHeight="false" outlineLevel="0" collapsed="false">
      <c r="A362" s="10" t="s">
        <v>94</v>
      </c>
      <c r="B362" s="14" t="s">
        <v>384</v>
      </c>
      <c r="C362" s="15" t="n">
        <v>0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13" t="n">
        <f aca="false">SUM(C362:H362)</f>
        <v>0</v>
      </c>
    </row>
    <row r="363" customFormat="false" ht="15" hidden="true" customHeight="false" outlineLevel="0" collapsed="false">
      <c r="A363" s="10" t="s">
        <v>95</v>
      </c>
      <c r="B363" s="14" t="s">
        <v>385</v>
      </c>
      <c r="C363" s="15" t="n">
        <v>0</v>
      </c>
      <c r="D363" s="15" t="n">
        <v>0</v>
      </c>
      <c r="E363" s="15" t="n">
        <v>0</v>
      </c>
      <c r="F363" s="15" t="n">
        <v>0</v>
      </c>
      <c r="G363" s="15" t="n">
        <v>0</v>
      </c>
      <c r="H363" s="15" t="n">
        <v>0</v>
      </c>
      <c r="I363" s="13" t="n">
        <f aca="false">SUM(C363:H363)</f>
        <v>0</v>
      </c>
    </row>
    <row r="364" customFormat="false" ht="36.75" hidden="true" customHeight="false" outlineLevel="0" collapsed="false">
      <c r="A364" s="10" t="s">
        <v>96</v>
      </c>
      <c r="B364" s="11" t="s">
        <v>386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3" t="n">
        <f aca="false">SUM(C364:H364)</f>
        <v>0</v>
      </c>
    </row>
    <row r="365" customFormat="false" ht="15" hidden="true" customHeight="false" outlineLevel="0" collapsed="false">
      <c r="A365" s="10" t="s">
        <v>97</v>
      </c>
      <c r="B365" s="14" t="s">
        <v>387</v>
      </c>
      <c r="C365" s="15" t="n">
        <v>0</v>
      </c>
      <c r="D365" s="15" t="n">
        <v>0</v>
      </c>
      <c r="E365" s="15" t="n">
        <v>0</v>
      </c>
      <c r="F365" s="15" t="n">
        <v>0</v>
      </c>
      <c r="G365" s="15" t="n">
        <v>0</v>
      </c>
      <c r="H365" s="15" t="n">
        <v>0</v>
      </c>
      <c r="I365" s="13" t="n">
        <f aca="false">SUM(C365:H365)</f>
        <v>0</v>
      </c>
    </row>
    <row r="366" customFormat="false" ht="15" hidden="true" customHeight="false" outlineLevel="0" collapsed="false">
      <c r="A366" s="10" t="s">
        <v>98</v>
      </c>
      <c r="B366" s="14" t="s">
        <v>388</v>
      </c>
      <c r="C366" s="15" t="n">
        <v>0</v>
      </c>
      <c r="D366" s="15" t="n">
        <v>0</v>
      </c>
      <c r="E366" s="15" t="n">
        <v>0</v>
      </c>
      <c r="F366" s="15" t="n">
        <v>0</v>
      </c>
      <c r="G366" s="15" t="n">
        <v>0</v>
      </c>
      <c r="H366" s="15" t="n">
        <v>0</v>
      </c>
      <c r="I366" s="13" t="n">
        <f aca="false">SUM(C366:H366)</f>
        <v>0</v>
      </c>
    </row>
    <row r="367" customFormat="false" ht="15" hidden="true" customHeight="false" outlineLevel="0" collapsed="false">
      <c r="A367" s="10" t="s">
        <v>99</v>
      </c>
      <c r="B367" s="14" t="s">
        <v>389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15" hidden="true" customHeight="false" outlineLevel="0" collapsed="false">
      <c r="A368" s="10" t="s">
        <v>100</v>
      </c>
      <c r="B368" s="14" t="s">
        <v>390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24.75" hidden="false" customHeight="false" outlineLevel="0" collapsed="false">
      <c r="A369" s="10" t="s">
        <v>101</v>
      </c>
      <c r="B369" s="14" t="s">
        <v>391</v>
      </c>
      <c r="C369" s="15" t="n">
        <v>7132600</v>
      </c>
      <c r="D369" s="15" t="n">
        <v>7132600</v>
      </c>
      <c r="E369" s="15" t="n">
        <v>1516009</v>
      </c>
      <c r="F369" s="15" t="n">
        <v>1516009</v>
      </c>
      <c r="G369" s="15" t="n">
        <v>1516009</v>
      </c>
      <c r="H369" s="15" t="n">
        <v>12248</v>
      </c>
      <c r="I369" s="13" t="n">
        <f aca="false">SUM(C369:H369)</f>
        <v>18825475</v>
      </c>
    </row>
    <row r="370" customFormat="false" ht="24.75" hidden="false" customHeight="false" outlineLevel="0" collapsed="false">
      <c r="A370" s="10" t="s">
        <v>102</v>
      </c>
      <c r="B370" s="11" t="s">
        <v>392</v>
      </c>
      <c r="C370" s="12" t="n">
        <v>36222400</v>
      </c>
      <c r="D370" s="12" t="n">
        <v>36222400</v>
      </c>
      <c r="E370" s="12" t="n">
        <v>160126</v>
      </c>
      <c r="F370" s="12" t="n">
        <v>160126</v>
      </c>
      <c r="G370" s="12" t="n">
        <v>160126</v>
      </c>
      <c r="H370" s="12" t="n">
        <v>0</v>
      </c>
      <c r="I370" s="13" t="n">
        <f aca="false">SUM(C370:H370)</f>
        <v>72925178</v>
      </c>
    </row>
    <row r="371" customFormat="false" ht="15" hidden="true" customHeight="false" outlineLevel="0" collapsed="false">
      <c r="A371" s="10" t="s">
        <v>103</v>
      </c>
      <c r="B371" s="14" t="s">
        <v>393</v>
      </c>
      <c r="C371" s="15" t="n">
        <v>0</v>
      </c>
      <c r="D371" s="15" t="n">
        <v>0</v>
      </c>
      <c r="E371" s="15" t="n">
        <v>0</v>
      </c>
      <c r="F371" s="15" t="n">
        <v>0</v>
      </c>
      <c r="G371" s="15" t="n">
        <v>0</v>
      </c>
      <c r="H371" s="15" t="n">
        <v>0</v>
      </c>
      <c r="I371" s="13" t="n">
        <f aca="false">SUM(C371:H371)</f>
        <v>0</v>
      </c>
    </row>
    <row r="372" customFormat="false" ht="24.75" hidden="false" customHeight="false" outlineLevel="0" collapsed="false">
      <c r="A372" s="10" t="s">
        <v>104</v>
      </c>
      <c r="B372" s="11" t="s">
        <v>394</v>
      </c>
      <c r="C372" s="12" t="n">
        <v>36222400</v>
      </c>
      <c r="D372" s="12" t="n">
        <v>36222400</v>
      </c>
      <c r="E372" s="12" t="n">
        <v>160126</v>
      </c>
      <c r="F372" s="12" t="n">
        <v>160126</v>
      </c>
      <c r="G372" s="12" t="n">
        <v>160126</v>
      </c>
      <c r="H372" s="12" t="n">
        <v>0</v>
      </c>
      <c r="I372" s="13" t="n">
        <f aca="false">SUM(C372:H372)</f>
        <v>72925178</v>
      </c>
    </row>
    <row r="373" customFormat="false" ht="15" hidden="true" customHeight="false" outlineLevel="0" collapsed="false">
      <c r="A373" s="10" t="s">
        <v>105</v>
      </c>
      <c r="B373" s="14" t="s">
        <v>395</v>
      </c>
      <c r="C373" s="15" t="n">
        <v>0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13" t="n">
        <f aca="false">SUM(C373:H373)</f>
        <v>0</v>
      </c>
    </row>
    <row r="374" customFormat="false" ht="24.75" hidden="false" customHeight="false" outlineLevel="0" collapsed="false">
      <c r="A374" s="10" t="s">
        <v>106</v>
      </c>
      <c r="B374" s="14" t="s">
        <v>396</v>
      </c>
      <c r="C374" s="15" t="n">
        <v>36222400</v>
      </c>
      <c r="D374" s="15" t="n">
        <v>36222400</v>
      </c>
      <c r="E374" s="15" t="n">
        <v>160126</v>
      </c>
      <c r="F374" s="15" t="n">
        <v>160126</v>
      </c>
      <c r="G374" s="15" t="n">
        <v>160126</v>
      </c>
      <c r="H374" s="15" t="n">
        <v>0</v>
      </c>
      <c r="I374" s="13" t="n">
        <f aca="false">SUM(C374:H374)</f>
        <v>72925178</v>
      </c>
    </row>
    <row r="375" customFormat="false" ht="15" hidden="true" customHeight="false" outlineLevel="0" collapsed="false">
      <c r="A375" s="10" t="s">
        <v>107</v>
      </c>
      <c r="B375" s="14" t="s">
        <v>397</v>
      </c>
      <c r="C375" s="15" t="n">
        <v>0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13" t="n">
        <f aca="false">SUM(C375:H375)</f>
        <v>0</v>
      </c>
    </row>
    <row r="376" customFormat="false" ht="24.75" hidden="true" customHeight="false" outlineLevel="0" collapsed="false">
      <c r="A376" s="10" t="s">
        <v>108</v>
      </c>
      <c r="B376" s="14" t="s">
        <v>398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13" t="n">
        <f aca="false">SUM(C376:H376)</f>
        <v>0</v>
      </c>
    </row>
    <row r="377" customFormat="false" ht="24.75" hidden="false" customHeight="false" outlineLevel="0" collapsed="false">
      <c r="A377" s="10" t="s">
        <v>399</v>
      </c>
      <c r="B377" s="11" t="s">
        <v>400</v>
      </c>
      <c r="C377" s="12" t="n">
        <v>258388780</v>
      </c>
      <c r="D377" s="12" t="n">
        <v>255421580</v>
      </c>
      <c r="E377" s="12" t="n">
        <v>54243517</v>
      </c>
      <c r="F377" s="12" t="n">
        <v>54243517</v>
      </c>
      <c r="G377" s="12" t="n">
        <v>54243517</v>
      </c>
      <c r="H377" s="12" t="n">
        <v>4578227</v>
      </c>
      <c r="I377" s="13" t="n">
        <f aca="false">SUM(C377:H377)</f>
        <v>681119138</v>
      </c>
    </row>
    <row r="378" customFormat="false" ht="24.75" hidden="true" customHeight="false" outlineLevel="0" collapsed="false">
      <c r="A378" s="10" t="s">
        <v>110</v>
      </c>
      <c r="B378" s="11" t="s">
        <v>401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3" t="n">
        <f aca="false">SUM(C378:H378)</f>
        <v>0</v>
      </c>
    </row>
    <row r="379" customFormat="false" ht="36.75" hidden="true" customHeight="false" outlineLevel="0" collapsed="false">
      <c r="A379" s="10" t="s">
        <v>260</v>
      </c>
      <c r="B379" s="11" t="s">
        <v>402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3" t="n">
        <f aca="false">SUM(C379:H379)</f>
        <v>0</v>
      </c>
    </row>
    <row r="380" customFormat="false" ht="15" hidden="true" customHeight="false" outlineLevel="0" collapsed="false">
      <c r="A380" s="10" t="s">
        <v>112</v>
      </c>
      <c r="B380" s="14" t="s">
        <v>403</v>
      </c>
      <c r="C380" s="15" t="n">
        <v>0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13" t="n">
        <f aca="false">SUM(C380:H380)</f>
        <v>0</v>
      </c>
    </row>
    <row r="381" customFormat="false" ht="15" hidden="true" customHeight="false" outlineLevel="0" collapsed="false">
      <c r="A381" s="10" t="s">
        <v>113</v>
      </c>
      <c r="B381" s="14" t="s">
        <v>404</v>
      </c>
      <c r="C381" s="15" t="n">
        <v>0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13" t="n">
        <f aca="false">SUM(C381:H381)</f>
        <v>0</v>
      </c>
    </row>
    <row r="382" customFormat="false" ht="24.75" hidden="true" customHeight="false" outlineLevel="0" collapsed="false">
      <c r="A382" s="10" t="s">
        <v>114</v>
      </c>
      <c r="B382" s="14" t="s">
        <v>405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24.75" hidden="true" customHeight="false" outlineLevel="0" collapsed="false">
      <c r="A383" s="10" t="s">
        <v>115</v>
      </c>
      <c r="B383" s="14" t="s">
        <v>406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24.75" hidden="true" customHeight="false" outlineLevel="0" collapsed="false">
      <c r="A384" s="10" t="s">
        <v>116</v>
      </c>
      <c r="B384" s="11" t="s">
        <v>407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3" t="n">
        <f aca="false">SUM(C384:H384)</f>
        <v>0</v>
      </c>
    </row>
    <row r="385" customFormat="false" ht="24.75" hidden="true" customHeight="false" outlineLevel="0" collapsed="false">
      <c r="A385" s="10" t="s">
        <v>117</v>
      </c>
      <c r="B385" s="14" t="s">
        <v>408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13" t="n">
        <f aca="false">SUM(C385:H385)</f>
        <v>0</v>
      </c>
    </row>
    <row r="386" customFormat="false" ht="24.75" hidden="true" customHeight="false" outlineLevel="0" collapsed="false">
      <c r="A386" s="10" t="s">
        <v>118</v>
      </c>
      <c r="B386" s="11" t="s">
        <v>409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3" t="n">
        <f aca="false">SUM(C386:H386)</f>
        <v>0</v>
      </c>
    </row>
    <row r="387" customFormat="false" ht="15" hidden="true" customHeight="false" outlineLevel="0" collapsed="false">
      <c r="A387" s="10" t="s">
        <v>119</v>
      </c>
      <c r="B387" s="14" t="s">
        <v>410</v>
      </c>
      <c r="C387" s="15" t="n">
        <v>0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13" t="n">
        <f aca="false">SUM(C387:H387)</f>
        <v>0</v>
      </c>
    </row>
    <row r="388" customFormat="false" ht="15" hidden="true" customHeight="false" outlineLevel="0" collapsed="false">
      <c r="A388" s="10" t="s">
        <v>120</v>
      </c>
      <c r="B388" s="14" t="s">
        <v>411</v>
      </c>
      <c r="C388" s="15" t="n">
        <v>0</v>
      </c>
      <c r="D388" s="15" t="n">
        <v>0</v>
      </c>
      <c r="E388" s="15" t="n">
        <v>0</v>
      </c>
      <c r="F388" s="15" t="n">
        <v>0</v>
      </c>
      <c r="G388" s="15" t="n">
        <v>0</v>
      </c>
      <c r="H388" s="15" t="n">
        <v>0</v>
      </c>
      <c r="I388" s="13" t="n">
        <f aca="false">SUM(C388:H388)</f>
        <v>0</v>
      </c>
    </row>
    <row r="389" customFormat="false" ht="24.75" hidden="true" customHeight="false" outlineLevel="0" collapsed="false">
      <c r="A389" s="10" t="s">
        <v>121</v>
      </c>
      <c r="B389" s="14" t="s">
        <v>412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24.75" hidden="true" customHeight="false" outlineLevel="0" collapsed="false">
      <c r="A390" s="10" t="s">
        <v>122</v>
      </c>
      <c r="B390" s="11" t="s">
        <v>413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3" t="n">
        <f aca="false">SUM(C390:H390)</f>
        <v>0</v>
      </c>
    </row>
    <row r="391" customFormat="false" ht="24.75" hidden="true" customHeight="false" outlineLevel="0" collapsed="false">
      <c r="A391" s="10" t="s">
        <v>123</v>
      </c>
      <c r="B391" s="11" t="s">
        <v>414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3" t="n">
        <f aca="false">SUM(C391:H391)</f>
        <v>0</v>
      </c>
    </row>
    <row r="392" customFormat="false" ht="15" hidden="true" customHeight="false" outlineLevel="0" collapsed="false">
      <c r="A392" s="10" t="s">
        <v>124</v>
      </c>
      <c r="B392" s="14" t="s">
        <v>415</v>
      </c>
      <c r="C392" s="15" t="n">
        <v>0</v>
      </c>
      <c r="D392" s="15" t="n">
        <v>0</v>
      </c>
      <c r="E392" s="15" t="n">
        <v>0</v>
      </c>
      <c r="F392" s="15" t="n">
        <v>0</v>
      </c>
      <c r="G392" s="15" t="n">
        <v>0</v>
      </c>
      <c r="H392" s="15" t="n">
        <v>0</v>
      </c>
      <c r="I392" s="13" t="n">
        <f aca="false">SUM(C392:H392)</f>
        <v>0</v>
      </c>
    </row>
    <row r="393" customFormat="false" ht="15" hidden="true" customHeight="false" outlineLevel="0" collapsed="false">
      <c r="A393" s="10" t="s">
        <v>125</v>
      </c>
      <c r="B393" s="14" t="s">
        <v>416</v>
      </c>
      <c r="C393" s="15" t="n">
        <v>0</v>
      </c>
      <c r="D393" s="15" t="n">
        <v>0</v>
      </c>
      <c r="E393" s="15" t="n">
        <v>0</v>
      </c>
      <c r="F393" s="15" t="n">
        <v>0</v>
      </c>
      <c r="G393" s="15" t="n">
        <v>0</v>
      </c>
      <c r="H393" s="15" t="n">
        <v>0</v>
      </c>
      <c r="I393" s="13" t="n">
        <f aca="false">SUM(C393:H393)</f>
        <v>0</v>
      </c>
    </row>
    <row r="394" customFormat="false" ht="15" hidden="true" customHeight="false" outlineLevel="0" collapsed="false">
      <c r="A394" s="10" t="s">
        <v>126</v>
      </c>
      <c r="B394" s="14" t="s">
        <v>417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24.75" hidden="true" customHeight="false" outlineLevel="0" collapsed="false">
      <c r="A395" s="10" t="s">
        <v>275</v>
      </c>
      <c r="B395" s="14" t="s">
        <v>418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24.75" hidden="false" customHeight="false" outlineLevel="0" collapsed="false">
      <c r="A396" s="10" t="s">
        <v>419</v>
      </c>
      <c r="B396" s="11" t="s">
        <v>420</v>
      </c>
      <c r="C396" s="12" t="n">
        <v>257083180</v>
      </c>
      <c r="D396" s="12" t="n">
        <v>254115980</v>
      </c>
      <c r="E396" s="12" t="n">
        <v>53128136</v>
      </c>
      <c r="F396" s="12" t="n">
        <v>53128136</v>
      </c>
      <c r="G396" s="12" t="n">
        <v>53128136</v>
      </c>
      <c r="H396" s="12" t="n">
        <v>4578227</v>
      </c>
      <c r="I396" s="13" t="n">
        <f aca="false">SUM(C396:H396)</f>
        <v>675161795</v>
      </c>
    </row>
    <row r="397" customFormat="false" ht="24.75" hidden="false" customHeight="false" outlineLevel="0" collapsed="false">
      <c r="A397" s="10" t="s">
        <v>129</v>
      </c>
      <c r="B397" s="11" t="s">
        <v>421</v>
      </c>
      <c r="C397" s="12" t="n">
        <v>247956680</v>
      </c>
      <c r="D397" s="12" t="n">
        <v>247530480</v>
      </c>
      <c r="E397" s="12" t="n">
        <v>51051025</v>
      </c>
      <c r="F397" s="12" t="n">
        <v>51051025</v>
      </c>
      <c r="G397" s="12" t="n">
        <v>51051025</v>
      </c>
      <c r="H397" s="12" t="n">
        <v>151733</v>
      </c>
      <c r="I397" s="13" t="n">
        <f aca="false">SUM(C397:H397)</f>
        <v>648791968</v>
      </c>
    </row>
    <row r="398" customFormat="false" ht="15" hidden="false" customHeight="false" outlineLevel="0" collapsed="false">
      <c r="A398" s="10" t="s">
        <v>130</v>
      </c>
      <c r="B398" s="14" t="s">
        <v>422</v>
      </c>
      <c r="C398" s="15" t="n">
        <v>247956680</v>
      </c>
      <c r="D398" s="15" t="n">
        <v>247530480</v>
      </c>
      <c r="E398" s="15" t="n">
        <v>51051025</v>
      </c>
      <c r="F398" s="15" t="n">
        <v>51051025</v>
      </c>
      <c r="G398" s="15" t="n">
        <v>51051025</v>
      </c>
      <c r="H398" s="15" t="n">
        <v>151733</v>
      </c>
      <c r="I398" s="13" t="n">
        <f aca="false">SUM(C398:H398)</f>
        <v>648791968</v>
      </c>
    </row>
    <row r="399" customFormat="false" ht="15" hidden="true" customHeight="false" outlineLevel="0" collapsed="false">
      <c r="A399" s="10" t="s">
        <v>131</v>
      </c>
      <c r="B399" s="14" t="s">
        <v>423</v>
      </c>
      <c r="C399" s="15" t="n">
        <v>0</v>
      </c>
      <c r="D399" s="15" t="n">
        <v>0</v>
      </c>
      <c r="E399" s="15" t="n">
        <v>0</v>
      </c>
      <c r="F399" s="15" t="n">
        <v>0</v>
      </c>
      <c r="G399" s="15" t="n">
        <v>0</v>
      </c>
      <c r="H399" s="15" t="n">
        <v>0</v>
      </c>
      <c r="I399" s="13" t="n">
        <f aca="false">SUM(C399:H399)</f>
        <v>0</v>
      </c>
    </row>
    <row r="400" customFormat="false" ht="15" hidden="true" customHeight="false" outlineLevel="0" collapsed="false">
      <c r="A400" s="10" t="s">
        <v>132</v>
      </c>
      <c r="B400" s="14" t="s">
        <v>424</v>
      </c>
      <c r="C400" s="15" t="n">
        <v>0</v>
      </c>
      <c r="D400" s="15" t="n">
        <v>0</v>
      </c>
      <c r="E400" s="15" t="n">
        <v>0</v>
      </c>
      <c r="F400" s="15" t="n">
        <v>0</v>
      </c>
      <c r="G400" s="15" t="n">
        <v>0</v>
      </c>
      <c r="H400" s="15" t="n">
        <v>0</v>
      </c>
      <c r="I400" s="13" t="n">
        <f aca="false">SUM(C400:H400)</f>
        <v>0</v>
      </c>
    </row>
    <row r="401" customFormat="false" ht="24.75" hidden="false" customHeight="false" outlineLevel="0" collapsed="false">
      <c r="A401" s="10" t="s">
        <v>285</v>
      </c>
      <c r="B401" s="11" t="s">
        <v>425</v>
      </c>
      <c r="C401" s="12" t="n">
        <v>9126500</v>
      </c>
      <c r="D401" s="12" t="n">
        <v>6585500</v>
      </c>
      <c r="E401" s="12" t="n">
        <v>2077111</v>
      </c>
      <c r="F401" s="12" t="n">
        <v>2077111</v>
      </c>
      <c r="G401" s="12" t="n">
        <v>2077111</v>
      </c>
      <c r="H401" s="12" t="n">
        <v>4426494</v>
      </c>
      <c r="I401" s="13" t="n">
        <f aca="false">SUM(C401:H401)</f>
        <v>26369827</v>
      </c>
    </row>
    <row r="402" customFormat="false" ht="15" hidden="true" customHeight="false" outlineLevel="0" collapsed="false">
      <c r="A402" s="10" t="s">
        <v>136</v>
      </c>
      <c r="B402" s="14" t="s">
        <v>426</v>
      </c>
      <c r="C402" s="15" t="n">
        <v>0</v>
      </c>
      <c r="D402" s="15" t="n">
        <v>0</v>
      </c>
      <c r="E402" s="15" t="n">
        <v>0</v>
      </c>
      <c r="F402" s="15" t="n">
        <v>0</v>
      </c>
      <c r="G402" s="15" t="n">
        <v>0</v>
      </c>
      <c r="H402" s="15" t="n">
        <v>0</v>
      </c>
      <c r="I402" s="13" t="n">
        <f aca="false">SUM(C402:H402)</f>
        <v>0</v>
      </c>
    </row>
    <row r="403" customFormat="false" ht="15" hidden="false" customHeight="false" outlineLevel="0" collapsed="false">
      <c r="A403" s="10" t="s">
        <v>137</v>
      </c>
      <c r="B403" s="14" t="s">
        <v>427</v>
      </c>
      <c r="C403" s="15" t="n">
        <v>9126500</v>
      </c>
      <c r="D403" s="15" t="n">
        <v>6585500</v>
      </c>
      <c r="E403" s="15" t="n">
        <v>2077111</v>
      </c>
      <c r="F403" s="15" t="n">
        <v>2077111</v>
      </c>
      <c r="G403" s="15" t="n">
        <v>2077111</v>
      </c>
      <c r="H403" s="15" t="n">
        <v>4426494</v>
      </c>
      <c r="I403" s="13" t="n">
        <f aca="false">SUM(C403:H403)</f>
        <v>26369827</v>
      </c>
    </row>
    <row r="404" customFormat="false" ht="15" hidden="true" customHeight="false" outlineLevel="0" collapsed="false">
      <c r="A404" s="10" t="s">
        <v>138</v>
      </c>
      <c r="B404" s="14" t="s">
        <v>428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13" t="n">
        <f aca="false">SUM(C404:H404)</f>
        <v>0</v>
      </c>
    </row>
    <row r="405" customFormat="false" ht="36.75" hidden="false" customHeight="false" outlineLevel="0" collapsed="false">
      <c r="A405" s="10" t="s">
        <v>429</v>
      </c>
      <c r="B405" s="11" t="s">
        <v>430</v>
      </c>
      <c r="C405" s="12" t="n">
        <v>1305600</v>
      </c>
      <c r="D405" s="12" t="n">
        <v>1305600</v>
      </c>
      <c r="E405" s="12" t="n">
        <v>1115381</v>
      </c>
      <c r="F405" s="12" t="n">
        <v>1115381</v>
      </c>
      <c r="G405" s="12" t="n">
        <v>1115381</v>
      </c>
      <c r="H405" s="12" t="n">
        <v>0</v>
      </c>
      <c r="I405" s="13" t="n">
        <f aca="false">SUM(C405:H405)</f>
        <v>5957343</v>
      </c>
    </row>
    <row r="406" customFormat="false" ht="15" hidden="true" customHeight="false" outlineLevel="0" collapsed="false">
      <c r="A406" s="10" t="s">
        <v>140</v>
      </c>
      <c r="B406" s="14" t="s">
        <v>431</v>
      </c>
      <c r="C406" s="15" t="n">
        <v>0</v>
      </c>
      <c r="D406" s="15" t="n">
        <v>0</v>
      </c>
      <c r="E406" s="15" t="n">
        <v>0</v>
      </c>
      <c r="F406" s="15" t="n">
        <v>0</v>
      </c>
      <c r="G406" s="15" t="n">
        <v>0</v>
      </c>
      <c r="H406" s="15" t="n">
        <v>0</v>
      </c>
      <c r="I406" s="13" t="n">
        <f aca="false">SUM(C406:H406)</f>
        <v>0</v>
      </c>
    </row>
    <row r="407" customFormat="false" ht="15" hidden="true" customHeight="false" outlineLevel="0" collapsed="false">
      <c r="A407" s="10" t="s">
        <v>141</v>
      </c>
      <c r="B407" s="14" t="s">
        <v>432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5" t="n">
        <v>0</v>
      </c>
      <c r="I407" s="13" t="n">
        <f aca="false">SUM(C407:H407)</f>
        <v>0</v>
      </c>
    </row>
    <row r="408" customFormat="false" ht="15" hidden="true" customHeight="false" outlineLevel="0" collapsed="false">
      <c r="A408" s="10" t="s">
        <v>142</v>
      </c>
      <c r="B408" s="14" t="s">
        <v>433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15" hidden="true" customHeight="false" outlineLevel="0" collapsed="false">
      <c r="A409" s="10" t="s">
        <v>143</v>
      </c>
      <c r="B409" s="14" t="s">
        <v>434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false" customHeight="false" outlineLevel="0" collapsed="false">
      <c r="A410" s="10" t="s">
        <v>144</v>
      </c>
      <c r="B410" s="14" t="s">
        <v>435</v>
      </c>
      <c r="C410" s="15" t="n">
        <v>1305600</v>
      </c>
      <c r="D410" s="15" t="n">
        <v>1305600</v>
      </c>
      <c r="E410" s="15" t="n">
        <v>1115381</v>
      </c>
      <c r="F410" s="15" t="n">
        <v>1115381</v>
      </c>
      <c r="G410" s="15" t="n">
        <v>1115381</v>
      </c>
      <c r="H410" s="15" t="n">
        <v>0</v>
      </c>
      <c r="I410" s="13" t="n">
        <f aca="false">SUM(C410:H410)</f>
        <v>5957343</v>
      </c>
    </row>
    <row r="411" customFormat="false" ht="24.75" hidden="true" customHeight="false" outlineLevel="0" collapsed="false">
      <c r="A411" s="10" t="s">
        <v>436</v>
      </c>
      <c r="B411" s="16" t="s">
        <v>437</v>
      </c>
      <c r="C411" s="17" t="n">
        <v>0</v>
      </c>
      <c r="D411" s="17" t="n">
        <v>0</v>
      </c>
      <c r="E411" s="17" t="n">
        <v>0</v>
      </c>
      <c r="F411" s="17" t="n">
        <v>0</v>
      </c>
      <c r="G411" s="17" t="n">
        <v>0</v>
      </c>
      <c r="H411" s="17" t="n">
        <v>0</v>
      </c>
      <c r="I411" s="13" t="n">
        <f aca="false">SUM(C411:H411)</f>
        <v>0</v>
      </c>
    </row>
    <row r="412" customFormat="false" ht="15" hidden="true" customHeight="false" outlineLevel="0" collapsed="false">
      <c r="A412" s="10" t="s">
        <v>146</v>
      </c>
      <c r="B412" s="16" t="s">
        <v>438</v>
      </c>
      <c r="C412" s="17" t="n">
        <v>0</v>
      </c>
      <c r="D412" s="17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13" t="n">
        <f aca="false">SUM(C412:H412)</f>
        <v>0</v>
      </c>
    </row>
    <row r="413" customFormat="false" ht="15" hidden="true" customHeight="false" outlineLevel="0" collapsed="false">
      <c r="A413" s="10" t="s">
        <v>439</v>
      </c>
      <c r="B413" s="11" t="s">
        <v>440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3" t="n">
        <f aca="false">SUM(C413:H413)</f>
        <v>0</v>
      </c>
    </row>
    <row r="414" customFormat="false" ht="15" hidden="true" customHeight="false" outlineLevel="0" collapsed="false">
      <c r="A414" s="10" t="s">
        <v>149</v>
      </c>
      <c r="B414" s="11" t="s">
        <v>441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3" t="n">
        <f aca="false">SUM(C414:H414)</f>
        <v>0</v>
      </c>
    </row>
    <row r="415" customFormat="false" ht="15" hidden="true" customHeight="false" outlineLevel="0" collapsed="false">
      <c r="A415" s="10" t="s">
        <v>442</v>
      </c>
      <c r="B415" s="11" t="s">
        <v>443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3" t="n">
        <f aca="false">SUM(C415:H415)</f>
        <v>0</v>
      </c>
    </row>
    <row r="416" customFormat="false" ht="15" hidden="true" customHeight="false" outlineLevel="0" collapsed="false">
      <c r="A416" s="10" t="s">
        <v>152</v>
      </c>
      <c r="B416" s="11" t="s">
        <v>444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3" t="n">
        <f aca="false">SUM(C416:H416)</f>
        <v>0</v>
      </c>
    </row>
    <row r="417" customFormat="false" ht="27.75" hidden="false" customHeight="true" outlineLevel="0" collapsed="false">
      <c r="A417" s="18" t="s">
        <v>445</v>
      </c>
      <c r="B417" s="18"/>
      <c r="C417" s="19" t="s">
        <v>446</v>
      </c>
      <c r="D417" s="19"/>
      <c r="E417" s="19"/>
      <c r="F417" s="13"/>
      <c r="G417" s="20" t="s">
        <v>447</v>
      </c>
      <c r="H417" s="21"/>
      <c r="J417" s="22"/>
      <c r="K417" s="22"/>
      <c r="L417" s="23"/>
      <c r="M417" s="24"/>
      <c r="N417" s="24"/>
    </row>
    <row r="418" customFormat="false" ht="17.25" hidden="false" customHeight="true" outlineLevel="0" collapsed="false">
      <c r="A418" s="25" t="s">
        <v>448</v>
      </c>
      <c r="B418" s="25"/>
      <c r="C418" s="0"/>
      <c r="D418" s="26" t="s">
        <v>449</v>
      </c>
      <c r="E418" s="27"/>
      <c r="F418" s="13"/>
      <c r="G418" s="28" t="s">
        <v>450</v>
      </c>
      <c r="H418" s="26"/>
      <c r="J418" s="29"/>
      <c r="K418" s="30"/>
      <c r="L418" s="31"/>
      <c r="M418" s="32"/>
      <c r="N418" s="32"/>
    </row>
    <row r="419" customFormat="false" ht="17.25" hidden="false" customHeight="true" outlineLevel="0" collapsed="false">
      <c r="A419" s="33"/>
      <c r="B419" s="34"/>
      <c r="C419" s="26"/>
      <c r="D419" s="26"/>
      <c r="E419" s="26"/>
      <c r="F419" s="13"/>
      <c r="G419" s="26"/>
      <c r="H419" s="26"/>
      <c r="J419" s="29"/>
      <c r="K419" s="30"/>
      <c r="L419" s="31"/>
      <c r="M419" s="32"/>
      <c r="N419" s="32"/>
    </row>
    <row r="420" customFormat="false" ht="17.25" hidden="false" customHeight="true" outlineLevel="0" collapsed="false">
      <c r="A420" s="32" t="s">
        <v>451</v>
      </c>
      <c r="B420" s="34"/>
      <c r="C420" s="26"/>
      <c r="D420" s="26"/>
      <c r="E420" s="26"/>
      <c r="F420" s="13"/>
      <c r="G420" s="26"/>
      <c r="H420" s="26"/>
      <c r="J420" s="29"/>
      <c r="K420" s="30"/>
      <c r="L420" s="31"/>
      <c r="M420" s="32"/>
      <c r="N420" s="32"/>
    </row>
    <row r="421" customFormat="false" ht="17.25" hidden="false" customHeight="true" outlineLevel="0" collapsed="false">
      <c r="A421" s="32" t="s">
        <v>452</v>
      </c>
      <c r="B421" s="34"/>
      <c r="C421" s="26"/>
      <c r="D421" s="26"/>
      <c r="E421" s="26"/>
      <c r="F421" s="13"/>
      <c r="G421" s="26"/>
      <c r="H421" s="26"/>
      <c r="J421" s="29"/>
      <c r="K421" s="30"/>
      <c r="L421" s="31"/>
      <c r="M421" s="32"/>
      <c r="N421" s="32"/>
    </row>
  </sheetData>
  <autoFilter ref="A9:N418"/>
  <mergeCells count="6">
    <mergeCell ref="A1:F1"/>
    <mergeCell ref="A3:H5"/>
    <mergeCell ref="A6:H6"/>
    <mergeCell ref="A417:B417"/>
    <mergeCell ref="C417:E417"/>
    <mergeCell ref="A418:B4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2T12:24:55Z</dcterms:created>
  <dc:creator>Cecilia Chis Ster</dc:creator>
  <dc:description/>
  <dc:language>en-US</dc:language>
  <cp:lastModifiedBy>cecilia</cp:lastModifiedBy>
  <cp:lastPrinted>2023-10-22T18:17:46Z</cp:lastPrinted>
  <dcterms:modified xsi:type="dcterms:W3CDTF">2023-10-22T18:27:42Z</dcterms:modified>
  <cp:revision>0</cp:revision>
  <dc:subject/>
  <dc:title/>
</cp:coreProperties>
</file>