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A394" activeCellId="0" sqref="A394"/>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7.7"/>
    <col collapsed="false" customWidth="true" hidden="false" outlineLevel="0" max="3" min="3" style="1" width="11.28"/>
    <col collapsed="false" customWidth="true" hidden="false" outlineLevel="0" max="5" min="4" style="1" width="13.99"/>
    <col collapsed="false" customWidth="true" hidden="false" outlineLevel="0" max="6" min="6" style="1" width="12.56"/>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285165380</v>
      </c>
      <c r="D10" s="13" t="n">
        <v>276261980</v>
      </c>
      <c r="E10" s="13" t="n">
        <v>73947682</v>
      </c>
      <c r="F10" s="13" t="n">
        <v>73947682</v>
      </c>
      <c r="G10" s="13" t="n">
        <v>73947682</v>
      </c>
      <c r="H10" s="13" t="n">
        <v>23301542</v>
      </c>
      <c r="I10" s="14" t="n">
        <f aca="false">SUM(C10:H10)</f>
        <v>806571948</v>
      </c>
    </row>
    <row r="11" customFormat="false" ht="24.75" hidden="false" customHeight="false" outlineLevel="0" collapsed="false">
      <c r="A11" s="11" t="s">
        <v>15</v>
      </c>
      <c r="B11" s="12" t="s">
        <v>16</v>
      </c>
      <c r="C11" s="13" t="n">
        <v>28082200</v>
      </c>
      <c r="D11" s="13" t="n">
        <v>22146000</v>
      </c>
      <c r="E11" s="13" t="n">
        <v>20819546</v>
      </c>
      <c r="F11" s="13" t="n">
        <v>20819546</v>
      </c>
      <c r="G11" s="13" t="n">
        <v>20819546</v>
      </c>
      <c r="H11" s="13" t="n">
        <v>18723315</v>
      </c>
      <c r="I11" s="14" t="n">
        <f aca="false">SUM(C11:H11)</f>
        <v>131410153</v>
      </c>
    </row>
    <row r="12" customFormat="false" ht="24.75" hidden="false" customHeight="false" outlineLevel="0" collapsed="false">
      <c r="A12" s="11" t="s">
        <v>17</v>
      </c>
      <c r="B12" s="12" t="s">
        <v>18</v>
      </c>
      <c r="C12" s="13" t="n">
        <v>25234200</v>
      </c>
      <c r="D12" s="13" t="n">
        <v>20409000</v>
      </c>
      <c r="E12" s="13" t="n">
        <v>19084552</v>
      </c>
      <c r="F12" s="13" t="n">
        <v>19084552</v>
      </c>
      <c r="G12" s="13" t="n">
        <v>19084552</v>
      </c>
      <c r="H12" s="13" t="n">
        <v>18723315</v>
      </c>
      <c r="I12" s="14" t="n">
        <f aca="false">SUM(C12:H12)</f>
        <v>121620171</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15429200</v>
      </c>
      <c r="D50" s="13" t="n">
        <v>13554000</v>
      </c>
      <c r="E50" s="13" t="n">
        <v>12322552</v>
      </c>
      <c r="F50" s="13" t="n">
        <v>12322552</v>
      </c>
      <c r="G50" s="13" t="n">
        <v>12322552</v>
      </c>
      <c r="H50" s="13" t="n">
        <v>11961315</v>
      </c>
      <c r="I50" s="14" t="n">
        <f aca="false">SUM(C50:H50)</f>
        <v>77912171</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fals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false" customHeight="false" outlineLevel="0" collapsed="false">
      <c r="A62" s="11" t="s">
        <v>68</v>
      </c>
      <c r="B62" s="15" t="n">
        <v>2002</v>
      </c>
      <c r="C62" s="16" t="n">
        <v>15425200</v>
      </c>
      <c r="D62" s="16" t="n">
        <v>13550000</v>
      </c>
      <c r="E62" s="16" t="n">
        <v>12322552</v>
      </c>
      <c r="F62" s="16" t="n">
        <v>12322552</v>
      </c>
      <c r="G62" s="16" t="n">
        <v>12322552</v>
      </c>
      <c r="H62" s="16" t="n">
        <v>11960174</v>
      </c>
      <c r="I62" s="14" t="n">
        <f aca="false">SUM(C62:H62)</f>
        <v>7790303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4000</v>
      </c>
      <c r="D97" s="13" t="n">
        <v>4000</v>
      </c>
      <c r="E97" s="13" t="n">
        <v>0</v>
      </c>
      <c r="F97" s="13" t="n">
        <v>0</v>
      </c>
      <c r="G97" s="13" t="n">
        <v>0</v>
      </c>
      <c r="H97" s="13" t="n">
        <v>1141</v>
      </c>
      <c r="I97" s="14" t="n">
        <f aca="false">SUM(C97:H97)</f>
        <v>9141</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4000</v>
      </c>
      <c r="D105" s="16" t="n">
        <v>4000</v>
      </c>
      <c r="E105" s="16" t="n">
        <v>0</v>
      </c>
      <c r="F105" s="16" t="n">
        <v>0</v>
      </c>
      <c r="G105" s="16" t="n">
        <v>0</v>
      </c>
      <c r="H105" s="16" t="n">
        <v>1141</v>
      </c>
      <c r="I105" s="14" t="n">
        <f aca="false">SUM(C105:H105)</f>
        <v>9141</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false" customHeight="false" outlineLevel="0" collapsed="false">
      <c r="A126" s="11" t="s">
        <v>132</v>
      </c>
      <c r="B126" s="12" t="s">
        <v>133</v>
      </c>
      <c r="C126" s="13" t="n">
        <v>9805000</v>
      </c>
      <c r="D126" s="13" t="n">
        <v>6855000</v>
      </c>
      <c r="E126" s="13" t="n">
        <v>6762000</v>
      </c>
      <c r="F126" s="13" t="n">
        <v>6762000</v>
      </c>
      <c r="G126" s="13" t="n">
        <v>6762000</v>
      </c>
      <c r="H126" s="13" t="n">
        <v>6762000</v>
      </c>
      <c r="I126" s="14" t="n">
        <f aca="false">SUM(C126:H126)</f>
        <v>43708000</v>
      </c>
    </row>
    <row r="127" customFormat="false" ht="72.75" hidden="false" customHeight="false" outlineLevel="0" collapsed="false">
      <c r="A127" s="11" t="s">
        <v>134</v>
      </c>
      <c r="B127" s="12" t="n">
        <v>5101</v>
      </c>
      <c r="C127" s="13" t="n">
        <v>9805000</v>
      </c>
      <c r="D127" s="13" t="n">
        <v>6855000</v>
      </c>
      <c r="E127" s="13" t="n">
        <v>6762000</v>
      </c>
      <c r="F127" s="13" t="n">
        <v>6762000</v>
      </c>
      <c r="G127" s="13" t="n">
        <v>6762000</v>
      </c>
      <c r="H127" s="13" t="n">
        <v>6762000</v>
      </c>
      <c r="I127" s="14" t="n">
        <f aca="false">SUM(C127:H127)</f>
        <v>4370800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fals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false" customHeight="false" outlineLevel="0" collapsed="false">
      <c r="A130" s="11" t="s">
        <v>137</v>
      </c>
      <c r="B130" s="15" t="n">
        <v>510105</v>
      </c>
      <c r="C130" s="16" t="n">
        <v>9805000</v>
      </c>
      <c r="D130" s="16" t="n">
        <v>6855000</v>
      </c>
      <c r="E130" s="16" t="n">
        <v>6762000</v>
      </c>
      <c r="F130" s="16" t="n">
        <v>6762000</v>
      </c>
      <c r="G130" s="16" t="n">
        <v>6762000</v>
      </c>
      <c r="H130" s="16" t="n">
        <v>6762000</v>
      </c>
      <c r="I130" s="14" t="n">
        <f aca="false">SUM(C130:H130)</f>
        <v>4370800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false" customHeight="false" outlineLevel="0" collapsed="false">
      <c r="A178" s="11" t="s">
        <v>187</v>
      </c>
      <c r="B178" s="12" t="s">
        <v>188</v>
      </c>
      <c r="C178" s="13" t="n">
        <v>4445000</v>
      </c>
      <c r="D178" s="13" t="n">
        <v>3334000</v>
      </c>
      <c r="E178" s="13" t="n">
        <v>3333333</v>
      </c>
      <c r="F178" s="13" t="n">
        <v>3333333</v>
      </c>
      <c r="G178" s="13" t="n">
        <v>3333333</v>
      </c>
      <c r="H178" s="13" t="n">
        <v>0</v>
      </c>
      <c r="I178" s="14" t="n">
        <f aca="false">SUM(C178:H178)</f>
        <v>17778999</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false" customHeight="false" outlineLevel="0" collapsed="false">
      <c r="A182" s="11" t="s">
        <v>192</v>
      </c>
      <c r="B182" s="12" t="s">
        <v>193</v>
      </c>
      <c r="C182" s="13" t="n">
        <v>4445000</v>
      </c>
      <c r="D182" s="13" t="n">
        <v>3334000</v>
      </c>
      <c r="E182" s="13" t="n">
        <v>3333333</v>
      </c>
      <c r="F182" s="13" t="n">
        <v>3333333</v>
      </c>
      <c r="G182" s="13" t="n">
        <v>3333333</v>
      </c>
      <c r="H182" s="13" t="n">
        <v>0</v>
      </c>
      <c r="I182" s="14" t="n">
        <f aca="false">SUM(C182:H182)</f>
        <v>17778999</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false" customHeight="false" outlineLevel="0" collapsed="false">
      <c r="A188" s="11" t="s">
        <v>199</v>
      </c>
      <c r="B188" s="12" t="n">
        <v>8102</v>
      </c>
      <c r="C188" s="13" t="n">
        <v>4445000</v>
      </c>
      <c r="D188" s="13" t="n">
        <v>3334000</v>
      </c>
      <c r="E188" s="13" t="n">
        <v>3333333</v>
      </c>
      <c r="F188" s="13" t="n">
        <v>3333333</v>
      </c>
      <c r="G188" s="13" t="n">
        <v>3333333</v>
      </c>
      <c r="H188" s="13" t="n">
        <v>0</v>
      </c>
      <c r="I188" s="14" t="n">
        <f aca="false">SUM(C188:H188)</f>
        <v>17778999</v>
      </c>
    </row>
    <row r="189" customFormat="false" ht="15" hidden="false" customHeight="false" outlineLevel="0" collapsed="false">
      <c r="A189" s="11" t="s">
        <v>200</v>
      </c>
      <c r="B189" s="15" t="n">
        <v>810201</v>
      </c>
      <c r="C189" s="16" t="n">
        <v>4445000</v>
      </c>
      <c r="D189" s="16" t="n">
        <v>3334000</v>
      </c>
      <c r="E189" s="16" t="n">
        <v>3333333</v>
      </c>
      <c r="F189" s="16" t="n">
        <v>3333333</v>
      </c>
      <c r="G189" s="16" t="n">
        <v>3333333</v>
      </c>
      <c r="H189" s="16" t="n">
        <v>0</v>
      </c>
      <c r="I189" s="14" t="n">
        <f aca="false">SUM(C189:H189)</f>
        <v>17778999</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fals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false" customHeight="false" outlineLevel="0" collapsed="false">
      <c r="A193" s="11" t="s">
        <v>204</v>
      </c>
      <c r="B193" s="12" t="s">
        <v>205</v>
      </c>
      <c r="C193" s="13" t="n">
        <v>-1597000</v>
      </c>
      <c r="D193" s="13" t="n">
        <v>-1597000</v>
      </c>
      <c r="E193" s="13" t="n">
        <v>-1598339</v>
      </c>
      <c r="F193" s="13" t="n">
        <v>-1598339</v>
      </c>
      <c r="G193" s="13" t="n">
        <v>-1598339</v>
      </c>
      <c r="H193" s="13" t="n">
        <v>0</v>
      </c>
      <c r="I193" s="14" t="n">
        <f aca="false">SUM(C193:H193)</f>
        <v>-7989017</v>
      </c>
    </row>
    <row r="194" customFormat="false" ht="24.75" hidden="false" customHeight="false" outlineLevel="0" collapsed="false">
      <c r="A194" s="11" t="s">
        <v>206</v>
      </c>
      <c r="B194" s="12" t="s">
        <v>207</v>
      </c>
      <c r="C194" s="13" t="n">
        <v>-1597000</v>
      </c>
      <c r="D194" s="13" t="n">
        <v>-1597000</v>
      </c>
      <c r="E194" s="13" t="n">
        <v>-1598339</v>
      </c>
      <c r="F194" s="13" t="n">
        <v>-1598339</v>
      </c>
      <c r="G194" s="13" t="n">
        <v>-1598339</v>
      </c>
      <c r="H194" s="13" t="n">
        <v>0</v>
      </c>
      <c r="I194" s="14" t="n">
        <f aca="false">SUM(C194:H194)</f>
        <v>-7989017</v>
      </c>
    </row>
    <row r="195" customFormat="false" ht="36.75" hidden="false" customHeight="false" outlineLevel="0" collapsed="false">
      <c r="A195" s="11" t="s">
        <v>208</v>
      </c>
      <c r="B195" s="15" t="n">
        <v>850101</v>
      </c>
      <c r="C195" s="16" t="n">
        <v>-1597000</v>
      </c>
      <c r="D195" s="16" t="n">
        <v>-1597000</v>
      </c>
      <c r="E195" s="16" t="n">
        <v>-1598339</v>
      </c>
      <c r="F195" s="16" t="n">
        <v>-1598339</v>
      </c>
      <c r="G195" s="16" t="n">
        <v>-1598339</v>
      </c>
      <c r="H195" s="16" t="n">
        <v>0</v>
      </c>
      <c r="I195" s="14" t="n">
        <f aca="false">SUM(C195:H195)</f>
        <v>-7989017</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257083180</v>
      </c>
      <c r="D201" s="13" t="n">
        <v>254115980</v>
      </c>
      <c r="E201" s="13" t="n">
        <v>53128136</v>
      </c>
      <c r="F201" s="13" t="n">
        <v>53128136</v>
      </c>
      <c r="G201" s="13" t="n">
        <v>53128136</v>
      </c>
      <c r="H201" s="13" t="n">
        <v>4578227</v>
      </c>
      <c r="I201" s="14" t="n">
        <f aca="false">SUM(C201:H201)</f>
        <v>675161795</v>
      </c>
    </row>
    <row r="202" customFormat="false" ht="24.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false" customHeight="false" outlineLevel="0" collapsed="false">
      <c r="A211" s="11" t="s">
        <v>229</v>
      </c>
      <c r="B211" s="12" t="s">
        <v>230</v>
      </c>
      <c r="C211" s="13" t="n">
        <v>11238000</v>
      </c>
      <c r="D211" s="13" t="n">
        <v>8697000</v>
      </c>
      <c r="E211" s="13" t="n">
        <v>4426494</v>
      </c>
      <c r="F211" s="13" t="n">
        <v>4426494</v>
      </c>
      <c r="G211" s="13" t="n">
        <v>4426494</v>
      </c>
      <c r="H211" s="13" t="n">
        <v>4426494</v>
      </c>
      <c r="I211" s="14" t="n">
        <f aca="false">SUM(C211:H211)</f>
        <v>37640976</v>
      </c>
    </row>
    <row r="212" customFormat="false" ht="36.75" hidden="false" customHeight="false" outlineLevel="0" collapsed="false">
      <c r="A212" s="11" t="s">
        <v>231</v>
      </c>
      <c r="B212" s="12" t="s">
        <v>232</v>
      </c>
      <c r="C212" s="13" t="n">
        <v>11238000</v>
      </c>
      <c r="D212" s="13" t="n">
        <v>8697000</v>
      </c>
      <c r="E212" s="13" t="n">
        <v>4426494</v>
      </c>
      <c r="F212" s="13" t="n">
        <v>4426494</v>
      </c>
      <c r="G212" s="13" t="n">
        <v>4426494</v>
      </c>
      <c r="H212" s="13" t="n">
        <v>4426494</v>
      </c>
      <c r="I212" s="14" t="n">
        <f aca="false">SUM(C212:H212)</f>
        <v>37640976</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false" customHeight="false" outlineLevel="0" collapsed="false">
      <c r="A223" s="11" t="s">
        <v>243</v>
      </c>
      <c r="B223" s="15" t="n">
        <v>550156</v>
      </c>
      <c r="C223" s="16" t="n">
        <v>11238000</v>
      </c>
      <c r="D223" s="16" t="n">
        <v>8697000</v>
      </c>
      <c r="E223" s="16" t="n">
        <v>4426494</v>
      </c>
      <c r="F223" s="16" t="n">
        <v>4426494</v>
      </c>
      <c r="G223" s="16" t="n">
        <v>4426494</v>
      </c>
      <c r="H223" s="16" t="n">
        <v>4426494</v>
      </c>
      <c r="I223" s="14" t="n">
        <f aca="false">SUM(C223:H223)</f>
        <v>37640976</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72.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false" customHeight="false" outlineLevel="0" collapsed="false">
      <c r="A303" s="11" t="s">
        <v>274</v>
      </c>
      <c r="B303" s="12" t="n">
        <v>58</v>
      </c>
      <c r="C303" s="13" t="n">
        <v>71626000</v>
      </c>
      <c r="D303" s="13" t="n">
        <v>71626000</v>
      </c>
      <c r="E303" s="13" t="n">
        <v>32569593</v>
      </c>
      <c r="F303" s="13" t="n">
        <v>32569593</v>
      </c>
      <c r="G303" s="13" t="n">
        <v>32569593</v>
      </c>
      <c r="H303" s="13" t="n">
        <v>151733</v>
      </c>
      <c r="I303" s="14" t="n">
        <f aca="false">SUM(C303:H303)</f>
        <v>241112512</v>
      </c>
    </row>
    <row r="304" customFormat="false" ht="33" hidden="false" customHeight="true" outlineLevel="0" collapsed="false">
      <c r="A304" s="11" t="s">
        <v>275</v>
      </c>
      <c r="B304" s="12" t="n">
        <v>5801</v>
      </c>
      <c r="C304" s="13" t="n">
        <v>71445300</v>
      </c>
      <c r="D304" s="13" t="n">
        <v>71445300</v>
      </c>
      <c r="E304" s="13" t="n">
        <v>32502873</v>
      </c>
      <c r="F304" s="13" t="n">
        <v>32502873</v>
      </c>
      <c r="G304" s="13" t="n">
        <v>32502873</v>
      </c>
      <c r="H304" s="13" t="n">
        <v>13165</v>
      </c>
      <c r="I304" s="14" t="n">
        <f aca="false">SUM(C304:H304)</f>
        <v>240412384</v>
      </c>
    </row>
    <row r="305" customFormat="false" ht="15" hidden="false" customHeight="false" outlineLevel="0" collapsed="false">
      <c r="A305" s="11" t="s">
        <v>276</v>
      </c>
      <c r="B305" s="15" t="n">
        <v>580101</v>
      </c>
      <c r="C305" s="16" t="n">
        <v>10907300</v>
      </c>
      <c r="D305" s="16" t="n">
        <v>10907300</v>
      </c>
      <c r="E305" s="16" t="n">
        <v>4393493</v>
      </c>
      <c r="F305" s="16" t="n">
        <v>4393493</v>
      </c>
      <c r="G305" s="16" t="n">
        <v>4393493</v>
      </c>
      <c r="H305" s="16" t="n">
        <v>0</v>
      </c>
      <c r="I305" s="14" t="n">
        <f aca="false">SUM(C305:H305)</f>
        <v>34995079</v>
      </c>
    </row>
    <row r="306" customFormat="false" ht="15.75" hidden="false" customHeight="true" outlineLevel="0" collapsed="false">
      <c r="A306" s="11" t="s">
        <v>277</v>
      </c>
      <c r="B306" s="15" t="n">
        <v>580102</v>
      </c>
      <c r="C306" s="16" t="n">
        <v>60439600</v>
      </c>
      <c r="D306" s="16" t="n">
        <v>60439600</v>
      </c>
      <c r="E306" s="16" t="n">
        <v>28109380</v>
      </c>
      <c r="F306" s="16" t="n">
        <v>28109380</v>
      </c>
      <c r="G306" s="16" t="n">
        <v>28109380</v>
      </c>
      <c r="H306" s="16" t="n">
        <v>0</v>
      </c>
      <c r="I306" s="14" t="n">
        <f aca="false">SUM(C306:H306)</f>
        <v>205207340</v>
      </c>
    </row>
    <row r="307" customFormat="false" ht="15" hidden="false" customHeight="false" outlineLevel="0" collapsed="false">
      <c r="A307" s="11" t="s">
        <v>269</v>
      </c>
      <c r="B307" s="15" t="n">
        <v>580103</v>
      </c>
      <c r="C307" s="16" t="n">
        <v>98400</v>
      </c>
      <c r="D307" s="16" t="n">
        <v>98400</v>
      </c>
      <c r="E307" s="16" t="n">
        <v>0</v>
      </c>
      <c r="F307" s="16" t="n">
        <v>0</v>
      </c>
      <c r="G307" s="16" t="n">
        <v>0</v>
      </c>
      <c r="H307" s="16" t="n">
        <v>13165</v>
      </c>
      <c r="I307" s="14" t="n">
        <f aca="false">SUM(C307:H307)</f>
        <v>209965</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8.5" hidden="false" customHeight="true" outlineLevel="0" collapsed="false">
      <c r="A328" s="11" t="s">
        <v>283</v>
      </c>
      <c r="B328" s="12" t="n">
        <v>5812</v>
      </c>
      <c r="C328" s="13" t="n">
        <v>180700</v>
      </c>
      <c r="D328" s="13" t="n">
        <v>180700</v>
      </c>
      <c r="E328" s="13" t="n">
        <v>66720</v>
      </c>
      <c r="F328" s="13" t="n">
        <v>66720</v>
      </c>
      <c r="G328" s="13" t="n">
        <v>66720</v>
      </c>
      <c r="H328" s="13" t="n">
        <v>138568</v>
      </c>
      <c r="I328" s="14" t="n">
        <f aca="false">SUM(C328:H328)</f>
        <v>700128</v>
      </c>
    </row>
    <row r="329" customFormat="false" ht="15" hidden="false" customHeight="false" outlineLevel="0" collapsed="false">
      <c r="A329" s="11" t="s">
        <v>276</v>
      </c>
      <c r="B329" s="15" t="n">
        <v>581201</v>
      </c>
      <c r="C329" s="16" t="n">
        <v>18000</v>
      </c>
      <c r="D329" s="16" t="n">
        <v>18000</v>
      </c>
      <c r="E329" s="16" t="n">
        <v>7508</v>
      </c>
      <c r="F329" s="16" t="n">
        <v>7508</v>
      </c>
      <c r="G329" s="16" t="n">
        <v>7508</v>
      </c>
      <c r="H329" s="16" t="n">
        <v>9772</v>
      </c>
      <c r="I329" s="14" t="n">
        <f aca="false">SUM(C329:H329)</f>
        <v>68296</v>
      </c>
    </row>
    <row r="330" customFormat="false" ht="15" hidden="false" customHeight="false" outlineLevel="0" collapsed="false">
      <c r="A330" s="11" t="s">
        <v>277</v>
      </c>
      <c r="B330" s="15" t="n">
        <v>581202</v>
      </c>
      <c r="C330" s="16" t="n">
        <v>162700</v>
      </c>
      <c r="D330" s="16" t="n">
        <v>162700</v>
      </c>
      <c r="E330" s="16" t="n">
        <v>59212</v>
      </c>
      <c r="F330" s="16" t="n">
        <v>59212</v>
      </c>
      <c r="G330" s="16" t="n">
        <v>59212</v>
      </c>
      <c r="H330" s="16" t="n">
        <v>79587</v>
      </c>
      <c r="I330" s="14" t="n">
        <f aca="false">SUM(C330:H330)</f>
        <v>582623</v>
      </c>
    </row>
    <row r="331" customFormat="false" ht="15" hidden="false" customHeight="false" outlineLevel="0" collapsed="false">
      <c r="A331" s="11" t="s">
        <v>269</v>
      </c>
      <c r="B331" s="15" t="n">
        <v>581203</v>
      </c>
      <c r="C331" s="16" t="n">
        <v>0</v>
      </c>
      <c r="D331" s="16" t="n">
        <v>0</v>
      </c>
      <c r="E331" s="16" t="n">
        <v>0</v>
      </c>
      <c r="F331" s="16" t="n">
        <v>0</v>
      </c>
      <c r="G331" s="16" t="n">
        <v>0</v>
      </c>
      <c r="H331" s="16" t="n">
        <v>49209</v>
      </c>
      <c r="I331" s="14" t="n">
        <f aca="false">SUM(C331:H331)</f>
        <v>49209</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176565680</v>
      </c>
      <c r="D364" s="13" t="n">
        <v>176108480</v>
      </c>
      <c r="E364" s="13" t="n">
        <v>18717426</v>
      </c>
      <c r="F364" s="13" t="n">
        <v>18717426</v>
      </c>
      <c r="G364" s="13" t="n">
        <v>18717426</v>
      </c>
      <c r="H364" s="13" t="n">
        <v>0</v>
      </c>
      <c r="I364" s="14" t="n">
        <f aca="false">SUM(C364:H364)</f>
        <v>408826438</v>
      </c>
    </row>
    <row r="365" customFormat="false" ht="24.75" hidden="false" customHeight="false" outlineLevel="0" collapsed="false">
      <c r="A365" s="11" t="s">
        <v>297</v>
      </c>
      <c r="B365" s="12" t="n">
        <v>71</v>
      </c>
      <c r="C365" s="13" t="n">
        <v>176565680</v>
      </c>
      <c r="D365" s="13" t="n">
        <v>176108480</v>
      </c>
      <c r="E365" s="13" t="n">
        <v>18717426</v>
      </c>
      <c r="F365" s="13" t="n">
        <v>18717426</v>
      </c>
      <c r="G365" s="13" t="n">
        <v>18717426</v>
      </c>
      <c r="H365" s="13" t="n">
        <v>0</v>
      </c>
      <c r="I365" s="14" t="n">
        <f aca="false">SUM(C365:H365)</f>
        <v>408826438</v>
      </c>
    </row>
    <row r="366" customFormat="false" ht="15" hidden="false" customHeight="false" outlineLevel="0" collapsed="false">
      <c r="A366" s="11" t="s">
        <v>298</v>
      </c>
      <c r="B366" s="12" t="n">
        <v>7101</v>
      </c>
      <c r="C366" s="13" t="n">
        <v>176565680</v>
      </c>
      <c r="D366" s="13" t="n">
        <v>176108480</v>
      </c>
      <c r="E366" s="13" t="n">
        <v>18717426</v>
      </c>
      <c r="F366" s="13" t="n">
        <v>18717426</v>
      </c>
      <c r="G366" s="13" t="n">
        <v>18717426</v>
      </c>
      <c r="H366" s="13" t="n">
        <v>0</v>
      </c>
      <c r="I366" s="14" t="n">
        <f aca="false">SUM(C366:H366)</f>
        <v>408826438</v>
      </c>
    </row>
    <row r="367" customFormat="false" ht="15" hidden="false" customHeight="false" outlineLevel="0" collapsed="false">
      <c r="A367" s="11" t="s">
        <v>299</v>
      </c>
      <c r="B367" s="15" t="n">
        <v>710101</v>
      </c>
      <c r="C367" s="16" t="n">
        <v>175352980</v>
      </c>
      <c r="D367" s="16" t="n">
        <v>175208880</v>
      </c>
      <c r="E367" s="16" t="n">
        <v>18280525</v>
      </c>
      <c r="F367" s="16" t="n">
        <v>18280525</v>
      </c>
      <c r="G367" s="16" t="n">
        <v>18280525</v>
      </c>
      <c r="H367" s="16" t="n">
        <v>0</v>
      </c>
      <c r="I367" s="14" t="n">
        <f aca="false">SUM(C367:H367)</f>
        <v>405403435</v>
      </c>
    </row>
    <row r="368" customFormat="false" ht="15" hidden="true" customHeight="false" outlineLevel="0" collapsed="false">
      <c r="A368" s="11" t="s">
        <v>300</v>
      </c>
      <c r="B368" s="15" t="n">
        <v>710102</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1212700</v>
      </c>
      <c r="D370" s="16" t="n">
        <v>899600</v>
      </c>
      <c r="E370" s="16" t="n">
        <v>436901</v>
      </c>
      <c r="F370" s="16" t="n">
        <v>436901</v>
      </c>
      <c r="G370" s="16" t="n">
        <v>436901</v>
      </c>
      <c r="H370" s="16" t="n">
        <v>0</v>
      </c>
      <c r="I370" s="14" t="n">
        <f aca="false">SUM(C370:H370)</f>
        <v>3423003</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42.75" hidden="false" customHeight="true" outlineLevel="0" collapsed="false">
      <c r="A379" s="11" t="s">
        <v>313</v>
      </c>
      <c r="B379" s="12" t="s">
        <v>314</v>
      </c>
      <c r="C379" s="13" t="n">
        <v>-2346500</v>
      </c>
      <c r="D379" s="13" t="n">
        <v>-2315500</v>
      </c>
      <c r="E379" s="13" t="n">
        <v>-2585377</v>
      </c>
      <c r="F379" s="13" t="n">
        <v>-2585377</v>
      </c>
      <c r="G379" s="13" t="n">
        <v>-2585377</v>
      </c>
      <c r="H379" s="13" t="n">
        <v>0</v>
      </c>
      <c r="I379" s="14" t="n">
        <f aca="false">SUM(C379:H379)</f>
        <v>-12418131</v>
      </c>
    </row>
    <row r="380" customFormat="false" ht="24.75" hidden="false" customHeight="false" outlineLevel="0" collapsed="false">
      <c r="A380" s="11" t="s">
        <v>315</v>
      </c>
      <c r="B380" s="12" t="s">
        <v>316</v>
      </c>
      <c r="C380" s="13" t="n">
        <v>-2346500</v>
      </c>
      <c r="D380" s="13" t="n">
        <v>-2315500</v>
      </c>
      <c r="E380" s="13" t="n">
        <v>-2585377</v>
      </c>
      <c r="F380" s="13" t="n">
        <v>-2585377</v>
      </c>
      <c r="G380" s="13" t="n">
        <v>-2585377</v>
      </c>
      <c r="H380" s="13" t="n">
        <v>0</v>
      </c>
      <c r="I380" s="14" t="n">
        <f aca="false">SUM(C380:H380)</f>
        <v>-12418131</v>
      </c>
    </row>
    <row r="381" customFormat="false" ht="36.75" hidden="false" customHeight="false" outlineLevel="0" collapsed="false">
      <c r="A381" s="11" t="s">
        <v>317</v>
      </c>
      <c r="B381" s="15" t="n">
        <v>850102</v>
      </c>
      <c r="C381" s="16" t="n">
        <v>-235300</v>
      </c>
      <c r="D381" s="16" t="n">
        <v>-204300</v>
      </c>
      <c r="E381" s="16" t="n">
        <v>-236334</v>
      </c>
      <c r="F381" s="16" t="n">
        <v>-236334</v>
      </c>
      <c r="G381" s="16" t="n">
        <v>-236334</v>
      </c>
      <c r="H381" s="16" t="n">
        <v>0</v>
      </c>
      <c r="I381" s="14" t="n">
        <f aca="false">SUM(C381:H381)</f>
        <v>-1148602</v>
      </c>
    </row>
    <row r="382" customFormat="false" ht="36.75" hidden="false" customHeight="false" outlineLevel="0" collapsed="false">
      <c r="A382" s="11" t="s">
        <v>318</v>
      </c>
      <c r="B382" s="15" t="n">
        <v>850105</v>
      </c>
      <c r="C382" s="16" t="n">
        <v>-2111200</v>
      </c>
      <c r="D382" s="16" t="n">
        <v>-2111200</v>
      </c>
      <c r="E382" s="16" t="n">
        <v>-2349043</v>
      </c>
      <c r="F382" s="16" t="n">
        <v>-2349043</v>
      </c>
      <c r="G382" s="16" t="n">
        <v>-2349043</v>
      </c>
      <c r="H382" s="16" t="n">
        <v>0</v>
      </c>
      <c r="I382" s="14" t="n">
        <f aca="false">SUM(C382:H382)</f>
        <v>-11269529</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33" hidden="false" customHeight="true" outlineLevel="0" collapsed="false">
      <c r="A388" s="19" t="s">
        <v>327</v>
      </c>
      <c r="B388" s="19"/>
      <c r="C388" s="20" t="s">
        <v>328</v>
      </c>
      <c r="D388" s="20"/>
      <c r="E388" s="20"/>
      <c r="F388" s="14"/>
      <c r="G388" s="21" t="s">
        <v>329</v>
      </c>
      <c r="H388" s="22"/>
      <c r="J388" s="23"/>
      <c r="K388" s="23"/>
      <c r="L388" s="24"/>
      <c r="M388" s="25"/>
      <c r="N388" s="25"/>
    </row>
    <row r="389" customFormat="false" ht="17.25" hidden="false" customHeight="true" outlineLevel="0" collapsed="false">
      <c r="A389" s="26" t="s">
        <v>330</v>
      </c>
      <c r="B389" s="26"/>
      <c r="C389" s="0"/>
      <c r="D389" s="27" t="s">
        <v>331</v>
      </c>
      <c r="E389" s="28"/>
      <c r="F389" s="14"/>
      <c r="G389" s="29" t="s">
        <v>332</v>
      </c>
      <c r="H389" s="27"/>
      <c r="J389" s="30"/>
      <c r="K389" s="31"/>
      <c r="L389" s="32"/>
      <c r="M389" s="33"/>
      <c r="N389" s="33"/>
    </row>
    <row r="390" customFormat="false" ht="17.25" hidden="false" customHeight="true" outlineLevel="0" collapsed="false">
      <c r="A390" s="34"/>
      <c r="B390" s="34"/>
      <c r="C390" s="0"/>
      <c r="D390" s="27"/>
      <c r="E390" s="28"/>
      <c r="F390" s="14"/>
      <c r="G390" s="29"/>
      <c r="H390" s="27"/>
      <c r="J390" s="30"/>
      <c r="K390" s="31"/>
      <c r="L390" s="32"/>
      <c r="M390" s="33"/>
      <c r="N390" s="33"/>
    </row>
    <row r="391" customFormat="false" ht="17.25" hidden="false" customHeight="true" outlineLevel="0" collapsed="false">
      <c r="A391" s="34"/>
      <c r="B391" s="34"/>
      <c r="C391" s="0"/>
      <c r="D391" s="27"/>
      <c r="E391" s="28"/>
      <c r="F391" s="14"/>
      <c r="G391" s="29"/>
      <c r="H391" s="27"/>
      <c r="J391" s="30"/>
      <c r="K391" s="31"/>
      <c r="L391" s="32"/>
      <c r="M391" s="33"/>
      <c r="N391" s="33"/>
    </row>
    <row r="392" customFormat="false" ht="17.25" hidden="false" customHeight="true" outlineLevel="0" collapsed="false">
      <c r="A392" s="34"/>
      <c r="B392" s="34"/>
      <c r="C392" s="0"/>
      <c r="D392" s="27"/>
      <c r="E392" s="28"/>
      <c r="F392" s="14"/>
      <c r="G392" s="29"/>
      <c r="H392" s="27"/>
      <c r="J392" s="30"/>
      <c r="K392" s="31"/>
      <c r="L392" s="32"/>
      <c r="M392" s="33"/>
      <c r="N392" s="33"/>
    </row>
    <row r="393" customFormat="false" ht="17.25" hidden="false" customHeight="true" outlineLevel="0" collapsed="false">
      <c r="A393" s="34"/>
      <c r="B393" s="34"/>
      <c r="C393" s="0"/>
      <c r="D393" s="27"/>
      <c r="E393" s="28"/>
      <c r="F393" s="14"/>
      <c r="G393" s="29"/>
      <c r="H393" s="27"/>
      <c r="J393" s="30"/>
      <c r="K393" s="31"/>
      <c r="L393" s="32"/>
      <c r="M393" s="33"/>
      <c r="N393" s="33"/>
    </row>
    <row r="394" customFormat="false" ht="17.25" hidden="false" customHeight="true" outlineLevel="0" collapsed="false">
      <c r="A394" s="34"/>
      <c r="B394" s="34"/>
      <c r="C394" s="0"/>
      <c r="D394" s="27"/>
      <c r="E394" s="28"/>
      <c r="F394" s="14"/>
      <c r="G394" s="29"/>
      <c r="H394" s="27"/>
      <c r="J394" s="30"/>
      <c r="K394" s="31"/>
      <c r="L394" s="32"/>
      <c r="M394" s="33"/>
      <c r="N394" s="33"/>
    </row>
    <row r="395" customFormat="false" ht="17.25" hidden="false" customHeight="true" outlineLevel="0" collapsed="false">
      <c r="A395" s="34"/>
      <c r="B395" s="34"/>
      <c r="C395" s="0"/>
      <c r="D395" s="27"/>
      <c r="E395" s="28"/>
      <c r="F395" s="14"/>
      <c r="G395" s="29"/>
      <c r="H395" s="27"/>
      <c r="J395" s="30"/>
      <c r="K395" s="31"/>
      <c r="L395" s="32"/>
      <c r="M395" s="33"/>
      <c r="N395" s="33"/>
    </row>
    <row r="396" customFormat="false" ht="17.25" hidden="false" customHeight="true" outlineLevel="0" collapsed="false">
      <c r="A396" s="34"/>
      <c r="B396" s="34"/>
      <c r="C396" s="0"/>
      <c r="D396" s="27"/>
      <c r="E396" s="28"/>
      <c r="F396" s="14"/>
      <c r="G396" s="29"/>
      <c r="H396" s="27"/>
      <c r="J396" s="30"/>
      <c r="K396" s="31"/>
      <c r="L396" s="32"/>
      <c r="M396" s="33"/>
      <c r="N396" s="33"/>
    </row>
    <row r="397" customFormat="false" ht="17.25" hidden="false" customHeight="true" outlineLevel="0" collapsed="false">
      <c r="A397" s="34"/>
      <c r="B397" s="35"/>
      <c r="C397" s="27"/>
      <c r="D397" s="27"/>
      <c r="E397" s="27"/>
      <c r="F397" s="14"/>
      <c r="G397" s="27"/>
      <c r="H397" s="27"/>
      <c r="J397" s="30"/>
      <c r="K397" s="31"/>
      <c r="L397" s="32"/>
      <c r="M397" s="33"/>
      <c r="N397" s="33"/>
    </row>
    <row r="398" customFormat="false" ht="17.25" hidden="false" customHeight="true" outlineLevel="0" collapsed="false">
      <c r="A398" s="33" t="s">
        <v>333</v>
      </c>
      <c r="B398" s="35"/>
      <c r="C398" s="27"/>
      <c r="D398" s="27"/>
      <c r="E398" s="27"/>
      <c r="F398" s="14"/>
      <c r="G398" s="27"/>
      <c r="H398" s="27"/>
      <c r="J398" s="30"/>
      <c r="K398" s="31"/>
      <c r="L398" s="32"/>
      <c r="M398" s="33"/>
      <c r="N398" s="33"/>
    </row>
    <row r="399" customFormat="false" ht="17.25" hidden="false" customHeight="true" outlineLevel="0" collapsed="false">
      <c r="A399" s="33" t="s">
        <v>334</v>
      </c>
      <c r="B399" s="35"/>
      <c r="C399" s="27"/>
      <c r="D399" s="27"/>
      <c r="E399" s="27"/>
      <c r="F399" s="14"/>
      <c r="G399" s="27"/>
      <c r="H399" s="27"/>
      <c r="J399" s="30"/>
      <c r="K399" s="31"/>
      <c r="L399" s="32"/>
      <c r="M399" s="33"/>
      <c r="N399" s="33"/>
    </row>
  </sheetData>
  <autoFilter ref="A10:N387"/>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9:35Z</dcterms:created>
  <dc:creator>Cecilia Chis Ster</dc:creator>
  <dc:description/>
  <dc:language>en-US</dc:language>
  <cp:lastModifiedBy>Cecilia Chis Ster</cp:lastModifiedBy>
  <cp:lastPrinted>2023-10-23T05:07:37Z</cp:lastPrinted>
  <dcterms:modified xsi:type="dcterms:W3CDTF">2023-10-23T05:07:40Z</dcterms:modified>
  <cp:revision>0</cp:revision>
  <dc:subject/>
  <dc:title/>
</cp:coreProperties>
</file>