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9:$9</definedName>
    <definedName function="false" hidden="true" localSheetId="0" name="_xlnm._FilterDatabase" vbProcedure="false">Sheet1!$A$10:$N$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3</t>
  </si>
  <si>
    <t xml:space="preserve">6702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9"/>
  <sheetViews>
    <sheetView showFormulas="false" showGridLines="true" showRowColHeaders="true" showZeros="true" rightToLeft="false" tabSelected="true" showOutlineSymbols="true" defaultGridColor="true" view="normal" topLeftCell="A304" colorId="64" zoomScale="100" zoomScaleNormal="100" zoomScalePageLayoutView="100" workbookViewId="0">
      <selection pane="topLeft" activeCell="A393" activeCellId="0" sqref="A393"/>
    </sheetView>
  </sheetViews>
  <sheetFormatPr defaultColWidth="8.96484375" defaultRowHeight="15" zeroHeight="false" outlineLevelRow="0" outlineLevelCol="0"/>
  <cols>
    <col collapsed="false" customWidth="true" hidden="false" outlineLevel="0" max="1" min="1" style="1" width="38.7"/>
    <col collapsed="false" customWidth="true" hidden="false" outlineLevel="0" max="2" min="2" style="2" width="7.42"/>
    <col collapsed="false" customWidth="true" hidden="false" outlineLevel="0" max="3" min="3" style="1" width="12.85"/>
    <col collapsed="false" customWidth="true" hidden="false" outlineLevel="0" max="5" min="4" style="1" width="13.99"/>
    <col collapsed="false" customWidth="true" hidden="false" outlineLevel="0" max="6" min="6" style="1" width="12.28"/>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36.75" hidden="false" customHeight="false" outlineLevel="0" collapsed="false">
      <c r="A10" s="10" t="s">
        <v>13</v>
      </c>
      <c r="B10" s="11" t="s">
        <v>14</v>
      </c>
      <c r="C10" s="12" t="n">
        <v>60937400</v>
      </c>
      <c r="D10" s="12" t="n">
        <v>53630058</v>
      </c>
      <c r="E10" s="12" t="n">
        <v>40124835</v>
      </c>
      <c r="F10" s="12" t="n">
        <v>40124835</v>
      </c>
      <c r="G10" s="12" t="n">
        <v>40124835</v>
      </c>
      <c r="H10" s="12" t="n">
        <v>33124791</v>
      </c>
      <c r="I10" s="13" t="n">
        <f aca="false">SUM(C10:H10)</f>
        <v>268066754</v>
      </c>
    </row>
    <row r="11" customFormat="false" ht="24.75" hidden="false" customHeight="false" outlineLevel="0" collapsed="false">
      <c r="A11" s="10" t="s">
        <v>15</v>
      </c>
      <c r="B11" s="11" t="s">
        <v>16</v>
      </c>
      <c r="C11" s="12" t="n">
        <v>40080400</v>
      </c>
      <c r="D11" s="12" t="n">
        <v>33435558</v>
      </c>
      <c r="E11" s="12" t="n">
        <v>30915448</v>
      </c>
      <c r="F11" s="12" t="n">
        <v>30915448</v>
      </c>
      <c r="G11" s="12" t="n">
        <v>30915448</v>
      </c>
      <c r="H11" s="12" t="n">
        <v>30843217</v>
      </c>
      <c r="I11" s="13" t="n">
        <f aca="false">SUM(C11:H11)</f>
        <v>197105519</v>
      </c>
    </row>
    <row r="12" customFormat="false" ht="24.75" hidden="false" customHeight="false" outlineLevel="0" collapsed="false">
      <c r="A12" s="10" t="s">
        <v>17</v>
      </c>
      <c r="B12" s="11" t="s">
        <v>18</v>
      </c>
      <c r="C12" s="12" t="n">
        <v>40080400</v>
      </c>
      <c r="D12" s="12" t="n">
        <v>33435558</v>
      </c>
      <c r="E12" s="12" t="n">
        <v>30920300</v>
      </c>
      <c r="F12" s="12" t="n">
        <v>30920300</v>
      </c>
      <c r="G12" s="12" t="n">
        <v>30920300</v>
      </c>
      <c r="H12" s="12" t="n">
        <v>30843217</v>
      </c>
      <c r="I12" s="13" t="n">
        <f aca="false">SUM(C12:H12)</f>
        <v>197120075</v>
      </c>
    </row>
    <row r="13" customFormat="false" ht="24.75" hidden="false" customHeight="false" outlineLevel="0" collapsed="false">
      <c r="A13" s="10" t="s">
        <v>19</v>
      </c>
      <c r="B13" s="11" t="n">
        <v>10</v>
      </c>
      <c r="C13" s="12" t="n">
        <v>3500000</v>
      </c>
      <c r="D13" s="12" t="n">
        <v>2657000</v>
      </c>
      <c r="E13" s="12" t="n">
        <v>2504040</v>
      </c>
      <c r="F13" s="12" t="n">
        <v>2504040</v>
      </c>
      <c r="G13" s="12" t="n">
        <v>2504040</v>
      </c>
      <c r="H13" s="12" t="n">
        <v>2687586</v>
      </c>
      <c r="I13" s="13" t="n">
        <f aca="false">SUM(C13:H13)</f>
        <v>16356706</v>
      </c>
    </row>
    <row r="14" customFormat="false" ht="36.75" hidden="false" customHeight="false" outlineLevel="0" collapsed="false">
      <c r="A14" s="10" t="s">
        <v>20</v>
      </c>
      <c r="B14" s="11" t="n">
        <v>1001</v>
      </c>
      <c r="C14" s="12" t="n">
        <v>3363000</v>
      </c>
      <c r="D14" s="12" t="n">
        <v>2539000</v>
      </c>
      <c r="E14" s="12" t="n">
        <v>2392316</v>
      </c>
      <c r="F14" s="12" t="n">
        <v>2392316</v>
      </c>
      <c r="G14" s="12" t="n">
        <v>2392316</v>
      </c>
      <c r="H14" s="12" t="n">
        <v>2575364</v>
      </c>
      <c r="I14" s="13" t="n">
        <f aca="false">SUM(C14:H14)</f>
        <v>15654312</v>
      </c>
    </row>
    <row r="15" customFormat="false" ht="15" hidden="false" customHeight="false" outlineLevel="0" collapsed="false">
      <c r="A15" s="10" t="s">
        <v>21</v>
      </c>
      <c r="B15" s="14" t="n">
        <v>100101</v>
      </c>
      <c r="C15" s="15" t="n">
        <v>2713000</v>
      </c>
      <c r="D15" s="15" t="n">
        <v>2043000</v>
      </c>
      <c r="E15" s="15" t="n">
        <v>1950535</v>
      </c>
      <c r="F15" s="15" t="n">
        <v>1950535</v>
      </c>
      <c r="G15" s="15" t="n">
        <v>1950535</v>
      </c>
      <c r="H15" s="15" t="n">
        <v>2136390</v>
      </c>
      <c r="I15" s="13" t="n">
        <f aca="false">SUM(C15:H15)</f>
        <v>12743995</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408500</v>
      </c>
      <c r="D18" s="15" t="n">
        <v>304500</v>
      </c>
      <c r="E18" s="15" t="n">
        <v>296632</v>
      </c>
      <c r="F18" s="15" t="n">
        <v>296632</v>
      </c>
      <c r="G18" s="15" t="n">
        <v>296632</v>
      </c>
      <c r="H18" s="15" t="n">
        <v>298128</v>
      </c>
      <c r="I18" s="13" t="n">
        <f aca="false">SUM(C18:H18)</f>
        <v>1901024</v>
      </c>
    </row>
    <row r="19" customFormat="false" ht="15" hidden="false" customHeight="false" outlineLevel="0" collapsed="false">
      <c r="A19" s="10" t="s">
        <v>25</v>
      </c>
      <c r="B19" s="14" t="n">
        <v>100106</v>
      </c>
      <c r="C19" s="15" t="n">
        <v>37000</v>
      </c>
      <c r="D19" s="15" t="n">
        <v>31000</v>
      </c>
      <c r="E19" s="15" t="n">
        <v>21444</v>
      </c>
      <c r="F19" s="15" t="n">
        <v>21444</v>
      </c>
      <c r="G19" s="15" t="n">
        <v>21444</v>
      </c>
      <c r="H19" s="15" t="n">
        <v>21088</v>
      </c>
      <c r="I19" s="13" t="n">
        <f aca="false">SUM(C19:H19)</f>
        <v>15342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16500</v>
      </c>
      <c r="D26" s="15" t="n">
        <v>16500</v>
      </c>
      <c r="E26" s="15" t="n">
        <v>3050</v>
      </c>
      <c r="F26" s="15" t="n">
        <v>3050</v>
      </c>
      <c r="G26" s="15" t="n">
        <v>3050</v>
      </c>
      <c r="H26" s="15" t="n">
        <v>3050</v>
      </c>
      <c r="I26" s="13" t="n">
        <f aca="false">SUM(C26:H26)</f>
        <v>4520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162000</v>
      </c>
      <c r="D30" s="15" t="n">
        <v>122000</v>
      </c>
      <c r="E30" s="15" t="n">
        <v>108044</v>
      </c>
      <c r="F30" s="15" t="n">
        <v>108044</v>
      </c>
      <c r="G30" s="15" t="n">
        <v>108044</v>
      </c>
      <c r="H30" s="15" t="n">
        <v>105223</v>
      </c>
      <c r="I30" s="13" t="n">
        <f aca="false">SUM(C30:H30)</f>
        <v>713355</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26000</v>
      </c>
      <c r="D32" s="15" t="n">
        <v>22000</v>
      </c>
      <c r="E32" s="15" t="n">
        <v>12611</v>
      </c>
      <c r="F32" s="15" t="n">
        <v>12611</v>
      </c>
      <c r="G32" s="15" t="n">
        <v>12611</v>
      </c>
      <c r="H32" s="15" t="n">
        <v>11485</v>
      </c>
      <c r="I32" s="13" t="n">
        <f aca="false">SUM(C32:H32)</f>
        <v>97318</v>
      </c>
    </row>
    <row r="33" customFormat="false" ht="24.75" hidden="false" customHeight="false" outlineLevel="0" collapsed="false">
      <c r="A33" s="10" t="s">
        <v>39</v>
      </c>
      <c r="B33" s="11" t="n">
        <v>1002</v>
      </c>
      <c r="C33" s="12" t="n">
        <v>60000</v>
      </c>
      <c r="D33" s="12" t="n">
        <v>60000</v>
      </c>
      <c r="E33" s="12" t="n">
        <v>58000</v>
      </c>
      <c r="F33" s="12" t="n">
        <v>58000</v>
      </c>
      <c r="G33" s="12" t="n">
        <v>58000</v>
      </c>
      <c r="H33" s="12" t="n">
        <v>58000</v>
      </c>
      <c r="I33" s="13" t="n">
        <f aca="false">SUM(C33:H33)</f>
        <v>35200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60000</v>
      </c>
      <c r="D39" s="15" t="n">
        <v>60000</v>
      </c>
      <c r="E39" s="15" t="n">
        <v>58000</v>
      </c>
      <c r="F39" s="15" t="n">
        <v>58000</v>
      </c>
      <c r="G39" s="15" t="n">
        <v>58000</v>
      </c>
      <c r="H39" s="15" t="n">
        <v>58000</v>
      </c>
      <c r="I39" s="13" t="n">
        <f aca="false">SUM(C39:H39)</f>
        <v>3520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77000</v>
      </c>
      <c r="D41" s="12" t="n">
        <v>58000</v>
      </c>
      <c r="E41" s="12" t="n">
        <v>53724</v>
      </c>
      <c r="F41" s="12" t="n">
        <v>53724</v>
      </c>
      <c r="G41" s="12" t="n">
        <v>53724</v>
      </c>
      <c r="H41" s="12" t="n">
        <v>54222</v>
      </c>
      <c r="I41" s="13" t="n">
        <f aca="false">SUM(C41:H41)</f>
        <v>350394</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77000</v>
      </c>
      <c r="D48" s="15" t="n">
        <v>58000</v>
      </c>
      <c r="E48" s="15" t="n">
        <v>53724</v>
      </c>
      <c r="F48" s="15" t="n">
        <v>53724</v>
      </c>
      <c r="G48" s="15" t="n">
        <v>53724</v>
      </c>
      <c r="H48" s="15" t="n">
        <v>54222</v>
      </c>
      <c r="I48" s="13" t="n">
        <f aca="false">SUM(C48:H48)</f>
        <v>350394</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2102000</v>
      </c>
      <c r="D50" s="12" t="n">
        <v>1799348</v>
      </c>
      <c r="E50" s="12" t="n">
        <v>1568070</v>
      </c>
      <c r="F50" s="12" t="n">
        <v>1568070</v>
      </c>
      <c r="G50" s="12" t="n">
        <v>1568070</v>
      </c>
      <c r="H50" s="12" t="n">
        <v>1283441</v>
      </c>
      <c r="I50" s="13" t="n">
        <f aca="false">SUM(C50:H50)</f>
        <v>9888999</v>
      </c>
    </row>
    <row r="51" customFormat="false" ht="24.75" hidden="false" customHeight="false" outlineLevel="0" collapsed="false">
      <c r="A51" s="10" t="s">
        <v>57</v>
      </c>
      <c r="B51" s="11" t="n">
        <v>2001</v>
      </c>
      <c r="C51" s="12" t="n">
        <v>556600</v>
      </c>
      <c r="D51" s="12" t="n">
        <v>475200</v>
      </c>
      <c r="E51" s="12" t="n">
        <v>365441</v>
      </c>
      <c r="F51" s="12" t="n">
        <v>365441</v>
      </c>
      <c r="G51" s="12" t="n">
        <v>365441</v>
      </c>
      <c r="H51" s="12" t="n">
        <v>426287</v>
      </c>
      <c r="I51" s="13" t="n">
        <f aca="false">SUM(C51:H51)</f>
        <v>2554410</v>
      </c>
    </row>
    <row r="52" customFormat="false" ht="15" hidden="false" customHeight="false" outlineLevel="0" collapsed="false">
      <c r="A52" s="10" t="s">
        <v>58</v>
      </c>
      <c r="B52" s="14" t="n">
        <v>200101</v>
      </c>
      <c r="C52" s="15" t="n">
        <v>2600</v>
      </c>
      <c r="D52" s="15" t="n">
        <v>2600</v>
      </c>
      <c r="E52" s="15" t="n">
        <v>2541</v>
      </c>
      <c r="F52" s="15" t="n">
        <v>2541</v>
      </c>
      <c r="G52" s="15" t="n">
        <v>2541</v>
      </c>
      <c r="H52" s="15" t="n">
        <v>7826</v>
      </c>
      <c r="I52" s="13" t="n">
        <f aca="false">SUM(C52:H52)</f>
        <v>20649</v>
      </c>
    </row>
    <row r="53" customFormat="false" ht="15" hidden="false" customHeight="false" outlineLevel="0" collapsed="false">
      <c r="A53" s="10" t="s">
        <v>59</v>
      </c>
      <c r="B53" s="14" t="n">
        <v>200102</v>
      </c>
      <c r="C53" s="15" t="n">
        <v>20000</v>
      </c>
      <c r="D53" s="15" t="n">
        <v>20000</v>
      </c>
      <c r="E53" s="15" t="n">
        <v>9317</v>
      </c>
      <c r="F53" s="15" t="n">
        <v>9317</v>
      </c>
      <c r="G53" s="15" t="n">
        <v>9317</v>
      </c>
      <c r="H53" s="15" t="n">
        <v>10247</v>
      </c>
      <c r="I53" s="13" t="n">
        <f aca="false">SUM(C53:H53)</f>
        <v>78198</v>
      </c>
    </row>
    <row r="54" customFormat="false" ht="15" hidden="false" customHeight="false" outlineLevel="0" collapsed="false">
      <c r="A54" s="10" t="s">
        <v>60</v>
      </c>
      <c r="B54" s="14" t="n">
        <v>200103</v>
      </c>
      <c r="C54" s="15" t="n">
        <v>283000</v>
      </c>
      <c r="D54" s="15" t="n">
        <v>220000</v>
      </c>
      <c r="E54" s="15" t="n">
        <v>199578</v>
      </c>
      <c r="F54" s="15" t="n">
        <v>199578</v>
      </c>
      <c r="G54" s="15" t="n">
        <v>199578</v>
      </c>
      <c r="H54" s="15" t="n">
        <v>199578</v>
      </c>
      <c r="I54" s="13" t="n">
        <f aca="false">SUM(C54:H54)</f>
        <v>1301312</v>
      </c>
    </row>
    <row r="55" customFormat="false" ht="15" hidden="false" customHeight="false" outlineLevel="0" collapsed="false">
      <c r="A55" s="10" t="s">
        <v>61</v>
      </c>
      <c r="B55" s="14" t="n">
        <v>200104</v>
      </c>
      <c r="C55" s="15" t="n">
        <v>20000</v>
      </c>
      <c r="D55" s="15" t="n">
        <v>19850</v>
      </c>
      <c r="E55" s="15" t="n">
        <v>13725</v>
      </c>
      <c r="F55" s="15" t="n">
        <v>13725</v>
      </c>
      <c r="G55" s="15" t="n">
        <v>13725</v>
      </c>
      <c r="H55" s="15" t="n">
        <v>13725</v>
      </c>
      <c r="I55" s="13" t="n">
        <f aca="false">SUM(C55:H55)</f>
        <v>94750</v>
      </c>
    </row>
    <row r="56" customFormat="false" ht="15" hidden="false" customHeight="false" outlineLevel="0" collapsed="false">
      <c r="A56" s="10" t="s">
        <v>62</v>
      </c>
      <c r="B56" s="14" t="n">
        <v>200105</v>
      </c>
      <c r="C56" s="15" t="n">
        <v>5000</v>
      </c>
      <c r="D56" s="15" t="n">
        <v>5000</v>
      </c>
      <c r="E56" s="15" t="n">
        <v>5000</v>
      </c>
      <c r="F56" s="15" t="n">
        <v>5000</v>
      </c>
      <c r="G56" s="15" t="n">
        <v>5000</v>
      </c>
      <c r="H56" s="15" t="n">
        <v>2471</v>
      </c>
      <c r="I56" s="13" t="n">
        <f aca="false">SUM(C56:H56)</f>
        <v>27471</v>
      </c>
    </row>
    <row r="57" customFormat="false" ht="15" hidden="false" customHeight="false" outlineLevel="0" collapsed="false">
      <c r="A57" s="10" t="s">
        <v>63</v>
      </c>
      <c r="B57" s="14" t="n">
        <v>200106</v>
      </c>
      <c r="C57" s="15" t="n">
        <v>6000</v>
      </c>
      <c r="D57" s="15" t="n">
        <v>6000</v>
      </c>
      <c r="E57" s="15" t="n">
        <v>1868</v>
      </c>
      <c r="F57" s="15" t="n">
        <v>1868</v>
      </c>
      <c r="G57" s="15" t="n">
        <v>1868</v>
      </c>
      <c r="H57" s="15" t="n">
        <v>1868</v>
      </c>
      <c r="I57" s="13" t="n">
        <f aca="false">SUM(C57:H57)</f>
        <v>19472</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11000</v>
      </c>
      <c r="D59" s="15" t="n">
        <v>7500</v>
      </c>
      <c r="E59" s="15" t="n">
        <v>6107</v>
      </c>
      <c r="F59" s="15" t="n">
        <v>6107</v>
      </c>
      <c r="G59" s="15" t="n">
        <v>6107</v>
      </c>
      <c r="H59" s="15" t="n">
        <v>5865</v>
      </c>
      <c r="I59" s="13" t="n">
        <f aca="false">SUM(C59:H59)</f>
        <v>42686</v>
      </c>
    </row>
    <row r="60" customFormat="false" ht="24.75" hidden="false" customHeight="false" outlineLevel="0" collapsed="false">
      <c r="A60" s="10" t="s">
        <v>66</v>
      </c>
      <c r="B60" s="14" t="n">
        <v>200109</v>
      </c>
      <c r="C60" s="15" t="n">
        <v>19000</v>
      </c>
      <c r="D60" s="15" t="n">
        <v>19000</v>
      </c>
      <c r="E60" s="15" t="n">
        <v>12945</v>
      </c>
      <c r="F60" s="15" t="n">
        <v>12945</v>
      </c>
      <c r="G60" s="15" t="n">
        <v>12945</v>
      </c>
      <c r="H60" s="15" t="n">
        <v>27622</v>
      </c>
      <c r="I60" s="13" t="n">
        <f aca="false">SUM(C60:H60)</f>
        <v>104457</v>
      </c>
    </row>
    <row r="61" customFormat="false" ht="24.75" hidden="false" customHeight="false" outlineLevel="0" collapsed="false">
      <c r="A61" s="10" t="s">
        <v>67</v>
      </c>
      <c r="B61" s="14" t="n">
        <v>200130</v>
      </c>
      <c r="C61" s="15" t="n">
        <v>190000</v>
      </c>
      <c r="D61" s="15" t="n">
        <v>175250</v>
      </c>
      <c r="E61" s="15" t="n">
        <v>114360</v>
      </c>
      <c r="F61" s="15" t="n">
        <v>114360</v>
      </c>
      <c r="G61" s="15" t="n">
        <v>114360</v>
      </c>
      <c r="H61" s="15" t="n">
        <v>157085</v>
      </c>
      <c r="I61" s="13" t="n">
        <f aca="false">SUM(C61:H61)</f>
        <v>865415</v>
      </c>
    </row>
    <row r="62" customFormat="false" ht="15" hidden="false" customHeight="false" outlineLevel="0" collapsed="false">
      <c r="A62" s="10" t="s">
        <v>68</v>
      </c>
      <c r="B62" s="14" t="n">
        <v>2002</v>
      </c>
      <c r="C62" s="15" t="n">
        <v>936600</v>
      </c>
      <c r="D62" s="15" t="n">
        <v>798500</v>
      </c>
      <c r="E62" s="15" t="n">
        <v>710294</v>
      </c>
      <c r="F62" s="15" t="n">
        <v>710294</v>
      </c>
      <c r="G62" s="15" t="n">
        <v>710294</v>
      </c>
      <c r="H62" s="15" t="n">
        <v>703834</v>
      </c>
      <c r="I62" s="13" t="n">
        <f aca="false">SUM(C62:H62)</f>
        <v>4569816</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155000</v>
      </c>
      <c r="D71" s="12" t="n">
        <v>155000</v>
      </c>
      <c r="E71" s="12" t="n">
        <v>134978</v>
      </c>
      <c r="F71" s="12" t="n">
        <v>134978</v>
      </c>
      <c r="G71" s="12" t="n">
        <v>134978</v>
      </c>
      <c r="H71" s="12" t="n">
        <v>0</v>
      </c>
      <c r="I71" s="13" t="n">
        <f aca="false">SUM(C71:H71)</f>
        <v>714934</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155000</v>
      </c>
      <c r="D74" s="15" t="n">
        <v>155000</v>
      </c>
      <c r="E74" s="15" t="n">
        <v>134978</v>
      </c>
      <c r="F74" s="15" t="n">
        <v>134978</v>
      </c>
      <c r="G74" s="15" t="n">
        <v>134978</v>
      </c>
      <c r="H74" s="15" t="n">
        <v>0</v>
      </c>
      <c r="I74" s="13" t="n">
        <f aca="false">SUM(C74:H74)</f>
        <v>714934</v>
      </c>
    </row>
    <row r="75" customFormat="false" ht="24.75" hidden="false" customHeight="false" outlineLevel="0" collapsed="false">
      <c r="A75" s="10" t="s">
        <v>81</v>
      </c>
      <c r="B75" s="11" t="n">
        <v>2006</v>
      </c>
      <c r="C75" s="12" t="n">
        <v>3500</v>
      </c>
      <c r="D75" s="12" t="n">
        <v>3500</v>
      </c>
      <c r="E75" s="12" t="n">
        <v>1009</v>
      </c>
      <c r="F75" s="12" t="n">
        <v>1009</v>
      </c>
      <c r="G75" s="12" t="n">
        <v>1009</v>
      </c>
      <c r="H75" s="12" t="n">
        <v>1009</v>
      </c>
      <c r="I75" s="13" t="n">
        <f aca="false">SUM(C75:H75)</f>
        <v>11036</v>
      </c>
    </row>
    <row r="76" customFormat="false" ht="15" hidden="false" customHeight="false" outlineLevel="0" collapsed="false">
      <c r="A76" s="10" t="s">
        <v>82</v>
      </c>
      <c r="B76" s="14" t="n">
        <v>200601</v>
      </c>
      <c r="C76" s="15" t="n">
        <v>3500</v>
      </c>
      <c r="D76" s="15" t="n">
        <v>3500</v>
      </c>
      <c r="E76" s="15" t="n">
        <v>1009</v>
      </c>
      <c r="F76" s="15" t="n">
        <v>1009</v>
      </c>
      <c r="G76" s="15" t="n">
        <v>1009</v>
      </c>
      <c r="H76" s="15" t="n">
        <v>1009</v>
      </c>
      <c r="I76" s="13" t="n">
        <f aca="false">SUM(C76:H76)</f>
        <v>11036</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270000</v>
      </c>
      <c r="D80" s="15" t="n">
        <v>210000</v>
      </c>
      <c r="E80" s="15" t="n">
        <v>204194</v>
      </c>
      <c r="F80" s="15" t="n">
        <v>204194</v>
      </c>
      <c r="G80" s="15" t="n">
        <v>204194</v>
      </c>
      <c r="H80" s="15" t="n">
        <v>67</v>
      </c>
      <c r="I80" s="13" t="n">
        <f aca="false">SUM(C80:H80)</f>
        <v>1092649</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10400</v>
      </c>
      <c r="D82" s="15" t="n">
        <v>10400</v>
      </c>
      <c r="E82" s="15" t="n">
        <v>10382</v>
      </c>
      <c r="F82" s="15" t="n">
        <v>10382</v>
      </c>
      <c r="G82" s="15" t="n">
        <v>10382</v>
      </c>
      <c r="H82" s="15" t="n">
        <v>10382</v>
      </c>
      <c r="I82" s="13" t="n">
        <f aca="false">SUM(C82:H82)</f>
        <v>62328</v>
      </c>
    </row>
    <row r="83" customFormat="false" ht="15" hidden="false" customHeight="false" outlineLevel="0" collapsed="false">
      <c r="A83" s="10" t="s">
        <v>89</v>
      </c>
      <c r="B83" s="14" t="n">
        <v>2014</v>
      </c>
      <c r="C83" s="15" t="n">
        <v>3900</v>
      </c>
      <c r="D83" s="15" t="n">
        <v>3900</v>
      </c>
      <c r="E83" s="15" t="n">
        <v>3420</v>
      </c>
      <c r="F83" s="15" t="n">
        <v>3420</v>
      </c>
      <c r="G83" s="15" t="n">
        <v>3420</v>
      </c>
      <c r="H83" s="15" t="n">
        <v>3420</v>
      </c>
      <c r="I83" s="13" t="n">
        <f aca="false">SUM(C83:H83)</f>
        <v>2148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166000</v>
      </c>
      <c r="D97" s="12" t="n">
        <v>142848</v>
      </c>
      <c r="E97" s="12" t="n">
        <v>138352</v>
      </c>
      <c r="F97" s="12" t="n">
        <v>138352</v>
      </c>
      <c r="G97" s="12" t="n">
        <v>138352</v>
      </c>
      <c r="H97" s="12" t="n">
        <v>138442</v>
      </c>
      <c r="I97" s="13" t="n">
        <f aca="false">SUM(C97:H97)</f>
        <v>862346</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14000</v>
      </c>
      <c r="D100" s="15" t="n">
        <v>12000</v>
      </c>
      <c r="E100" s="15" t="n">
        <v>9504</v>
      </c>
      <c r="F100" s="15" t="n">
        <v>9504</v>
      </c>
      <c r="G100" s="15" t="n">
        <v>9504</v>
      </c>
      <c r="H100" s="15" t="n">
        <v>9504</v>
      </c>
      <c r="I100" s="13" t="n">
        <f aca="false">SUM(C100:H100)</f>
        <v>64016</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52000</v>
      </c>
      <c r="D105" s="15" t="n">
        <v>130848</v>
      </c>
      <c r="E105" s="15" t="n">
        <v>128848</v>
      </c>
      <c r="F105" s="15" t="n">
        <v>128848</v>
      </c>
      <c r="G105" s="15" t="n">
        <v>128848</v>
      </c>
      <c r="H105" s="15" t="n">
        <v>128938</v>
      </c>
      <c r="I105" s="13" t="n">
        <f aca="false">SUM(C105:H105)</f>
        <v>798330</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false" customHeight="false" outlineLevel="0" collapsed="false">
      <c r="A126" s="10" t="s">
        <v>132</v>
      </c>
      <c r="B126" s="11" t="s">
        <v>133</v>
      </c>
      <c r="C126" s="12" t="n">
        <v>20223900</v>
      </c>
      <c r="D126" s="12" t="n">
        <v>16821710</v>
      </c>
      <c r="E126" s="12" t="n">
        <v>15895112</v>
      </c>
      <c r="F126" s="12" t="n">
        <v>15895112</v>
      </c>
      <c r="G126" s="12" t="n">
        <v>15895112</v>
      </c>
      <c r="H126" s="12" t="n">
        <v>15895112</v>
      </c>
      <c r="I126" s="13" t="n">
        <f aca="false">SUM(C126:H126)</f>
        <v>100626058</v>
      </c>
    </row>
    <row r="127" customFormat="false" ht="72.75" hidden="false" customHeight="false" outlineLevel="0" collapsed="false">
      <c r="A127" s="10" t="s">
        <v>134</v>
      </c>
      <c r="B127" s="11" t="n">
        <v>5101</v>
      </c>
      <c r="C127" s="12" t="n">
        <v>20223900</v>
      </c>
      <c r="D127" s="12" t="n">
        <v>16821710</v>
      </c>
      <c r="E127" s="12" t="n">
        <v>15895112</v>
      </c>
      <c r="F127" s="12" t="n">
        <v>15895112</v>
      </c>
      <c r="G127" s="12" t="n">
        <v>15895112</v>
      </c>
      <c r="H127" s="12" t="n">
        <v>15895112</v>
      </c>
      <c r="I127" s="13" t="n">
        <f aca="false">SUM(C127:H127)</f>
        <v>100626058</v>
      </c>
    </row>
    <row r="128" customFormat="false" ht="15" hidden="false" customHeight="false" outlineLevel="0" collapsed="false">
      <c r="A128" s="10" t="s">
        <v>135</v>
      </c>
      <c r="B128" s="14" t="n">
        <v>510101</v>
      </c>
      <c r="C128" s="15" t="n">
        <v>20223900</v>
      </c>
      <c r="D128" s="15" t="n">
        <v>16821710</v>
      </c>
      <c r="E128" s="15" t="n">
        <v>15895112</v>
      </c>
      <c r="F128" s="15" t="n">
        <v>15895112</v>
      </c>
      <c r="G128" s="15" t="n">
        <v>15895112</v>
      </c>
      <c r="H128" s="15" t="n">
        <v>15895112</v>
      </c>
      <c r="I128" s="13" t="n">
        <f aca="false">SUM(C128:H128)</f>
        <v>100626058</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84.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24.7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false" customHeight="false" outlineLevel="0" collapsed="false">
      <c r="A163" s="10" t="s">
        <v>172</v>
      </c>
      <c r="B163" s="11" t="n">
        <v>59</v>
      </c>
      <c r="C163" s="12" t="n">
        <v>14254500</v>
      </c>
      <c r="D163" s="12" t="n">
        <v>12157500</v>
      </c>
      <c r="E163" s="12" t="n">
        <v>10953078</v>
      </c>
      <c r="F163" s="12" t="n">
        <v>10953078</v>
      </c>
      <c r="G163" s="12" t="n">
        <v>10953078</v>
      </c>
      <c r="H163" s="12" t="n">
        <v>10977078</v>
      </c>
      <c r="I163" s="13" t="n">
        <f aca="false">SUM(C163:H163)</f>
        <v>70248312</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24.75" hidden="false" customHeight="false" outlineLevel="0" collapsed="false">
      <c r="A169" s="10" t="s">
        <v>178</v>
      </c>
      <c r="B169" s="14" t="n">
        <v>5915</v>
      </c>
      <c r="C169" s="15" t="n">
        <v>13193000</v>
      </c>
      <c r="D169" s="15" t="n">
        <v>11096000</v>
      </c>
      <c r="E169" s="15" t="n">
        <v>10370173</v>
      </c>
      <c r="F169" s="15" t="n">
        <v>10370173</v>
      </c>
      <c r="G169" s="15" t="n">
        <v>10370173</v>
      </c>
      <c r="H169" s="15" t="n">
        <v>10370173</v>
      </c>
      <c r="I169" s="13" t="n">
        <f aca="false">SUM(C169:H169)</f>
        <v>65769692</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false" customHeight="false" outlineLevel="0" collapsed="false">
      <c r="A172" s="10" t="s">
        <v>181</v>
      </c>
      <c r="B172" s="14" t="n">
        <v>5922</v>
      </c>
      <c r="C172" s="15" t="n">
        <v>1061500</v>
      </c>
      <c r="D172" s="15" t="n">
        <v>1061500</v>
      </c>
      <c r="E172" s="15" t="n">
        <v>582905</v>
      </c>
      <c r="F172" s="15" t="n">
        <v>582905</v>
      </c>
      <c r="G172" s="15" t="n">
        <v>582905</v>
      </c>
      <c r="H172" s="15" t="n">
        <v>606905</v>
      </c>
      <c r="I172" s="13" t="n">
        <f aca="false">SUM(C172:H172)</f>
        <v>447862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36.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36.75" hidden="false" customHeight="false" outlineLevel="0" collapsed="false">
      <c r="A193" s="10" t="s">
        <v>204</v>
      </c>
      <c r="B193" s="11" t="s">
        <v>205</v>
      </c>
      <c r="C193" s="12" t="n">
        <v>0</v>
      </c>
      <c r="D193" s="12" t="n">
        <v>0</v>
      </c>
      <c r="E193" s="12" t="n">
        <v>-4852</v>
      </c>
      <c r="F193" s="12" t="n">
        <v>-4852</v>
      </c>
      <c r="G193" s="12" t="n">
        <v>-4852</v>
      </c>
      <c r="H193" s="12" t="n">
        <v>0</v>
      </c>
      <c r="I193" s="13" t="n">
        <f aca="false">SUM(C193:H193)</f>
        <v>-14556</v>
      </c>
    </row>
    <row r="194" customFormat="false" ht="24.75" hidden="false" customHeight="false" outlineLevel="0" collapsed="false">
      <c r="A194" s="10" t="s">
        <v>206</v>
      </c>
      <c r="B194" s="11" t="s">
        <v>207</v>
      </c>
      <c r="C194" s="12" t="n">
        <v>0</v>
      </c>
      <c r="D194" s="12" t="n">
        <v>0</v>
      </c>
      <c r="E194" s="12" t="n">
        <v>-4852</v>
      </c>
      <c r="F194" s="12" t="n">
        <v>-4852</v>
      </c>
      <c r="G194" s="12" t="n">
        <v>-4852</v>
      </c>
      <c r="H194" s="12" t="n">
        <v>0</v>
      </c>
      <c r="I194" s="13" t="n">
        <f aca="false">SUM(C194:H194)</f>
        <v>-14556</v>
      </c>
    </row>
    <row r="195" customFormat="false" ht="36.75" hidden="false" customHeight="false" outlineLevel="0" collapsed="false">
      <c r="A195" s="10" t="s">
        <v>208</v>
      </c>
      <c r="B195" s="14" t="n">
        <v>850101</v>
      </c>
      <c r="C195" s="15" t="n">
        <v>0</v>
      </c>
      <c r="D195" s="15" t="n">
        <v>0</v>
      </c>
      <c r="E195" s="15" t="n">
        <v>-4852</v>
      </c>
      <c r="F195" s="15" t="n">
        <v>-4852</v>
      </c>
      <c r="G195" s="15" t="n">
        <v>-4852</v>
      </c>
      <c r="H195" s="15" t="n">
        <v>0</v>
      </c>
      <c r="I195" s="13" t="n">
        <f aca="false">SUM(C195:H195)</f>
        <v>-14556</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20857000</v>
      </c>
      <c r="D201" s="12" t="n">
        <v>20194500</v>
      </c>
      <c r="E201" s="12" t="n">
        <v>9209387</v>
      </c>
      <c r="F201" s="12" t="n">
        <v>9209387</v>
      </c>
      <c r="G201" s="12" t="n">
        <v>9209387</v>
      </c>
      <c r="H201" s="12" t="n">
        <v>2281574</v>
      </c>
      <c r="I201" s="13" t="n">
        <f aca="false">SUM(C201:H201)</f>
        <v>70961235</v>
      </c>
    </row>
    <row r="202" customFormat="false" ht="24.75" hidden="false" customHeight="false" outlineLevel="0" collapsed="false">
      <c r="A202" s="10" t="s">
        <v>219</v>
      </c>
      <c r="B202" s="11" t="s">
        <v>220</v>
      </c>
      <c r="C202" s="12" t="n">
        <v>4987000</v>
      </c>
      <c r="D202" s="12" t="n">
        <v>4324500</v>
      </c>
      <c r="E202" s="12" t="n">
        <v>2268053</v>
      </c>
      <c r="F202" s="12" t="n">
        <v>2268053</v>
      </c>
      <c r="G202" s="12" t="n">
        <v>2268053</v>
      </c>
      <c r="H202" s="12" t="n">
        <v>2268053</v>
      </c>
      <c r="I202" s="13" t="n">
        <f aca="false">SUM(C202:H202)</f>
        <v>18383712</v>
      </c>
    </row>
    <row r="203" customFormat="false" ht="24.75" hidden="false" customHeight="false" outlineLevel="0" collapsed="false">
      <c r="A203" s="10" t="s">
        <v>221</v>
      </c>
      <c r="B203" s="11" t="n">
        <v>5102</v>
      </c>
      <c r="C203" s="12" t="n">
        <v>4987000</v>
      </c>
      <c r="D203" s="12" t="n">
        <v>4324500</v>
      </c>
      <c r="E203" s="12" t="n">
        <v>2268053</v>
      </c>
      <c r="F203" s="12" t="n">
        <v>2268053</v>
      </c>
      <c r="G203" s="12" t="n">
        <v>2268053</v>
      </c>
      <c r="H203" s="12" t="n">
        <v>2268053</v>
      </c>
      <c r="I203" s="13" t="n">
        <f aca="false">SUM(C203:H203)</f>
        <v>18383712</v>
      </c>
    </row>
    <row r="204" customFormat="false" ht="24.7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36.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15" hidden="false" customHeight="false" outlineLevel="0" collapsed="false">
      <c r="A206" s="10" t="s">
        <v>224</v>
      </c>
      <c r="B206" s="14" t="n">
        <v>510229</v>
      </c>
      <c r="C206" s="15" t="n">
        <v>4987000</v>
      </c>
      <c r="D206" s="15" t="n">
        <v>4324500</v>
      </c>
      <c r="E206" s="15" t="n">
        <v>2268053</v>
      </c>
      <c r="F206" s="15" t="n">
        <v>2268053</v>
      </c>
      <c r="G206" s="15" t="n">
        <v>2268053</v>
      </c>
      <c r="H206" s="15" t="n">
        <v>2268053</v>
      </c>
      <c r="I206" s="13" t="n">
        <f aca="false">SUM(C206:H206)</f>
        <v>18383712</v>
      </c>
    </row>
    <row r="207" customFormat="false" ht="96.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36.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72.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36.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48.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48.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48.75" hidden="false" customHeight="false" outlineLevel="0" collapsed="false">
      <c r="A303" s="10" t="s">
        <v>274</v>
      </c>
      <c r="B303" s="11" t="n">
        <v>58</v>
      </c>
      <c r="C303" s="12" t="n">
        <v>14401500</v>
      </c>
      <c r="D303" s="12" t="n">
        <v>14401500</v>
      </c>
      <c r="E303" s="12" t="n">
        <v>6631980</v>
      </c>
      <c r="F303" s="12" t="n">
        <v>6631980</v>
      </c>
      <c r="G303" s="12" t="n">
        <v>6631980</v>
      </c>
      <c r="H303" s="12" t="n">
        <v>0</v>
      </c>
      <c r="I303" s="13" t="n">
        <f aca="false">SUM(C303:H303)</f>
        <v>48698940</v>
      </c>
    </row>
    <row r="304" customFormat="false" ht="24.75" hidden="false" customHeight="false" outlineLevel="0" collapsed="false">
      <c r="A304" s="10" t="s">
        <v>275</v>
      </c>
      <c r="B304" s="11" t="n">
        <v>5801</v>
      </c>
      <c r="C304" s="12" t="n">
        <v>14401500</v>
      </c>
      <c r="D304" s="12" t="n">
        <v>14401500</v>
      </c>
      <c r="E304" s="12" t="n">
        <v>6631980</v>
      </c>
      <c r="F304" s="12" t="n">
        <v>6631980</v>
      </c>
      <c r="G304" s="12" t="n">
        <v>6631980</v>
      </c>
      <c r="H304" s="12" t="n">
        <v>0</v>
      </c>
      <c r="I304" s="13" t="n">
        <f aca="false">SUM(C304:H304)</f>
        <v>48698940</v>
      </c>
    </row>
    <row r="305" customFormat="false" ht="15" hidden="false" customHeight="false" outlineLevel="0" collapsed="false">
      <c r="A305" s="10" t="s">
        <v>276</v>
      </c>
      <c r="B305" s="14" t="n">
        <v>580101</v>
      </c>
      <c r="C305" s="15" t="n">
        <v>2233700</v>
      </c>
      <c r="D305" s="15" t="n">
        <v>2233700</v>
      </c>
      <c r="E305" s="15" t="n">
        <v>994797</v>
      </c>
      <c r="F305" s="15" t="n">
        <v>994797</v>
      </c>
      <c r="G305" s="15" t="n">
        <v>994797</v>
      </c>
      <c r="H305" s="15" t="n">
        <v>0</v>
      </c>
      <c r="I305" s="13" t="n">
        <f aca="false">SUM(C305:H305)</f>
        <v>7451791</v>
      </c>
    </row>
    <row r="306" customFormat="false" ht="15" hidden="false" customHeight="false" outlineLevel="0" collapsed="false">
      <c r="A306" s="10" t="s">
        <v>277</v>
      </c>
      <c r="B306" s="14" t="n">
        <v>580102</v>
      </c>
      <c r="C306" s="15" t="n">
        <v>12167800</v>
      </c>
      <c r="D306" s="15" t="n">
        <v>12167800</v>
      </c>
      <c r="E306" s="15" t="n">
        <v>5637183</v>
      </c>
      <c r="F306" s="15" t="n">
        <v>5637183</v>
      </c>
      <c r="G306" s="15" t="n">
        <v>5637183</v>
      </c>
      <c r="H306" s="15" t="n">
        <v>0</v>
      </c>
      <c r="I306" s="13" t="n">
        <f aca="false">SUM(C306:H306)</f>
        <v>41247149</v>
      </c>
    </row>
    <row r="307" customFormat="false" ht="15" hidden="true" customHeight="false" outlineLevel="0" collapsed="false">
      <c r="A307" s="10" t="s">
        <v>269</v>
      </c>
      <c r="B307" s="14" t="n">
        <v>5801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48.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48.75"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1468500</v>
      </c>
      <c r="D364" s="12" t="n">
        <v>1468500</v>
      </c>
      <c r="E364" s="12" t="n">
        <v>309354</v>
      </c>
      <c r="F364" s="12" t="n">
        <v>309354</v>
      </c>
      <c r="G364" s="12" t="n">
        <v>309354</v>
      </c>
      <c r="H364" s="12" t="n">
        <v>13521</v>
      </c>
      <c r="I364" s="13" t="n">
        <f aca="false">SUM(C364:H364)</f>
        <v>3878583</v>
      </c>
    </row>
    <row r="365" customFormat="false" ht="24.75" hidden="false" customHeight="false" outlineLevel="0" collapsed="false">
      <c r="A365" s="10" t="s">
        <v>297</v>
      </c>
      <c r="B365" s="11" t="n">
        <v>71</v>
      </c>
      <c r="C365" s="12" t="n">
        <v>1468500</v>
      </c>
      <c r="D365" s="12" t="n">
        <v>1468500</v>
      </c>
      <c r="E365" s="12" t="n">
        <v>309354</v>
      </c>
      <c r="F365" s="12" t="n">
        <v>309354</v>
      </c>
      <c r="G365" s="12" t="n">
        <v>309354</v>
      </c>
      <c r="H365" s="12" t="n">
        <v>13521</v>
      </c>
      <c r="I365" s="13" t="n">
        <f aca="false">SUM(C365:H365)</f>
        <v>3878583</v>
      </c>
    </row>
    <row r="366" customFormat="false" ht="15" hidden="false" customHeight="false" outlineLevel="0" collapsed="false">
      <c r="A366" s="10" t="s">
        <v>298</v>
      </c>
      <c r="B366" s="11" t="n">
        <v>7101</v>
      </c>
      <c r="C366" s="12" t="n">
        <v>1468500</v>
      </c>
      <c r="D366" s="12" t="n">
        <v>1468500</v>
      </c>
      <c r="E366" s="12" t="n">
        <v>309354</v>
      </c>
      <c r="F366" s="12" t="n">
        <v>309354</v>
      </c>
      <c r="G366" s="12" t="n">
        <v>309354</v>
      </c>
      <c r="H366" s="12" t="n">
        <v>13521</v>
      </c>
      <c r="I366" s="13" t="n">
        <f aca="false">SUM(C366:H366)</f>
        <v>3878583</v>
      </c>
    </row>
    <row r="367" customFormat="false" ht="15" hidden="true" customHeight="false" outlineLevel="0" collapsed="false">
      <c r="A367" s="10" t="s">
        <v>299</v>
      </c>
      <c r="B367" s="14" t="n">
        <v>710101</v>
      </c>
      <c r="C367" s="15" t="n">
        <v>0</v>
      </c>
      <c r="D367" s="15" t="n">
        <v>0</v>
      </c>
      <c r="E367" s="15" t="n">
        <v>0</v>
      </c>
      <c r="F367" s="15" t="n">
        <v>0</v>
      </c>
      <c r="G367" s="15" t="n">
        <v>0</v>
      </c>
      <c r="H367" s="15" t="n">
        <v>0</v>
      </c>
      <c r="I367" s="13" t="n">
        <f aca="false">SUM(C367:H367)</f>
        <v>0</v>
      </c>
    </row>
    <row r="368" customFormat="false" ht="15" hidden="false" customHeight="false" outlineLevel="0" collapsed="false">
      <c r="A368" s="10" t="s">
        <v>300</v>
      </c>
      <c r="B368" s="14" t="n">
        <v>710102</v>
      </c>
      <c r="C368" s="15" t="n">
        <v>0</v>
      </c>
      <c r="D368" s="15" t="n">
        <v>0</v>
      </c>
      <c r="E368" s="15" t="n">
        <v>0</v>
      </c>
      <c r="F368" s="15" t="n">
        <v>0</v>
      </c>
      <c r="G368" s="15" t="n">
        <v>0</v>
      </c>
      <c r="H368" s="15" t="n">
        <v>2450</v>
      </c>
      <c r="I368" s="13" t="n">
        <f aca="false">SUM(C368:H368)</f>
        <v>2450</v>
      </c>
    </row>
    <row r="369" customFormat="false" ht="24.75" hidden="false" customHeight="false" outlineLevel="0" collapsed="false">
      <c r="A369" s="10" t="s">
        <v>301</v>
      </c>
      <c r="B369" s="14" t="n">
        <v>710103</v>
      </c>
      <c r="C369" s="15" t="n">
        <v>400000</v>
      </c>
      <c r="D369" s="15" t="n">
        <v>400000</v>
      </c>
      <c r="E369" s="15" t="n">
        <v>309354</v>
      </c>
      <c r="F369" s="15" t="n">
        <v>309354</v>
      </c>
      <c r="G369" s="15" t="n">
        <v>309354</v>
      </c>
      <c r="H369" s="15" t="n">
        <v>5999</v>
      </c>
      <c r="I369" s="13" t="n">
        <f aca="false">SUM(C369:H369)</f>
        <v>1734061</v>
      </c>
    </row>
    <row r="370" customFormat="false" ht="15" hidden="false" customHeight="false" outlineLevel="0" collapsed="false">
      <c r="A370" s="10" t="s">
        <v>302</v>
      </c>
      <c r="B370" s="14" t="n">
        <v>710130</v>
      </c>
      <c r="C370" s="15" t="n">
        <v>1068500</v>
      </c>
      <c r="D370" s="15" t="n">
        <v>1068500</v>
      </c>
      <c r="E370" s="15" t="n">
        <v>0</v>
      </c>
      <c r="F370" s="15" t="n">
        <v>0</v>
      </c>
      <c r="G370" s="15" t="n">
        <v>0</v>
      </c>
      <c r="H370" s="15" t="n">
        <v>5072</v>
      </c>
      <c r="I370" s="13" t="n">
        <f aca="false">SUM(C370:H370)</f>
        <v>2142072</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36.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36.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36.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88" customFormat="false" ht="37.5" hidden="false" customHeight="true" outlineLevel="0" collapsed="false">
      <c r="A388" s="18" t="s">
        <v>327</v>
      </c>
      <c r="B388" s="18"/>
      <c r="C388" s="19" t="s">
        <v>328</v>
      </c>
      <c r="D388" s="19"/>
      <c r="E388" s="19"/>
      <c r="F388" s="13"/>
      <c r="G388" s="20" t="s">
        <v>329</v>
      </c>
      <c r="H388" s="21"/>
      <c r="J388" s="22"/>
      <c r="K388" s="22"/>
      <c r="L388" s="23"/>
      <c r="M388" s="24"/>
      <c r="N388" s="24"/>
    </row>
    <row r="389" customFormat="false" ht="17.25" hidden="false" customHeight="true" outlineLevel="0" collapsed="false">
      <c r="A389" s="25" t="s">
        <v>330</v>
      </c>
      <c r="B389" s="25"/>
      <c r="C389" s="0"/>
      <c r="D389" s="26" t="s">
        <v>331</v>
      </c>
      <c r="E389" s="27"/>
      <c r="F389" s="13"/>
      <c r="G389" s="28" t="s">
        <v>332</v>
      </c>
      <c r="H389" s="26"/>
      <c r="J389" s="29"/>
      <c r="K389" s="30"/>
      <c r="L389" s="31"/>
      <c r="M389" s="32"/>
      <c r="N389" s="32"/>
    </row>
    <row r="390" customFormat="false" ht="17.25" hidden="false" customHeight="true" outlineLevel="0" collapsed="false">
      <c r="A390" s="33"/>
      <c r="B390" s="34"/>
      <c r="C390" s="26"/>
      <c r="D390" s="26"/>
      <c r="E390" s="26"/>
      <c r="F390" s="13"/>
      <c r="G390" s="26"/>
      <c r="H390" s="26"/>
      <c r="J390" s="29"/>
      <c r="K390" s="30"/>
      <c r="L390" s="31"/>
      <c r="M390" s="32"/>
      <c r="N390" s="32"/>
    </row>
    <row r="391" customFormat="false" ht="17.25" hidden="false" customHeight="true" outlineLevel="0" collapsed="false">
      <c r="A391" s="33"/>
      <c r="B391" s="34"/>
      <c r="C391" s="26"/>
      <c r="D391" s="26"/>
      <c r="E391" s="26"/>
      <c r="F391" s="13"/>
      <c r="G391" s="26"/>
      <c r="H391" s="26"/>
      <c r="J391" s="29"/>
      <c r="K391" s="30"/>
      <c r="L391" s="31"/>
      <c r="M391" s="32"/>
      <c r="N391" s="32"/>
    </row>
    <row r="392" customFormat="false" ht="17.25" hidden="false" customHeight="true" outlineLevel="0" collapsed="false">
      <c r="B392" s="34"/>
      <c r="C392" s="26"/>
      <c r="D392" s="26"/>
      <c r="E392" s="26"/>
      <c r="F392" s="13"/>
      <c r="G392" s="26"/>
      <c r="H392" s="26"/>
      <c r="J392" s="29"/>
      <c r="K392" s="30"/>
      <c r="L392" s="31"/>
      <c r="M392" s="32"/>
      <c r="N392" s="32"/>
    </row>
    <row r="393" customFormat="false" ht="17.25" hidden="false" customHeight="true" outlineLevel="0" collapsed="false">
      <c r="B393" s="34"/>
      <c r="C393" s="26"/>
      <c r="D393" s="26"/>
      <c r="E393" s="26"/>
      <c r="F393" s="13"/>
      <c r="G393" s="26"/>
      <c r="H393" s="26"/>
      <c r="J393" s="29"/>
      <c r="K393" s="30"/>
      <c r="L393" s="31"/>
      <c r="M393" s="32"/>
      <c r="N393" s="32"/>
    </row>
    <row r="394" customFormat="false" ht="17.25" hidden="false" customHeight="true" outlineLevel="0" collapsed="false"/>
    <row r="398" customFormat="false" ht="15" hidden="false" customHeight="false" outlineLevel="0" collapsed="false">
      <c r="A398" s="32" t="s">
        <v>333</v>
      </c>
    </row>
    <row r="399" customFormat="false" ht="15" hidden="false" customHeight="false" outlineLevel="0" collapsed="false">
      <c r="A399" s="32" t="s">
        <v>334</v>
      </c>
    </row>
  </sheetData>
  <autoFilter ref="A10:N389"/>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35:09Z</dcterms:created>
  <dc:creator>Cecilia Chis Ster</dc:creator>
  <dc:description/>
  <dc:language>en-US</dc:language>
  <cp:lastModifiedBy>Cecilia Chis Ster</cp:lastModifiedBy>
  <cp:lastPrinted>2023-10-23T05:02:42Z</cp:lastPrinted>
  <dcterms:modified xsi:type="dcterms:W3CDTF">2023-10-23T05:02:45Z</dcterms:modified>
  <cp:revision>0</cp:revision>
  <dc:subject/>
  <dc:title/>
</cp:coreProperties>
</file>