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1</definedName>
    <definedName function="false" hidden="false" localSheetId="0" name="_xlnm.Print_Titles" vbProcedure="false">Sheet1!$9:$9</definedName>
    <definedName function="false" hidden="true" localSheetId="0" name="_xlnm._FilterDatabase" vbProcedure="false">Sheet1!$A$10:$I$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37">
  <si>
    <t xml:space="preserve">ANEXA 7</t>
  </si>
  <si>
    <t xml:space="preserve">CONTUL DE EXECUTIE A INSTITUTIEI PUBLICE -Cheltuieli</t>
  </si>
  <si>
    <t xml:space="preserve">la data de 30.09.2023</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3"/>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397" activeCellId="0" sqref="A397"/>
    </sheetView>
  </sheetViews>
  <sheetFormatPr defaultColWidth="8.96484375" defaultRowHeight="15" zeroHeight="false" outlineLevelRow="0" outlineLevelCol="0"/>
  <cols>
    <col collapsed="false" customWidth="true" hidden="false" outlineLevel="0" max="1" min="1" style="1" width="39.13"/>
    <col collapsed="false" customWidth="true" hidden="false" outlineLevel="0" max="2" min="2" style="2" width="7.28"/>
    <col collapsed="false" customWidth="true" hidden="false" outlineLevel="0" max="3" min="3" style="1" width="11.7"/>
    <col collapsed="false" customWidth="true" hidden="false" outlineLevel="0" max="5" min="4" style="1" width="13.99"/>
    <col collapsed="false" customWidth="true" hidden="false" outlineLevel="0" max="6" min="6" style="1" width="12.7"/>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540000</v>
      </c>
      <c r="D10" s="13" t="n">
        <v>540000</v>
      </c>
      <c r="E10" s="13" t="n">
        <v>305983</v>
      </c>
      <c r="F10" s="13" t="n">
        <v>305983</v>
      </c>
      <c r="G10" s="13" t="n">
        <v>305983</v>
      </c>
      <c r="H10" s="13" t="n">
        <v>312365</v>
      </c>
      <c r="I10" s="14" t="n">
        <f aca="false">SUM(C10:H10)</f>
        <v>2310314</v>
      </c>
    </row>
    <row r="11" customFormat="false" ht="24.75" hidden="false" customHeight="false" outlineLevel="0" collapsed="false">
      <c r="A11" s="11" t="s">
        <v>15</v>
      </c>
      <c r="B11" s="12" t="s">
        <v>16</v>
      </c>
      <c r="C11" s="13" t="n">
        <v>505900</v>
      </c>
      <c r="D11" s="13" t="n">
        <v>505900</v>
      </c>
      <c r="E11" s="13" t="n">
        <v>302413</v>
      </c>
      <c r="F11" s="13" t="n">
        <v>302413</v>
      </c>
      <c r="G11" s="13" t="n">
        <v>302413</v>
      </c>
      <c r="H11" s="13" t="n">
        <v>284810</v>
      </c>
      <c r="I11" s="14" t="n">
        <f aca="false">SUM(C11:H11)</f>
        <v>2203849</v>
      </c>
    </row>
    <row r="12" customFormat="false" ht="24.75" hidden="false" customHeight="false" outlineLevel="0" collapsed="false">
      <c r="A12" s="11" t="s">
        <v>17</v>
      </c>
      <c r="B12" s="12" t="s">
        <v>18</v>
      </c>
      <c r="C12" s="13" t="n">
        <v>505900</v>
      </c>
      <c r="D12" s="13" t="n">
        <v>505900</v>
      </c>
      <c r="E12" s="13" t="n">
        <v>302413</v>
      </c>
      <c r="F12" s="13" t="n">
        <v>302413</v>
      </c>
      <c r="G12" s="13" t="n">
        <v>302413</v>
      </c>
      <c r="H12" s="13" t="n">
        <v>284810</v>
      </c>
      <c r="I12" s="14" t="n">
        <f aca="false">SUM(C12:H12)</f>
        <v>2203849</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505900</v>
      </c>
      <c r="D50" s="13" t="n">
        <v>505900</v>
      </c>
      <c r="E50" s="13" t="n">
        <v>302413</v>
      </c>
      <c r="F50" s="13" t="n">
        <v>302413</v>
      </c>
      <c r="G50" s="13" t="n">
        <v>302413</v>
      </c>
      <c r="H50" s="13" t="n">
        <v>284810</v>
      </c>
      <c r="I50" s="14" t="n">
        <f aca="false">SUM(C50:H50)</f>
        <v>2203849</v>
      </c>
    </row>
    <row r="51" customFormat="false" ht="24.75" hidden="false" customHeight="false" outlineLevel="0" collapsed="false">
      <c r="A51" s="11" t="s">
        <v>57</v>
      </c>
      <c r="B51" s="12" t="n">
        <v>2001</v>
      </c>
      <c r="C51" s="13" t="n">
        <v>450900</v>
      </c>
      <c r="D51" s="13" t="n">
        <v>450900</v>
      </c>
      <c r="E51" s="13" t="n">
        <v>282744</v>
      </c>
      <c r="F51" s="13" t="n">
        <v>282744</v>
      </c>
      <c r="G51" s="13" t="n">
        <v>282744</v>
      </c>
      <c r="H51" s="13" t="n">
        <v>266255</v>
      </c>
      <c r="I51" s="14" t="n">
        <f aca="false">SUM(C51:H51)</f>
        <v>2016287</v>
      </c>
    </row>
    <row r="52" customFormat="false" ht="15" hidden="false" customHeight="false" outlineLevel="0" collapsed="false">
      <c r="A52" s="11" t="s">
        <v>58</v>
      </c>
      <c r="B52" s="15" t="n">
        <v>200101</v>
      </c>
      <c r="C52" s="16" t="n">
        <v>28000</v>
      </c>
      <c r="D52" s="16" t="n">
        <v>28000</v>
      </c>
      <c r="E52" s="16" t="n">
        <v>10733</v>
      </c>
      <c r="F52" s="16" t="n">
        <v>10733</v>
      </c>
      <c r="G52" s="16" t="n">
        <v>10733</v>
      </c>
      <c r="H52" s="16" t="n">
        <v>10733</v>
      </c>
      <c r="I52" s="14" t="n">
        <f aca="false">SUM(C52:H52)</f>
        <v>98932</v>
      </c>
    </row>
    <row r="53" customFormat="false" ht="15" hidden="false" customHeight="false" outlineLevel="0" collapsed="false">
      <c r="A53" s="11" t="s">
        <v>59</v>
      </c>
      <c r="B53" s="15" t="n">
        <v>200102</v>
      </c>
      <c r="C53" s="16" t="n">
        <v>3600</v>
      </c>
      <c r="D53" s="16" t="n">
        <v>3600</v>
      </c>
      <c r="E53" s="16" t="n">
        <v>3536</v>
      </c>
      <c r="F53" s="16" t="n">
        <v>3536</v>
      </c>
      <c r="G53" s="16" t="n">
        <v>3536</v>
      </c>
      <c r="H53" s="16" t="n">
        <v>3536</v>
      </c>
      <c r="I53" s="14" t="n">
        <f aca="false">SUM(C53:H53)</f>
        <v>21344</v>
      </c>
    </row>
    <row r="54" customFormat="false" ht="15" hidden="false" customHeight="false" outlineLevel="0" collapsed="false">
      <c r="A54" s="11" t="s">
        <v>60</v>
      </c>
      <c r="B54" s="15" t="n">
        <v>200103</v>
      </c>
      <c r="C54" s="16" t="n">
        <v>63200</v>
      </c>
      <c r="D54" s="16" t="n">
        <v>63200</v>
      </c>
      <c r="E54" s="16" t="n">
        <v>51704</v>
      </c>
      <c r="F54" s="16" t="n">
        <v>51704</v>
      </c>
      <c r="G54" s="16" t="n">
        <v>51704</v>
      </c>
      <c r="H54" s="16" t="n">
        <v>41328</v>
      </c>
      <c r="I54" s="14" t="n">
        <f aca="false">SUM(C54:H54)</f>
        <v>322840</v>
      </c>
    </row>
    <row r="55" customFormat="false" ht="15" hidden="false" customHeight="false" outlineLevel="0" collapsed="false">
      <c r="A55" s="11" t="s">
        <v>61</v>
      </c>
      <c r="B55" s="15" t="n">
        <v>200104</v>
      </c>
      <c r="C55" s="16" t="n">
        <v>3000</v>
      </c>
      <c r="D55" s="16" t="n">
        <v>3000</v>
      </c>
      <c r="E55" s="16" t="n">
        <v>1568</v>
      </c>
      <c r="F55" s="16" t="n">
        <v>1568</v>
      </c>
      <c r="G55" s="16" t="n">
        <v>1568</v>
      </c>
      <c r="H55" s="16" t="n">
        <v>1450</v>
      </c>
      <c r="I55" s="14" t="n">
        <f aca="false">SUM(C55:H55)</f>
        <v>12154</v>
      </c>
    </row>
    <row r="56" customFormat="false" ht="15" hidden="false" customHeight="false" outlineLevel="0" collapsed="false">
      <c r="A56" s="11" t="s">
        <v>62</v>
      </c>
      <c r="B56" s="15" t="n">
        <v>200105</v>
      </c>
      <c r="C56" s="16" t="n">
        <v>8000</v>
      </c>
      <c r="D56" s="16" t="n">
        <v>8000</v>
      </c>
      <c r="E56" s="16" t="n">
        <v>7887</v>
      </c>
      <c r="F56" s="16" t="n">
        <v>7887</v>
      </c>
      <c r="G56" s="16" t="n">
        <v>7887</v>
      </c>
      <c r="H56" s="16" t="n">
        <v>8171</v>
      </c>
      <c r="I56" s="14" t="n">
        <f aca="false">SUM(C56:H56)</f>
        <v>47832</v>
      </c>
    </row>
    <row r="57" customFormat="false" ht="15" hidden="false" customHeight="false" outlineLevel="0" collapsed="false">
      <c r="A57" s="11" t="s">
        <v>63</v>
      </c>
      <c r="B57" s="15" t="n">
        <v>200106</v>
      </c>
      <c r="C57" s="16" t="n">
        <v>43700</v>
      </c>
      <c r="D57" s="16" t="n">
        <v>43700</v>
      </c>
      <c r="E57" s="16" t="n">
        <v>42285</v>
      </c>
      <c r="F57" s="16" t="n">
        <v>42285</v>
      </c>
      <c r="G57" s="16" t="n">
        <v>42285</v>
      </c>
      <c r="H57" s="16" t="n">
        <v>42285</v>
      </c>
      <c r="I57" s="14" t="n">
        <f aca="false">SUM(C57:H57)</f>
        <v>25654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23000</v>
      </c>
      <c r="D59" s="16" t="n">
        <v>23000</v>
      </c>
      <c r="E59" s="16" t="n">
        <v>12131</v>
      </c>
      <c r="F59" s="16" t="n">
        <v>12131</v>
      </c>
      <c r="G59" s="16" t="n">
        <v>12131</v>
      </c>
      <c r="H59" s="16" t="n">
        <v>14138</v>
      </c>
      <c r="I59" s="14" t="n">
        <f aca="false">SUM(C59:H59)</f>
        <v>96531</v>
      </c>
    </row>
    <row r="60" customFormat="false" ht="24.75" hidden="false" customHeight="false" outlineLevel="0" collapsed="false">
      <c r="A60" s="11" t="s">
        <v>66</v>
      </c>
      <c r="B60" s="15" t="n">
        <v>200109</v>
      </c>
      <c r="C60" s="16" t="n">
        <v>6000</v>
      </c>
      <c r="D60" s="16" t="n">
        <v>6000</v>
      </c>
      <c r="E60" s="16" t="n">
        <v>1092</v>
      </c>
      <c r="F60" s="16" t="n">
        <v>1092</v>
      </c>
      <c r="G60" s="16" t="n">
        <v>1092</v>
      </c>
      <c r="H60" s="16" t="n">
        <v>804</v>
      </c>
      <c r="I60" s="14" t="n">
        <f aca="false">SUM(C60:H60)</f>
        <v>16080</v>
      </c>
    </row>
    <row r="61" customFormat="false" ht="24.75" hidden="false" customHeight="false" outlineLevel="0" collapsed="false">
      <c r="A61" s="11" t="s">
        <v>67</v>
      </c>
      <c r="B61" s="15" t="n">
        <v>200130</v>
      </c>
      <c r="C61" s="16" t="n">
        <v>272400</v>
      </c>
      <c r="D61" s="16" t="n">
        <v>272400</v>
      </c>
      <c r="E61" s="16" t="n">
        <v>151808</v>
      </c>
      <c r="F61" s="16" t="n">
        <v>151808</v>
      </c>
      <c r="G61" s="16" t="n">
        <v>151808</v>
      </c>
      <c r="H61" s="16" t="n">
        <v>143810</v>
      </c>
      <c r="I61" s="14" t="n">
        <f aca="false">SUM(C61:H61)</f>
        <v>1144034</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47000</v>
      </c>
      <c r="D71" s="13" t="n">
        <v>47000</v>
      </c>
      <c r="E71" s="13" t="n">
        <v>12008</v>
      </c>
      <c r="F71" s="13" t="n">
        <v>12008</v>
      </c>
      <c r="G71" s="13" t="n">
        <v>12008</v>
      </c>
      <c r="H71" s="13" t="n">
        <v>9556</v>
      </c>
      <c r="I71" s="14" t="n">
        <f aca="false">SUM(C71:H71)</f>
        <v>13958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47000</v>
      </c>
      <c r="D74" s="16" t="n">
        <v>47000</v>
      </c>
      <c r="E74" s="16" t="n">
        <v>12008</v>
      </c>
      <c r="F74" s="16" t="n">
        <v>12008</v>
      </c>
      <c r="G74" s="16" t="n">
        <v>12008</v>
      </c>
      <c r="H74" s="16" t="n">
        <v>9556</v>
      </c>
      <c r="I74" s="14" t="n">
        <f aca="false">SUM(C74:H74)</f>
        <v>13958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8000</v>
      </c>
      <c r="D97" s="13" t="n">
        <v>8000</v>
      </c>
      <c r="E97" s="13" t="n">
        <v>7661</v>
      </c>
      <c r="F97" s="13" t="n">
        <v>7661</v>
      </c>
      <c r="G97" s="13" t="n">
        <v>7661</v>
      </c>
      <c r="H97" s="13" t="n">
        <v>8999</v>
      </c>
      <c r="I97" s="14" t="n">
        <f aca="false">SUM(C97:H97)</f>
        <v>47982</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2000</v>
      </c>
      <c r="D100" s="16" t="n">
        <v>2000</v>
      </c>
      <c r="E100" s="16" t="n">
        <v>1877</v>
      </c>
      <c r="F100" s="16" t="n">
        <v>1877</v>
      </c>
      <c r="G100" s="16" t="n">
        <v>1877</v>
      </c>
      <c r="H100" s="16" t="n">
        <v>3215</v>
      </c>
      <c r="I100" s="14" t="n">
        <f aca="false">SUM(C100:H100)</f>
        <v>12846</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6000</v>
      </c>
      <c r="D105" s="16" t="n">
        <v>6000</v>
      </c>
      <c r="E105" s="16" t="n">
        <v>5784</v>
      </c>
      <c r="F105" s="16" t="n">
        <v>5784</v>
      </c>
      <c r="G105" s="16" t="n">
        <v>5784</v>
      </c>
      <c r="H105" s="16" t="n">
        <v>5784</v>
      </c>
      <c r="I105" s="14" t="n">
        <f aca="false">SUM(C105:H105)</f>
        <v>35136</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84.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36.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false" customHeight="false" outlineLevel="0" collapsed="false">
      <c r="A201" s="11" t="s">
        <v>217</v>
      </c>
      <c r="B201" s="12" t="s">
        <v>218</v>
      </c>
      <c r="C201" s="13" t="n">
        <v>34100</v>
      </c>
      <c r="D201" s="13" t="n">
        <v>34100</v>
      </c>
      <c r="E201" s="13" t="n">
        <v>3570</v>
      </c>
      <c r="F201" s="13" t="n">
        <v>3570</v>
      </c>
      <c r="G201" s="13" t="n">
        <v>3570</v>
      </c>
      <c r="H201" s="13" t="n">
        <v>27555</v>
      </c>
      <c r="I201" s="14" t="n">
        <f aca="false">SUM(C201:H201)</f>
        <v>106465</v>
      </c>
    </row>
    <row r="202" customFormat="false" ht="24.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1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72.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24.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6</v>
      </c>
      <c r="B364" s="12" t="n">
        <v>70</v>
      </c>
      <c r="C364" s="13" t="n">
        <v>34100</v>
      </c>
      <c r="D364" s="13" t="n">
        <v>34100</v>
      </c>
      <c r="E364" s="13" t="n">
        <v>3570</v>
      </c>
      <c r="F364" s="13" t="n">
        <v>3570</v>
      </c>
      <c r="G364" s="13" t="n">
        <v>3570</v>
      </c>
      <c r="H364" s="13" t="n">
        <v>27555</v>
      </c>
      <c r="I364" s="14" t="n">
        <f aca="false">SUM(C364:H364)</f>
        <v>106465</v>
      </c>
    </row>
    <row r="365" customFormat="false" ht="24.75" hidden="false" customHeight="false" outlineLevel="0" collapsed="false">
      <c r="A365" s="11" t="s">
        <v>297</v>
      </c>
      <c r="B365" s="12" t="n">
        <v>71</v>
      </c>
      <c r="C365" s="13" t="n">
        <v>34100</v>
      </c>
      <c r="D365" s="13" t="n">
        <v>34100</v>
      </c>
      <c r="E365" s="13" t="n">
        <v>3570</v>
      </c>
      <c r="F365" s="13" t="n">
        <v>3570</v>
      </c>
      <c r="G365" s="13" t="n">
        <v>3570</v>
      </c>
      <c r="H365" s="13" t="n">
        <v>27555</v>
      </c>
      <c r="I365" s="14" t="n">
        <f aca="false">SUM(C365:H365)</f>
        <v>106465</v>
      </c>
    </row>
    <row r="366" customFormat="false" ht="15" hidden="false" customHeight="false" outlineLevel="0" collapsed="false">
      <c r="A366" s="11" t="s">
        <v>298</v>
      </c>
      <c r="B366" s="12" t="n">
        <v>7101</v>
      </c>
      <c r="C366" s="13" t="n">
        <v>34100</v>
      </c>
      <c r="D366" s="13" t="n">
        <v>34100</v>
      </c>
      <c r="E366" s="13" t="n">
        <v>3570</v>
      </c>
      <c r="F366" s="13" t="n">
        <v>3570</v>
      </c>
      <c r="G366" s="13" t="n">
        <v>3570</v>
      </c>
      <c r="H366" s="13" t="n">
        <v>27555</v>
      </c>
      <c r="I366" s="14" t="n">
        <f aca="false">SUM(C366:H366)</f>
        <v>106465</v>
      </c>
    </row>
    <row r="367" customFormat="false" ht="15" hidden="true" customHeight="false" outlineLevel="0" collapsed="false">
      <c r="A367" s="11" t="s">
        <v>299</v>
      </c>
      <c r="B367" s="15" t="n">
        <v>710101</v>
      </c>
      <c r="C367" s="16" t="n">
        <v>0</v>
      </c>
      <c r="D367" s="16" t="n">
        <v>0</v>
      </c>
      <c r="E367" s="16" t="n">
        <v>0</v>
      </c>
      <c r="F367" s="16" t="n">
        <v>0</v>
      </c>
      <c r="G367" s="16" t="n">
        <v>0</v>
      </c>
      <c r="H367" s="16" t="n">
        <v>0</v>
      </c>
      <c r="I367" s="14" t="n">
        <f aca="false">SUM(C367:H367)</f>
        <v>0</v>
      </c>
    </row>
    <row r="368" customFormat="false" ht="15" hidden="false" customHeight="false" outlineLevel="0" collapsed="false">
      <c r="A368" s="11" t="s">
        <v>300</v>
      </c>
      <c r="B368" s="15" t="n">
        <v>710102</v>
      </c>
      <c r="C368" s="16" t="n">
        <v>0</v>
      </c>
      <c r="D368" s="16" t="n">
        <v>0</v>
      </c>
      <c r="E368" s="16" t="n">
        <v>0</v>
      </c>
      <c r="F368" s="16" t="n">
        <v>0</v>
      </c>
      <c r="G368" s="16" t="n">
        <v>0</v>
      </c>
      <c r="H368" s="16" t="n">
        <v>18478</v>
      </c>
      <c r="I368" s="14" t="n">
        <f aca="false">SUM(C368:H368)</f>
        <v>18478</v>
      </c>
    </row>
    <row r="369" customFormat="false" ht="24.75" hidden="false" customHeight="false" outlineLevel="0" collapsed="false">
      <c r="A369" s="11" t="s">
        <v>301</v>
      </c>
      <c r="B369" s="15" t="n">
        <v>710103</v>
      </c>
      <c r="C369" s="16" t="n">
        <v>19800</v>
      </c>
      <c r="D369" s="16" t="n">
        <v>19800</v>
      </c>
      <c r="E369" s="16" t="n">
        <v>3570</v>
      </c>
      <c r="F369" s="16" t="n">
        <v>3570</v>
      </c>
      <c r="G369" s="16" t="n">
        <v>3570</v>
      </c>
      <c r="H369" s="16" t="n">
        <v>3509</v>
      </c>
      <c r="I369" s="14" t="n">
        <f aca="false">SUM(C369:H369)</f>
        <v>53819</v>
      </c>
    </row>
    <row r="370" customFormat="false" ht="15" hidden="false" customHeight="false" outlineLevel="0" collapsed="false">
      <c r="A370" s="11" t="s">
        <v>302</v>
      </c>
      <c r="B370" s="15" t="n">
        <v>710130</v>
      </c>
      <c r="C370" s="16" t="n">
        <v>14300</v>
      </c>
      <c r="D370" s="16" t="n">
        <v>14300</v>
      </c>
      <c r="E370" s="16" t="n">
        <v>0</v>
      </c>
      <c r="F370" s="16" t="n">
        <v>0</v>
      </c>
      <c r="G370" s="16" t="n">
        <v>0</v>
      </c>
      <c r="H370" s="16" t="n">
        <v>5568</v>
      </c>
      <c r="I370" s="14" t="n">
        <f aca="false">SUM(C370:H370)</f>
        <v>34168</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24.75" hidden="true" customHeight="false" outlineLevel="0" collapsed="false">
      <c r="A388" s="11" t="s">
        <v>327</v>
      </c>
      <c r="B388" s="12" t="n">
        <v>51</v>
      </c>
      <c r="C388" s="13" t="n">
        <v>0</v>
      </c>
      <c r="D388" s="13" t="n">
        <v>0</v>
      </c>
      <c r="E388" s="13" t="n">
        <v>0</v>
      </c>
      <c r="F388" s="13" t="n">
        <v>0</v>
      </c>
      <c r="G388" s="13" t="n">
        <v>0</v>
      </c>
      <c r="H388" s="13" t="n">
        <v>0</v>
      </c>
      <c r="I388" s="14" t="n">
        <f aca="false">SUM(C388:H388)</f>
        <v>0</v>
      </c>
    </row>
    <row r="389" customFormat="false" ht="24.75" hidden="true" customHeight="false" outlineLevel="0" collapsed="false">
      <c r="A389" s="11" t="s">
        <v>328</v>
      </c>
      <c r="B389" s="12" t="n">
        <v>55</v>
      </c>
      <c r="C389" s="13" t="n">
        <v>0</v>
      </c>
      <c r="D389" s="13" t="n">
        <v>0</v>
      </c>
      <c r="E389" s="13" t="n">
        <v>0</v>
      </c>
      <c r="F389" s="13" t="n">
        <v>0</v>
      </c>
      <c r="G389" s="13" t="n">
        <v>0</v>
      </c>
      <c r="H389" s="13" t="n">
        <v>0</v>
      </c>
      <c r="I389" s="14" t="n">
        <f aca="false">SUM(C389:H389)</f>
        <v>0</v>
      </c>
    </row>
    <row r="390" customFormat="false" ht="27.75" hidden="true" customHeight="true" outlineLevel="0" collapsed="false">
      <c r="A390" s="19" t="s">
        <v>329</v>
      </c>
      <c r="B390" s="19"/>
      <c r="C390" s="20" t="s">
        <v>330</v>
      </c>
      <c r="D390" s="20"/>
      <c r="E390" s="20"/>
      <c r="F390" s="14"/>
      <c r="G390" s="21" t="s">
        <v>331</v>
      </c>
      <c r="H390" s="22"/>
      <c r="J390" s="23"/>
      <c r="K390" s="23"/>
      <c r="L390" s="24"/>
      <c r="M390" s="25"/>
      <c r="N390" s="25"/>
    </row>
    <row r="391" customFormat="false" ht="17.25" hidden="true" customHeight="true" outlineLevel="0" collapsed="false">
      <c r="A391" s="26" t="s">
        <v>332</v>
      </c>
      <c r="B391" s="26"/>
      <c r="C391" s="0"/>
      <c r="D391" s="27" t="s">
        <v>333</v>
      </c>
      <c r="E391" s="28"/>
      <c r="F391" s="14"/>
      <c r="G391" s="29" t="s">
        <v>334</v>
      </c>
      <c r="H391" s="27"/>
      <c r="J391" s="30"/>
      <c r="K391" s="31"/>
      <c r="L391" s="32"/>
      <c r="M391" s="33"/>
      <c r="N391" s="33"/>
    </row>
    <row r="392" customFormat="false" ht="33.75" hidden="false" customHeight="true" outlineLevel="0" collapsed="false">
      <c r="A392" s="19" t="s">
        <v>329</v>
      </c>
      <c r="B392" s="19"/>
      <c r="C392" s="20" t="s">
        <v>330</v>
      </c>
      <c r="D392" s="20"/>
      <c r="E392" s="20"/>
      <c r="F392" s="14"/>
      <c r="G392" s="21" t="s">
        <v>331</v>
      </c>
      <c r="H392" s="22"/>
      <c r="J392" s="23"/>
      <c r="K392" s="23"/>
      <c r="L392" s="24"/>
      <c r="M392" s="25"/>
      <c r="N392" s="25"/>
    </row>
    <row r="393" customFormat="false" ht="17.25" hidden="false" customHeight="true" outlineLevel="0" collapsed="false">
      <c r="A393" s="26" t="s">
        <v>332</v>
      </c>
      <c r="B393" s="26"/>
      <c r="C393" s="0"/>
      <c r="D393" s="27" t="s">
        <v>333</v>
      </c>
      <c r="E393" s="28"/>
      <c r="F393" s="14"/>
      <c r="G393" s="29" t="s">
        <v>334</v>
      </c>
      <c r="H393" s="27"/>
      <c r="J393" s="30"/>
      <c r="K393" s="31"/>
      <c r="L393" s="32"/>
      <c r="M393" s="33"/>
      <c r="N393" s="33"/>
    </row>
    <row r="394" customFormat="false" ht="17.25" hidden="false" customHeight="true" outlineLevel="0" collapsed="false">
      <c r="A394" s="34"/>
      <c r="B394" s="34"/>
      <c r="C394" s="0"/>
      <c r="D394" s="27"/>
      <c r="E394" s="28"/>
      <c r="F394" s="14"/>
      <c r="G394" s="29"/>
      <c r="H394" s="27"/>
      <c r="J394" s="30"/>
      <c r="K394" s="31"/>
      <c r="L394" s="32"/>
      <c r="M394" s="33"/>
      <c r="N394" s="33"/>
    </row>
    <row r="395" customFormat="false" ht="17.25" hidden="false" customHeight="true" outlineLevel="0" collapsed="false">
      <c r="A395" s="34"/>
      <c r="B395" s="34"/>
      <c r="C395" s="0"/>
      <c r="D395" s="27"/>
      <c r="E395" s="28"/>
      <c r="F395" s="14"/>
      <c r="G395" s="29"/>
      <c r="H395" s="27"/>
      <c r="J395" s="30"/>
      <c r="K395" s="31"/>
      <c r="L395" s="32"/>
      <c r="M395" s="33"/>
      <c r="N395" s="33"/>
    </row>
    <row r="396" customFormat="false" ht="17.25" hidden="false" customHeight="true" outlineLevel="0" collapsed="false">
      <c r="A396" s="34"/>
      <c r="B396" s="34"/>
      <c r="C396" s="0"/>
      <c r="D396" s="27"/>
      <c r="E396" s="28"/>
      <c r="F396" s="14"/>
      <c r="G396" s="29"/>
      <c r="H396" s="27"/>
      <c r="J396" s="30"/>
      <c r="K396" s="31"/>
      <c r="L396" s="32"/>
      <c r="M396" s="33"/>
      <c r="N396" s="33"/>
    </row>
    <row r="397" customFormat="false" ht="17.25" hidden="false" customHeight="true" outlineLevel="0" collapsed="false">
      <c r="A397" s="34"/>
      <c r="B397" s="34"/>
      <c r="C397" s="0"/>
      <c r="D397" s="27"/>
      <c r="E397" s="28"/>
      <c r="F397" s="14"/>
      <c r="G397" s="29"/>
      <c r="H397" s="27"/>
      <c r="J397" s="30"/>
      <c r="K397" s="31"/>
      <c r="L397" s="32"/>
      <c r="M397" s="33"/>
      <c r="N397" s="33"/>
    </row>
    <row r="398" customFormat="false" ht="17.25" hidden="false" customHeight="true" outlineLevel="0" collapsed="false">
      <c r="A398" s="34"/>
      <c r="B398" s="34"/>
      <c r="C398" s="0"/>
      <c r="D398" s="27"/>
      <c r="E398" s="28"/>
      <c r="F398" s="14"/>
      <c r="G398" s="29"/>
      <c r="H398" s="27"/>
      <c r="J398" s="30"/>
      <c r="K398" s="31"/>
      <c r="L398" s="32"/>
      <c r="M398" s="33"/>
      <c r="N398" s="33"/>
    </row>
    <row r="399" customFormat="false" ht="17.25" hidden="false" customHeight="true" outlineLevel="0" collapsed="false">
      <c r="A399" s="34"/>
      <c r="B399" s="34"/>
      <c r="C399" s="0"/>
      <c r="D399" s="27"/>
      <c r="E399" s="28"/>
      <c r="F399" s="14"/>
      <c r="G399" s="29"/>
      <c r="H399" s="27"/>
      <c r="J399" s="30"/>
      <c r="K399" s="31"/>
      <c r="L399" s="32"/>
      <c r="M399" s="33"/>
      <c r="N399" s="33"/>
    </row>
    <row r="400" customFormat="false" ht="17.25" hidden="false" customHeight="true" outlineLevel="0" collapsed="false">
      <c r="A400" s="34"/>
      <c r="B400" s="34"/>
      <c r="C400" s="0"/>
      <c r="D400" s="27"/>
      <c r="E400" s="28"/>
      <c r="F400" s="14"/>
      <c r="G400" s="29"/>
      <c r="H400" s="27"/>
      <c r="J400" s="30"/>
      <c r="K400" s="31"/>
      <c r="L400" s="32"/>
      <c r="M400" s="33"/>
      <c r="N400" s="33"/>
    </row>
    <row r="401" customFormat="false" ht="17.25" hidden="false" customHeight="true" outlineLevel="0" collapsed="false">
      <c r="A401" s="34"/>
      <c r="B401" s="34"/>
      <c r="C401" s="0"/>
      <c r="D401" s="27"/>
      <c r="E401" s="28"/>
      <c r="F401" s="14"/>
      <c r="G401" s="29"/>
      <c r="H401" s="27"/>
      <c r="J401" s="30"/>
      <c r="K401" s="31"/>
      <c r="L401" s="32"/>
      <c r="M401" s="33"/>
      <c r="N401" s="33"/>
    </row>
    <row r="402" customFormat="false" ht="17.25" hidden="false" customHeight="true" outlineLevel="0" collapsed="false">
      <c r="A402" s="34"/>
      <c r="B402" s="34"/>
      <c r="C402" s="0"/>
      <c r="D402" s="27"/>
      <c r="E402" s="28"/>
      <c r="F402" s="14"/>
      <c r="G402" s="29"/>
      <c r="H402" s="27"/>
      <c r="J402" s="30"/>
      <c r="K402" s="31"/>
      <c r="L402" s="32"/>
      <c r="M402" s="33"/>
      <c r="N402" s="33"/>
    </row>
    <row r="403" customFormat="false" ht="17.25" hidden="false" customHeight="true" outlineLevel="0" collapsed="false">
      <c r="A403" s="34"/>
      <c r="B403" s="34"/>
      <c r="C403" s="0"/>
      <c r="D403" s="27"/>
      <c r="E403" s="28"/>
      <c r="F403" s="14"/>
      <c r="G403" s="29"/>
      <c r="H403" s="27"/>
      <c r="J403" s="30"/>
      <c r="K403" s="31"/>
      <c r="L403" s="32"/>
      <c r="M403" s="33"/>
      <c r="N403" s="33"/>
    </row>
    <row r="404" customFormat="false" ht="17.25" hidden="false" customHeight="true" outlineLevel="0" collapsed="false">
      <c r="A404" s="34"/>
      <c r="B404" s="34"/>
      <c r="C404" s="0"/>
      <c r="D404" s="27"/>
      <c r="E404" s="28"/>
      <c r="F404" s="14"/>
      <c r="G404" s="29"/>
      <c r="H404" s="27"/>
      <c r="J404" s="30"/>
      <c r="K404" s="31"/>
      <c r="L404" s="32"/>
      <c r="M404" s="33"/>
      <c r="N404" s="33"/>
    </row>
    <row r="405" customFormat="false" ht="17.25" hidden="false" customHeight="true" outlineLevel="0" collapsed="false">
      <c r="A405" s="34"/>
      <c r="B405" s="34"/>
      <c r="C405" s="0"/>
      <c r="D405" s="27"/>
      <c r="E405" s="28"/>
      <c r="F405" s="14"/>
      <c r="G405" s="29"/>
      <c r="H405" s="27"/>
      <c r="J405" s="30"/>
      <c r="K405" s="31"/>
      <c r="L405" s="32"/>
      <c r="M405" s="33"/>
      <c r="N405" s="33"/>
    </row>
    <row r="406" customFormat="false" ht="17.25" hidden="false" customHeight="true" outlineLevel="0" collapsed="false">
      <c r="A406" s="34"/>
      <c r="B406" s="34"/>
      <c r="C406" s="0"/>
      <c r="D406" s="27"/>
      <c r="E406" s="28"/>
      <c r="F406" s="14"/>
      <c r="G406" s="29"/>
      <c r="H406" s="27"/>
      <c r="J406" s="30"/>
      <c r="K406" s="31"/>
      <c r="L406" s="32"/>
      <c r="M406" s="33"/>
      <c r="N406" s="33"/>
    </row>
    <row r="407" customFormat="false" ht="17.25" hidden="false" customHeight="true" outlineLevel="0" collapsed="false">
      <c r="A407" s="34"/>
      <c r="B407" s="34"/>
      <c r="C407" s="0"/>
      <c r="D407" s="27"/>
      <c r="E407" s="28"/>
      <c r="F407" s="14"/>
      <c r="G407" s="29"/>
      <c r="H407" s="27"/>
      <c r="J407" s="30"/>
      <c r="K407" s="31"/>
      <c r="L407" s="32"/>
      <c r="M407" s="33"/>
      <c r="N407" s="33"/>
    </row>
    <row r="408" customFormat="false" ht="17.25" hidden="false" customHeight="true" outlineLevel="0" collapsed="false">
      <c r="A408" s="34"/>
      <c r="B408" s="34"/>
      <c r="C408" s="0"/>
      <c r="D408" s="27"/>
      <c r="E408" s="28"/>
      <c r="F408" s="14"/>
      <c r="G408" s="29"/>
      <c r="H408" s="27"/>
      <c r="J408" s="30"/>
      <c r="K408" s="31"/>
      <c r="L408" s="32"/>
      <c r="M408" s="33"/>
      <c r="N408" s="33"/>
    </row>
    <row r="409" customFormat="false" ht="17.25" hidden="false" customHeight="true" outlineLevel="0" collapsed="false">
      <c r="A409" s="34"/>
      <c r="B409" s="34"/>
      <c r="C409" s="0"/>
      <c r="D409" s="27"/>
      <c r="E409" s="28"/>
      <c r="F409" s="14"/>
      <c r="G409" s="29"/>
      <c r="H409" s="27"/>
      <c r="J409" s="30"/>
      <c r="K409" s="31"/>
      <c r="L409" s="32"/>
      <c r="M409" s="33"/>
      <c r="N409" s="33"/>
    </row>
    <row r="410" customFormat="false" ht="17.25" hidden="false" customHeight="true" outlineLevel="0" collapsed="false">
      <c r="A410" s="33" t="s">
        <v>335</v>
      </c>
      <c r="B410" s="34"/>
      <c r="C410" s="27"/>
      <c r="D410" s="27"/>
      <c r="E410" s="27"/>
      <c r="F410" s="14"/>
      <c r="G410" s="27"/>
      <c r="H410" s="27"/>
      <c r="J410" s="30"/>
      <c r="K410" s="31"/>
      <c r="L410" s="32"/>
      <c r="M410" s="33"/>
      <c r="N410" s="33"/>
    </row>
    <row r="411" customFormat="false" ht="17.25" hidden="false" customHeight="true" outlineLevel="0" collapsed="false">
      <c r="A411" s="33" t="s">
        <v>336</v>
      </c>
      <c r="B411" s="34"/>
      <c r="C411" s="27"/>
      <c r="D411" s="27"/>
      <c r="E411" s="27"/>
      <c r="F411" s="14"/>
      <c r="G411" s="27"/>
      <c r="H411" s="27"/>
      <c r="J411" s="30"/>
      <c r="K411" s="31"/>
      <c r="L411" s="32"/>
      <c r="M411" s="33"/>
      <c r="N411" s="33"/>
    </row>
    <row r="412" customFormat="false" ht="17.25" hidden="false" customHeight="true" outlineLevel="0" collapsed="false">
      <c r="B412" s="34"/>
      <c r="C412" s="27"/>
      <c r="D412" s="27"/>
      <c r="E412" s="27"/>
      <c r="F412" s="14"/>
      <c r="G412" s="27"/>
      <c r="H412" s="27"/>
      <c r="J412" s="30"/>
      <c r="K412" s="31"/>
      <c r="L412" s="32"/>
      <c r="M412" s="33"/>
      <c r="N412" s="33"/>
    </row>
    <row r="413" customFormat="false" ht="17.25" hidden="false" customHeight="true" outlineLevel="0" collapsed="false">
      <c r="B413" s="34"/>
      <c r="C413" s="27"/>
      <c r="D413" s="27"/>
      <c r="E413" s="27"/>
      <c r="F413" s="14"/>
      <c r="G413" s="27"/>
      <c r="H413" s="27"/>
      <c r="J413" s="30"/>
      <c r="K413" s="31"/>
      <c r="L413" s="32"/>
      <c r="M413" s="33"/>
      <c r="N413" s="33"/>
    </row>
  </sheetData>
  <autoFilter ref="A10:I391"/>
  <mergeCells count="9">
    <mergeCell ref="A3:H5"/>
    <mergeCell ref="A6:H6"/>
    <mergeCell ref="A8:F8"/>
    <mergeCell ref="A390:B390"/>
    <mergeCell ref="C390:E390"/>
    <mergeCell ref="A391:B391"/>
    <mergeCell ref="A392:B392"/>
    <mergeCell ref="C392:E392"/>
    <mergeCell ref="A393:B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30:18Z</dcterms:created>
  <dc:creator>Cecilia Chis Ster</dc:creator>
  <dc:description/>
  <dc:language>en-US</dc:language>
  <cp:lastModifiedBy>Cecilia Chis Ster</cp:lastModifiedBy>
  <cp:lastPrinted>2023-10-23T04:58:55Z</cp:lastPrinted>
  <dcterms:modified xsi:type="dcterms:W3CDTF">2023-10-23T04:58:59Z</dcterms:modified>
  <cp:revision>0</cp:revision>
  <dc:subject/>
  <dc:title/>
</cp:coreProperties>
</file>