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AD$100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0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POIM    (FEDR)</t>
  </si>
  <si>
    <t xml:space="preserve">Influenţe 2023                   (+/-)</t>
  </si>
  <si>
    <t xml:space="preserve">Buget rectificat 2023</t>
  </si>
  <si>
    <t xml:space="preserve">Total subvenţii de la alte administra-ţii</t>
  </si>
  <si>
    <t xml:space="preserve">Subvenţii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Aspirator chirurgical</t>
  </si>
  <si>
    <t xml:space="preserve">buc</t>
  </si>
  <si>
    <t xml:space="preserve">Simulator ECG manechin</t>
  </si>
  <si>
    <t xml:space="preserve">Coledocoscop</t>
  </si>
  <si>
    <t xml:space="preserve">Uretrotom</t>
  </si>
  <si>
    <t xml:space="preserve">Ureteroscop semi rigid</t>
  </si>
  <si>
    <t xml:space="preserve">Paturi spital</t>
  </si>
  <si>
    <t xml:space="preserve">Electrocauter</t>
  </si>
  <si>
    <t xml:space="preserve">Masa de operatii</t>
  </si>
  <si>
    <t xml:space="preserve">Electrocardiograf</t>
  </si>
  <si>
    <t xml:space="preserve">Monitor functii vitale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Dozator dezinfectant </t>
  </si>
  <si>
    <t xml:space="preserve">Carucior curatenie</t>
  </si>
  <si>
    <t xml:space="preserve">UPS 300VA</t>
  </si>
  <si>
    <t xml:space="preserve">Ecograf </t>
  </si>
  <si>
    <t xml:space="preserve">Osteodensitometru</t>
  </si>
  <si>
    <t xml:space="preserve">Sistem de imunohematologie</t>
  </si>
  <si>
    <t xml:space="preserve">Unitate laser 35W pentru litotritie</t>
  </si>
  <si>
    <t xml:space="preserve">Titlul 58, din care</t>
  </si>
  <si>
    <t xml:space="preserve">Echipamente in cadrul proiectului REACT EU - Consolidarea capacității de gestionare a crizei sanitare COVID-19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Proiect tehnic pentru obiectivul cresterea eficientei energetice a cladirii Spitalului Orasenesc Negresti Oas (cladire spital nou) judetul Satu Mare</t>
  </si>
  <si>
    <t xml:space="preserve">Analiza necesitătii investițiilor în sisteme informatice și infrastructură digitală în cadrul Spitalului Orasenesc Negresti Oas"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Lucrari de reparatii bazin de apa</t>
  </si>
  <si>
    <t xml:space="preserve">Amenajare platforma deseuri menajere</t>
  </si>
  <si>
    <t xml:space="preserve">Utilaje centrala termica</t>
  </si>
  <si>
    <t xml:space="preserve">Lucrari de reparatii etaj IV Spital Nou</t>
  </si>
  <si>
    <t xml:space="preserve">Modernizare statie joasa tensiun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b val="true"/>
      <sz val="12"/>
      <name val="Times New Roman CE"/>
      <family val="0"/>
      <charset val="238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5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18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8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35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35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8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8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2 2" xfId="597"/>
    <cellStyle name="Normal 3" xfId="598"/>
    <cellStyle name="Normal 3 2" xfId="599"/>
    <cellStyle name="Normal 3 3" xfId="600"/>
    <cellStyle name="Normal 3 4" xfId="601"/>
    <cellStyle name="Normal 4" xfId="602"/>
    <cellStyle name="Note 2" xfId="603"/>
    <cellStyle name="Note 2 2" xfId="604"/>
    <cellStyle name="Note 2 3" xfId="605"/>
    <cellStyle name="Note 2 4" xfId="606"/>
    <cellStyle name="Note 2 5" xfId="607"/>
    <cellStyle name="Note 2 6" xfId="608"/>
    <cellStyle name="Note 2 7" xfId="609"/>
    <cellStyle name="Note 3" xfId="610"/>
    <cellStyle name="Note 4" xfId="611"/>
    <cellStyle name="Note 4 2" xfId="612"/>
    <cellStyle name="Note 5" xfId="613"/>
    <cellStyle name="Note 5 2" xfId="614"/>
    <cellStyle name="Note 6" xfId="615"/>
    <cellStyle name="Note 6 2" xfId="616"/>
    <cellStyle name="Note 7" xfId="617"/>
    <cellStyle name="Note 7 2" xfId="618"/>
    <cellStyle name="Output 2" xfId="619"/>
    <cellStyle name="Output 2 2" xfId="620"/>
    <cellStyle name="Output 2 3" xfId="621"/>
    <cellStyle name="Output 2 4" xfId="622"/>
    <cellStyle name="Output 2 5" xfId="623"/>
    <cellStyle name="Output 2 6" xfId="624"/>
    <cellStyle name="Output 2 7" xfId="625"/>
    <cellStyle name="Output 3" xfId="626"/>
    <cellStyle name="Output 4" xfId="627"/>
    <cellStyle name="Output 4 2" xfId="628"/>
    <cellStyle name="Output 5" xfId="629"/>
    <cellStyle name="Output 5 2" xfId="630"/>
    <cellStyle name="Output 6" xfId="631"/>
    <cellStyle name="Output 6 2" xfId="632"/>
    <cellStyle name="Output 7" xfId="633"/>
    <cellStyle name="Output 7 2" xfId="634"/>
    <cellStyle name="Title 2" xfId="635"/>
    <cellStyle name="Title 2 2" xfId="636"/>
    <cellStyle name="Title 2 3" xfId="637"/>
    <cellStyle name="Title 2 4" xfId="638"/>
    <cellStyle name="Title 2 5" xfId="639"/>
    <cellStyle name="Title 2 6" xfId="640"/>
    <cellStyle name="Title 2 7" xfId="641"/>
    <cellStyle name="Title 3" xfId="642"/>
    <cellStyle name="Title 4" xfId="643"/>
    <cellStyle name="Title 4 2" xfId="644"/>
    <cellStyle name="Title 5" xfId="645"/>
    <cellStyle name="Title 5 2" xfId="646"/>
    <cellStyle name="Title 6" xfId="647"/>
    <cellStyle name="Title 6 2" xfId="648"/>
    <cellStyle name="Title 7" xfId="649"/>
    <cellStyle name="Title 7 2" xfId="650"/>
    <cellStyle name="Total 2" xfId="651"/>
    <cellStyle name="Total 2 2" xfId="652"/>
    <cellStyle name="Total 2 3" xfId="653"/>
    <cellStyle name="Total 2 4" xfId="654"/>
    <cellStyle name="Total 2 5" xfId="655"/>
    <cellStyle name="Total 2 6" xfId="656"/>
    <cellStyle name="Total 2 7" xfId="657"/>
    <cellStyle name="Total 3" xfId="658"/>
    <cellStyle name="Total 4" xfId="659"/>
    <cellStyle name="Total 4 2" xfId="660"/>
    <cellStyle name="Total 5" xfId="661"/>
    <cellStyle name="Total 5 2" xfId="662"/>
    <cellStyle name="Total 6" xfId="663"/>
    <cellStyle name="Total 6 2" xfId="664"/>
    <cellStyle name="Total 7" xfId="665"/>
    <cellStyle name="Total 7 2" xfId="666"/>
    <cellStyle name="Warning Text 2" xfId="667"/>
    <cellStyle name="Warning Text 2 2" xfId="668"/>
    <cellStyle name="Warning Text 2 3" xfId="669"/>
    <cellStyle name="Warning Text 2 4" xfId="670"/>
    <cellStyle name="Warning Text 2 5" xfId="671"/>
    <cellStyle name="Warning Text 2 6" xfId="672"/>
    <cellStyle name="Warning Text 2 7" xfId="673"/>
    <cellStyle name="Warning Text 3" xfId="674"/>
    <cellStyle name="Warning Text 4" xfId="675"/>
    <cellStyle name="Warning Text 4 2" xfId="676"/>
    <cellStyle name="Warning Text 5" xfId="677"/>
    <cellStyle name="Warning Text 5 2" xfId="678"/>
    <cellStyle name="Warning Text 6" xfId="679"/>
    <cellStyle name="Warning Text 6 2" xfId="680"/>
    <cellStyle name="Warning Text 7" xfId="681"/>
    <cellStyle name="Warning Text 7 2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77" colorId="64" zoomScale="87" zoomScaleNormal="87" zoomScalePageLayoutView="87" workbookViewId="0">
      <selection pane="topLeft" activeCell="N91" activeCellId="0" sqref="N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99"/>
    <col collapsed="false" customWidth="true" hidden="false" outlineLevel="0" max="3" min="3" style="1" width="5.71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1.99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10.56"/>
    <col collapsed="false" customWidth="true" hidden="false" outlineLevel="0" max="13" min="13" style="1" width="11.99"/>
    <col collapsed="false" customWidth="true" hidden="false" outlineLevel="0" max="14" min="14" style="1" width="8.56"/>
    <col collapsed="false" customWidth="true" hidden="false" outlineLevel="0" max="15" min="15" style="1" width="11.85"/>
    <col collapsed="false" customWidth="true" hidden="false" outlineLevel="0" max="16" min="16" style="1" width="11.13"/>
    <col collapsed="false" customWidth="true" hidden="false" outlineLevel="0" max="17" min="17" style="1" width="10.56"/>
    <col collapsed="false" customWidth="true" hidden="false" outlineLevel="0" max="18" min="18" style="1" width="9.41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false" hidden="false" outlineLevel="0" max="21" min="21" style="1" width="9.14"/>
    <col collapsed="false" customWidth="true" hidden="false" outlineLevel="0" max="22" min="22" style="1" width="12.85"/>
    <col collapsed="false" customWidth="true" hidden="false" outlineLevel="0" max="23" min="23" style="1" width="10.85"/>
    <col collapsed="false" customWidth="true" hidden="false" outlineLevel="0" max="24" min="24" style="1" width="10.41"/>
    <col collapsed="false" customWidth="true" hidden="false" outlineLevel="0" max="25" min="25" style="1" width="11.28"/>
    <col collapsed="false" customWidth="true" hidden="true" outlineLevel="0" max="26" min="26" style="1" width="10.56"/>
    <col collapsed="false" customWidth="true" hidden="true" outlineLevel="0" max="28" min="27" style="1" width="10.85"/>
    <col collapsed="false" customWidth="true" hidden="true" outlineLevel="0" max="29" min="29" style="1" width="9.99"/>
    <col collapsed="false" customWidth="true" hidden="true" outlineLevel="0" max="30" min="30" style="1" width="9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K1" s="4"/>
      <c r="P1" s="4"/>
      <c r="R1" s="4"/>
      <c r="Y1" s="4" t="s">
        <v>1</v>
      </c>
      <c r="AB1" s="4"/>
      <c r="AE1" s="1" t="s">
        <v>2</v>
      </c>
    </row>
    <row r="2" customFormat="false" ht="15.75" hidden="false" customHeight="false" outlineLevel="0" collapsed="false">
      <c r="A2" s="5" t="s">
        <v>3</v>
      </c>
      <c r="C2" s="3"/>
      <c r="D2" s="3"/>
      <c r="H2" s="4"/>
      <c r="I2" s="4"/>
      <c r="K2" s="6"/>
      <c r="P2" s="4"/>
      <c r="R2" s="6"/>
      <c r="Y2" s="6" t="str">
        <f aca="false">IF($AE$1="proiect","la Proiectul de hotărâre","la Hotărârea Consiliului Judeţean")</f>
        <v>la Proiectul de hotărâre</v>
      </c>
      <c r="AB2" s="4"/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K3" s="6"/>
      <c r="M3" s="4"/>
      <c r="N3" s="4"/>
      <c r="P3" s="4"/>
      <c r="R3" s="6"/>
      <c r="T3" s="4"/>
      <c r="U3" s="4"/>
      <c r="Y3" s="6" t="str">
        <f aca="false">IF($Z$1="hot","Satu Mare nr. _______/2023","nr. _______/2023")</f>
        <v>nr. _______/2023</v>
      </c>
      <c r="Z3" s="4"/>
      <c r="AA3" s="4"/>
      <c r="AB3" s="4"/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6"/>
      <c r="Z4" s="4"/>
      <c r="AA4" s="4"/>
      <c r="AB4" s="4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6"/>
      <c r="Z5" s="4"/>
      <c r="AA5" s="4"/>
      <c r="AB5" s="4"/>
    </row>
    <row r="6" customFormat="fals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AD6" s="8"/>
    </row>
    <row r="7" customFormat="false" ht="21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D7" s="8"/>
    </row>
    <row r="8" customFormat="false" ht="21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AD8" s="8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6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K10" s="9"/>
      <c r="M10" s="8"/>
      <c r="N10" s="8"/>
      <c r="P10" s="8"/>
      <c r="R10" s="9"/>
      <c r="T10" s="8"/>
      <c r="U10" s="8"/>
      <c r="W10" s="8"/>
      <c r="Y10" s="9" t="s">
        <v>8</v>
      </c>
      <c r="Z10" s="8"/>
      <c r="AA10" s="8"/>
      <c r="AB10" s="8"/>
      <c r="AD10" s="9" t="s">
        <v>8</v>
      </c>
    </row>
    <row r="11" customFormat="false" ht="14.25" hidden="false" customHeight="true" outlineLevel="0" collapsed="false">
      <c r="A11" s="10" t="s">
        <v>9</v>
      </c>
      <c r="B11" s="11" t="s">
        <v>10</v>
      </c>
      <c r="C11" s="11" t="s">
        <v>11</v>
      </c>
      <c r="D11" s="12" t="s">
        <v>12</v>
      </c>
      <c r="E11" s="13" t="s">
        <v>13</v>
      </c>
      <c r="F11" s="14" t="s">
        <v>14</v>
      </c>
      <c r="G11" s="14"/>
      <c r="H11" s="14"/>
      <c r="I11" s="14"/>
      <c r="J11" s="14"/>
      <c r="K11" s="15" t="s">
        <v>15</v>
      </c>
      <c r="L11" s="16" t="s">
        <v>16</v>
      </c>
      <c r="M11" s="17" t="s">
        <v>14</v>
      </c>
      <c r="N11" s="17"/>
      <c r="O11" s="17"/>
      <c r="P11" s="17"/>
      <c r="Q11" s="17"/>
      <c r="R11" s="15" t="s">
        <v>15</v>
      </c>
      <c r="S11" s="16" t="s">
        <v>17</v>
      </c>
      <c r="T11" s="17" t="s">
        <v>14</v>
      </c>
      <c r="U11" s="17"/>
      <c r="V11" s="17"/>
      <c r="W11" s="17"/>
      <c r="X11" s="17"/>
      <c r="Y11" s="18" t="s">
        <v>15</v>
      </c>
      <c r="Z11" s="16" t="s">
        <v>13</v>
      </c>
      <c r="AA11" s="14" t="s">
        <v>14</v>
      </c>
      <c r="AB11" s="19"/>
      <c r="AC11" s="19"/>
      <c r="AD11" s="18" t="s">
        <v>15</v>
      </c>
    </row>
    <row r="12" customFormat="false" ht="15" hidden="false" customHeight="true" outlineLevel="0" collapsed="false">
      <c r="A12" s="10"/>
      <c r="B12" s="11"/>
      <c r="C12" s="11"/>
      <c r="D12" s="12"/>
      <c r="E12" s="13"/>
      <c r="F12" s="20" t="s">
        <v>18</v>
      </c>
      <c r="G12" s="21" t="s">
        <v>19</v>
      </c>
      <c r="H12" s="21"/>
      <c r="I12" s="21"/>
      <c r="J12" s="22" t="s">
        <v>20</v>
      </c>
      <c r="K12" s="15"/>
      <c r="L12" s="16"/>
      <c r="M12" s="20" t="s">
        <v>18</v>
      </c>
      <c r="N12" s="23" t="s">
        <v>19</v>
      </c>
      <c r="O12" s="23"/>
      <c r="P12" s="23"/>
      <c r="Q12" s="24" t="s">
        <v>20</v>
      </c>
      <c r="R12" s="15"/>
      <c r="S12" s="16"/>
      <c r="T12" s="20" t="s">
        <v>18</v>
      </c>
      <c r="U12" s="23" t="s">
        <v>19</v>
      </c>
      <c r="V12" s="23"/>
      <c r="W12" s="23"/>
      <c r="X12" s="24" t="s">
        <v>20</v>
      </c>
      <c r="Y12" s="18"/>
      <c r="Z12" s="16"/>
      <c r="AA12" s="20" t="s">
        <v>21</v>
      </c>
      <c r="AB12" s="21"/>
      <c r="AC12" s="24" t="s">
        <v>20</v>
      </c>
      <c r="AD12" s="18"/>
    </row>
    <row r="13" customFormat="false" ht="12" hidden="false" customHeight="true" outlineLevel="0" collapsed="false">
      <c r="A13" s="10"/>
      <c r="B13" s="11"/>
      <c r="C13" s="11"/>
      <c r="D13" s="12"/>
      <c r="E13" s="13"/>
      <c r="F13" s="20"/>
      <c r="G13" s="25" t="s">
        <v>22</v>
      </c>
      <c r="H13" s="26" t="s">
        <v>23</v>
      </c>
      <c r="I13" s="22" t="s">
        <v>24</v>
      </c>
      <c r="J13" s="22"/>
      <c r="K13" s="15"/>
      <c r="L13" s="16"/>
      <c r="M13" s="20"/>
      <c r="N13" s="27" t="s">
        <v>22</v>
      </c>
      <c r="O13" s="24" t="s">
        <v>23</v>
      </c>
      <c r="P13" s="28" t="s">
        <v>24</v>
      </c>
      <c r="Q13" s="24"/>
      <c r="R13" s="15"/>
      <c r="S13" s="16"/>
      <c r="T13" s="20"/>
      <c r="U13" s="27" t="s">
        <v>22</v>
      </c>
      <c r="V13" s="24" t="s">
        <v>23</v>
      </c>
      <c r="W13" s="28" t="s">
        <v>24</v>
      </c>
      <c r="X13" s="24"/>
      <c r="Y13" s="18"/>
      <c r="Z13" s="16"/>
      <c r="AA13" s="20"/>
      <c r="AB13" s="28" t="s">
        <v>24</v>
      </c>
      <c r="AC13" s="24"/>
      <c r="AD13" s="18"/>
    </row>
    <row r="14" s="5" customFormat="true" ht="93.75" hidden="false" customHeight="true" outlineLevel="0" collapsed="false">
      <c r="A14" s="10"/>
      <c r="B14" s="11"/>
      <c r="C14" s="11"/>
      <c r="D14" s="12"/>
      <c r="E14" s="13"/>
      <c r="F14" s="20"/>
      <c r="G14" s="25"/>
      <c r="H14" s="26"/>
      <c r="I14" s="22"/>
      <c r="J14" s="22"/>
      <c r="K14" s="15"/>
      <c r="L14" s="16"/>
      <c r="M14" s="20"/>
      <c r="N14" s="27"/>
      <c r="O14" s="24"/>
      <c r="P14" s="28"/>
      <c r="Q14" s="24"/>
      <c r="R14" s="15"/>
      <c r="S14" s="16"/>
      <c r="T14" s="20"/>
      <c r="U14" s="27"/>
      <c r="V14" s="24"/>
      <c r="W14" s="28"/>
      <c r="X14" s="24"/>
      <c r="Y14" s="18"/>
      <c r="Z14" s="16"/>
      <c r="AA14" s="20"/>
      <c r="AB14" s="28"/>
      <c r="AC14" s="24"/>
      <c r="AD14" s="18"/>
    </row>
    <row r="15" s="5" customFormat="true" ht="2.25" hidden="true" customHeight="true" outlineLevel="0" collapsed="false">
      <c r="A15" s="10"/>
      <c r="B15" s="11"/>
      <c r="C15" s="11"/>
      <c r="D15" s="12"/>
      <c r="E15" s="13"/>
      <c r="F15" s="29"/>
      <c r="G15" s="26"/>
      <c r="H15" s="26"/>
      <c r="I15" s="30"/>
      <c r="J15" s="22"/>
      <c r="K15" s="30"/>
      <c r="L15" s="16"/>
      <c r="M15" s="29"/>
      <c r="N15" s="26"/>
      <c r="O15" s="24"/>
      <c r="P15" s="30"/>
      <c r="Q15" s="24"/>
      <c r="R15" s="30"/>
      <c r="S15" s="16"/>
      <c r="T15" s="29"/>
      <c r="U15" s="26"/>
      <c r="V15" s="24"/>
      <c r="W15" s="30"/>
      <c r="X15" s="24"/>
      <c r="Y15" s="31"/>
      <c r="Z15" s="16"/>
      <c r="AA15" s="29"/>
      <c r="AB15" s="30"/>
      <c r="AC15" s="24"/>
      <c r="AD15" s="31"/>
    </row>
    <row r="16" s="5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4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8" t="n">
        <v>9</v>
      </c>
      <c r="K16" s="38" t="n">
        <v>10</v>
      </c>
      <c r="L16" s="35" t="n">
        <v>11</v>
      </c>
      <c r="M16" s="36" t="n">
        <v>12</v>
      </c>
      <c r="N16" s="37" t="n">
        <v>13</v>
      </c>
      <c r="O16" s="33" t="n">
        <v>14</v>
      </c>
      <c r="P16" s="38" t="n">
        <v>15</v>
      </c>
      <c r="Q16" s="38" t="n">
        <v>16</v>
      </c>
      <c r="R16" s="38" t="n">
        <v>17</v>
      </c>
      <c r="S16" s="35" t="n">
        <v>18</v>
      </c>
      <c r="T16" s="36" t="n">
        <v>19</v>
      </c>
      <c r="U16" s="37" t="n">
        <v>20</v>
      </c>
      <c r="V16" s="33" t="n">
        <v>21</v>
      </c>
      <c r="W16" s="38" t="n">
        <v>22</v>
      </c>
      <c r="X16" s="38" t="n">
        <v>23</v>
      </c>
      <c r="Y16" s="34" t="n">
        <v>24</v>
      </c>
      <c r="Z16" s="35" t="n">
        <v>4</v>
      </c>
      <c r="AA16" s="36" t="n">
        <v>5</v>
      </c>
      <c r="AB16" s="38" t="n">
        <v>8</v>
      </c>
      <c r="AC16" s="38" t="n">
        <v>9</v>
      </c>
      <c r="AD16" s="34"/>
    </row>
    <row r="17" s="5" customFormat="true" ht="16.5" hidden="false" customHeight="true" outlineLevel="0" collapsed="false">
      <c r="A17" s="39"/>
      <c r="B17" s="40"/>
      <c r="C17" s="40"/>
      <c r="D17" s="41"/>
      <c r="E17" s="42"/>
      <c r="F17" s="43"/>
      <c r="G17" s="44"/>
      <c r="H17" s="45"/>
      <c r="I17" s="46"/>
      <c r="J17" s="46"/>
      <c r="K17" s="46"/>
      <c r="L17" s="42"/>
      <c r="M17" s="43"/>
      <c r="N17" s="44"/>
      <c r="O17" s="45"/>
      <c r="P17" s="46"/>
      <c r="Q17" s="46"/>
      <c r="R17" s="46"/>
      <c r="S17" s="42"/>
      <c r="T17" s="43"/>
      <c r="U17" s="44"/>
      <c r="V17" s="47"/>
      <c r="W17" s="46"/>
      <c r="X17" s="46"/>
      <c r="Y17" s="48"/>
      <c r="Z17" s="49"/>
      <c r="AA17" s="50"/>
      <c r="AB17" s="51"/>
      <c r="AC17" s="51"/>
      <c r="AD17" s="52"/>
    </row>
    <row r="18" s="64" customFormat="true" ht="15.75" hidden="false" customHeight="false" outlineLevel="0" collapsed="false">
      <c r="A18" s="53"/>
      <c r="B18" s="54" t="s">
        <v>25</v>
      </c>
      <c r="C18" s="55"/>
      <c r="D18" s="56"/>
      <c r="E18" s="57" t="n">
        <v>4606.17</v>
      </c>
      <c r="F18" s="57" t="n">
        <v>1500</v>
      </c>
      <c r="G18" s="57" t="n">
        <v>0</v>
      </c>
      <c r="H18" s="57" t="n">
        <v>1500</v>
      </c>
      <c r="I18" s="57" t="n">
        <v>0</v>
      </c>
      <c r="J18" s="58" t="n">
        <v>2279.44</v>
      </c>
      <c r="K18" s="58" t="n">
        <v>826.73</v>
      </c>
      <c r="L18" s="59" t="n">
        <f aca="false">L20+L22+L24</f>
        <v>0</v>
      </c>
      <c r="M18" s="57" t="n">
        <f aca="false">M20+M22+M24</f>
        <v>0</v>
      </c>
      <c r="N18" s="57" t="n">
        <f aca="false">N20+N22+N24</f>
        <v>0</v>
      </c>
      <c r="O18" s="57" t="n">
        <f aca="false">O20+O22+O24</f>
        <v>0</v>
      </c>
      <c r="P18" s="57" t="n">
        <f aca="false">P20+P22+P24</f>
        <v>155</v>
      </c>
      <c r="Q18" s="58" t="n">
        <f aca="false">Q20+Q22+Q24</f>
        <v>0</v>
      </c>
      <c r="R18" s="58" t="n">
        <f aca="false">R20+R22+R24</f>
        <v>0</v>
      </c>
      <c r="S18" s="59" t="n">
        <f aca="false">S20+S22+S24</f>
        <v>4761.17</v>
      </c>
      <c r="T18" s="57" t="n">
        <f aca="false">T20+T22+T24</f>
        <v>1655</v>
      </c>
      <c r="U18" s="57" t="n">
        <f aca="false">U20+U22+U24</f>
        <v>0</v>
      </c>
      <c r="V18" s="57" t="n">
        <f aca="false">V20+V22+V24</f>
        <v>1500</v>
      </c>
      <c r="W18" s="57" t="n">
        <f aca="false">W20+W22+W24</f>
        <v>155</v>
      </c>
      <c r="X18" s="58" t="n">
        <f aca="false">X20+X22+X24</f>
        <v>2279.44</v>
      </c>
      <c r="Y18" s="60" t="n">
        <f aca="false">Y20+Y22+Y24</f>
        <v>826.73</v>
      </c>
      <c r="Z18" s="61" t="e">
        <f aca="false">Z20+Z22+Z24</f>
        <v>#REF!</v>
      </c>
      <c r="AA18" s="61" t="e">
        <f aca="false">AA20+AA22+AA24</f>
        <v>#REF!</v>
      </c>
      <c r="AB18" s="61" t="n">
        <f aca="false">AB20+AB22+AB24</f>
        <v>0</v>
      </c>
      <c r="AC18" s="62" t="n">
        <f aca="false">AC20+AC22+AC24</f>
        <v>2273.44</v>
      </c>
      <c r="AD18" s="63" t="n">
        <f aca="false">AD20+AD22+AD24</f>
        <v>700</v>
      </c>
    </row>
    <row r="19" s="64" customFormat="true" ht="12.75" hidden="false" customHeight="true" outlineLevel="0" collapsed="false">
      <c r="A19" s="65"/>
      <c r="B19" s="66"/>
      <c r="C19" s="67"/>
      <c r="D19" s="68"/>
      <c r="E19" s="59"/>
      <c r="F19" s="57"/>
      <c r="G19" s="69"/>
      <c r="H19" s="69"/>
      <c r="I19" s="69"/>
      <c r="J19" s="70"/>
      <c r="K19" s="70"/>
      <c r="L19" s="59"/>
      <c r="M19" s="57"/>
      <c r="N19" s="69"/>
      <c r="O19" s="69"/>
      <c r="P19" s="69"/>
      <c r="Q19" s="70"/>
      <c r="R19" s="70"/>
      <c r="S19" s="59"/>
      <c r="T19" s="57"/>
      <c r="U19" s="69"/>
      <c r="V19" s="69"/>
      <c r="W19" s="69"/>
      <c r="X19" s="70"/>
      <c r="Y19" s="71"/>
      <c r="Z19" s="72"/>
      <c r="AA19" s="61"/>
      <c r="AB19" s="73"/>
      <c r="AC19" s="74"/>
      <c r="AD19" s="75"/>
    </row>
    <row r="20" customFormat="false" ht="15.75" hidden="false" customHeight="false" outlineLevel="0" collapsed="false">
      <c r="A20" s="76" t="s">
        <v>26</v>
      </c>
      <c r="B20" s="66" t="s">
        <v>27</v>
      </c>
      <c r="C20" s="67"/>
      <c r="D20" s="68"/>
      <c r="E20" s="59"/>
      <c r="F20" s="57"/>
      <c r="G20" s="69"/>
      <c r="H20" s="69"/>
      <c r="I20" s="69"/>
      <c r="J20" s="70"/>
      <c r="K20" s="70"/>
      <c r="L20" s="59"/>
      <c r="M20" s="57"/>
      <c r="N20" s="69"/>
      <c r="O20" s="69"/>
      <c r="P20" s="69"/>
      <c r="Q20" s="70"/>
      <c r="R20" s="70"/>
      <c r="S20" s="59"/>
      <c r="T20" s="57"/>
      <c r="U20" s="69"/>
      <c r="V20" s="69"/>
      <c r="W20" s="69"/>
      <c r="X20" s="70"/>
      <c r="Y20" s="71"/>
      <c r="Z20" s="72"/>
      <c r="AA20" s="61"/>
      <c r="AB20" s="73"/>
      <c r="AC20" s="74"/>
      <c r="AD20" s="75"/>
    </row>
    <row r="21" customFormat="false" ht="15.75" hidden="false" customHeight="true" outlineLevel="0" collapsed="false">
      <c r="A21" s="76"/>
      <c r="B21" s="66"/>
      <c r="C21" s="67"/>
      <c r="D21" s="68"/>
      <c r="E21" s="59"/>
      <c r="F21" s="57"/>
      <c r="G21" s="69"/>
      <c r="H21" s="69"/>
      <c r="I21" s="69"/>
      <c r="J21" s="70"/>
      <c r="K21" s="70"/>
      <c r="L21" s="59"/>
      <c r="M21" s="57"/>
      <c r="N21" s="69"/>
      <c r="O21" s="69"/>
      <c r="P21" s="69"/>
      <c r="Q21" s="70"/>
      <c r="R21" s="70"/>
      <c r="S21" s="59"/>
      <c r="T21" s="57"/>
      <c r="U21" s="69"/>
      <c r="V21" s="69"/>
      <c r="W21" s="69"/>
      <c r="X21" s="70"/>
      <c r="Y21" s="71"/>
      <c r="Z21" s="72"/>
      <c r="AA21" s="61"/>
      <c r="AB21" s="73"/>
      <c r="AC21" s="74"/>
      <c r="AD21" s="75"/>
    </row>
    <row r="22" customFormat="false" ht="15.75" hidden="false" customHeight="false" outlineLevel="0" collapsed="false">
      <c r="A22" s="76" t="s">
        <v>28</v>
      </c>
      <c r="B22" s="66" t="s">
        <v>29</v>
      </c>
      <c r="C22" s="67"/>
      <c r="D22" s="68"/>
      <c r="E22" s="59"/>
      <c r="F22" s="57"/>
      <c r="G22" s="69"/>
      <c r="H22" s="69"/>
      <c r="I22" s="69"/>
      <c r="J22" s="70"/>
      <c r="K22" s="70"/>
      <c r="L22" s="59"/>
      <c r="M22" s="57"/>
      <c r="N22" s="69"/>
      <c r="O22" s="69"/>
      <c r="P22" s="69"/>
      <c r="Q22" s="70"/>
      <c r="R22" s="70"/>
      <c r="S22" s="59"/>
      <c r="T22" s="57"/>
      <c r="U22" s="69"/>
      <c r="V22" s="69"/>
      <c r="W22" s="69"/>
      <c r="X22" s="70"/>
      <c r="Y22" s="71"/>
      <c r="Z22" s="77"/>
      <c r="AA22" s="78"/>
      <c r="AB22" s="79"/>
      <c r="AC22" s="80"/>
      <c r="AD22" s="81"/>
    </row>
    <row r="23" customFormat="false" ht="13.5" hidden="false" customHeight="true" outlineLevel="0" collapsed="false">
      <c r="A23" s="76"/>
      <c r="B23" s="82"/>
      <c r="C23" s="67"/>
      <c r="D23" s="68"/>
      <c r="E23" s="83"/>
      <c r="F23" s="84"/>
      <c r="G23" s="85"/>
      <c r="H23" s="69"/>
      <c r="I23" s="69"/>
      <c r="J23" s="70"/>
      <c r="K23" s="70"/>
      <c r="L23" s="83"/>
      <c r="M23" s="84"/>
      <c r="N23" s="85"/>
      <c r="O23" s="69"/>
      <c r="P23" s="69"/>
      <c r="Q23" s="70"/>
      <c r="R23" s="70"/>
      <c r="S23" s="83"/>
      <c r="T23" s="84"/>
      <c r="U23" s="85"/>
      <c r="V23" s="69"/>
      <c r="W23" s="69"/>
      <c r="X23" s="70"/>
      <c r="Y23" s="71"/>
      <c r="Z23" s="86"/>
      <c r="AA23" s="87"/>
      <c r="AB23" s="73"/>
      <c r="AC23" s="74"/>
      <c r="AD23" s="75"/>
    </row>
    <row r="24" customFormat="false" ht="31.5" hidden="false" customHeight="false" outlineLevel="0" collapsed="false">
      <c r="A24" s="88" t="s">
        <v>30</v>
      </c>
      <c r="B24" s="89" t="s">
        <v>31</v>
      </c>
      <c r="C24" s="55"/>
      <c r="D24" s="56"/>
      <c r="E24" s="57" t="n">
        <v>4606.17</v>
      </c>
      <c r="F24" s="57" t="n">
        <v>1500</v>
      </c>
      <c r="G24" s="57" t="n">
        <v>0</v>
      </c>
      <c r="H24" s="57" t="n">
        <v>1500</v>
      </c>
      <c r="I24" s="57" t="n">
        <v>0</v>
      </c>
      <c r="J24" s="58" t="n">
        <v>2279.44</v>
      </c>
      <c r="K24" s="58" t="n">
        <v>826.73</v>
      </c>
      <c r="L24" s="59" t="n">
        <f aca="false">L27+L29+L70+L77+L85</f>
        <v>0</v>
      </c>
      <c r="M24" s="57" t="n">
        <f aca="false">M27+M29+M70+M77+M85</f>
        <v>0</v>
      </c>
      <c r="N24" s="57" t="n">
        <f aca="false">N27+N29+N70+N77+N85</f>
        <v>0</v>
      </c>
      <c r="O24" s="57" t="n">
        <f aca="false">O27+O29+O70+O77+O85</f>
        <v>0</v>
      </c>
      <c r="P24" s="57" t="n">
        <f aca="false">P27+P29+P70+P77+P85</f>
        <v>155</v>
      </c>
      <c r="Q24" s="58" t="n">
        <f aca="false">Q27+Q29+Q70+Q77+Q85</f>
        <v>0</v>
      </c>
      <c r="R24" s="58" t="n">
        <f aca="false">R27+R29+R70+R77+R85</f>
        <v>0</v>
      </c>
      <c r="S24" s="59" t="n">
        <f aca="false">S27+S29+S70+S77+S85</f>
        <v>4761.17</v>
      </c>
      <c r="T24" s="57" t="n">
        <f aca="false">T27+T29+T70+T77+T85</f>
        <v>1655</v>
      </c>
      <c r="U24" s="57" t="n">
        <f aca="false">U27+U29+U70+U77+U85</f>
        <v>0</v>
      </c>
      <c r="V24" s="57" t="n">
        <f aca="false">V27+V29+V70+V77+V85</f>
        <v>1500</v>
      </c>
      <c r="W24" s="58" t="n">
        <f aca="false">W27+W29+W70+W77+W85</f>
        <v>155</v>
      </c>
      <c r="X24" s="58" t="n">
        <f aca="false">X27+X29+X70+X77+X85</f>
        <v>2279.44</v>
      </c>
      <c r="Y24" s="60" t="n">
        <f aca="false">Y27+Y29+Y70+Y77+Y85</f>
        <v>826.73</v>
      </c>
      <c r="Z24" s="61" t="e">
        <f aca="false">Z27+Z29+Z70+Z77+Z85</f>
        <v>#REF!</v>
      </c>
      <c r="AA24" s="61" t="e">
        <f aca="false">AA27+AA29+AA70+AA77+AA85</f>
        <v>#REF!</v>
      </c>
      <c r="AB24" s="61" t="n">
        <f aca="false">AB27+AB29+AB70+AB77+AB85</f>
        <v>0</v>
      </c>
      <c r="AC24" s="62" t="n">
        <f aca="false">AC27+AC29+AC70+AC77+AC85</f>
        <v>2273.44</v>
      </c>
      <c r="AD24" s="63" t="n">
        <f aca="false">AD27+AD29+AD70+AD77+AD85</f>
        <v>700</v>
      </c>
    </row>
    <row r="25" customFormat="false" ht="15.75" hidden="false" customHeight="true" outlineLevel="0" collapsed="false">
      <c r="A25" s="76"/>
      <c r="B25" s="90" t="s">
        <v>14</v>
      </c>
      <c r="C25" s="67"/>
      <c r="D25" s="68"/>
      <c r="E25" s="83"/>
      <c r="F25" s="84"/>
      <c r="G25" s="85"/>
      <c r="H25" s="69"/>
      <c r="I25" s="69"/>
      <c r="J25" s="70"/>
      <c r="K25" s="70"/>
      <c r="L25" s="83"/>
      <c r="M25" s="84"/>
      <c r="N25" s="85"/>
      <c r="O25" s="69"/>
      <c r="P25" s="69"/>
      <c r="Q25" s="70"/>
      <c r="R25" s="70"/>
      <c r="S25" s="83"/>
      <c r="T25" s="84"/>
      <c r="U25" s="85"/>
      <c r="V25" s="69"/>
      <c r="W25" s="69"/>
      <c r="X25" s="70"/>
      <c r="Y25" s="71"/>
      <c r="Z25" s="86"/>
      <c r="AA25" s="87"/>
      <c r="AB25" s="73"/>
      <c r="AC25" s="74"/>
      <c r="AD25" s="75"/>
    </row>
    <row r="26" customFormat="false" ht="15.75" hidden="false" customHeight="true" outlineLevel="0" collapsed="false">
      <c r="A26" s="76"/>
      <c r="B26" s="91"/>
      <c r="C26" s="67"/>
      <c r="D26" s="68"/>
      <c r="E26" s="83"/>
      <c r="F26" s="84"/>
      <c r="G26" s="85"/>
      <c r="H26" s="69"/>
      <c r="I26" s="69"/>
      <c r="J26" s="70"/>
      <c r="K26" s="70"/>
      <c r="L26" s="83"/>
      <c r="M26" s="84"/>
      <c r="N26" s="85"/>
      <c r="O26" s="69"/>
      <c r="P26" s="69"/>
      <c r="Q26" s="70"/>
      <c r="R26" s="70"/>
      <c r="S26" s="83"/>
      <c r="T26" s="84"/>
      <c r="U26" s="85"/>
      <c r="V26" s="69"/>
      <c r="W26" s="69"/>
      <c r="X26" s="70"/>
      <c r="Y26" s="71"/>
      <c r="Z26" s="86"/>
      <c r="AA26" s="87"/>
      <c r="AB26" s="73"/>
      <c r="AC26" s="74"/>
      <c r="AD26" s="75"/>
    </row>
    <row r="27" customFormat="false" ht="15.75" hidden="false" customHeight="true" outlineLevel="0" collapsed="false">
      <c r="A27" s="92" t="s">
        <v>32</v>
      </c>
      <c r="B27" s="54" t="s">
        <v>33</v>
      </c>
      <c r="C27" s="55" t="s">
        <v>34</v>
      </c>
      <c r="D27" s="56" t="s">
        <v>34</v>
      </c>
      <c r="E27" s="93"/>
      <c r="F27" s="94"/>
      <c r="G27" s="94"/>
      <c r="H27" s="94"/>
      <c r="I27" s="94"/>
      <c r="J27" s="95"/>
      <c r="K27" s="95"/>
      <c r="L27" s="93"/>
      <c r="M27" s="94"/>
      <c r="N27" s="94"/>
      <c r="O27" s="94"/>
      <c r="P27" s="94"/>
      <c r="Q27" s="95"/>
      <c r="R27" s="95"/>
      <c r="S27" s="93"/>
      <c r="T27" s="94"/>
      <c r="U27" s="94"/>
      <c r="V27" s="94"/>
      <c r="W27" s="94"/>
      <c r="X27" s="95"/>
      <c r="Y27" s="96"/>
      <c r="Z27" s="92"/>
      <c r="AA27" s="55"/>
      <c r="AB27" s="55"/>
      <c r="AC27" s="97"/>
      <c r="AD27" s="56"/>
    </row>
    <row r="28" customFormat="false" ht="13.5" hidden="false" customHeight="true" outlineLevel="0" collapsed="false">
      <c r="A28" s="98"/>
      <c r="B28" s="99"/>
      <c r="C28" s="82"/>
      <c r="D28" s="100"/>
      <c r="E28" s="83"/>
      <c r="F28" s="84"/>
      <c r="G28" s="85"/>
      <c r="H28" s="85"/>
      <c r="I28" s="85"/>
      <c r="J28" s="101"/>
      <c r="K28" s="101"/>
      <c r="L28" s="83"/>
      <c r="M28" s="84"/>
      <c r="N28" s="85"/>
      <c r="O28" s="85"/>
      <c r="P28" s="85"/>
      <c r="Q28" s="101"/>
      <c r="R28" s="101"/>
      <c r="S28" s="83"/>
      <c r="T28" s="84"/>
      <c r="U28" s="85"/>
      <c r="V28" s="85"/>
      <c r="W28" s="85"/>
      <c r="X28" s="101"/>
      <c r="Y28" s="102"/>
      <c r="Z28" s="86"/>
      <c r="AA28" s="87"/>
      <c r="AB28" s="103"/>
      <c r="AC28" s="104"/>
      <c r="AD28" s="105"/>
    </row>
    <row r="29" customFormat="false" ht="15.75" hidden="false" customHeight="true" outlineLevel="0" collapsed="false">
      <c r="A29" s="106" t="s">
        <v>35</v>
      </c>
      <c r="B29" s="107" t="s">
        <v>36</v>
      </c>
      <c r="C29" s="108" t="s">
        <v>34</v>
      </c>
      <c r="D29" s="109" t="s">
        <v>34</v>
      </c>
      <c r="E29" s="57" t="n">
        <v>1926.29</v>
      </c>
      <c r="F29" s="57" t="n">
        <v>544.12</v>
      </c>
      <c r="G29" s="57" t="n">
        <v>0</v>
      </c>
      <c r="H29" s="57" t="n">
        <v>544.12</v>
      </c>
      <c r="I29" s="57" t="n">
        <v>0</v>
      </c>
      <c r="J29" s="57" t="n">
        <v>555.44</v>
      </c>
      <c r="K29" s="58" t="n">
        <v>826.73</v>
      </c>
      <c r="L29" s="57" t="n">
        <f aca="false">SUM(L30:L50)</f>
        <v>0</v>
      </c>
      <c r="M29" s="57" t="n">
        <f aca="false">SUM(M30:M50)</f>
        <v>0</v>
      </c>
      <c r="N29" s="57" t="n">
        <f aca="false">SUM(N30:N50)</f>
        <v>0</v>
      </c>
      <c r="O29" s="57" t="n">
        <f aca="false">SUM(O30:O50)</f>
        <v>0</v>
      </c>
      <c r="P29" s="57" t="n">
        <f aca="false">SUM(P30:P50)</f>
        <v>155</v>
      </c>
      <c r="Q29" s="57" t="n">
        <f aca="false">SUM(Q30:Q50)</f>
        <v>0</v>
      </c>
      <c r="R29" s="57" t="n">
        <f aca="false">SUM(R30:R50)</f>
        <v>0</v>
      </c>
      <c r="S29" s="59" t="n">
        <f aca="false">SUM(S30:S50)+S51</f>
        <v>2081.29</v>
      </c>
      <c r="T29" s="57" t="n">
        <f aca="false">SUM(T30:T50)</f>
        <v>699.12</v>
      </c>
      <c r="U29" s="58" t="n">
        <f aca="false">SUM(U30:U50)</f>
        <v>0</v>
      </c>
      <c r="V29" s="58" t="n">
        <f aca="false">SUM(V30:V50)</f>
        <v>544.12</v>
      </c>
      <c r="W29" s="58" t="n">
        <f aca="false">SUM(W30:W50)</f>
        <v>155</v>
      </c>
      <c r="X29" s="58" t="n">
        <f aca="false">SUM(X30:X50)</f>
        <v>555.44</v>
      </c>
      <c r="Y29" s="60" t="n">
        <f aca="false">Y51</f>
        <v>826.73</v>
      </c>
      <c r="Z29" s="78" t="e">
        <f aca="false">SUM(Z30:Z42)+Z51</f>
        <v>#REF!</v>
      </c>
      <c r="AA29" s="78" t="e">
        <f aca="false">SUM(AA30:AA42)+AA51</f>
        <v>#REF!</v>
      </c>
      <c r="AB29" s="78" t="n">
        <f aca="false">SUM(AB30:AB42)+AB51</f>
        <v>0</v>
      </c>
      <c r="AC29" s="78" t="n">
        <f aca="false">SUM(AC30:AC42)+AC51</f>
        <v>953.44</v>
      </c>
      <c r="AD29" s="78" t="n">
        <f aca="false">SUM(AD30:AD42)+AD51</f>
        <v>700</v>
      </c>
    </row>
    <row r="30" customFormat="false" ht="15.75" hidden="false" customHeight="true" outlineLevel="0" collapsed="false">
      <c r="A30" s="110" t="n">
        <v>1</v>
      </c>
      <c r="B30" s="111" t="s">
        <v>37</v>
      </c>
      <c r="C30" s="112" t="s">
        <v>38</v>
      </c>
      <c r="D30" s="112" t="n">
        <v>3</v>
      </c>
      <c r="E30" s="113" t="n">
        <v>18</v>
      </c>
      <c r="F30" s="114" t="n">
        <v>18</v>
      </c>
      <c r="G30" s="85" t="n">
        <v>0</v>
      </c>
      <c r="H30" s="115" t="n">
        <v>18</v>
      </c>
      <c r="I30" s="116" t="n">
        <v>0</v>
      </c>
      <c r="J30" s="116" t="n">
        <v>0</v>
      </c>
      <c r="K30" s="116"/>
      <c r="L30" s="59" t="n">
        <f aca="false">M30+Q30</f>
        <v>-5.24</v>
      </c>
      <c r="M30" s="57" t="n">
        <f aca="false">SUM(N30:P30)</f>
        <v>-5.24</v>
      </c>
      <c r="N30" s="85"/>
      <c r="O30" s="69" t="n">
        <v>-5.24</v>
      </c>
      <c r="P30" s="85"/>
      <c r="Q30" s="70"/>
      <c r="R30" s="116"/>
      <c r="S30" s="59" t="n">
        <f aca="false">T30+X30</f>
        <v>12.76</v>
      </c>
      <c r="T30" s="84" t="n">
        <f aca="false">SUM(U30:W30)</f>
        <v>12.76</v>
      </c>
      <c r="U30" s="85" t="n">
        <f aca="false">SUM(G30,N30)</f>
        <v>0</v>
      </c>
      <c r="V30" s="85" t="n">
        <f aca="false">SUM(H30,O30)</f>
        <v>12.76</v>
      </c>
      <c r="W30" s="85" t="n">
        <f aca="false">SUM(I30,P30)</f>
        <v>0</v>
      </c>
      <c r="X30" s="101" t="n">
        <f aca="false">SUM(J30,Q30)</f>
        <v>0</v>
      </c>
      <c r="Y30" s="102"/>
      <c r="Z30" s="113" t="e">
        <f aca="false">AA30+#REF!</f>
        <v>#REF!</v>
      </c>
      <c r="AA30" s="117" t="e">
        <f aca="false">SUM(#REF!)</f>
        <v>#REF!</v>
      </c>
      <c r="AB30" s="116"/>
      <c r="AC30" s="116" t="n">
        <v>18</v>
      </c>
      <c r="AD30" s="118"/>
    </row>
    <row r="31" customFormat="false" ht="15.75" hidden="false" customHeight="true" outlineLevel="0" collapsed="false">
      <c r="A31" s="110" t="n">
        <v>2</v>
      </c>
      <c r="B31" s="111" t="s">
        <v>39</v>
      </c>
      <c r="C31" s="112" t="s">
        <v>38</v>
      </c>
      <c r="D31" s="112" t="n">
        <v>1</v>
      </c>
      <c r="E31" s="113" t="n">
        <v>12</v>
      </c>
      <c r="F31" s="114" t="n">
        <v>0</v>
      </c>
      <c r="G31" s="85" t="n">
        <v>0</v>
      </c>
      <c r="H31" s="115" t="n">
        <v>0</v>
      </c>
      <c r="I31" s="116" t="n">
        <v>0</v>
      </c>
      <c r="J31" s="116" t="n">
        <v>12</v>
      </c>
      <c r="K31" s="116"/>
      <c r="L31" s="59" t="n">
        <f aca="false">M31+Q31</f>
        <v>0</v>
      </c>
      <c r="M31" s="57" t="n">
        <f aca="false">SUM(N31:P31)</f>
        <v>0</v>
      </c>
      <c r="N31" s="85"/>
      <c r="O31" s="85"/>
      <c r="P31" s="85"/>
      <c r="Q31" s="101"/>
      <c r="R31" s="116"/>
      <c r="S31" s="59" t="n">
        <f aca="false">T31+X31</f>
        <v>12</v>
      </c>
      <c r="T31" s="84" t="n">
        <f aca="false">SUM(U31:W31)</f>
        <v>0</v>
      </c>
      <c r="U31" s="85" t="n">
        <f aca="false">SUM(G31,N31)</f>
        <v>0</v>
      </c>
      <c r="V31" s="85" t="n">
        <f aca="false">SUM(H31,O31)</f>
        <v>0</v>
      </c>
      <c r="W31" s="85" t="n">
        <f aca="false">SUM(I31,P31)</f>
        <v>0</v>
      </c>
      <c r="X31" s="101" t="n">
        <f aca="false">SUM(J31,Q31)</f>
        <v>12</v>
      </c>
      <c r="Y31" s="102"/>
      <c r="Z31" s="113" t="e">
        <f aca="false">AA31+#REF!</f>
        <v>#REF!</v>
      </c>
      <c r="AA31" s="117" t="e">
        <f aca="false">SUM(#REF!)</f>
        <v>#REF!</v>
      </c>
      <c r="AB31" s="116"/>
      <c r="AC31" s="116" t="n">
        <v>12</v>
      </c>
      <c r="AD31" s="118"/>
    </row>
    <row r="32" customFormat="false" ht="15.75" hidden="false" customHeight="true" outlineLevel="0" collapsed="false">
      <c r="A32" s="110" t="n">
        <v>3</v>
      </c>
      <c r="B32" s="111" t="s">
        <v>40</v>
      </c>
      <c r="C32" s="112" t="s">
        <v>38</v>
      </c>
      <c r="D32" s="112" t="n">
        <v>1</v>
      </c>
      <c r="E32" s="113" t="n">
        <v>0</v>
      </c>
      <c r="F32" s="114" t="n">
        <v>0</v>
      </c>
      <c r="G32" s="85" t="n">
        <v>0</v>
      </c>
      <c r="H32" s="115" t="n">
        <v>0</v>
      </c>
      <c r="I32" s="116" t="n">
        <v>0</v>
      </c>
      <c r="J32" s="116" t="n">
        <v>0</v>
      </c>
      <c r="K32" s="116"/>
      <c r="L32" s="59" t="n">
        <f aca="false">M32+Q32</f>
        <v>0</v>
      </c>
      <c r="M32" s="57" t="n">
        <f aca="false">SUM(N32:P32)</f>
        <v>0</v>
      </c>
      <c r="N32" s="85"/>
      <c r="O32" s="69"/>
      <c r="P32" s="85"/>
      <c r="Q32" s="70"/>
      <c r="R32" s="116"/>
      <c r="S32" s="59" t="n">
        <f aca="false">T32+X32</f>
        <v>0</v>
      </c>
      <c r="T32" s="84" t="n">
        <f aca="false">SUM(U32:W32)</f>
        <v>0</v>
      </c>
      <c r="U32" s="85" t="n">
        <f aca="false">SUM(G32,N32)</f>
        <v>0</v>
      </c>
      <c r="V32" s="85" t="n">
        <f aca="false">SUM(H32,O32)</f>
        <v>0</v>
      </c>
      <c r="W32" s="85" t="n">
        <f aca="false">SUM(I32,P32)</f>
        <v>0</v>
      </c>
      <c r="X32" s="101" t="n">
        <f aca="false">SUM(J32,Q32)</f>
        <v>0</v>
      </c>
      <c r="Y32" s="102"/>
      <c r="Z32" s="113" t="e">
        <f aca="false">AA32+#REF!</f>
        <v>#REF!</v>
      </c>
      <c r="AA32" s="117" t="e">
        <f aca="false">SUM(#REF!)</f>
        <v>#REF!</v>
      </c>
      <c r="AB32" s="116"/>
      <c r="AC32" s="116" t="n">
        <v>60</v>
      </c>
      <c r="AD32" s="118"/>
    </row>
    <row r="33" customFormat="false" ht="15.75" hidden="false" customHeight="true" outlineLevel="0" collapsed="false">
      <c r="A33" s="110" t="n">
        <v>4</v>
      </c>
      <c r="B33" s="111" t="s">
        <v>41</v>
      </c>
      <c r="C33" s="112" t="s">
        <v>38</v>
      </c>
      <c r="D33" s="112" t="n">
        <v>1</v>
      </c>
      <c r="E33" s="113" t="n">
        <v>36</v>
      </c>
      <c r="F33" s="114" t="n">
        <v>0</v>
      </c>
      <c r="G33" s="85" t="n">
        <v>0</v>
      </c>
      <c r="H33" s="115" t="n">
        <v>0</v>
      </c>
      <c r="I33" s="116" t="n">
        <v>0</v>
      </c>
      <c r="J33" s="116" t="n">
        <v>36</v>
      </c>
      <c r="K33" s="116"/>
      <c r="L33" s="59" t="n">
        <f aca="false">M33+Q33</f>
        <v>0</v>
      </c>
      <c r="M33" s="57" t="n">
        <f aca="false">SUM(N33:P33)</f>
        <v>0</v>
      </c>
      <c r="N33" s="85"/>
      <c r="O33" s="85"/>
      <c r="P33" s="85"/>
      <c r="Q33" s="101"/>
      <c r="R33" s="116"/>
      <c r="S33" s="59" t="n">
        <f aca="false">T33+X33</f>
        <v>36</v>
      </c>
      <c r="T33" s="84" t="n">
        <f aca="false">SUM(U33:W33)</f>
        <v>0</v>
      </c>
      <c r="U33" s="85" t="n">
        <f aca="false">SUM(G33,N33)</f>
        <v>0</v>
      </c>
      <c r="V33" s="85" t="n">
        <f aca="false">SUM(H33,O33)</f>
        <v>0</v>
      </c>
      <c r="W33" s="85" t="n">
        <f aca="false">SUM(I33,P33)</f>
        <v>0</v>
      </c>
      <c r="X33" s="101" t="n">
        <f aca="false">SUM(J33,Q33)</f>
        <v>36</v>
      </c>
      <c r="Y33" s="102"/>
      <c r="Z33" s="113" t="e">
        <f aca="false">AA33+#REF!</f>
        <v>#REF!</v>
      </c>
      <c r="AA33" s="117" t="e">
        <f aca="false">SUM(#REF!)</f>
        <v>#REF!</v>
      </c>
      <c r="AB33" s="116"/>
      <c r="AC33" s="116" t="n">
        <v>36</v>
      </c>
      <c r="AD33" s="118"/>
    </row>
    <row r="34" customFormat="false" ht="15.75" hidden="false" customHeight="false" outlineLevel="0" collapsed="false">
      <c r="A34" s="110" t="n">
        <v>5</v>
      </c>
      <c r="B34" s="111" t="s">
        <v>42</v>
      </c>
      <c r="C34" s="112" t="s">
        <v>38</v>
      </c>
      <c r="D34" s="112" t="n">
        <v>1</v>
      </c>
      <c r="E34" s="113" t="n">
        <v>39.27</v>
      </c>
      <c r="F34" s="114" t="n">
        <v>39.27</v>
      </c>
      <c r="G34" s="85" t="n">
        <v>0</v>
      </c>
      <c r="H34" s="115" t="n">
        <v>39.27</v>
      </c>
      <c r="I34" s="116" t="n">
        <v>0</v>
      </c>
      <c r="J34" s="116" t="n">
        <v>0</v>
      </c>
      <c r="K34" s="116"/>
      <c r="L34" s="59" t="n">
        <f aca="false">M34+Q34</f>
        <v>0</v>
      </c>
      <c r="M34" s="57" t="n">
        <f aca="false">SUM(N34:O34)</f>
        <v>0</v>
      </c>
      <c r="N34" s="85"/>
      <c r="O34" s="85"/>
      <c r="P34" s="119"/>
      <c r="Q34" s="101"/>
      <c r="R34" s="116"/>
      <c r="S34" s="59" t="n">
        <f aca="false">T34+X34</f>
        <v>39.27</v>
      </c>
      <c r="T34" s="84" t="n">
        <f aca="false">SUM(U34:W34)</f>
        <v>39.27</v>
      </c>
      <c r="U34" s="85" t="n">
        <f aca="false">SUM(G34,N34)</f>
        <v>0</v>
      </c>
      <c r="V34" s="85" t="n">
        <f aca="false">SUM(H34,O34)</f>
        <v>39.27</v>
      </c>
      <c r="W34" s="85" t="n">
        <f aca="false">SUM(I34,P34)</f>
        <v>0</v>
      </c>
      <c r="X34" s="101" t="n">
        <f aca="false">SUM(J34,Q34)</f>
        <v>0</v>
      </c>
      <c r="Y34" s="102"/>
      <c r="Z34" s="113" t="e">
        <f aca="false">AA34+#REF!</f>
        <v>#REF!</v>
      </c>
      <c r="AA34" s="117" t="e">
        <f aca="false">SUM(#REF!)</f>
        <v>#REF!</v>
      </c>
      <c r="AB34" s="116"/>
      <c r="AC34" s="116" t="n">
        <v>30</v>
      </c>
      <c r="AD34" s="118"/>
    </row>
    <row r="35" customFormat="false" ht="15.75" hidden="false" customHeight="false" outlineLevel="0" collapsed="false">
      <c r="A35" s="110" t="n">
        <v>6</v>
      </c>
      <c r="B35" s="111" t="s">
        <v>43</v>
      </c>
      <c r="C35" s="112" t="s">
        <v>38</v>
      </c>
      <c r="D35" s="112" t="n">
        <v>84</v>
      </c>
      <c r="E35" s="113" t="n">
        <v>281.4</v>
      </c>
      <c r="F35" s="114" t="n">
        <v>281.4</v>
      </c>
      <c r="G35" s="85" t="n">
        <v>0</v>
      </c>
      <c r="H35" s="120" t="n">
        <v>281.4</v>
      </c>
      <c r="I35" s="115" t="n">
        <v>0</v>
      </c>
      <c r="J35" s="116" t="n">
        <v>0</v>
      </c>
      <c r="K35" s="116"/>
      <c r="L35" s="59" t="n">
        <f aca="false">M35+Q35</f>
        <v>-26.4</v>
      </c>
      <c r="M35" s="57" t="n">
        <f aca="false">SUM(N35:O35)</f>
        <v>-26.4</v>
      </c>
      <c r="N35" s="85"/>
      <c r="O35" s="85" t="n">
        <v>-26.4</v>
      </c>
      <c r="P35" s="119"/>
      <c r="Q35" s="101"/>
      <c r="R35" s="116"/>
      <c r="S35" s="59" t="n">
        <f aca="false">T35+X35</f>
        <v>255</v>
      </c>
      <c r="T35" s="84" t="n">
        <f aca="false">SUM(U35:W35)</f>
        <v>255</v>
      </c>
      <c r="U35" s="85" t="n">
        <f aca="false">SUM(G35,N35)</f>
        <v>0</v>
      </c>
      <c r="V35" s="85" t="n">
        <f aca="false">SUM(H35,O35)</f>
        <v>255</v>
      </c>
      <c r="W35" s="85" t="n">
        <f aca="false">SUM(I35,P35)</f>
        <v>0</v>
      </c>
      <c r="X35" s="101" t="n">
        <f aca="false">SUM(J35,Q35)</f>
        <v>0</v>
      </c>
      <c r="Y35" s="102"/>
      <c r="Z35" s="113" t="e">
        <f aca="false">AA35+#REF!</f>
        <v>#REF!</v>
      </c>
      <c r="AA35" s="117" t="e">
        <f aca="false">SUM(#REF!)</f>
        <v>#REF!</v>
      </c>
      <c r="AB35" s="115"/>
      <c r="AC35" s="116" t="n">
        <v>320</v>
      </c>
      <c r="AD35" s="118"/>
    </row>
    <row r="36" customFormat="false" ht="15.75" hidden="false" customHeight="false" outlineLevel="0" collapsed="false">
      <c r="A36" s="110" t="n">
        <v>7</v>
      </c>
      <c r="B36" s="111" t="s">
        <v>44</v>
      </c>
      <c r="C36" s="112" t="s">
        <v>38</v>
      </c>
      <c r="D36" s="112" t="n">
        <v>1</v>
      </c>
      <c r="E36" s="113" t="n">
        <v>0</v>
      </c>
      <c r="F36" s="114" t="n">
        <v>0</v>
      </c>
      <c r="G36" s="85" t="n">
        <v>0</v>
      </c>
      <c r="H36" s="120" t="n">
        <v>0</v>
      </c>
      <c r="I36" s="115" t="n">
        <v>0</v>
      </c>
      <c r="J36" s="116" t="n">
        <v>0</v>
      </c>
      <c r="K36" s="116"/>
      <c r="L36" s="59" t="n">
        <f aca="false">M36+Q36</f>
        <v>0</v>
      </c>
      <c r="M36" s="57" t="n">
        <f aca="false">SUM(N36:O36)</f>
        <v>0</v>
      </c>
      <c r="N36" s="85"/>
      <c r="O36" s="85"/>
      <c r="P36" s="119"/>
      <c r="Q36" s="101"/>
      <c r="R36" s="116"/>
      <c r="S36" s="59" t="n">
        <f aca="false">T36+X36</f>
        <v>0</v>
      </c>
      <c r="T36" s="84" t="n">
        <f aca="false">SUM(U36:W36)</f>
        <v>0</v>
      </c>
      <c r="U36" s="85" t="n">
        <f aca="false">SUM(G36,N36)</f>
        <v>0</v>
      </c>
      <c r="V36" s="85" t="n">
        <f aca="false">SUM(H36,O36)</f>
        <v>0</v>
      </c>
      <c r="W36" s="85" t="n">
        <f aca="false">SUM(I36,P36)</f>
        <v>0</v>
      </c>
      <c r="X36" s="101" t="n">
        <f aca="false">SUM(J36,Q36)</f>
        <v>0</v>
      </c>
      <c r="Y36" s="102"/>
      <c r="Z36" s="113" t="e">
        <f aca="false">AA36+#REF!</f>
        <v>#REF!</v>
      </c>
      <c r="AA36" s="117" t="e">
        <f aca="false">SUM(#REF!)</f>
        <v>#REF!</v>
      </c>
      <c r="AB36" s="115"/>
      <c r="AC36" s="116" t="n">
        <v>240</v>
      </c>
      <c r="AD36" s="118"/>
    </row>
    <row r="37" customFormat="false" ht="15.75" hidden="false" customHeight="false" outlineLevel="0" collapsed="false">
      <c r="A37" s="110" t="n">
        <v>8</v>
      </c>
      <c r="B37" s="111" t="s">
        <v>45</v>
      </c>
      <c r="C37" s="112" t="s">
        <v>38</v>
      </c>
      <c r="D37" s="112" t="n">
        <v>1</v>
      </c>
      <c r="E37" s="113" t="n">
        <v>0</v>
      </c>
      <c r="F37" s="114" t="n">
        <v>0</v>
      </c>
      <c r="G37" s="85" t="n">
        <v>0</v>
      </c>
      <c r="H37" s="120" t="n">
        <v>0</v>
      </c>
      <c r="I37" s="115" t="n">
        <v>0</v>
      </c>
      <c r="J37" s="116" t="n">
        <v>0</v>
      </c>
      <c r="K37" s="116"/>
      <c r="L37" s="59" t="n">
        <f aca="false">M37+Q37</f>
        <v>0</v>
      </c>
      <c r="M37" s="57" t="n">
        <f aca="false">SUM(N37:O37)</f>
        <v>0</v>
      </c>
      <c r="N37" s="85"/>
      <c r="O37" s="85"/>
      <c r="P37" s="119"/>
      <c r="Q37" s="101"/>
      <c r="R37" s="116"/>
      <c r="S37" s="59" t="n">
        <f aca="false">T37+X37</f>
        <v>0</v>
      </c>
      <c r="T37" s="84" t="n">
        <f aca="false">SUM(U37:W37)</f>
        <v>0</v>
      </c>
      <c r="U37" s="85" t="n">
        <f aca="false">SUM(G37,N37)</f>
        <v>0</v>
      </c>
      <c r="V37" s="85" t="n">
        <f aca="false">SUM(H37,O37)</f>
        <v>0</v>
      </c>
      <c r="W37" s="85" t="n">
        <f aca="false">SUM(I37,P37)</f>
        <v>0</v>
      </c>
      <c r="X37" s="101" t="n">
        <f aca="false">SUM(J37,Q37)</f>
        <v>0</v>
      </c>
      <c r="Y37" s="102"/>
      <c r="Z37" s="113" t="e">
        <f aca="false">AA37+#REF!</f>
        <v>#REF!</v>
      </c>
      <c r="AA37" s="117" t="e">
        <f aca="false">SUM(#REF!)</f>
        <v>#REF!</v>
      </c>
      <c r="AB37" s="115"/>
      <c r="AC37" s="116" t="n">
        <v>155</v>
      </c>
      <c r="AD37" s="118"/>
    </row>
    <row r="38" customFormat="false" ht="15.75" hidden="false" customHeight="false" outlineLevel="0" collapsed="false">
      <c r="A38" s="110" t="n">
        <v>9</v>
      </c>
      <c r="B38" s="111" t="s">
        <v>46</v>
      </c>
      <c r="C38" s="112" t="s">
        <v>38</v>
      </c>
      <c r="D38" s="112" t="n">
        <v>3</v>
      </c>
      <c r="E38" s="113" t="n">
        <v>39</v>
      </c>
      <c r="F38" s="114" t="n">
        <v>39</v>
      </c>
      <c r="G38" s="85" t="n">
        <v>0</v>
      </c>
      <c r="H38" s="120" t="n">
        <v>39</v>
      </c>
      <c r="I38" s="115" t="n">
        <v>0</v>
      </c>
      <c r="J38" s="116" t="n">
        <v>0</v>
      </c>
      <c r="K38" s="116"/>
      <c r="L38" s="59" t="n">
        <f aca="false">M38+Q38</f>
        <v>-10.8</v>
      </c>
      <c r="M38" s="57" t="n">
        <f aca="false">SUM(N38:O38)</f>
        <v>-10.8</v>
      </c>
      <c r="N38" s="85"/>
      <c r="O38" s="85" t="n">
        <v>-10.8</v>
      </c>
      <c r="P38" s="119"/>
      <c r="Q38" s="101"/>
      <c r="R38" s="116"/>
      <c r="S38" s="59" t="n">
        <f aca="false">T38+X38</f>
        <v>28.2</v>
      </c>
      <c r="T38" s="84" t="n">
        <f aca="false">SUM(U38:W38)</f>
        <v>28.2</v>
      </c>
      <c r="U38" s="85" t="n">
        <f aca="false">SUM(G38,N38)</f>
        <v>0</v>
      </c>
      <c r="V38" s="85" t="n">
        <f aca="false">SUM(H38,O38)</f>
        <v>28.2</v>
      </c>
      <c r="W38" s="85" t="n">
        <f aca="false">SUM(I38,P38)</f>
        <v>0</v>
      </c>
      <c r="X38" s="101" t="n">
        <f aca="false">SUM(J38,Q38)</f>
        <v>0</v>
      </c>
      <c r="Y38" s="102"/>
      <c r="Z38" s="113" t="e">
        <f aca="false">AA38+#REF!</f>
        <v>#REF!</v>
      </c>
      <c r="AA38" s="117" t="e">
        <f aca="false">SUM(#REF!)</f>
        <v>#REF!</v>
      </c>
      <c r="AB38" s="115"/>
      <c r="AC38" s="116" t="n">
        <v>15</v>
      </c>
      <c r="AD38" s="118"/>
    </row>
    <row r="39" customFormat="false" ht="15.75" hidden="false" customHeight="false" outlineLevel="0" collapsed="false">
      <c r="A39" s="110" t="n">
        <v>10</v>
      </c>
      <c r="B39" s="111" t="s">
        <v>47</v>
      </c>
      <c r="C39" s="112" t="s">
        <v>38</v>
      </c>
      <c r="D39" s="112" t="n">
        <v>4</v>
      </c>
      <c r="E39" s="113" t="n">
        <v>61.44</v>
      </c>
      <c r="F39" s="114" t="n">
        <v>0</v>
      </c>
      <c r="G39" s="85" t="n">
        <v>0</v>
      </c>
      <c r="H39" s="120" t="n">
        <v>0</v>
      </c>
      <c r="I39" s="115" t="n">
        <v>0</v>
      </c>
      <c r="J39" s="116" t="n">
        <v>61.44</v>
      </c>
      <c r="K39" s="116"/>
      <c r="L39" s="59" t="n">
        <f aca="false">M39+Q39</f>
        <v>0</v>
      </c>
      <c r="M39" s="57" t="n">
        <f aca="false">SUM(N39:O39)</f>
        <v>0</v>
      </c>
      <c r="N39" s="85"/>
      <c r="O39" s="85"/>
      <c r="P39" s="119"/>
      <c r="Q39" s="101"/>
      <c r="R39" s="116"/>
      <c r="S39" s="59" t="n">
        <f aca="false">T39+X39</f>
        <v>61.44</v>
      </c>
      <c r="T39" s="84" t="n">
        <f aca="false">SUM(U39:W39)</f>
        <v>0</v>
      </c>
      <c r="U39" s="85" t="n">
        <f aca="false">SUM(G39,N39)</f>
        <v>0</v>
      </c>
      <c r="V39" s="85" t="n">
        <f aca="false">SUM(H39,O39)</f>
        <v>0</v>
      </c>
      <c r="W39" s="85" t="n">
        <f aca="false">SUM(I39,P39)</f>
        <v>0</v>
      </c>
      <c r="X39" s="101" t="n">
        <f aca="false">SUM(J39,Q39)</f>
        <v>61.44</v>
      </c>
      <c r="Y39" s="102"/>
      <c r="Z39" s="113" t="e">
        <f aca="false">AA39+#REF!</f>
        <v>#REF!</v>
      </c>
      <c r="AA39" s="117" t="e">
        <f aca="false">SUM(#REF!)</f>
        <v>#REF!</v>
      </c>
      <c r="AB39" s="115"/>
      <c r="AC39" s="116" t="n">
        <v>61.44</v>
      </c>
      <c r="AD39" s="118"/>
    </row>
    <row r="40" customFormat="false" ht="15.75" hidden="false" customHeight="false" outlineLevel="0" collapsed="false">
      <c r="A40" s="110" t="n">
        <v>11</v>
      </c>
      <c r="B40" s="111" t="s">
        <v>48</v>
      </c>
      <c r="C40" s="112" t="s">
        <v>38</v>
      </c>
      <c r="D40" s="112" t="n">
        <v>1</v>
      </c>
      <c r="E40" s="113" t="n">
        <v>6</v>
      </c>
      <c r="F40" s="114" t="n">
        <v>6</v>
      </c>
      <c r="G40" s="85" t="n">
        <v>0</v>
      </c>
      <c r="H40" s="121" t="n">
        <v>6</v>
      </c>
      <c r="I40" s="85" t="n">
        <v>0</v>
      </c>
      <c r="J40" s="116" t="n">
        <v>0</v>
      </c>
      <c r="K40" s="101"/>
      <c r="L40" s="59" t="n">
        <f aca="false">M40+Q40</f>
        <v>-0.05</v>
      </c>
      <c r="M40" s="57" t="n">
        <f aca="false">SUM(N40:O40)</f>
        <v>-0.05</v>
      </c>
      <c r="N40" s="85"/>
      <c r="O40" s="85" t="n">
        <v>-0.05</v>
      </c>
      <c r="P40" s="119"/>
      <c r="Q40" s="101"/>
      <c r="R40" s="101"/>
      <c r="S40" s="59" t="n">
        <f aca="false">T40+X40</f>
        <v>5.95</v>
      </c>
      <c r="T40" s="84" t="n">
        <f aca="false">SUM(U40:W40)</f>
        <v>5.95</v>
      </c>
      <c r="U40" s="85" t="n">
        <f aca="false">SUM(G40,N40)</f>
        <v>0</v>
      </c>
      <c r="V40" s="85" t="n">
        <f aca="false">SUM(H40,O40)</f>
        <v>5.95</v>
      </c>
      <c r="W40" s="85" t="n">
        <f aca="false">SUM(I40,P40)</f>
        <v>0</v>
      </c>
      <c r="X40" s="101" t="n">
        <f aca="false">SUM(J40,Q40)</f>
        <v>0</v>
      </c>
      <c r="Y40" s="102"/>
      <c r="Z40" s="113" t="e">
        <f aca="false">AA40+#REF!</f>
        <v>#REF!</v>
      </c>
      <c r="AA40" s="117" t="e">
        <f aca="false">SUM(#REF!)</f>
        <v>#REF!</v>
      </c>
      <c r="AB40" s="85"/>
      <c r="AC40" s="116" t="n">
        <v>6</v>
      </c>
      <c r="AD40" s="122"/>
    </row>
    <row r="41" customFormat="false" ht="15.75" hidden="false" customHeight="false" outlineLevel="0" collapsed="false">
      <c r="A41" s="110" t="n">
        <v>12</v>
      </c>
      <c r="B41" s="123" t="s">
        <v>49</v>
      </c>
      <c r="C41" s="112" t="s">
        <v>38</v>
      </c>
      <c r="D41" s="112" t="n">
        <v>1</v>
      </c>
      <c r="E41" s="113" t="n">
        <v>174</v>
      </c>
      <c r="F41" s="114" t="n">
        <v>0</v>
      </c>
      <c r="G41" s="85" t="n">
        <v>0</v>
      </c>
      <c r="H41" s="121" t="n">
        <v>0</v>
      </c>
      <c r="I41" s="85" t="n">
        <v>0</v>
      </c>
      <c r="J41" s="116" t="n">
        <v>174</v>
      </c>
      <c r="K41" s="101"/>
      <c r="L41" s="59" t="n">
        <f aca="false">M41+Q41</f>
        <v>75.96</v>
      </c>
      <c r="M41" s="57" t="n">
        <f aca="false">SUM(N41:O41)</f>
        <v>0</v>
      </c>
      <c r="N41" s="85"/>
      <c r="O41" s="85"/>
      <c r="P41" s="119"/>
      <c r="Q41" s="101" t="n">
        <v>75.96</v>
      </c>
      <c r="R41" s="101"/>
      <c r="S41" s="59" t="n">
        <f aca="false">T41+X41</f>
        <v>249.96</v>
      </c>
      <c r="T41" s="84" t="n">
        <f aca="false">SUM(U41:W41)</f>
        <v>0</v>
      </c>
      <c r="U41" s="85" t="n">
        <f aca="false">SUM(G41,N41)</f>
        <v>0</v>
      </c>
      <c r="V41" s="85" t="n">
        <f aca="false">SUM(H41,O41)</f>
        <v>0</v>
      </c>
      <c r="W41" s="85" t="n">
        <f aca="false">SUM(I41,P41)</f>
        <v>0</v>
      </c>
      <c r="X41" s="101" t="n">
        <f aca="false">SUM(J41,Q41)</f>
        <v>249.96</v>
      </c>
      <c r="Y41" s="102"/>
      <c r="Z41" s="113"/>
      <c r="AA41" s="117"/>
      <c r="AB41" s="85"/>
      <c r="AC41" s="124"/>
      <c r="AD41" s="122"/>
    </row>
    <row r="42" customFormat="false" ht="15.75" hidden="false" customHeight="false" outlineLevel="0" collapsed="false">
      <c r="A42" s="110" t="n">
        <v>13</v>
      </c>
      <c r="B42" s="123" t="s">
        <v>50</v>
      </c>
      <c r="C42" s="112" t="s">
        <v>38</v>
      </c>
      <c r="D42" s="112" t="n">
        <v>1</v>
      </c>
      <c r="E42" s="113" t="n">
        <v>172</v>
      </c>
      <c r="F42" s="114" t="n">
        <v>0</v>
      </c>
      <c r="G42" s="85" t="n">
        <v>0</v>
      </c>
      <c r="H42" s="121" t="n">
        <v>0</v>
      </c>
      <c r="I42" s="85" t="n">
        <v>0</v>
      </c>
      <c r="J42" s="116" t="n">
        <v>172</v>
      </c>
      <c r="K42" s="101"/>
      <c r="L42" s="59" t="n">
        <f aca="false">M42+Q42</f>
        <v>-32.35</v>
      </c>
      <c r="M42" s="57" t="n">
        <f aca="false">SUM(N42:O42)</f>
        <v>43.61</v>
      </c>
      <c r="N42" s="85"/>
      <c r="O42" s="85" t="n">
        <v>43.61</v>
      </c>
      <c r="P42" s="119"/>
      <c r="Q42" s="101" t="n">
        <v>-75.96</v>
      </c>
      <c r="R42" s="101"/>
      <c r="S42" s="59" t="n">
        <f aca="false">T42+X42</f>
        <v>139.65</v>
      </c>
      <c r="T42" s="84" t="n">
        <f aca="false">SUM(U42:W42)</f>
        <v>43.61</v>
      </c>
      <c r="U42" s="85" t="n">
        <f aca="false">SUM(G42,N42)</f>
        <v>0</v>
      </c>
      <c r="V42" s="85" t="n">
        <f aca="false">SUM(H42,O42)</f>
        <v>43.61</v>
      </c>
      <c r="W42" s="85" t="n">
        <f aca="false">SUM(I42,P42)</f>
        <v>0</v>
      </c>
      <c r="X42" s="101" t="n">
        <f aca="false">SUM(J42,Q42)</f>
        <v>96.04</v>
      </c>
      <c r="Y42" s="102"/>
      <c r="Z42" s="113"/>
      <c r="AA42" s="117"/>
      <c r="AB42" s="85"/>
      <c r="AC42" s="124"/>
      <c r="AD42" s="122"/>
    </row>
    <row r="43" customFormat="false" ht="15.75" hidden="false" customHeight="false" outlineLevel="0" collapsed="false">
      <c r="A43" s="110" t="n">
        <v>14</v>
      </c>
      <c r="B43" s="123" t="s">
        <v>51</v>
      </c>
      <c r="C43" s="112" t="s">
        <v>38</v>
      </c>
      <c r="D43" s="112" t="n">
        <v>1</v>
      </c>
      <c r="E43" s="113" t="n">
        <v>11.19</v>
      </c>
      <c r="F43" s="114" t="n">
        <v>11.19</v>
      </c>
      <c r="G43" s="85" t="n">
        <v>0</v>
      </c>
      <c r="H43" s="121" t="n">
        <v>11.19</v>
      </c>
      <c r="I43" s="85" t="n">
        <v>0</v>
      </c>
      <c r="J43" s="116" t="n">
        <v>0</v>
      </c>
      <c r="K43" s="101"/>
      <c r="L43" s="59" t="n">
        <f aca="false">M43+Q43</f>
        <v>0</v>
      </c>
      <c r="M43" s="57" t="n">
        <f aca="false">SUM(N43:O43)</f>
        <v>0</v>
      </c>
      <c r="N43" s="85"/>
      <c r="O43" s="85"/>
      <c r="P43" s="119"/>
      <c r="Q43" s="101"/>
      <c r="R43" s="101"/>
      <c r="S43" s="59" t="n">
        <f aca="false">T43+X43</f>
        <v>11.19</v>
      </c>
      <c r="T43" s="84" t="n">
        <f aca="false">SUM(U43:W43)</f>
        <v>11.19</v>
      </c>
      <c r="U43" s="85" t="n">
        <f aca="false">SUM(G43,N43)</f>
        <v>0</v>
      </c>
      <c r="V43" s="85" t="n">
        <f aca="false">SUM(H43,O43)</f>
        <v>11.19</v>
      </c>
      <c r="W43" s="85" t="n">
        <f aca="false">SUM(I43,P43)</f>
        <v>0</v>
      </c>
      <c r="X43" s="101" t="n">
        <f aca="false">SUM(J43,Q43)</f>
        <v>0</v>
      </c>
      <c r="Y43" s="102"/>
      <c r="Z43" s="125"/>
      <c r="AA43" s="117"/>
      <c r="AB43" s="85"/>
      <c r="AC43" s="124"/>
      <c r="AD43" s="122"/>
    </row>
    <row r="44" customFormat="false" ht="15.75" hidden="false" customHeight="false" outlineLevel="0" collapsed="false">
      <c r="A44" s="110" t="n">
        <v>15</v>
      </c>
      <c r="B44" s="126" t="s">
        <v>52</v>
      </c>
      <c r="C44" s="127" t="s">
        <v>38</v>
      </c>
      <c r="D44" s="127" t="n">
        <v>1</v>
      </c>
      <c r="E44" s="113" t="n">
        <v>41.5</v>
      </c>
      <c r="F44" s="114" t="n">
        <v>41.5</v>
      </c>
      <c r="G44" s="85" t="n">
        <v>0</v>
      </c>
      <c r="H44" s="121" t="n">
        <v>41.5</v>
      </c>
      <c r="I44" s="85" t="n">
        <v>0</v>
      </c>
      <c r="J44" s="116" t="n">
        <v>0</v>
      </c>
      <c r="K44" s="101"/>
      <c r="L44" s="59" t="n">
        <f aca="false">M44+Q44</f>
        <v>-6.78</v>
      </c>
      <c r="M44" s="57" t="n">
        <f aca="false">SUM(N44:O44)</f>
        <v>-6.78</v>
      </c>
      <c r="N44" s="85"/>
      <c r="O44" s="85" t="n">
        <v>-6.78</v>
      </c>
      <c r="P44" s="119"/>
      <c r="Q44" s="101"/>
      <c r="R44" s="101"/>
      <c r="S44" s="59" t="n">
        <f aca="false">T44+X44</f>
        <v>34.72</v>
      </c>
      <c r="T44" s="84" t="n">
        <f aca="false">SUM(U44:W44)</f>
        <v>34.72</v>
      </c>
      <c r="U44" s="85" t="n">
        <f aca="false">SUM(G44,N44)</f>
        <v>0</v>
      </c>
      <c r="V44" s="85" t="n">
        <f aca="false">SUM(H44,O44)</f>
        <v>34.72</v>
      </c>
      <c r="W44" s="85" t="n">
        <f aca="false">SUM(I44,P44)</f>
        <v>0</v>
      </c>
      <c r="X44" s="101" t="n">
        <f aca="false">SUM(J44,Q44)</f>
        <v>0</v>
      </c>
      <c r="Y44" s="102"/>
      <c r="Z44" s="125"/>
      <c r="AA44" s="117"/>
      <c r="AB44" s="85"/>
      <c r="AC44" s="124"/>
      <c r="AD44" s="122"/>
    </row>
    <row r="45" customFormat="false" ht="15.75" hidden="false" customHeight="false" outlineLevel="0" collapsed="false">
      <c r="A45" s="110" t="n">
        <v>16</v>
      </c>
      <c r="B45" s="126" t="s">
        <v>53</v>
      </c>
      <c r="C45" s="127" t="s">
        <v>38</v>
      </c>
      <c r="D45" s="127" t="n">
        <v>17</v>
      </c>
      <c r="E45" s="113" t="n">
        <v>68</v>
      </c>
      <c r="F45" s="114" t="n">
        <v>68</v>
      </c>
      <c r="G45" s="85" t="n">
        <v>0</v>
      </c>
      <c r="H45" s="121" t="n">
        <v>68</v>
      </c>
      <c r="I45" s="85" t="n">
        <v>0</v>
      </c>
      <c r="J45" s="116" t="n">
        <v>0</v>
      </c>
      <c r="K45" s="101"/>
      <c r="L45" s="59" t="n">
        <f aca="false">M45+Q45</f>
        <v>-14.55</v>
      </c>
      <c r="M45" s="57" t="n">
        <f aca="false">SUM(N45:O45)</f>
        <v>-14.55</v>
      </c>
      <c r="N45" s="85"/>
      <c r="O45" s="85" t="n">
        <v>-14.55</v>
      </c>
      <c r="P45" s="119"/>
      <c r="Q45" s="101"/>
      <c r="R45" s="101"/>
      <c r="S45" s="59" t="n">
        <f aca="false">T45+X45</f>
        <v>53.45</v>
      </c>
      <c r="T45" s="84" t="n">
        <f aca="false">SUM(U45:W45)</f>
        <v>53.45</v>
      </c>
      <c r="U45" s="85" t="n">
        <f aca="false">SUM(G45,N45)</f>
        <v>0</v>
      </c>
      <c r="V45" s="85" t="n">
        <f aca="false">SUM(H45,O45)</f>
        <v>53.45</v>
      </c>
      <c r="W45" s="85" t="n">
        <f aca="false">SUM(I45,P45)</f>
        <v>0</v>
      </c>
      <c r="X45" s="101" t="n">
        <f aca="false">SUM(J45,Q45)</f>
        <v>0</v>
      </c>
      <c r="Y45" s="102"/>
      <c r="Z45" s="125"/>
      <c r="AA45" s="117"/>
      <c r="AB45" s="85"/>
      <c r="AC45" s="124"/>
      <c r="AD45" s="122"/>
    </row>
    <row r="46" customFormat="false" ht="15.75" hidden="false" customHeight="false" outlineLevel="0" collapsed="false">
      <c r="A46" s="110" t="n">
        <v>17</v>
      </c>
      <c r="B46" s="126" t="s">
        <v>54</v>
      </c>
      <c r="C46" s="127" t="s">
        <v>38</v>
      </c>
      <c r="D46" s="127" t="n">
        <v>1</v>
      </c>
      <c r="E46" s="113" t="n">
        <v>3.88</v>
      </c>
      <c r="F46" s="114" t="n">
        <v>3.88</v>
      </c>
      <c r="G46" s="85" t="n">
        <v>0</v>
      </c>
      <c r="H46" s="121" t="n">
        <v>3.88</v>
      </c>
      <c r="I46" s="85" t="n">
        <v>0</v>
      </c>
      <c r="J46" s="116" t="n">
        <v>0</v>
      </c>
      <c r="K46" s="101"/>
      <c r="L46" s="59" t="n">
        <f aca="false">M46+Q46</f>
        <v>-0.79</v>
      </c>
      <c r="M46" s="57" t="n">
        <f aca="false">SUM(N46:O46)</f>
        <v>-0.79</v>
      </c>
      <c r="N46" s="85"/>
      <c r="O46" s="85" t="n">
        <v>-0.79</v>
      </c>
      <c r="P46" s="119"/>
      <c r="Q46" s="101"/>
      <c r="R46" s="101"/>
      <c r="S46" s="59" t="n">
        <f aca="false">T46+X46</f>
        <v>3.09</v>
      </c>
      <c r="T46" s="84" t="n">
        <f aca="false">SUM(U46:W46)</f>
        <v>3.09</v>
      </c>
      <c r="U46" s="85" t="n">
        <f aca="false">SUM(G46,N46)</f>
        <v>0</v>
      </c>
      <c r="V46" s="85" t="n">
        <f aca="false">SUM(H46,O46)</f>
        <v>3.09</v>
      </c>
      <c r="W46" s="85" t="n">
        <f aca="false">SUM(I46,P46)</f>
        <v>0</v>
      </c>
      <c r="X46" s="101" t="n">
        <f aca="false">SUM(J46,Q46)</f>
        <v>0</v>
      </c>
      <c r="Y46" s="102"/>
      <c r="Z46" s="125"/>
      <c r="AA46" s="117"/>
      <c r="AB46" s="85"/>
      <c r="AC46" s="124"/>
      <c r="AD46" s="122"/>
    </row>
    <row r="47" customFormat="false" ht="15.75" hidden="false" customHeight="false" outlineLevel="0" collapsed="false">
      <c r="A47" s="110" t="n">
        <v>18</v>
      </c>
      <c r="B47" s="126" t="s">
        <v>55</v>
      </c>
      <c r="C47" s="127" t="s">
        <v>38</v>
      </c>
      <c r="D47" s="127" t="n">
        <v>1</v>
      </c>
      <c r="E47" s="113" t="n">
        <v>100</v>
      </c>
      <c r="F47" s="114" t="n">
        <v>0</v>
      </c>
      <c r="G47" s="85" t="n">
        <v>0</v>
      </c>
      <c r="H47" s="121" t="n">
        <v>0</v>
      </c>
      <c r="I47" s="85" t="n">
        <v>0</v>
      </c>
      <c r="J47" s="116" t="n">
        <v>100</v>
      </c>
      <c r="K47" s="101"/>
      <c r="L47" s="59" t="n">
        <f aca="false">M47+Q47</f>
        <v>0</v>
      </c>
      <c r="M47" s="57" t="n">
        <f aca="false">SUM(N47:O47)</f>
        <v>0</v>
      </c>
      <c r="N47" s="85"/>
      <c r="O47" s="85"/>
      <c r="P47" s="119"/>
      <c r="Q47" s="101"/>
      <c r="R47" s="101"/>
      <c r="S47" s="59" t="n">
        <f aca="false">T47+X47</f>
        <v>100</v>
      </c>
      <c r="T47" s="84" t="n">
        <f aca="false">SUM(U47:W47)</f>
        <v>0</v>
      </c>
      <c r="U47" s="85" t="n">
        <f aca="false">SUM(G47,N47)</f>
        <v>0</v>
      </c>
      <c r="V47" s="85" t="n">
        <f aca="false">SUM(H47,O47)</f>
        <v>0</v>
      </c>
      <c r="W47" s="85" t="n">
        <f aca="false">SUM(I47,P47)</f>
        <v>0</v>
      </c>
      <c r="X47" s="101" t="n">
        <f aca="false">SUM(J47,Q47)</f>
        <v>100</v>
      </c>
      <c r="Y47" s="102"/>
      <c r="Z47" s="125"/>
      <c r="AA47" s="117"/>
      <c r="AB47" s="85"/>
      <c r="AC47" s="124"/>
      <c r="AD47" s="122"/>
    </row>
    <row r="48" customFormat="false" ht="15.75" hidden="false" customHeight="false" outlineLevel="0" collapsed="false">
      <c r="A48" s="110" t="n">
        <v>19</v>
      </c>
      <c r="B48" s="128" t="s">
        <v>56</v>
      </c>
      <c r="C48" s="127" t="s">
        <v>38</v>
      </c>
      <c r="D48" s="127" t="n">
        <v>1</v>
      </c>
      <c r="E48" s="113" t="n">
        <v>35.88</v>
      </c>
      <c r="F48" s="114" t="n">
        <v>35.88</v>
      </c>
      <c r="G48" s="85" t="n">
        <v>0</v>
      </c>
      <c r="H48" s="121" t="n">
        <v>35.88</v>
      </c>
      <c r="I48" s="85" t="n">
        <v>0</v>
      </c>
      <c r="J48" s="116" t="n">
        <v>0</v>
      </c>
      <c r="K48" s="101"/>
      <c r="L48" s="59" t="n">
        <f aca="false">M48+Q48</f>
        <v>0</v>
      </c>
      <c r="M48" s="57" t="n">
        <f aca="false">SUM(N48:O48)</f>
        <v>0</v>
      </c>
      <c r="N48" s="85"/>
      <c r="O48" s="85"/>
      <c r="P48" s="119"/>
      <c r="Q48" s="101"/>
      <c r="R48" s="101"/>
      <c r="S48" s="59" t="n">
        <f aca="false">T48+X48</f>
        <v>35.88</v>
      </c>
      <c r="T48" s="84" t="n">
        <f aca="false">SUM(U48:W48)</f>
        <v>35.88</v>
      </c>
      <c r="U48" s="85" t="n">
        <f aca="false">SUM(G48,N48)</f>
        <v>0</v>
      </c>
      <c r="V48" s="85" t="n">
        <f aca="false">SUM(H48,O48)</f>
        <v>35.88</v>
      </c>
      <c r="W48" s="85" t="n">
        <f aca="false">SUM(I48,P48)</f>
        <v>0</v>
      </c>
      <c r="X48" s="101" t="n">
        <f aca="false">SUM(J48,Q48)</f>
        <v>0</v>
      </c>
      <c r="Y48" s="102"/>
      <c r="Z48" s="125"/>
      <c r="AA48" s="117"/>
      <c r="AB48" s="85"/>
      <c r="AC48" s="124"/>
      <c r="AD48" s="122"/>
    </row>
    <row r="49" customFormat="false" ht="15.75" hidden="false" customHeight="false" outlineLevel="0" collapsed="false">
      <c r="A49" s="110" t="n">
        <v>20</v>
      </c>
      <c r="B49" s="123" t="s">
        <v>57</v>
      </c>
      <c r="C49" s="112" t="s">
        <v>38</v>
      </c>
      <c r="D49" s="112" t="n">
        <v>1</v>
      </c>
      <c r="E49" s="113" t="n">
        <v>0</v>
      </c>
      <c r="F49" s="114" t="n">
        <v>0</v>
      </c>
      <c r="G49" s="85" t="n">
        <v>0</v>
      </c>
      <c r="H49" s="121" t="n">
        <v>0</v>
      </c>
      <c r="I49" s="85" t="n">
        <v>0</v>
      </c>
      <c r="J49" s="116" t="n">
        <v>0</v>
      </c>
      <c r="K49" s="101"/>
      <c r="L49" s="59" t="n">
        <f aca="false">M49+Q49</f>
        <v>21</v>
      </c>
      <c r="M49" s="57" t="n">
        <f aca="false">SUM(N49:O49)</f>
        <v>21</v>
      </c>
      <c r="N49" s="85"/>
      <c r="O49" s="85" t="n">
        <v>21</v>
      </c>
      <c r="P49" s="119"/>
      <c r="Q49" s="101"/>
      <c r="R49" s="101"/>
      <c r="S49" s="59" t="n">
        <f aca="false">T49+X49</f>
        <v>21</v>
      </c>
      <c r="T49" s="84" t="n">
        <f aca="false">SUM(U49:W49)</f>
        <v>21</v>
      </c>
      <c r="U49" s="85" t="n">
        <f aca="false">SUM(G49,N49)</f>
        <v>0</v>
      </c>
      <c r="V49" s="85" t="n">
        <f aca="false">SUM(H49,O49)</f>
        <v>21</v>
      </c>
      <c r="W49" s="85" t="n">
        <f aca="false">SUM(I49,P49)</f>
        <v>0</v>
      </c>
      <c r="X49" s="101" t="n">
        <f aca="false">SUM(J49,Q49)</f>
        <v>0</v>
      </c>
      <c r="Y49" s="102"/>
      <c r="Z49" s="125"/>
      <c r="AA49" s="117"/>
      <c r="AB49" s="85"/>
      <c r="AC49" s="124"/>
      <c r="AD49" s="122"/>
    </row>
    <row r="50" customFormat="false" ht="15.75" hidden="false" customHeight="false" outlineLevel="0" collapsed="false">
      <c r="A50" s="110" t="n">
        <v>21</v>
      </c>
      <c r="B50" s="123" t="s">
        <v>58</v>
      </c>
      <c r="C50" s="112" t="s">
        <v>38</v>
      </c>
      <c r="D50" s="112" t="n">
        <v>1</v>
      </c>
      <c r="E50" s="113" t="n">
        <v>0</v>
      </c>
      <c r="F50" s="114" t="n">
        <v>0</v>
      </c>
      <c r="G50" s="85" t="n">
        <v>0</v>
      </c>
      <c r="H50" s="121" t="n">
        <v>0</v>
      </c>
      <c r="I50" s="85" t="n">
        <v>0</v>
      </c>
      <c r="J50" s="116" t="n">
        <v>0</v>
      </c>
      <c r="K50" s="101"/>
      <c r="L50" s="59" t="n">
        <f aca="false">M50+Q50</f>
        <v>0</v>
      </c>
      <c r="M50" s="57" t="n">
        <f aca="false">SUM(N50:O50)</f>
        <v>0</v>
      </c>
      <c r="N50" s="85"/>
      <c r="O50" s="85"/>
      <c r="P50" s="119" t="n">
        <v>155</v>
      </c>
      <c r="Q50" s="101"/>
      <c r="R50" s="101"/>
      <c r="S50" s="59" t="n">
        <f aca="false">T50+X50</f>
        <v>155</v>
      </c>
      <c r="T50" s="84" t="n">
        <f aca="false">SUM(U50:W50)</f>
        <v>155</v>
      </c>
      <c r="U50" s="85" t="n">
        <f aca="false">SUM(G50,N50)</f>
        <v>0</v>
      </c>
      <c r="V50" s="85" t="n">
        <f aca="false">SUM(H50,O50)</f>
        <v>0</v>
      </c>
      <c r="W50" s="85" t="n">
        <f aca="false">SUM(I50,P50)</f>
        <v>155</v>
      </c>
      <c r="X50" s="101" t="n">
        <f aca="false">SUM(J50,Q50)</f>
        <v>0</v>
      </c>
      <c r="Y50" s="102"/>
      <c r="Z50" s="125"/>
      <c r="AA50" s="117"/>
      <c r="AB50" s="85"/>
      <c r="AC50" s="124"/>
      <c r="AD50" s="122"/>
    </row>
    <row r="51" customFormat="false" ht="15.75" hidden="false" customHeight="false" outlineLevel="0" collapsed="false">
      <c r="A51" s="129"/>
      <c r="B51" s="130" t="s">
        <v>59</v>
      </c>
      <c r="C51" s="131" t="s">
        <v>34</v>
      </c>
      <c r="D51" s="131" t="s">
        <v>34</v>
      </c>
      <c r="E51" s="132" t="n">
        <v>826.73</v>
      </c>
      <c r="F51" s="57" t="n">
        <v>0</v>
      </c>
      <c r="G51" s="57" t="n">
        <v>0</v>
      </c>
      <c r="H51" s="57" t="n">
        <v>0</v>
      </c>
      <c r="I51" s="57" t="n">
        <v>0</v>
      </c>
      <c r="J51" s="58" t="n">
        <v>0</v>
      </c>
      <c r="K51" s="58" t="n">
        <v>826.73</v>
      </c>
      <c r="L51" s="59" t="n">
        <f aca="false">M51+Q51</f>
        <v>0</v>
      </c>
      <c r="M51" s="57" t="n">
        <f aca="false">SUM(N51:P51)</f>
        <v>0</v>
      </c>
      <c r="N51" s="57" t="n">
        <f aca="false">SUM(N52:N57)</f>
        <v>0</v>
      </c>
      <c r="O51" s="57" t="n">
        <f aca="false">SUM(O52:O57)</f>
        <v>0</v>
      </c>
      <c r="P51" s="57" t="n">
        <f aca="false">SUM(P52:P57)</f>
        <v>0</v>
      </c>
      <c r="Q51" s="58" t="n">
        <f aca="false">SUM(Q52:Q57)</f>
        <v>0</v>
      </c>
      <c r="R51" s="58" t="n">
        <f aca="false">SUM(R52:R57)</f>
        <v>0</v>
      </c>
      <c r="S51" s="59" t="n">
        <f aca="false">T51+X51+Y51</f>
        <v>826.73</v>
      </c>
      <c r="T51" s="84" t="n">
        <f aca="false">SUM(U51:W51)</f>
        <v>0</v>
      </c>
      <c r="U51" s="57" t="n">
        <f aca="false">SUM(U52:U57)</f>
        <v>0</v>
      </c>
      <c r="V51" s="57" t="n">
        <f aca="false">SUM(V52:V57)</f>
        <v>0</v>
      </c>
      <c r="W51" s="57" t="n">
        <f aca="false">SUM(W52:W57)</f>
        <v>0</v>
      </c>
      <c r="X51" s="58" t="n">
        <f aca="false">SUM(X52:X57)</f>
        <v>0</v>
      </c>
      <c r="Y51" s="60" t="n">
        <f aca="false">SUM(Y52:Y57)</f>
        <v>826.73</v>
      </c>
      <c r="Z51" s="78" t="e">
        <f aca="false">SUM(Z52:Z57)</f>
        <v>#REF!</v>
      </c>
      <c r="AA51" s="78" t="e">
        <f aca="false">SUM(AA52:AA57)</f>
        <v>#REF!</v>
      </c>
      <c r="AB51" s="78" t="n">
        <f aca="false">SUM(AB52:AB57)</f>
        <v>0</v>
      </c>
      <c r="AC51" s="133" t="n">
        <f aca="false">SUM(AC52:AC57)</f>
        <v>0</v>
      </c>
      <c r="AD51" s="134" t="n">
        <f aca="false">SUM(AD52:AD57)</f>
        <v>700</v>
      </c>
    </row>
    <row r="52" customFormat="false" ht="47.25" hidden="false" customHeight="false" outlineLevel="0" collapsed="false">
      <c r="A52" s="135" t="n">
        <v>1</v>
      </c>
      <c r="B52" s="128" t="s">
        <v>60</v>
      </c>
      <c r="C52" s="127" t="s">
        <v>38</v>
      </c>
      <c r="D52" s="127" t="n">
        <v>1</v>
      </c>
      <c r="E52" s="113" t="n">
        <v>826.73</v>
      </c>
      <c r="F52" s="114" t="n">
        <v>0</v>
      </c>
      <c r="G52" s="85" t="n">
        <v>0</v>
      </c>
      <c r="H52" s="120" t="n">
        <v>0</v>
      </c>
      <c r="I52" s="85" t="n">
        <v>0</v>
      </c>
      <c r="J52" s="101" t="n">
        <v>0</v>
      </c>
      <c r="K52" s="101" t="n">
        <v>826.73</v>
      </c>
      <c r="L52" s="59" t="n">
        <f aca="false">M52+Q52+R52</f>
        <v>0</v>
      </c>
      <c r="M52" s="57" t="n">
        <f aca="false">SUM(N52:P52)</f>
        <v>0</v>
      </c>
      <c r="N52" s="85"/>
      <c r="O52" s="85"/>
      <c r="P52" s="85"/>
      <c r="Q52" s="101"/>
      <c r="R52" s="101"/>
      <c r="S52" s="59" t="n">
        <f aca="false">T52+X52+Y52</f>
        <v>826.73</v>
      </c>
      <c r="T52" s="84" t="n">
        <f aca="false">SUM(U52:W52)</f>
        <v>0</v>
      </c>
      <c r="U52" s="85" t="n">
        <f aca="false">SUM(G52,N52)</f>
        <v>0</v>
      </c>
      <c r="V52" s="85" t="n">
        <f aca="false">SUM(H52,O52)</f>
        <v>0</v>
      </c>
      <c r="W52" s="85" t="n">
        <f aca="false">SUM(I52,P52)</f>
        <v>0</v>
      </c>
      <c r="X52" s="101" t="n">
        <f aca="false">SUM(J52,Q52)</f>
        <v>0</v>
      </c>
      <c r="Y52" s="102" t="n">
        <f aca="false">SUM(K52,R52)</f>
        <v>826.73</v>
      </c>
      <c r="Z52" s="113" t="e">
        <f aca="false">AA52+#REF!+#REF!</f>
        <v>#REF!</v>
      </c>
      <c r="AA52" s="117" t="e">
        <f aca="false">SUM(#REF!)</f>
        <v>#REF!</v>
      </c>
      <c r="AB52" s="85"/>
      <c r="AC52" s="124"/>
      <c r="AD52" s="122" t="n">
        <v>700</v>
      </c>
    </row>
    <row r="53" customFormat="false" ht="15.75" hidden="false" customHeight="false" outlineLevel="0" collapsed="false">
      <c r="A53" s="110"/>
      <c r="B53" s="136"/>
      <c r="C53" s="137"/>
      <c r="D53" s="138"/>
      <c r="E53" s="113"/>
      <c r="F53" s="114"/>
      <c r="G53" s="85"/>
      <c r="H53" s="121"/>
      <c r="I53" s="85"/>
      <c r="J53" s="101"/>
      <c r="K53" s="101"/>
      <c r="L53" s="59"/>
      <c r="M53" s="57"/>
      <c r="N53" s="85"/>
      <c r="O53" s="85"/>
      <c r="P53" s="85"/>
      <c r="Q53" s="101"/>
      <c r="R53" s="101"/>
      <c r="S53" s="59"/>
      <c r="T53" s="84"/>
      <c r="U53" s="85"/>
      <c r="V53" s="85"/>
      <c r="W53" s="85"/>
      <c r="X53" s="101"/>
      <c r="Y53" s="102"/>
      <c r="Z53" s="113" t="e">
        <f aca="false">AA53+#REF!</f>
        <v>#REF!</v>
      </c>
      <c r="AA53" s="117" t="e">
        <f aca="false">SUM(#REF!)</f>
        <v>#REF!</v>
      </c>
      <c r="AB53" s="85"/>
      <c r="AC53" s="124"/>
      <c r="AD53" s="122"/>
    </row>
    <row r="54" customFormat="false" ht="15.75" hidden="true" customHeight="false" outlineLevel="0" collapsed="false">
      <c r="A54" s="110"/>
      <c r="B54" s="136"/>
      <c r="C54" s="137"/>
      <c r="D54" s="138"/>
      <c r="E54" s="113" t="n">
        <v>0</v>
      </c>
      <c r="F54" s="114" t="n">
        <v>0</v>
      </c>
      <c r="G54" s="85" t="n">
        <v>0</v>
      </c>
      <c r="H54" s="121" t="n">
        <v>0</v>
      </c>
      <c r="I54" s="85" t="n">
        <v>0</v>
      </c>
      <c r="J54" s="101" t="n">
        <v>0</v>
      </c>
      <c r="K54" s="101" t="n">
        <v>0</v>
      </c>
      <c r="L54" s="59" t="n">
        <f aca="false">M54+Q54+R54</f>
        <v>0</v>
      </c>
      <c r="M54" s="57" t="n">
        <f aca="false">SUM(N54:P54)</f>
        <v>0</v>
      </c>
      <c r="N54" s="85"/>
      <c r="O54" s="85"/>
      <c r="P54" s="85"/>
      <c r="Q54" s="101"/>
      <c r="R54" s="101"/>
      <c r="S54" s="59" t="n">
        <f aca="false">T54+X54+Y54</f>
        <v>0</v>
      </c>
      <c r="T54" s="84" t="n">
        <f aca="false">SUM(U54:W54)</f>
        <v>0</v>
      </c>
      <c r="U54" s="85" t="n">
        <f aca="false">SUM(G54,N54)</f>
        <v>0</v>
      </c>
      <c r="V54" s="85" t="n">
        <f aca="false">SUM(H54,O54)</f>
        <v>0</v>
      </c>
      <c r="W54" s="85" t="n">
        <f aca="false">SUM(I54,P54)</f>
        <v>0</v>
      </c>
      <c r="X54" s="101" t="n">
        <f aca="false">SUM(J54,Q54)</f>
        <v>0</v>
      </c>
      <c r="Y54" s="102" t="n">
        <f aca="false">SUM(K54,R54)</f>
        <v>0</v>
      </c>
      <c r="Z54" s="113" t="e">
        <f aca="false">AA54+#REF!</f>
        <v>#REF!</v>
      </c>
      <c r="AA54" s="117" t="e">
        <f aca="false">SUM(#REF!)</f>
        <v>#REF!</v>
      </c>
      <c r="AB54" s="85"/>
      <c r="AC54" s="124"/>
      <c r="AD54" s="122"/>
    </row>
    <row r="55" customFormat="false" ht="15.75" hidden="true" customHeight="false" outlineLevel="0" collapsed="false">
      <c r="A55" s="110"/>
      <c r="B55" s="136"/>
      <c r="C55" s="137"/>
      <c r="D55" s="138"/>
      <c r="E55" s="113" t="n">
        <v>0</v>
      </c>
      <c r="F55" s="114" t="n">
        <v>0</v>
      </c>
      <c r="G55" s="85" t="n">
        <v>0</v>
      </c>
      <c r="H55" s="121" t="n">
        <v>0</v>
      </c>
      <c r="I55" s="85" t="n">
        <v>0</v>
      </c>
      <c r="J55" s="101" t="n">
        <v>0</v>
      </c>
      <c r="K55" s="101" t="n">
        <v>0</v>
      </c>
      <c r="L55" s="59" t="n">
        <f aca="false">M55+Q55+R55</f>
        <v>0</v>
      </c>
      <c r="M55" s="57" t="n">
        <f aca="false">SUM(N55:P55)</f>
        <v>0</v>
      </c>
      <c r="N55" s="85"/>
      <c r="O55" s="85"/>
      <c r="P55" s="85"/>
      <c r="Q55" s="101"/>
      <c r="R55" s="101"/>
      <c r="S55" s="59" t="n">
        <f aca="false">T55+X55+Y55</f>
        <v>0</v>
      </c>
      <c r="T55" s="84" t="n">
        <f aca="false">SUM(U55:W55)</f>
        <v>0</v>
      </c>
      <c r="U55" s="85" t="n">
        <f aca="false">SUM(G55,N55)</f>
        <v>0</v>
      </c>
      <c r="V55" s="85" t="n">
        <f aca="false">SUM(H55,O55)</f>
        <v>0</v>
      </c>
      <c r="W55" s="85" t="n">
        <f aca="false">SUM(I55,P55)</f>
        <v>0</v>
      </c>
      <c r="X55" s="101" t="n">
        <f aca="false">SUM(J55,Q55)</f>
        <v>0</v>
      </c>
      <c r="Y55" s="102" t="n">
        <f aca="false">SUM(K55,R55)</f>
        <v>0</v>
      </c>
      <c r="Z55" s="113" t="e">
        <f aca="false">AA55+#REF!</f>
        <v>#REF!</v>
      </c>
      <c r="AA55" s="117" t="e">
        <f aca="false">SUM(#REF!)</f>
        <v>#REF!</v>
      </c>
      <c r="AB55" s="85"/>
      <c r="AC55" s="124"/>
      <c r="AD55" s="122"/>
    </row>
    <row r="56" customFormat="false" ht="15.75" hidden="true" customHeight="false" outlineLevel="0" collapsed="false">
      <c r="A56" s="110"/>
      <c r="B56" s="136"/>
      <c r="C56" s="137"/>
      <c r="D56" s="138"/>
      <c r="E56" s="113" t="n">
        <v>0</v>
      </c>
      <c r="F56" s="114" t="n">
        <v>0</v>
      </c>
      <c r="G56" s="85" t="n">
        <v>0</v>
      </c>
      <c r="H56" s="121" t="n">
        <v>0</v>
      </c>
      <c r="I56" s="85" t="n">
        <v>0</v>
      </c>
      <c r="J56" s="101" t="n">
        <v>0</v>
      </c>
      <c r="K56" s="101" t="n">
        <v>0</v>
      </c>
      <c r="L56" s="59" t="n">
        <f aca="false">M56+Q56+R56</f>
        <v>0</v>
      </c>
      <c r="M56" s="57" t="n">
        <f aca="false">SUM(N56:P56)</f>
        <v>0</v>
      </c>
      <c r="N56" s="85"/>
      <c r="O56" s="85"/>
      <c r="P56" s="85"/>
      <c r="Q56" s="101"/>
      <c r="R56" s="101"/>
      <c r="S56" s="59" t="n">
        <f aca="false">T56+X56+Y56</f>
        <v>0</v>
      </c>
      <c r="T56" s="84" t="n">
        <f aca="false">SUM(U56:W56)</f>
        <v>0</v>
      </c>
      <c r="U56" s="85" t="n">
        <f aca="false">SUM(G56,N56)</f>
        <v>0</v>
      </c>
      <c r="V56" s="85" t="n">
        <f aca="false">SUM(H56,O56)</f>
        <v>0</v>
      </c>
      <c r="W56" s="85" t="n">
        <f aca="false">SUM(I56,P56)</f>
        <v>0</v>
      </c>
      <c r="X56" s="101" t="n">
        <f aca="false">SUM(J56,Q56)</f>
        <v>0</v>
      </c>
      <c r="Y56" s="102" t="n">
        <f aca="false">SUM(K56,R56)</f>
        <v>0</v>
      </c>
      <c r="Z56" s="113" t="e">
        <f aca="false">AA56+#REF!</f>
        <v>#REF!</v>
      </c>
      <c r="AA56" s="117" t="e">
        <f aca="false">SUM(#REF!)</f>
        <v>#REF!</v>
      </c>
      <c r="AB56" s="85"/>
      <c r="AC56" s="124"/>
      <c r="AD56" s="122"/>
    </row>
    <row r="57" customFormat="false" ht="15.75" hidden="true" customHeight="true" outlineLevel="0" collapsed="false">
      <c r="A57" s="110"/>
      <c r="B57" s="136"/>
      <c r="C57" s="137"/>
      <c r="D57" s="138"/>
      <c r="E57" s="113" t="n">
        <v>0</v>
      </c>
      <c r="F57" s="114" t="n">
        <v>0</v>
      </c>
      <c r="G57" s="85" t="n">
        <v>0</v>
      </c>
      <c r="H57" s="85" t="n">
        <v>0</v>
      </c>
      <c r="I57" s="85" t="n">
        <v>0</v>
      </c>
      <c r="J57" s="139" t="n">
        <v>0</v>
      </c>
      <c r="K57" s="139" t="n">
        <v>0</v>
      </c>
      <c r="L57" s="59" t="n">
        <f aca="false">M57+Q57</f>
        <v>0</v>
      </c>
      <c r="M57" s="57" t="n">
        <f aca="false">SUM(N57:P57)</f>
        <v>0</v>
      </c>
      <c r="N57" s="85"/>
      <c r="O57" s="85"/>
      <c r="P57" s="85"/>
      <c r="Q57" s="101"/>
      <c r="R57" s="139"/>
      <c r="S57" s="59" t="n">
        <f aca="false">T57+X57+Y57</f>
        <v>0</v>
      </c>
      <c r="T57" s="84" t="n">
        <f aca="false">SUM(U57:W57)</f>
        <v>0</v>
      </c>
      <c r="U57" s="85" t="n">
        <f aca="false">SUM(G57,N57)</f>
        <v>0</v>
      </c>
      <c r="V57" s="85" t="n">
        <f aca="false">SUM(H57,O57)</f>
        <v>0</v>
      </c>
      <c r="W57" s="85" t="n">
        <f aca="false">SUM(I57,P57)</f>
        <v>0</v>
      </c>
      <c r="X57" s="101" t="n">
        <f aca="false">SUM(J57,Q57)</f>
        <v>0</v>
      </c>
      <c r="Y57" s="102" t="n">
        <f aca="false">SUM(K57,R57)</f>
        <v>0</v>
      </c>
      <c r="Z57" s="113" t="e">
        <f aca="false">AA57+#REF!</f>
        <v>#REF!</v>
      </c>
      <c r="AA57" s="117" t="e">
        <f aca="false">SUM(#REF!)</f>
        <v>#REF!</v>
      </c>
      <c r="AB57" s="140"/>
      <c r="AC57" s="141"/>
      <c r="AD57" s="142"/>
    </row>
    <row r="58" customFormat="false" ht="15.75" hidden="true" customHeight="true" outlineLevel="0" collapsed="false">
      <c r="A58" s="110"/>
      <c r="B58" s="136"/>
      <c r="C58" s="137"/>
      <c r="D58" s="138"/>
      <c r="E58" s="113" t="n">
        <v>0</v>
      </c>
      <c r="F58" s="114" t="n">
        <v>0</v>
      </c>
      <c r="G58" s="85" t="n">
        <v>0</v>
      </c>
      <c r="H58" s="85" t="n">
        <v>0</v>
      </c>
      <c r="I58" s="85" t="n">
        <v>0</v>
      </c>
      <c r="J58" s="139" t="n">
        <v>0</v>
      </c>
      <c r="K58" s="139"/>
      <c r="L58" s="59" t="n">
        <f aca="false">M58+Q58</f>
        <v>0</v>
      </c>
      <c r="M58" s="57" t="n">
        <f aca="false">SUM(N58:P58)</f>
        <v>0</v>
      </c>
      <c r="N58" s="85"/>
      <c r="O58" s="85"/>
      <c r="P58" s="85"/>
      <c r="Q58" s="101"/>
      <c r="R58" s="139"/>
      <c r="S58" s="59" t="n">
        <f aca="false">T58+X58</f>
        <v>0</v>
      </c>
      <c r="T58" s="84" t="n">
        <f aca="false">SUM(U58:W58)</f>
        <v>0</v>
      </c>
      <c r="U58" s="85" t="n">
        <f aca="false">SUM(G58,N58)</f>
        <v>0</v>
      </c>
      <c r="V58" s="85" t="n">
        <f aca="false">SUM(H58,O58)</f>
        <v>0</v>
      </c>
      <c r="W58" s="85" t="n">
        <f aca="false">SUM(I58,P58)</f>
        <v>0</v>
      </c>
      <c r="X58" s="101" t="n">
        <f aca="false">SUM(J58,Q58)</f>
        <v>0</v>
      </c>
      <c r="Y58" s="143"/>
      <c r="Z58" s="113" t="e">
        <f aca="false">AA58+#REF!</f>
        <v>#VALUE!</v>
      </c>
      <c r="AA58" s="117"/>
      <c r="AB58" s="144"/>
      <c r="AC58" s="141"/>
      <c r="AD58" s="142"/>
    </row>
    <row r="59" customFormat="false" ht="15.75" hidden="true" customHeight="true" outlineLevel="0" collapsed="false">
      <c r="A59" s="110"/>
      <c r="B59" s="136"/>
      <c r="C59" s="137"/>
      <c r="D59" s="138"/>
      <c r="E59" s="113" t="n">
        <v>0</v>
      </c>
      <c r="F59" s="114" t="n">
        <v>0</v>
      </c>
      <c r="G59" s="85" t="n">
        <v>0</v>
      </c>
      <c r="H59" s="85" t="n">
        <v>0</v>
      </c>
      <c r="I59" s="85" t="n">
        <v>0</v>
      </c>
      <c r="J59" s="139" t="n">
        <v>0</v>
      </c>
      <c r="K59" s="139"/>
      <c r="L59" s="59" t="n">
        <f aca="false">M59+Q59</f>
        <v>0</v>
      </c>
      <c r="M59" s="57" t="n">
        <f aca="false">SUM(N59:P59)</f>
        <v>0</v>
      </c>
      <c r="N59" s="85"/>
      <c r="O59" s="85"/>
      <c r="P59" s="85"/>
      <c r="Q59" s="101"/>
      <c r="R59" s="139"/>
      <c r="S59" s="59" t="n">
        <f aca="false">T59+X59</f>
        <v>0</v>
      </c>
      <c r="T59" s="84" t="n">
        <f aca="false">SUM(U59:W59)</f>
        <v>0</v>
      </c>
      <c r="U59" s="85" t="n">
        <f aca="false">SUM(G59,N59)</f>
        <v>0</v>
      </c>
      <c r="V59" s="85" t="n">
        <f aca="false">SUM(H59,O59)</f>
        <v>0</v>
      </c>
      <c r="W59" s="85" t="n">
        <f aca="false">SUM(I59,P59)</f>
        <v>0</v>
      </c>
      <c r="X59" s="101" t="n">
        <f aca="false">SUM(J59,Q59)</f>
        <v>0</v>
      </c>
      <c r="Y59" s="143"/>
      <c r="Z59" s="113" t="e">
        <f aca="false">AA59+#REF!</f>
        <v>#VALUE!</v>
      </c>
      <c r="AA59" s="117"/>
      <c r="AB59" s="144"/>
      <c r="AC59" s="141"/>
      <c r="AD59" s="142"/>
    </row>
    <row r="60" customFormat="false" ht="15.75" hidden="true" customHeight="true" outlineLevel="0" collapsed="false">
      <c r="A60" s="110"/>
      <c r="B60" s="136"/>
      <c r="C60" s="137"/>
      <c r="D60" s="138"/>
      <c r="E60" s="113" t="n">
        <v>0</v>
      </c>
      <c r="F60" s="114" t="n">
        <v>0</v>
      </c>
      <c r="G60" s="85" t="n">
        <v>0</v>
      </c>
      <c r="H60" s="85" t="n">
        <v>0</v>
      </c>
      <c r="I60" s="85" t="n">
        <v>0</v>
      </c>
      <c r="J60" s="139" t="n">
        <v>0</v>
      </c>
      <c r="K60" s="139"/>
      <c r="L60" s="59" t="n">
        <f aca="false">M60+Q60</f>
        <v>0</v>
      </c>
      <c r="M60" s="57" t="n">
        <f aca="false">SUM(N60:P60)</f>
        <v>0</v>
      </c>
      <c r="N60" s="85"/>
      <c r="O60" s="85"/>
      <c r="P60" s="85"/>
      <c r="Q60" s="101"/>
      <c r="R60" s="139"/>
      <c r="S60" s="59" t="n">
        <f aca="false">T60+X60</f>
        <v>0</v>
      </c>
      <c r="T60" s="84" t="n">
        <f aca="false">SUM(U60:W60)</f>
        <v>0</v>
      </c>
      <c r="U60" s="85" t="n">
        <f aca="false">SUM(G60,N60)</f>
        <v>0</v>
      </c>
      <c r="V60" s="85" t="n">
        <f aca="false">SUM(H60,O60)</f>
        <v>0</v>
      </c>
      <c r="W60" s="85" t="n">
        <f aca="false">SUM(I60,P60)</f>
        <v>0</v>
      </c>
      <c r="X60" s="101" t="n">
        <f aca="false">SUM(J60,Q60)</f>
        <v>0</v>
      </c>
      <c r="Y60" s="143"/>
      <c r="Z60" s="113" t="e">
        <f aca="false">AA60+#REF!</f>
        <v>#VALUE!</v>
      </c>
      <c r="AA60" s="117"/>
      <c r="AB60" s="144"/>
      <c r="AC60" s="141"/>
      <c r="AD60" s="142"/>
    </row>
    <row r="61" customFormat="false" ht="15.75" hidden="true" customHeight="true" outlineLevel="0" collapsed="false">
      <c r="A61" s="110"/>
      <c r="B61" s="136"/>
      <c r="C61" s="137"/>
      <c r="D61" s="138"/>
      <c r="E61" s="113" t="n">
        <v>0</v>
      </c>
      <c r="F61" s="114" t="n">
        <v>0</v>
      </c>
      <c r="G61" s="85" t="n">
        <v>0</v>
      </c>
      <c r="H61" s="85" t="n">
        <v>0</v>
      </c>
      <c r="I61" s="85" t="n">
        <v>0</v>
      </c>
      <c r="J61" s="139" t="n">
        <v>0</v>
      </c>
      <c r="K61" s="139"/>
      <c r="L61" s="59" t="n">
        <f aca="false">M61+Q61</f>
        <v>0</v>
      </c>
      <c r="M61" s="57" t="n">
        <f aca="false">SUM(N61:P61)</f>
        <v>0</v>
      </c>
      <c r="N61" s="85"/>
      <c r="O61" s="85"/>
      <c r="P61" s="85"/>
      <c r="Q61" s="101"/>
      <c r="R61" s="139"/>
      <c r="S61" s="59" t="n">
        <f aca="false">T61+X61</f>
        <v>0</v>
      </c>
      <c r="T61" s="84" t="n">
        <f aca="false">SUM(U61:W61)</f>
        <v>0</v>
      </c>
      <c r="U61" s="85" t="n">
        <f aca="false">SUM(G61,N61)</f>
        <v>0</v>
      </c>
      <c r="V61" s="85" t="n">
        <f aca="false">SUM(H61,O61)</f>
        <v>0</v>
      </c>
      <c r="W61" s="85" t="n">
        <f aca="false">SUM(I61,P61)</f>
        <v>0</v>
      </c>
      <c r="X61" s="101" t="n">
        <f aca="false">SUM(J61,Q61)</f>
        <v>0</v>
      </c>
      <c r="Y61" s="143"/>
      <c r="Z61" s="113" t="e">
        <f aca="false">AA61+#REF!</f>
        <v>#VALUE!</v>
      </c>
      <c r="AA61" s="117"/>
      <c r="AB61" s="144"/>
      <c r="AC61" s="141"/>
      <c r="AD61" s="142"/>
    </row>
    <row r="62" customFormat="false" ht="15.75" hidden="true" customHeight="true" outlineLevel="0" collapsed="false">
      <c r="A62" s="110"/>
      <c r="B62" s="136"/>
      <c r="C62" s="137"/>
      <c r="D62" s="138"/>
      <c r="E62" s="113" t="n">
        <v>0</v>
      </c>
      <c r="F62" s="114" t="n">
        <v>0</v>
      </c>
      <c r="G62" s="85" t="n">
        <v>0</v>
      </c>
      <c r="H62" s="85" t="n">
        <v>0</v>
      </c>
      <c r="I62" s="85" t="n">
        <v>0</v>
      </c>
      <c r="J62" s="139" t="n">
        <v>0</v>
      </c>
      <c r="K62" s="139"/>
      <c r="L62" s="59" t="n">
        <f aca="false">M62+Q62</f>
        <v>0</v>
      </c>
      <c r="M62" s="57" t="n">
        <f aca="false">SUM(N62:P62)</f>
        <v>0</v>
      </c>
      <c r="N62" s="85"/>
      <c r="O62" s="85"/>
      <c r="P62" s="85"/>
      <c r="Q62" s="101"/>
      <c r="R62" s="139"/>
      <c r="S62" s="59" t="n">
        <f aca="false">T62+X62</f>
        <v>0</v>
      </c>
      <c r="T62" s="84" t="n">
        <f aca="false">SUM(U62:W62)</f>
        <v>0</v>
      </c>
      <c r="U62" s="85" t="n">
        <f aca="false">SUM(G62,N62)</f>
        <v>0</v>
      </c>
      <c r="V62" s="85" t="n">
        <f aca="false">SUM(H62,O62)</f>
        <v>0</v>
      </c>
      <c r="W62" s="85" t="n">
        <f aca="false">SUM(I62,P62)</f>
        <v>0</v>
      </c>
      <c r="X62" s="101" t="n">
        <f aca="false">SUM(J62,Q62)</f>
        <v>0</v>
      </c>
      <c r="Y62" s="143"/>
      <c r="Z62" s="113" t="e">
        <f aca="false">AA62+#REF!</f>
        <v>#VALUE!</v>
      </c>
      <c r="AA62" s="117"/>
      <c r="AB62" s="144"/>
      <c r="AC62" s="141"/>
      <c r="AD62" s="142"/>
    </row>
    <row r="63" customFormat="false" ht="15.75" hidden="true" customHeight="true" outlineLevel="0" collapsed="false">
      <c r="A63" s="110"/>
      <c r="B63" s="136"/>
      <c r="C63" s="137"/>
      <c r="D63" s="138"/>
      <c r="E63" s="113" t="n">
        <v>0</v>
      </c>
      <c r="F63" s="114" t="n">
        <v>0</v>
      </c>
      <c r="G63" s="85" t="n">
        <v>0</v>
      </c>
      <c r="H63" s="85" t="n">
        <v>0</v>
      </c>
      <c r="I63" s="85" t="n">
        <v>0</v>
      </c>
      <c r="J63" s="139" t="n">
        <v>0</v>
      </c>
      <c r="K63" s="139"/>
      <c r="L63" s="59" t="n">
        <f aca="false">M63+Q63</f>
        <v>0</v>
      </c>
      <c r="M63" s="57" t="n">
        <f aca="false">SUM(N63:P63)</f>
        <v>0</v>
      </c>
      <c r="N63" s="85"/>
      <c r="O63" s="85"/>
      <c r="P63" s="85"/>
      <c r="Q63" s="101"/>
      <c r="R63" s="139"/>
      <c r="S63" s="59" t="n">
        <f aca="false">T63+X63</f>
        <v>0</v>
      </c>
      <c r="T63" s="84" t="n">
        <f aca="false">SUM(U63:W63)</f>
        <v>0</v>
      </c>
      <c r="U63" s="85" t="n">
        <f aca="false">SUM(G63,N63)</f>
        <v>0</v>
      </c>
      <c r="V63" s="85" t="n">
        <f aca="false">SUM(H63,O63)</f>
        <v>0</v>
      </c>
      <c r="W63" s="85" t="n">
        <f aca="false">SUM(I63,P63)</f>
        <v>0</v>
      </c>
      <c r="X63" s="101" t="n">
        <f aca="false">SUM(J63,Q63)</f>
        <v>0</v>
      </c>
      <c r="Y63" s="143"/>
      <c r="Z63" s="113" t="e">
        <f aca="false">AA63+#REF!</f>
        <v>#VALUE!</v>
      </c>
      <c r="AA63" s="117"/>
      <c r="AB63" s="144"/>
      <c r="AC63" s="141"/>
      <c r="AD63" s="142"/>
    </row>
    <row r="64" customFormat="false" ht="15.75" hidden="true" customHeight="true" outlineLevel="0" collapsed="false">
      <c r="A64" s="110"/>
      <c r="B64" s="136"/>
      <c r="C64" s="137"/>
      <c r="D64" s="138"/>
      <c r="E64" s="113" t="n">
        <v>0</v>
      </c>
      <c r="F64" s="114" t="n">
        <v>0</v>
      </c>
      <c r="G64" s="85" t="n">
        <v>0</v>
      </c>
      <c r="H64" s="85" t="n">
        <v>0</v>
      </c>
      <c r="I64" s="85" t="n">
        <v>0</v>
      </c>
      <c r="J64" s="139" t="n">
        <v>0</v>
      </c>
      <c r="K64" s="139"/>
      <c r="L64" s="59" t="n">
        <f aca="false">M64+Q64</f>
        <v>0</v>
      </c>
      <c r="M64" s="57" t="n">
        <f aca="false">SUM(N64:P64)</f>
        <v>0</v>
      </c>
      <c r="N64" s="85"/>
      <c r="O64" s="85"/>
      <c r="P64" s="85"/>
      <c r="Q64" s="101"/>
      <c r="R64" s="139"/>
      <c r="S64" s="59" t="n">
        <f aca="false">T64+X64</f>
        <v>0</v>
      </c>
      <c r="T64" s="84" t="n">
        <f aca="false">SUM(U64:W64)</f>
        <v>0</v>
      </c>
      <c r="U64" s="85" t="n">
        <f aca="false">SUM(G64,N64)</f>
        <v>0</v>
      </c>
      <c r="V64" s="85" t="n">
        <f aca="false">SUM(H64,O64)</f>
        <v>0</v>
      </c>
      <c r="W64" s="85" t="n">
        <f aca="false">SUM(I64,P64)</f>
        <v>0</v>
      </c>
      <c r="X64" s="101" t="n">
        <f aca="false">SUM(J64,Q64)</f>
        <v>0</v>
      </c>
      <c r="Y64" s="143"/>
      <c r="Z64" s="113" t="e">
        <f aca="false">AA64+#REF!</f>
        <v>#VALUE!</v>
      </c>
      <c r="AA64" s="117"/>
      <c r="AB64" s="144"/>
      <c r="AC64" s="141"/>
      <c r="AD64" s="142"/>
    </row>
    <row r="65" customFormat="false" ht="15.75" hidden="true" customHeight="true" outlineLevel="0" collapsed="false">
      <c r="A65" s="110"/>
      <c r="B65" s="136"/>
      <c r="C65" s="137"/>
      <c r="D65" s="138"/>
      <c r="E65" s="113" t="n">
        <v>0</v>
      </c>
      <c r="F65" s="114" t="n">
        <v>0</v>
      </c>
      <c r="G65" s="85" t="n">
        <v>0</v>
      </c>
      <c r="H65" s="85" t="n">
        <v>0</v>
      </c>
      <c r="I65" s="85" t="n">
        <v>0</v>
      </c>
      <c r="J65" s="139" t="n">
        <v>0</v>
      </c>
      <c r="K65" s="139"/>
      <c r="L65" s="59" t="n">
        <f aca="false">M65+Q65</f>
        <v>0</v>
      </c>
      <c r="M65" s="57" t="n">
        <f aca="false">SUM(N65:P65)</f>
        <v>0</v>
      </c>
      <c r="N65" s="85"/>
      <c r="O65" s="85"/>
      <c r="P65" s="85"/>
      <c r="Q65" s="101"/>
      <c r="R65" s="139"/>
      <c r="S65" s="59" t="n">
        <f aca="false">T65+X65</f>
        <v>0</v>
      </c>
      <c r="T65" s="84" t="n">
        <f aca="false">SUM(U65:W65)</f>
        <v>0</v>
      </c>
      <c r="U65" s="85" t="n">
        <f aca="false">SUM(G65,N65)</f>
        <v>0</v>
      </c>
      <c r="V65" s="85" t="n">
        <f aca="false">SUM(H65,O65)</f>
        <v>0</v>
      </c>
      <c r="W65" s="85" t="n">
        <f aca="false">SUM(I65,P65)</f>
        <v>0</v>
      </c>
      <c r="X65" s="101" t="n">
        <f aca="false">SUM(J65,Q65)</f>
        <v>0</v>
      </c>
      <c r="Y65" s="143"/>
      <c r="Z65" s="113" t="e">
        <f aca="false">AA65+#REF!</f>
        <v>#VALUE!</v>
      </c>
      <c r="AA65" s="117"/>
      <c r="AB65" s="144"/>
      <c r="AC65" s="141"/>
      <c r="AD65" s="142"/>
    </row>
    <row r="66" customFormat="false" ht="15.75" hidden="true" customHeight="true" outlineLevel="0" collapsed="false">
      <c r="A66" s="110"/>
      <c r="B66" s="136"/>
      <c r="C66" s="137"/>
      <c r="D66" s="138"/>
      <c r="E66" s="113" t="n">
        <v>0</v>
      </c>
      <c r="F66" s="114" t="n">
        <v>0</v>
      </c>
      <c r="G66" s="85" t="n">
        <v>0</v>
      </c>
      <c r="H66" s="85" t="n">
        <v>0</v>
      </c>
      <c r="I66" s="85" t="n">
        <v>0</v>
      </c>
      <c r="J66" s="139" t="n">
        <v>0</v>
      </c>
      <c r="K66" s="139"/>
      <c r="L66" s="59" t="n">
        <f aca="false">M66+Q66</f>
        <v>0</v>
      </c>
      <c r="M66" s="57" t="n">
        <f aca="false">SUM(N66:P66)</f>
        <v>0</v>
      </c>
      <c r="N66" s="85"/>
      <c r="O66" s="85"/>
      <c r="P66" s="85"/>
      <c r="Q66" s="101"/>
      <c r="R66" s="139"/>
      <c r="S66" s="59" t="n">
        <f aca="false">T66+X66</f>
        <v>0</v>
      </c>
      <c r="T66" s="84" t="n">
        <f aca="false">SUM(U66:W66)</f>
        <v>0</v>
      </c>
      <c r="U66" s="85" t="n">
        <f aca="false">SUM(G66,N66)</f>
        <v>0</v>
      </c>
      <c r="V66" s="85" t="n">
        <f aca="false">SUM(H66,O66)</f>
        <v>0</v>
      </c>
      <c r="W66" s="85" t="n">
        <f aca="false">SUM(I66,P66)</f>
        <v>0</v>
      </c>
      <c r="X66" s="101" t="n">
        <f aca="false">SUM(J66,Q66)</f>
        <v>0</v>
      </c>
      <c r="Y66" s="143"/>
      <c r="Z66" s="113" t="e">
        <f aca="false">AA66+#REF!</f>
        <v>#VALUE!</v>
      </c>
      <c r="AA66" s="117"/>
      <c r="AB66" s="144"/>
      <c r="AC66" s="141"/>
      <c r="AD66" s="142"/>
    </row>
    <row r="67" customFormat="false" ht="15.75" hidden="true" customHeight="true" outlineLevel="0" collapsed="false">
      <c r="A67" s="110"/>
      <c r="B67" s="136"/>
      <c r="C67" s="137"/>
      <c r="D67" s="138"/>
      <c r="E67" s="113" t="n">
        <v>0</v>
      </c>
      <c r="F67" s="114" t="n">
        <v>0</v>
      </c>
      <c r="G67" s="85" t="n">
        <v>0</v>
      </c>
      <c r="H67" s="85" t="n">
        <v>0</v>
      </c>
      <c r="I67" s="85" t="n">
        <v>0</v>
      </c>
      <c r="J67" s="139" t="n">
        <v>0</v>
      </c>
      <c r="K67" s="139"/>
      <c r="L67" s="59" t="n">
        <f aca="false">M67+Q67</f>
        <v>0</v>
      </c>
      <c r="M67" s="57" t="n">
        <f aca="false">SUM(N67:P67)</f>
        <v>0</v>
      </c>
      <c r="N67" s="85"/>
      <c r="O67" s="85"/>
      <c r="P67" s="85"/>
      <c r="Q67" s="101"/>
      <c r="R67" s="139"/>
      <c r="S67" s="59" t="n">
        <f aca="false">T67+X67</f>
        <v>0</v>
      </c>
      <c r="T67" s="84" t="n">
        <f aca="false">SUM(U67:W67)</f>
        <v>0</v>
      </c>
      <c r="U67" s="85" t="n">
        <f aca="false">SUM(G67,N67)</f>
        <v>0</v>
      </c>
      <c r="V67" s="85" t="n">
        <f aca="false">SUM(H67,O67)</f>
        <v>0</v>
      </c>
      <c r="W67" s="85" t="n">
        <f aca="false">SUM(I67,P67)</f>
        <v>0</v>
      </c>
      <c r="X67" s="101" t="n">
        <f aca="false">SUM(J67,Q67)</f>
        <v>0</v>
      </c>
      <c r="Y67" s="143"/>
      <c r="Z67" s="113" t="e">
        <f aca="false">AA67+#REF!</f>
        <v>#VALUE!</v>
      </c>
      <c r="AA67" s="117"/>
      <c r="AB67" s="144"/>
      <c r="AC67" s="141"/>
      <c r="AD67" s="142"/>
    </row>
    <row r="68" customFormat="false" ht="15.75" hidden="true" customHeight="true" outlineLevel="0" collapsed="false">
      <c r="A68" s="110"/>
      <c r="B68" s="136"/>
      <c r="C68" s="137"/>
      <c r="D68" s="138"/>
      <c r="E68" s="113" t="n">
        <v>0</v>
      </c>
      <c r="F68" s="114" t="n">
        <v>0</v>
      </c>
      <c r="G68" s="85" t="n">
        <v>0</v>
      </c>
      <c r="H68" s="85" t="n">
        <v>0</v>
      </c>
      <c r="I68" s="85" t="n">
        <v>0</v>
      </c>
      <c r="J68" s="139" t="n">
        <v>0</v>
      </c>
      <c r="K68" s="139"/>
      <c r="L68" s="59" t="n">
        <f aca="false">M68+Q68</f>
        <v>0</v>
      </c>
      <c r="M68" s="57" t="n">
        <f aca="false">SUM(N68:P68)</f>
        <v>0</v>
      </c>
      <c r="N68" s="85"/>
      <c r="O68" s="85"/>
      <c r="P68" s="85"/>
      <c r="Q68" s="101"/>
      <c r="R68" s="139"/>
      <c r="S68" s="59" t="n">
        <f aca="false">T68+X68</f>
        <v>0</v>
      </c>
      <c r="T68" s="84" t="n">
        <f aca="false">SUM(U68:W68)</f>
        <v>0</v>
      </c>
      <c r="U68" s="85" t="n">
        <f aca="false">SUM(G68,N68)</f>
        <v>0</v>
      </c>
      <c r="V68" s="85" t="n">
        <f aca="false">SUM(H68,O68)</f>
        <v>0</v>
      </c>
      <c r="W68" s="85" t="n">
        <f aca="false">SUM(I68,P68)</f>
        <v>0</v>
      </c>
      <c r="X68" s="101" t="n">
        <f aca="false">SUM(J68,Q68)</f>
        <v>0</v>
      </c>
      <c r="Y68" s="143"/>
      <c r="Z68" s="113" t="e">
        <f aca="false">AA68+#REF!</f>
        <v>#VALUE!</v>
      </c>
      <c r="AA68" s="117"/>
      <c r="AB68" s="144"/>
      <c r="AC68" s="141"/>
      <c r="AD68" s="142"/>
    </row>
    <row r="69" customFormat="false" ht="15.75" hidden="true" customHeight="true" outlineLevel="0" collapsed="false">
      <c r="A69" s="145"/>
      <c r="B69" s="123"/>
      <c r="C69" s="146"/>
      <c r="D69" s="147"/>
      <c r="E69" s="113"/>
      <c r="F69" s="114"/>
      <c r="G69" s="85"/>
      <c r="H69" s="85"/>
      <c r="I69" s="85"/>
      <c r="J69" s="139"/>
      <c r="K69" s="139"/>
      <c r="L69" s="59"/>
      <c r="M69" s="57"/>
      <c r="N69" s="85"/>
      <c r="O69" s="85"/>
      <c r="P69" s="85"/>
      <c r="Q69" s="101"/>
      <c r="R69" s="139"/>
      <c r="S69" s="59"/>
      <c r="T69" s="84"/>
      <c r="U69" s="85"/>
      <c r="V69" s="85"/>
      <c r="W69" s="85"/>
      <c r="X69" s="101"/>
      <c r="Y69" s="143"/>
      <c r="Z69" s="113" t="e">
        <f aca="false">AA69+#REF!</f>
        <v>#VALUE!</v>
      </c>
      <c r="AA69" s="117"/>
      <c r="AB69" s="144"/>
      <c r="AC69" s="141"/>
      <c r="AD69" s="142"/>
    </row>
    <row r="70" customFormat="false" ht="63" hidden="false" customHeight="false" outlineLevel="0" collapsed="false">
      <c r="A70" s="148" t="s">
        <v>61</v>
      </c>
      <c r="B70" s="149" t="s">
        <v>62</v>
      </c>
      <c r="C70" s="108" t="s">
        <v>34</v>
      </c>
      <c r="D70" s="109" t="s">
        <v>34</v>
      </c>
      <c r="E70" s="57" t="n">
        <v>1030.08</v>
      </c>
      <c r="F70" s="57" t="n">
        <v>81.88</v>
      </c>
      <c r="G70" s="57" t="n">
        <v>0</v>
      </c>
      <c r="H70" s="57" t="n">
        <v>81.88</v>
      </c>
      <c r="I70" s="57" t="n">
        <v>0</v>
      </c>
      <c r="J70" s="57" t="n">
        <v>948.2</v>
      </c>
      <c r="K70" s="58" t="n">
        <v>0</v>
      </c>
      <c r="L70" s="59" t="n">
        <f aca="false">SUM(L71:L76)</f>
        <v>0</v>
      </c>
      <c r="M70" s="57" t="n">
        <f aca="false">SUM(M71:M76)</f>
        <v>0</v>
      </c>
      <c r="N70" s="57" t="n">
        <f aca="false">SUM(N71:N76)</f>
        <v>0</v>
      </c>
      <c r="O70" s="57" t="n">
        <f aca="false">SUM(O71:O76)</f>
        <v>0</v>
      </c>
      <c r="P70" s="57" t="n">
        <f aca="false">SUM(P71:P76)</f>
        <v>0</v>
      </c>
      <c r="Q70" s="58" t="n">
        <f aca="false">SUM(Q71:Q76)</f>
        <v>0</v>
      </c>
      <c r="R70" s="58" t="n">
        <f aca="false">SUM(R71:R76)</f>
        <v>0</v>
      </c>
      <c r="S70" s="59" t="n">
        <f aca="false">SUM(S71:S76)</f>
        <v>1030.08</v>
      </c>
      <c r="T70" s="57" t="n">
        <f aca="false">SUM(T71:T76)</f>
        <v>81.88</v>
      </c>
      <c r="U70" s="57" t="n">
        <f aca="false">SUM(U71:U76)</f>
        <v>0</v>
      </c>
      <c r="V70" s="57" t="n">
        <f aca="false">SUM(V71:V76)</f>
        <v>81.88</v>
      </c>
      <c r="W70" s="57" t="n">
        <f aca="false">SUM(W71:W76)</f>
        <v>0</v>
      </c>
      <c r="X70" s="58" t="n">
        <f aca="false">SUM(X71:X76)</f>
        <v>948.2</v>
      </c>
      <c r="Y70" s="60" t="n">
        <f aca="false">SUM(Y71:Y76)</f>
        <v>0</v>
      </c>
      <c r="Z70" s="78" t="e">
        <f aca="false">SUM(Z71:Z76)</f>
        <v>#REF!</v>
      </c>
      <c r="AA70" s="78" t="e">
        <f aca="false">SUM(AA71:AA76)</f>
        <v>#REF!</v>
      </c>
      <c r="AB70" s="78" t="n">
        <f aca="false">SUM(AB71:AB76)</f>
        <v>0</v>
      </c>
      <c r="AC70" s="78" t="n">
        <f aca="false">SUM(AC71:AC76)</f>
        <v>20</v>
      </c>
      <c r="AD70" s="78" t="n">
        <f aca="false">SUM(AD71:AD76)</f>
        <v>0</v>
      </c>
    </row>
    <row r="71" customFormat="false" ht="31.5" hidden="true" customHeight="false" outlineLevel="0" collapsed="false">
      <c r="A71" s="145" t="n">
        <v>1</v>
      </c>
      <c r="B71" s="150" t="s">
        <v>63</v>
      </c>
      <c r="C71" s="151"/>
      <c r="D71" s="152"/>
      <c r="E71" s="113" t="n">
        <v>0</v>
      </c>
      <c r="F71" s="114" t="n">
        <v>0</v>
      </c>
      <c r="G71" s="85" t="n">
        <v>0</v>
      </c>
      <c r="H71" s="153" t="n">
        <v>0</v>
      </c>
      <c r="I71" s="153" t="n">
        <v>0</v>
      </c>
      <c r="J71" s="101" t="n">
        <v>0</v>
      </c>
      <c r="K71" s="101" t="n">
        <v>0</v>
      </c>
      <c r="L71" s="59" t="n">
        <f aca="false">M71+Q71</f>
        <v>0</v>
      </c>
      <c r="M71" s="57" t="n">
        <f aca="false">SUM(N71:P71)</f>
        <v>0</v>
      </c>
      <c r="N71" s="85"/>
      <c r="O71" s="85"/>
      <c r="P71" s="85"/>
      <c r="Q71" s="70"/>
      <c r="R71" s="101"/>
      <c r="S71" s="59" t="n">
        <f aca="false">T71+X71</f>
        <v>0</v>
      </c>
      <c r="T71" s="84" t="n">
        <f aca="false">SUM(U71:W71)</f>
        <v>0</v>
      </c>
      <c r="U71" s="85" t="n">
        <f aca="false">SUM(G71,N71)</f>
        <v>0</v>
      </c>
      <c r="V71" s="85" t="n">
        <f aca="false">SUM(H71,O71)</f>
        <v>0</v>
      </c>
      <c r="W71" s="85" t="n">
        <f aca="false">SUM(I71,P71)</f>
        <v>0</v>
      </c>
      <c r="X71" s="101" t="n">
        <f aca="false">SUM(J71,Q71)</f>
        <v>0</v>
      </c>
      <c r="Y71" s="102" t="n">
        <f aca="false">SUM(K71,R71)</f>
        <v>0</v>
      </c>
      <c r="Z71" s="113" t="e">
        <f aca="false">AA71+#REF!</f>
        <v>#REF!</v>
      </c>
      <c r="AA71" s="117" t="e">
        <f aca="false">SUM(#REF!)</f>
        <v>#REF!</v>
      </c>
      <c r="AB71" s="153"/>
      <c r="AC71" s="104"/>
      <c r="AD71" s="105"/>
    </row>
    <row r="72" customFormat="false" ht="31.5" hidden="true" customHeight="false" outlineLevel="0" collapsed="false">
      <c r="A72" s="145" t="n">
        <v>2</v>
      </c>
      <c r="B72" s="150" t="s">
        <v>64</v>
      </c>
      <c r="C72" s="151"/>
      <c r="D72" s="152"/>
      <c r="E72" s="113" t="n">
        <v>0</v>
      </c>
      <c r="F72" s="114" t="n">
        <v>0</v>
      </c>
      <c r="G72" s="85" t="n">
        <v>0</v>
      </c>
      <c r="H72" s="153" t="n">
        <v>0</v>
      </c>
      <c r="I72" s="153" t="n">
        <v>0</v>
      </c>
      <c r="J72" s="101" t="n">
        <v>0</v>
      </c>
      <c r="K72" s="101" t="n">
        <v>0</v>
      </c>
      <c r="L72" s="59" t="n">
        <f aca="false">M72+Q72</f>
        <v>0</v>
      </c>
      <c r="M72" s="57" t="n">
        <f aca="false">SUM(N72:P72)</f>
        <v>0</v>
      </c>
      <c r="N72" s="85"/>
      <c r="O72" s="85"/>
      <c r="P72" s="85"/>
      <c r="Q72" s="70"/>
      <c r="R72" s="101"/>
      <c r="S72" s="59" t="n">
        <f aca="false">T72+X72</f>
        <v>0</v>
      </c>
      <c r="T72" s="84" t="n">
        <f aca="false">SUM(U72:W72)</f>
        <v>0</v>
      </c>
      <c r="U72" s="85" t="n">
        <f aca="false">SUM(G72,N72)</f>
        <v>0</v>
      </c>
      <c r="V72" s="85" t="n">
        <f aca="false">SUM(H72,O72)</f>
        <v>0</v>
      </c>
      <c r="W72" s="85" t="n">
        <f aca="false">SUM(I72,P72)</f>
        <v>0</v>
      </c>
      <c r="X72" s="101" t="n">
        <f aca="false">SUM(J72,Q72)</f>
        <v>0</v>
      </c>
      <c r="Y72" s="102" t="n">
        <f aca="false">SUM(K72,R72)</f>
        <v>0</v>
      </c>
      <c r="Z72" s="113" t="e">
        <f aca="false">AA72+#REF!</f>
        <v>#REF!</v>
      </c>
      <c r="AA72" s="117" t="e">
        <f aca="false">SUM(#REF!)</f>
        <v>#REF!</v>
      </c>
      <c r="AB72" s="153"/>
      <c r="AC72" s="104"/>
      <c r="AD72" s="105"/>
    </row>
    <row r="73" customFormat="false" ht="31.5" hidden="false" customHeight="false" outlineLevel="0" collapsed="false">
      <c r="A73" s="145" t="n">
        <v>1</v>
      </c>
      <c r="B73" s="150" t="s">
        <v>65</v>
      </c>
      <c r="C73" s="151"/>
      <c r="D73" s="152"/>
      <c r="E73" s="113" t="n">
        <v>20</v>
      </c>
      <c r="F73" s="114" t="n">
        <v>0</v>
      </c>
      <c r="G73" s="85" t="n">
        <v>0</v>
      </c>
      <c r="H73" s="153" t="n">
        <v>0</v>
      </c>
      <c r="I73" s="153" t="n">
        <v>0</v>
      </c>
      <c r="J73" s="101" t="n">
        <v>20</v>
      </c>
      <c r="K73" s="101" t="n">
        <v>0</v>
      </c>
      <c r="L73" s="59" t="n">
        <f aca="false">M73+Q73</f>
        <v>0</v>
      </c>
      <c r="M73" s="57" t="n">
        <f aca="false">SUM(N73:P73)</f>
        <v>0</v>
      </c>
      <c r="N73" s="85"/>
      <c r="O73" s="85"/>
      <c r="P73" s="85"/>
      <c r="Q73" s="70"/>
      <c r="R73" s="101"/>
      <c r="S73" s="59" t="n">
        <f aca="false">T73+X73</f>
        <v>20</v>
      </c>
      <c r="T73" s="84" t="n">
        <f aca="false">SUM(U73:W73)</f>
        <v>0</v>
      </c>
      <c r="U73" s="85" t="n">
        <f aca="false">SUM(G73,N73)</f>
        <v>0</v>
      </c>
      <c r="V73" s="85" t="n">
        <f aca="false">SUM(H73,O73)</f>
        <v>0</v>
      </c>
      <c r="W73" s="85" t="n">
        <f aca="false">SUM(I73,P73)</f>
        <v>0</v>
      </c>
      <c r="X73" s="101" t="n">
        <f aca="false">SUM(J73,Q73)</f>
        <v>20</v>
      </c>
      <c r="Y73" s="102" t="n">
        <f aca="false">SUM(K73,R73)</f>
        <v>0</v>
      </c>
      <c r="Z73" s="113" t="e">
        <f aca="false">AA73+#REF!</f>
        <v>#REF!</v>
      </c>
      <c r="AA73" s="117" t="e">
        <f aca="false">SUM(#REF!)</f>
        <v>#REF!</v>
      </c>
      <c r="AB73" s="153"/>
      <c r="AC73" s="104" t="n">
        <v>20</v>
      </c>
      <c r="AD73" s="105"/>
    </row>
    <row r="74" customFormat="false" ht="69" hidden="false" customHeight="true" outlineLevel="0" collapsed="false">
      <c r="A74" s="145" t="n">
        <v>2</v>
      </c>
      <c r="B74" s="150" t="s">
        <v>66</v>
      </c>
      <c r="C74" s="151"/>
      <c r="D74" s="152"/>
      <c r="E74" s="113" t="n">
        <v>928.2</v>
      </c>
      <c r="F74" s="114" t="n">
        <v>0</v>
      </c>
      <c r="G74" s="85" t="n">
        <v>0</v>
      </c>
      <c r="H74" s="153" t="n">
        <v>0</v>
      </c>
      <c r="I74" s="153" t="n">
        <v>0</v>
      </c>
      <c r="J74" s="101" t="n">
        <v>928.2</v>
      </c>
      <c r="K74" s="101" t="n">
        <v>0</v>
      </c>
      <c r="L74" s="59" t="n">
        <f aca="false">M74+Q74</f>
        <v>0</v>
      </c>
      <c r="M74" s="57" t="n">
        <f aca="false">SUM(N74:P74)</f>
        <v>0</v>
      </c>
      <c r="N74" s="85"/>
      <c r="O74" s="85"/>
      <c r="P74" s="85"/>
      <c r="Q74" s="70"/>
      <c r="R74" s="101"/>
      <c r="S74" s="59" t="n">
        <f aca="false">T74+X74</f>
        <v>928.2</v>
      </c>
      <c r="T74" s="84" t="n">
        <f aca="false">SUM(U74:W74)</f>
        <v>0</v>
      </c>
      <c r="U74" s="85" t="n">
        <f aca="false">SUM(G74,N74)</f>
        <v>0</v>
      </c>
      <c r="V74" s="85" t="n">
        <f aca="false">SUM(H74,O74)</f>
        <v>0</v>
      </c>
      <c r="W74" s="85" t="n">
        <f aca="false">SUM(I74,P74)</f>
        <v>0</v>
      </c>
      <c r="X74" s="101" t="n">
        <f aca="false">SUM(J74,Q74)</f>
        <v>928.2</v>
      </c>
      <c r="Y74" s="102" t="n">
        <f aca="false">SUM(K74,R74)</f>
        <v>0</v>
      </c>
      <c r="Z74" s="113" t="e">
        <f aca="false">AA74+#REF!</f>
        <v>#REF!</v>
      </c>
      <c r="AA74" s="117" t="e">
        <f aca="false">SUM(#REF!)</f>
        <v>#REF!</v>
      </c>
      <c r="AB74" s="153"/>
      <c r="AC74" s="104"/>
      <c r="AD74" s="105"/>
    </row>
    <row r="75" customFormat="false" ht="66" hidden="false" customHeight="true" outlineLevel="0" collapsed="false">
      <c r="A75" s="145" t="n">
        <v>3</v>
      </c>
      <c r="B75" s="150" t="s">
        <v>67</v>
      </c>
      <c r="C75" s="151"/>
      <c r="D75" s="152"/>
      <c r="E75" s="113" t="n">
        <v>81.88</v>
      </c>
      <c r="F75" s="114" t="n">
        <v>81.88</v>
      </c>
      <c r="G75" s="85" t="n">
        <v>0</v>
      </c>
      <c r="H75" s="153" t="n">
        <v>81.88</v>
      </c>
      <c r="I75" s="153" t="n">
        <v>0</v>
      </c>
      <c r="J75" s="101" t="n">
        <v>0</v>
      </c>
      <c r="K75" s="101" t="n">
        <v>0</v>
      </c>
      <c r="L75" s="59" t="n">
        <f aca="false">M75+Q75</f>
        <v>0</v>
      </c>
      <c r="M75" s="57" t="n">
        <f aca="false">SUM(N75:P75)</f>
        <v>0</v>
      </c>
      <c r="N75" s="85"/>
      <c r="O75" s="85"/>
      <c r="P75" s="85"/>
      <c r="Q75" s="70"/>
      <c r="R75" s="101"/>
      <c r="S75" s="59" t="n">
        <f aca="false">T75+X75</f>
        <v>81.88</v>
      </c>
      <c r="T75" s="84" t="n">
        <f aca="false">SUM(U75:W75)</f>
        <v>81.88</v>
      </c>
      <c r="U75" s="85" t="n">
        <f aca="false">SUM(G75,N75)</f>
        <v>0</v>
      </c>
      <c r="V75" s="85" t="n">
        <f aca="false">SUM(H75,O75)</f>
        <v>81.88</v>
      </c>
      <c r="W75" s="85" t="n">
        <f aca="false">SUM(I75,P75)</f>
        <v>0</v>
      </c>
      <c r="X75" s="101" t="n">
        <f aca="false">SUM(J75,Q75)</f>
        <v>0</v>
      </c>
      <c r="Y75" s="102" t="n">
        <f aca="false">SUM(K75,R75)</f>
        <v>0</v>
      </c>
      <c r="Z75" s="113" t="e">
        <f aca="false">AA75+#REF!</f>
        <v>#REF!</v>
      </c>
      <c r="AA75" s="117" t="e">
        <f aca="false">SUM(#REF!)</f>
        <v>#REF!</v>
      </c>
      <c r="AB75" s="153"/>
      <c r="AC75" s="104"/>
      <c r="AD75" s="105"/>
    </row>
    <row r="76" customFormat="false" ht="15.75" hidden="false" customHeight="false" outlineLevel="0" collapsed="false">
      <c r="A76" s="145"/>
      <c r="B76" s="154"/>
      <c r="C76" s="151"/>
      <c r="D76" s="152"/>
      <c r="E76" s="113"/>
      <c r="F76" s="114"/>
      <c r="G76" s="85"/>
      <c r="H76" s="155"/>
      <c r="I76" s="85"/>
      <c r="J76" s="101"/>
      <c r="K76" s="101"/>
      <c r="L76" s="59"/>
      <c r="M76" s="57"/>
      <c r="N76" s="85"/>
      <c r="O76" s="85"/>
      <c r="P76" s="85"/>
      <c r="Q76" s="70"/>
      <c r="R76" s="101"/>
      <c r="S76" s="59"/>
      <c r="T76" s="84"/>
      <c r="U76" s="85"/>
      <c r="V76" s="85"/>
      <c r="W76" s="85"/>
      <c r="X76" s="101"/>
      <c r="Y76" s="102"/>
      <c r="Z76" s="113" t="e">
        <f aca="false">AA76+#REF!</f>
        <v>#REF!</v>
      </c>
      <c r="AA76" s="117" t="e">
        <f aca="false">SUM(#REF!)</f>
        <v>#REF!</v>
      </c>
      <c r="AB76" s="140"/>
      <c r="AC76" s="104"/>
      <c r="AD76" s="105"/>
    </row>
    <row r="77" customFormat="false" ht="154.5" hidden="false" customHeight="true" outlineLevel="0" collapsed="false">
      <c r="A77" s="156" t="s">
        <v>68</v>
      </c>
      <c r="B77" s="149" t="s">
        <v>69</v>
      </c>
      <c r="C77" s="108" t="s">
        <v>34</v>
      </c>
      <c r="D77" s="109" t="s">
        <v>34</v>
      </c>
      <c r="E77" s="57" t="n">
        <v>1649.8</v>
      </c>
      <c r="F77" s="57" t="n">
        <v>874</v>
      </c>
      <c r="G77" s="57" t="n">
        <v>0</v>
      </c>
      <c r="H77" s="57" t="n">
        <v>874</v>
      </c>
      <c r="I77" s="57" t="n">
        <v>0</v>
      </c>
      <c r="J77" s="57" t="n">
        <v>775.8</v>
      </c>
      <c r="K77" s="58" t="n">
        <v>0</v>
      </c>
      <c r="L77" s="59" t="n">
        <f aca="false">SUM(L78:L84)</f>
        <v>0</v>
      </c>
      <c r="M77" s="57" t="n">
        <f aca="false">SUM(M78:M84)</f>
        <v>0</v>
      </c>
      <c r="N77" s="57" t="n">
        <f aca="false">SUM(N78:N84)</f>
        <v>0</v>
      </c>
      <c r="O77" s="57" t="n">
        <f aca="false">SUM(O78:O84)</f>
        <v>0</v>
      </c>
      <c r="P77" s="57" t="n">
        <f aca="false">SUM(P78:P84)</f>
        <v>0</v>
      </c>
      <c r="Q77" s="58" t="n">
        <f aca="false">SUM(Q78:Q84)</f>
        <v>0</v>
      </c>
      <c r="R77" s="58" t="n">
        <f aca="false">SUM(R78:R84)</f>
        <v>0</v>
      </c>
      <c r="S77" s="59" t="n">
        <f aca="false">SUM(S78:S84)</f>
        <v>1649.8</v>
      </c>
      <c r="T77" s="57" t="n">
        <f aca="false">SUM(T78:T84)</f>
        <v>874</v>
      </c>
      <c r="U77" s="57" t="n">
        <f aca="false">SUM(U78:U84)</f>
        <v>0</v>
      </c>
      <c r="V77" s="57" t="n">
        <f aca="false">SUM(V78:V84)</f>
        <v>874</v>
      </c>
      <c r="W77" s="57" t="n">
        <f aca="false">SUM(W78:W84)</f>
        <v>0</v>
      </c>
      <c r="X77" s="58" t="n">
        <f aca="false">SUM(X78:X84)</f>
        <v>775.8</v>
      </c>
      <c r="Y77" s="58" t="n">
        <f aca="false">SUM(Y78:Y84)</f>
        <v>0</v>
      </c>
      <c r="Z77" s="78" t="e">
        <f aca="false">SUM(Z78:Z83)+Z87</f>
        <v>#REF!</v>
      </c>
      <c r="AA77" s="78" t="e">
        <f aca="false">SUM(AA78:AA83)+AA87</f>
        <v>#REF!</v>
      </c>
      <c r="AB77" s="78" t="n">
        <f aca="false">SUM(AB78:AB83)+AB87</f>
        <v>0</v>
      </c>
      <c r="AC77" s="78" t="n">
        <f aca="false">SUM(AC78:AC83)+AC87</f>
        <v>1300</v>
      </c>
      <c r="AD77" s="134" t="n">
        <f aca="false">AD87</f>
        <v>0</v>
      </c>
    </row>
    <row r="78" customFormat="false" ht="15.75" hidden="false" customHeight="false" outlineLevel="0" collapsed="false">
      <c r="A78" s="157" t="n">
        <v>1</v>
      </c>
      <c r="B78" s="158" t="s">
        <v>70</v>
      </c>
      <c r="C78" s="112"/>
      <c r="D78" s="112"/>
      <c r="E78" s="113" t="n">
        <v>50</v>
      </c>
      <c r="F78" s="114" t="n">
        <v>0</v>
      </c>
      <c r="G78" s="85" t="n">
        <v>0</v>
      </c>
      <c r="H78" s="153" t="n">
        <v>0</v>
      </c>
      <c r="I78" s="153" t="n">
        <v>0</v>
      </c>
      <c r="J78" s="159" t="n">
        <v>50</v>
      </c>
      <c r="K78" s="159" t="n">
        <v>0</v>
      </c>
      <c r="L78" s="59" t="n">
        <f aca="false">M78+Q78</f>
        <v>0</v>
      </c>
      <c r="M78" s="57" t="n">
        <f aca="false">SUM(N78:P78)</f>
        <v>0</v>
      </c>
      <c r="N78" s="85"/>
      <c r="O78" s="85"/>
      <c r="P78" s="85"/>
      <c r="Q78" s="101"/>
      <c r="R78" s="159"/>
      <c r="S78" s="59" t="n">
        <f aca="false">T78+X78</f>
        <v>50</v>
      </c>
      <c r="T78" s="84" t="n">
        <f aca="false">SUM(U78:W78)</f>
        <v>0</v>
      </c>
      <c r="U78" s="85" t="n">
        <f aca="false">SUM(G78,N78)</f>
        <v>0</v>
      </c>
      <c r="V78" s="85" t="n">
        <f aca="false">SUM(H78,O78)</f>
        <v>0</v>
      </c>
      <c r="W78" s="85" t="n">
        <f aca="false">SUM(I78,P78)</f>
        <v>0</v>
      </c>
      <c r="X78" s="101" t="n">
        <f aca="false">SUM(J78,Q78)</f>
        <v>50</v>
      </c>
      <c r="Y78" s="102" t="n">
        <f aca="false">SUM(K78,R78)</f>
        <v>0</v>
      </c>
      <c r="Z78" s="113" t="e">
        <f aca="false">AA78+#REF!</f>
        <v>#REF!</v>
      </c>
      <c r="AA78" s="117" t="e">
        <f aca="false">SUM(#REF!)</f>
        <v>#REF!</v>
      </c>
      <c r="AB78" s="153"/>
      <c r="AC78" s="159" t="n">
        <v>50</v>
      </c>
      <c r="AD78" s="160"/>
    </row>
    <row r="79" customFormat="false" ht="15.75" hidden="false" customHeight="false" outlineLevel="0" collapsed="false">
      <c r="A79" s="157" t="n">
        <v>2</v>
      </c>
      <c r="B79" s="158" t="s">
        <v>71</v>
      </c>
      <c r="C79" s="112"/>
      <c r="D79" s="112"/>
      <c r="E79" s="113" t="n">
        <v>250</v>
      </c>
      <c r="F79" s="114" t="n">
        <v>0</v>
      </c>
      <c r="G79" s="85" t="n">
        <v>0</v>
      </c>
      <c r="H79" s="153" t="n">
        <v>0</v>
      </c>
      <c r="I79" s="153" t="n">
        <v>0</v>
      </c>
      <c r="J79" s="159" t="n">
        <v>250</v>
      </c>
      <c r="K79" s="159" t="n">
        <v>0</v>
      </c>
      <c r="L79" s="59" t="n">
        <f aca="false">M79+Q79</f>
        <v>0</v>
      </c>
      <c r="M79" s="57" t="n">
        <f aca="false">SUM(N79:P79)</f>
        <v>0</v>
      </c>
      <c r="N79" s="85"/>
      <c r="O79" s="85"/>
      <c r="P79" s="85"/>
      <c r="Q79" s="101"/>
      <c r="R79" s="159"/>
      <c r="S79" s="59" t="n">
        <f aca="false">T79+X79</f>
        <v>250</v>
      </c>
      <c r="T79" s="84" t="n">
        <f aca="false">SUM(U79:W79)</f>
        <v>0</v>
      </c>
      <c r="U79" s="85" t="n">
        <f aca="false">SUM(G79,N79)</f>
        <v>0</v>
      </c>
      <c r="V79" s="85" t="n">
        <f aca="false">SUM(H79,O79)</f>
        <v>0</v>
      </c>
      <c r="W79" s="85" t="n">
        <f aca="false">SUM(I79,P79)</f>
        <v>0</v>
      </c>
      <c r="X79" s="101" t="n">
        <f aca="false">SUM(J79,Q79)</f>
        <v>250</v>
      </c>
      <c r="Y79" s="102" t="n">
        <f aca="false">SUM(K79,R79)</f>
        <v>0</v>
      </c>
      <c r="Z79" s="113" t="e">
        <f aca="false">AA79+#REF!</f>
        <v>#REF!</v>
      </c>
      <c r="AA79" s="117" t="e">
        <f aca="false">SUM(#REF!)</f>
        <v>#REF!</v>
      </c>
      <c r="AB79" s="153"/>
      <c r="AC79" s="159" t="n">
        <v>250</v>
      </c>
      <c r="AD79" s="160"/>
    </row>
    <row r="80" customFormat="false" ht="15.75" hidden="false" customHeight="false" outlineLevel="0" collapsed="false">
      <c r="A80" s="157" t="n">
        <v>3</v>
      </c>
      <c r="B80" s="158" t="s">
        <v>72</v>
      </c>
      <c r="C80" s="112"/>
      <c r="D80" s="112"/>
      <c r="E80" s="113" t="n">
        <v>0</v>
      </c>
      <c r="F80" s="114" t="n">
        <v>0</v>
      </c>
      <c r="G80" s="85" t="n">
        <v>0</v>
      </c>
      <c r="H80" s="155" t="n">
        <v>0</v>
      </c>
      <c r="I80" s="155" t="n">
        <v>0</v>
      </c>
      <c r="J80" s="159" t="n">
        <v>0</v>
      </c>
      <c r="K80" s="159" t="n">
        <v>0</v>
      </c>
      <c r="L80" s="59" t="n">
        <f aca="false">M80+Q80</f>
        <v>0</v>
      </c>
      <c r="M80" s="57" t="n">
        <f aca="false">SUM(N80:P80)</f>
        <v>0</v>
      </c>
      <c r="N80" s="85"/>
      <c r="O80" s="85"/>
      <c r="P80" s="85"/>
      <c r="Q80" s="161"/>
      <c r="R80" s="159"/>
      <c r="S80" s="59" t="n">
        <f aca="false">T80+X80</f>
        <v>0</v>
      </c>
      <c r="T80" s="84" t="n">
        <f aca="false">SUM(U80:W80)</f>
        <v>0</v>
      </c>
      <c r="U80" s="85" t="n">
        <f aca="false">SUM(G80,N80)</f>
        <v>0</v>
      </c>
      <c r="V80" s="85" t="n">
        <f aca="false">SUM(H80,O80)</f>
        <v>0</v>
      </c>
      <c r="W80" s="85" t="n">
        <f aca="false">SUM(I80,P80)</f>
        <v>0</v>
      </c>
      <c r="X80" s="101" t="n">
        <f aca="false">SUM(J80,Q80)</f>
        <v>0</v>
      </c>
      <c r="Y80" s="102" t="n">
        <f aca="false">SUM(K80,R80)</f>
        <v>0</v>
      </c>
      <c r="Z80" s="113" t="e">
        <f aca="false">AA80+#REF!</f>
        <v>#REF!</v>
      </c>
      <c r="AA80" s="117" t="e">
        <f aca="false">SUM(#REF!)</f>
        <v>#REF!</v>
      </c>
      <c r="AB80" s="155"/>
      <c r="AC80" s="159" t="n">
        <v>1000</v>
      </c>
      <c r="AD80" s="160"/>
    </row>
    <row r="81" customFormat="false" ht="15.75" hidden="false" customHeight="false" outlineLevel="0" collapsed="false">
      <c r="A81" s="157" t="n">
        <v>4</v>
      </c>
      <c r="B81" s="158" t="s">
        <v>73</v>
      </c>
      <c r="C81" s="112"/>
      <c r="D81" s="112"/>
      <c r="E81" s="113" t="n">
        <v>899.8</v>
      </c>
      <c r="F81" s="114" t="n">
        <v>424</v>
      </c>
      <c r="G81" s="85" t="n">
        <v>0</v>
      </c>
      <c r="H81" s="155" t="n">
        <v>424</v>
      </c>
      <c r="I81" s="155" t="n">
        <v>0</v>
      </c>
      <c r="J81" s="159" t="n">
        <v>475.8</v>
      </c>
      <c r="K81" s="159" t="n">
        <v>0</v>
      </c>
      <c r="L81" s="59" t="n">
        <f aca="false">M81+Q81</f>
        <v>0</v>
      </c>
      <c r="M81" s="57" t="n">
        <f aca="false">SUM(N81:P81)</f>
        <v>0</v>
      </c>
      <c r="N81" s="85"/>
      <c r="O81" s="85" t="n">
        <v>450</v>
      </c>
      <c r="P81" s="85" t="n">
        <v>-450</v>
      </c>
      <c r="Q81" s="101"/>
      <c r="R81" s="159"/>
      <c r="S81" s="59" t="n">
        <f aca="false">T81+X81</f>
        <v>899.8</v>
      </c>
      <c r="T81" s="84" t="n">
        <f aca="false">SUM(U81:W81)</f>
        <v>424</v>
      </c>
      <c r="U81" s="85" t="n">
        <f aca="false">SUM(G81,N81)</f>
        <v>0</v>
      </c>
      <c r="V81" s="85" t="n">
        <f aca="false">SUM(H81,O81)</f>
        <v>874</v>
      </c>
      <c r="W81" s="85" t="n">
        <f aca="false">SUM(I81,P81)</f>
        <v>-450</v>
      </c>
      <c r="X81" s="101" t="n">
        <f aca="false">SUM(J81,Q81)</f>
        <v>475.8</v>
      </c>
      <c r="Y81" s="102" t="n">
        <f aca="false">SUM(K81,R81)</f>
        <v>0</v>
      </c>
      <c r="Z81" s="113" t="e">
        <f aca="false">AA81+#REF!</f>
        <v>#REF!</v>
      </c>
      <c r="AA81" s="117" t="e">
        <f aca="false">SUM(#REF!)</f>
        <v>#REF!</v>
      </c>
      <c r="AB81" s="155"/>
      <c r="AC81" s="159"/>
      <c r="AD81" s="160"/>
    </row>
    <row r="82" customFormat="false" ht="15.75" hidden="false" customHeight="false" outlineLevel="0" collapsed="false">
      <c r="A82" s="157" t="n">
        <v>5</v>
      </c>
      <c r="B82" s="162" t="s">
        <v>74</v>
      </c>
      <c r="C82" s="146"/>
      <c r="D82" s="163"/>
      <c r="E82" s="113" t="n">
        <v>450</v>
      </c>
      <c r="F82" s="114" t="n">
        <v>450</v>
      </c>
      <c r="G82" s="85" t="n">
        <v>0</v>
      </c>
      <c r="H82" s="155" t="n">
        <v>450</v>
      </c>
      <c r="I82" s="155" t="n">
        <v>0</v>
      </c>
      <c r="J82" s="159" t="n">
        <v>0</v>
      </c>
      <c r="K82" s="159" t="n">
        <v>0</v>
      </c>
      <c r="L82" s="59" t="n">
        <f aca="false">M82+Q82</f>
        <v>0</v>
      </c>
      <c r="M82" s="57" t="n">
        <f aca="false">SUM(N82:P82)</f>
        <v>0</v>
      </c>
      <c r="N82" s="85"/>
      <c r="O82" s="85" t="n">
        <v>-450</v>
      </c>
      <c r="P82" s="85" t="n">
        <v>450</v>
      </c>
      <c r="Q82" s="101"/>
      <c r="R82" s="159"/>
      <c r="S82" s="59" t="n">
        <f aca="false">T82+X82</f>
        <v>450</v>
      </c>
      <c r="T82" s="84" t="n">
        <f aca="false">SUM(U82:W82)</f>
        <v>450</v>
      </c>
      <c r="U82" s="85" t="n">
        <f aca="false">SUM(G82,N82)</f>
        <v>0</v>
      </c>
      <c r="V82" s="85" t="n">
        <f aca="false">SUM(H82,O82)</f>
        <v>0</v>
      </c>
      <c r="W82" s="85" t="n">
        <f aca="false">SUM(I82,P82)</f>
        <v>450</v>
      </c>
      <c r="X82" s="101" t="n">
        <f aca="false">SUM(J82,Q82)</f>
        <v>0</v>
      </c>
      <c r="Y82" s="102" t="n">
        <f aca="false">SUM(K82,R82)</f>
        <v>0</v>
      </c>
      <c r="Z82" s="77" t="e">
        <f aca="false">AA82+#REF!</f>
        <v>#REF!</v>
      </c>
      <c r="AA82" s="78" t="e">
        <f aca="false">SUM(#REF!)</f>
        <v>#REF!</v>
      </c>
      <c r="AB82" s="155"/>
      <c r="AC82" s="159"/>
      <c r="AD82" s="160"/>
    </row>
    <row r="83" customFormat="false" ht="15.75" hidden="true" customHeight="false" outlineLevel="0" collapsed="false">
      <c r="A83" s="157"/>
      <c r="B83" s="164"/>
      <c r="C83" s="146"/>
      <c r="D83" s="163"/>
      <c r="E83" s="59"/>
      <c r="F83" s="57"/>
      <c r="G83" s="85" t="n">
        <v>0</v>
      </c>
      <c r="H83" s="155"/>
      <c r="I83" s="155"/>
      <c r="J83" s="159"/>
      <c r="K83" s="159"/>
      <c r="L83" s="59" t="n">
        <f aca="false">M83+Q83</f>
        <v>0</v>
      </c>
      <c r="M83" s="57" t="n">
        <f aca="false">SUM(N83:P83)</f>
        <v>0</v>
      </c>
      <c r="N83" s="85"/>
      <c r="O83" s="85"/>
      <c r="P83" s="85"/>
      <c r="Q83" s="101"/>
      <c r="R83" s="159"/>
      <c r="S83" s="59"/>
      <c r="T83" s="84"/>
      <c r="U83" s="85" t="n">
        <f aca="false">SUM(G83,N83)</f>
        <v>0</v>
      </c>
      <c r="V83" s="85"/>
      <c r="W83" s="85"/>
      <c r="X83" s="101"/>
      <c r="Y83" s="160"/>
      <c r="Z83" s="77" t="e">
        <f aca="false">AA83+#REF!</f>
        <v>#REF!</v>
      </c>
      <c r="AA83" s="78" t="e">
        <f aca="false">SUM(#REF!)</f>
        <v>#REF!</v>
      </c>
      <c r="AB83" s="155"/>
      <c r="AC83" s="159"/>
      <c r="AD83" s="160"/>
    </row>
    <row r="84" customFormat="false" ht="15.75" hidden="true" customHeight="false" outlineLevel="0" collapsed="false">
      <c r="A84" s="165"/>
      <c r="B84" s="166"/>
      <c r="C84" s="167"/>
      <c r="D84" s="168"/>
      <c r="E84" s="59" t="n">
        <v>0</v>
      </c>
      <c r="F84" s="57" t="n">
        <v>0</v>
      </c>
      <c r="G84" s="85" t="n">
        <v>0</v>
      </c>
      <c r="H84" s="169" t="n">
        <v>0</v>
      </c>
      <c r="I84" s="85" t="n">
        <v>0</v>
      </c>
      <c r="J84" s="101" t="n">
        <v>0</v>
      </c>
      <c r="K84" s="101"/>
      <c r="L84" s="59" t="n">
        <f aca="false">M84+Q84</f>
        <v>0</v>
      </c>
      <c r="M84" s="57" t="n">
        <f aca="false">SUM(N84:P84)</f>
        <v>0</v>
      </c>
      <c r="N84" s="85"/>
      <c r="O84" s="85"/>
      <c r="P84" s="85"/>
      <c r="Q84" s="101"/>
      <c r="R84" s="101"/>
      <c r="S84" s="59" t="n">
        <f aca="false">T84+X84</f>
        <v>0</v>
      </c>
      <c r="T84" s="84" t="n">
        <f aca="false">SUM(U84:W84)</f>
        <v>0</v>
      </c>
      <c r="U84" s="85" t="n">
        <f aca="false">SUM(G84,N84)</f>
        <v>0</v>
      </c>
      <c r="V84" s="85" t="n">
        <f aca="false">SUM(H84,O84)</f>
        <v>0</v>
      </c>
      <c r="W84" s="85" t="n">
        <f aca="false">I84+P84</f>
        <v>0</v>
      </c>
      <c r="X84" s="101" t="n">
        <f aca="false">SUM(J84,Q84)</f>
        <v>0</v>
      </c>
      <c r="Y84" s="102"/>
      <c r="Z84" s="77" t="e">
        <f aca="false">AA84+#REF!</f>
        <v>#REF!</v>
      </c>
      <c r="AA84" s="78" t="e">
        <f aca="false">SUM(#REF!)</f>
        <v>#REF!</v>
      </c>
      <c r="AB84" s="140"/>
      <c r="AC84" s="104"/>
      <c r="AD84" s="105"/>
    </row>
    <row r="85" customFormat="false" ht="63" hidden="false" customHeight="false" outlineLevel="0" collapsed="false">
      <c r="A85" s="170" t="s">
        <v>75</v>
      </c>
      <c r="B85" s="149" t="s">
        <v>76</v>
      </c>
      <c r="C85" s="89"/>
      <c r="D85" s="171"/>
      <c r="E85" s="172" t="n">
        <v>0</v>
      </c>
      <c r="F85" s="173" t="n">
        <v>0</v>
      </c>
      <c r="G85" s="173" t="n">
        <v>0</v>
      </c>
      <c r="H85" s="173" t="n">
        <v>0</v>
      </c>
      <c r="I85" s="173" t="n">
        <v>0</v>
      </c>
      <c r="J85" s="174" t="n">
        <v>0</v>
      </c>
      <c r="K85" s="174"/>
      <c r="L85" s="172" t="n">
        <f aca="false">SUM(L86:L86)</f>
        <v>0</v>
      </c>
      <c r="M85" s="173" t="n">
        <f aca="false">SUM(M86:M86)</f>
        <v>0</v>
      </c>
      <c r="N85" s="173" t="n">
        <f aca="false">SUM(N86:N86)</f>
        <v>0</v>
      </c>
      <c r="O85" s="173" t="n">
        <f aca="false">SUM(O86:O86)</f>
        <v>0</v>
      </c>
      <c r="P85" s="173" t="n">
        <f aca="false">SUM(P86:P86)</f>
        <v>0</v>
      </c>
      <c r="Q85" s="174" t="n">
        <f aca="false">SUM(Q86:Q86)</f>
        <v>0</v>
      </c>
      <c r="R85" s="174"/>
      <c r="S85" s="172" t="n">
        <f aca="false">SUM(S86:S86)</f>
        <v>0</v>
      </c>
      <c r="T85" s="173" t="n">
        <f aca="false">SUM(T86:T86)</f>
        <v>0</v>
      </c>
      <c r="U85" s="173" t="n">
        <f aca="false">SUM(U86:U86)</f>
        <v>0</v>
      </c>
      <c r="V85" s="173" t="n">
        <f aca="false">SUM(V86:V86)</f>
        <v>0</v>
      </c>
      <c r="W85" s="173" t="n">
        <f aca="false">SUM(W86:W86)</f>
        <v>0</v>
      </c>
      <c r="X85" s="174" t="n">
        <f aca="false">SUM(X86:X86)</f>
        <v>0</v>
      </c>
      <c r="Y85" s="175"/>
      <c r="Z85" s="176" t="n">
        <v>0</v>
      </c>
      <c r="AA85" s="177" t="n">
        <v>0</v>
      </c>
      <c r="AB85" s="177" t="n">
        <v>0</v>
      </c>
      <c r="AC85" s="178" t="n">
        <v>0</v>
      </c>
      <c r="AD85" s="179"/>
    </row>
    <row r="86" customFormat="false" ht="16.5" hidden="false" customHeight="false" outlineLevel="0" collapsed="false">
      <c r="A86" s="180"/>
      <c r="B86" s="181"/>
      <c r="C86" s="182"/>
      <c r="D86" s="183"/>
      <c r="E86" s="184"/>
      <c r="F86" s="185"/>
      <c r="G86" s="186"/>
      <c r="H86" s="187"/>
      <c r="I86" s="187"/>
      <c r="J86" s="188"/>
      <c r="K86" s="188"/>
      <c r="L86" s="184"/>
      <c r="M86" s="185"/>
      <c r="N86" s="186"/>
      <c r="O86" s="186"/>
      <c r="P86" s="186"/>
      <c r="Q86" s="189"/>
      <c r="R86" s="188"/>
      <c r="S86" s="184"/>
      <c r="T86" s="190"/>
      <c r="U86" s="186"/>
      <c r="V86" s="186"/>
      <c r="W86" s="186"/>
      <c r="X86" s="189"/>
      <c r="Y86" s="191"/>
      <c r="Z86" s="192" t="n">
        <v>0</v>
      </c>
      <c r="AA86" s="193" t="n">
        <v>0</v>
      </c>
      <c r="AB86" s="187" t="n">
        <v>0</v>
      </c>
      <c r="AC86" s="188" t="n">
        <v>0</v>
      </c>
      <c r="AD86" s="191"/>
    </row>
    <row r="87" customFormat="false" ht="16.5" hidden="false" customHeight="true" outlineLevel="0" collapsed="false">
      <c r="A87" s="3"/>
      <c r="B87" s="194"/>
      <c r="C87" s="195"/>
      <c r="D87" s="195"/>
      <c r="E87" s="195"/>
      <c r="F87" s="196"/>
      <c r="G87" s="196"/>
      <c r="H87" s="197"/>
      <c r="I87" s="198"/>
      <c r="J87" s="199"/>
      <c r="K87" s="200"/>
      <c r="L87" s="201"/>
      <c r="M87" s="201"/>
      <c r="N87" s="195"/>
      <c r="P87" s="202"/>
      <c r="R87" s="200"/>
      <c r="S87" s="201"/>
      <c r="T87" s="201"/>
      <c r="U87" s="195"/>
      <c r="W87" s="202"/>
      <c r="Y87" s="200"/>
      <c r="Z87" s="195"/>
      <c r="AA87" s="196"/>
      <c r="AB87" s="198"/>
      <c r="AC87" s="199"/>
      <c r="AD87" s="200"/>
    </row>
    <row r="88" customFormat="false" ht="15.75" hidden="false" customHeight="true" outlineLevel="0" collapsed="false">
      <c r="A88" s="203" t="s">
        <v>77</v>
      </c>
      <c r="B88" s="203"/>
      <c r="F88" s="198"/>
      <c r="G88" s="198"/>
      <c r="H88" s="7"/>
      <c r="I88" s="198"/>
      <c r="J88" s="7"/>
      <c r="K88" s="7"/>
      <c r="R88" s="7"/>
      <c r="T88" s="3"/>
      <c r="U88" s="8"/>
      <c r="V88" s="204" t="str">
        <f aca="false">IF($AE$1="proiect","        DIRECTOR EXECUTIV,","SECRETAR GENERAL AL JUDEŢULUI,")</f>
        <v>        DIRECTOR EXECUTIV,</v>
      </c>
      <c r="W88" s="204"/>
      <c r="X88" s="204"/>
      <c r="Y88" s="7"/>
      <c r="AA88" s="198"/>
      <c r="AB88" s="198"/>
      <c r="AC88" s="7"/>
      <c r="AD88" s="7"/>
    </row>
    <row r="89" customFormat="false" ht="15.75" hidden="false" customHeight="true" outlineLevel="0" collapsed="false">
      <c r="A89" s="205" t="s">
        <v>78</v>
      </c>
      <c r="B89" s="205"/>
      <c r="F89" s="198"/>
      <c r="G89" s="198"/>
      <c r="H89" s="7"/>
      <c r="I89" s="198"/>
      <c r="J89" s="198"/>
      <c r="K89" s="198"/>
      <c r="U89" s="8"/>
      <c r="V89" s="206" t="str">
        <f aca="false">IF($AE$1="proiect","  Magdalena Sofia Manța","Crasnai Mihaela Elena Ana")</f>
        <v>  Magdalena Sofia Manța</v>
      </c>
      <c r="W89" s="206"/>
      <c r="X89" s="206"/>
      <c r="Y89" s="198"/>
      <c r="AA89" s="198"/>
      <c r="AB89" s="198"/>
      <c r="AC89" s="198"/>
      <c r="AD89" s="198"/>
    </row>
    <row r="90" customFormat="false" ht="15.75" hidden="false" customHeight="true" outlineLevel="0" collapsed="false">
      <c r="A90" s="207"/>
      <c r="B90" s="207"/>
      <c r="F90" s="198"/>
      <c r="G90" s="198"/>
      <c r="H90" s="7"/>
      <c r="I90" s="198"/>
      <c r="J90" s="198"/>
      <c r="K90" s="198"/>
      <c r="U90" s="8"/>
      <c r="V90" s="8"/>
      <c r="W90" s="5"/>
      <c r="X90" s="5"/>
      <c r="Y90" s="198"/>
      <c r="AA90" s="198"/>
      <c r="AB90" s="198"/>
      <c r="AC90" s="198"/>
      <c r="AD90" s="198"/>
    </row>
    <row r="91" customFormat="false" ht="19.5" hidden="false" customHeight="true" outlineLevel="0" collapsed="false">
      <c r="A91" s="207"/>
      <c r="B91" s="207"/>
      <c r="F91" s="198"/>
      <c r="G91" s="198"/>
      <c r="H91" s="7"/>
      <c r="I91" s="198"/>
      <c r="J91" s="198"/>
      <c r="K91" s="198"/>
      <c r="M91" s="3"/>
      <c r="N91" s="7" t="str">
        <f aca="false">IF($AE$1="proiect","ȘEF SERVICIU,","")</f>
        <v>ȘEF SERVICIU,</v>
      </c>
      <c r="O91" s="3"/>
      <c r="R91" s="198"/>
      <c r="S91" s="7"/>
      <c r="U91" s="8"/>
      <c r="V91" s="8"/>
      <c r="W91" s="5"/>
      <c r="X91" s="5"/>
      <c r="Y91" s="198"/>
      <c r="AA91" s="198"/>
      <c r="AB91" s="198"/>
      <c r="AC91" s="198"/>
      <c r="AD91" s="198"/>
    </row>
    <row r="92" customFormat="false" ht="15.75" hidden="false" customHeight="true" outlineLevel="0" collapsed="false">
      <c r="A92" s="207"/>
      <c r="B92" s="207"/>
      <c r="D92" s="8"/>
      <c r="E92" s="8"/>
      <c r="F92" s="198"/>
      <c r="G92" s="198"/>
      <c r="I92" s="198"/>
      <c r="J92" s="198"/>
      <c r="K92" s="198"/>
      <c r="M92" s="206" t="str">
        <f aca="false">IF($AE$1="proiect"," Czumbil Sorana","")</f>
        <v> Czumbil Sorana</v>
      </c>
      <c r="N92" s="206"/>
      <c r="O92" s="206"/>
      <c r="P92" s="8"/>
      <c r="Q92" s="8"/>
      <c r="R92" s="198"/>
      <c r="S92" s="7"/>
      <c r="V92" s="8"/>
      <c r="Y92" s="198"/>
      <c r="Z92" s="8"/>
      <c r="AA92" s="198"/>
      <c r="AB92" s="198"/>
      <c r="AC92" s="198"/>
      <c r="AD92" s="198"/>
    </row>
    <row r="93" customFormat="false" ht="15.75" hidden="false" customHeight="true" outlineLevel="0" collapsed="false">
      <c r="A93" s="207"/>
      <c r="B93" s="207"/>
      <c r="D93" s="8"/>
      <c r="E93" s="8"/>
      <c r="F93" s="198"/>
      <c r="G93" s="198"/>
      <c r="I93" s="198"/>
      <c r="J93" s="198"/>
      <c r="K93" s="198"/>
      <c r="M93" s="7"/>
      <c r="N93" s="7"/>
      <c r="O93" s="7"/>
      <c r="P93" s="8"/>
      <c r="Q93" s="8"/>
      <c r="R93" s="198"/>
      <c r="S93" s="7"/>
      <c r="V93" s="8"/>
      <c r="Y93" s="198"/>
      <c r="Z93" s="8"/>
      <c r="AA93" s="198"/>
      <c r="AB93" s="198"/>
      <c r="AC93" s="198"/>
      <c r="AD93" s="198"/>
    </row>
    <row r="94" customFormat="false" ht="15.75" hidden="false" customHeight="true" outlineLevel="0" collapsed="false">
      <c r="A94" s="207"/>
      <c r="B94" s="207"/>
      <c r="D94" s="8"/>
      <c r="E94" s="8"/>
      <c r="F94" s="198"/>
      <c r="G94" s="198"/>
      <c r="I94" s="198"/>
      <c r="J94" s="198"/>
      <c r="K94" s="198"/>
      <c r="M94" s="7"/>
      <c r="N94" s="7"/>
      <c r="O94" s="7"/>
      <c r="P94" s="8"/>
      <c r="Q94" s="8"/>
      <c r="R94" s="198"/>
      <c r="S94" s="7"/>
      <c r="V94" s="8"/>
      <c r="Y94" s="198"/>
      <c r="Z94" s="8"/>
      <c r="AA94" s="198"/>
      <c r="AB94" s="198"/>
      <c r="AC94" s="198"/>
      <c r="AD94" s="198"/>
    </row>
    <row r="95" customFormat="false" ht="15.75" hidden="false" customHeight="true" outlineLevel="0" collapsed="false">
      <c r="A95" s="207"/>
      <c r="B95" s="207"/>
      <c r="D95" s="8"/>
      <c r="E95" s="8"/>
      <c r="F95" s="198"/>
      <c r="G95" s="198"/>
      <c r="I95" s="198"/>
      <c r="J95" s="198"/>
      <c r="K95" s="198"/>
      <c r="M95" s="7"/>
      <c r="N95" s="7"/>
      <c r="O95" s="7"/>
      <c r="P95" s="8"/>
      <c r="Q95" s="8"/>
      <c r="R95" s="198"/>
      <c r="S95" s="7"/>
      <c r="V95" s="8"/>
      <c r="Y95" s="198"/>
      <c r="Z95" s="8"/>
      <c r="AA95" s="198"/>
      <c r="AB95" s="198"/>
      <c r="AC95" s="198"/>
      <c r="AD95" s="198"/>
    </row>
    <row r="96" customFormat="false" ht="15.75" hidden="false" customHeight="true" outlineLevel="0" collapsed="false">
      <c r="A96" s="207"/>
      <c r="B96" s="207"/>
      <c r="D96" s="8"/>
      <c r="E96" s="8"/>
      <c r="F96" s="198"/>
      <c r="G96" s="198"/>
      <c r="I96" s="198"/>
      <c r="J96" s="198"/>
      <c r="K96" s="198"/>
      <c r="M96" s="7"/>
      <c r="N96" s="7"/>
      <c r="O96" s="7"/>
      <c r="P96" s="8"/>
      <c r="Q96" s="8"/>
      <c r="R96" s="198"/>
      <c r="S96" s="7"/>
      <c r="V96" s="8"/>
      <c r="Y96" s="198"/>
      <c r="Z96" s="8"/>
      <c r="AA96" s="198"/>
      <c r="AB96" s="198"/>
      <c r="AC96" s="198"/>
      <c r="AD96" s="198"/>
    </row>
    <row r="97" customFormat="false" ht="15.75" hidden="false" customHeight="true" outlineLevel="0" collapsed="false">
      <c r="A97" s="207"/>
      <c r="B97" s="207"/>
      <c r="D97" s="8"/>
      <c r="E97" s="8"/>
      <c r="F97" s="198"/>
      <c r="G97" s="198"/>
      <c r="I97" s="198"/>
      <c r="J97" s="198"/>
      <c r="K97" s="198"/>
      <c r="M97" s="7"/>
      <c r="N97" s="7"/>
      <c r="O97" s="7"/>
      <c r="P97" s="8"/>
      <c r="Q97" s="8"/>
      <c r="R97" s="198"/>
      <c r="S97" s="7"/>
      <c r="V97" s="8"/>
      <c r="Y97" s="198"/>
      <c r="Z97" s="8"/>
      <c r="AA97" s="198"/>
      <c r="AB97" s="198"/>
      <c r="AC97" s="198"/>
      <c r="AD97" s="198"/>
    </row>
    <row r="98" customFormat="false" ht="15.75" hidden="false" customHeight="true" outlineLevel="0" collapsed="false">
      <c r="A98" s="207"/>
      <c r="B98" s="207"/>
      <c r="D98" s="8"/>
      <c r="E98" s="8"/>
      <c r="F98" s="198"/>
      <c r="G98" s="198"/>
      <c r="I98" s="198"/>
      <c r="J98" s="198"/>
      <c r="K98" s="198"/>
      <c r="O98" s="8"/>
      <c r="P98" s="8"/>
      <c r="Q98" s="8"/>
      <c r="R98" s="198"/>
      <c r="S98" s="7" t="str">
        <f aca="false">IF($Z$1="proiect","        ȘEF SERVICIU,","")</f>
        <v/>
      </c>
      <c r="V98" s="8"/>
      <c r="Y98" s="198"/>
      <c r="Z98" s="8"/>
      <c r="AA98" s="198"/>
      <c r="AB98" s="198"/>
      <c r="AC98" s="198"/>
      <c r="AD98" s="198"/>
    </row>
    <row r="99" customFormat="false" ht="15.75" hidden="false" customHeight="true" outlineLevel="0" collapsed="false">
      <c r="A99" s="208" t="s">
        <v>79</v>
      </c>
      <c r="B99" s="207"/>
      <c r="D99" s="8"/>
      <c r="E99" s="8"/>
      <c r="F99" s="198"/>
      <c r="G99" s="198"/>
      <c r="I99" s="198"/>
      <c r="J99" s="198"/>
      <c r="K99" s="198"/>
      <c r="O99" s="8"/>
      <c r="P99" s="8"/>
      <c r="Q99" s="8"/>
      <c r="R99" s="198"/>
      <c r="S99" s="7" t="str">
        <f aca="false">IF($Z$1="proiect","            Magdalena Sofia Manța","")</f>
        <v/>
      </c>
      <c r="V99" s="8"/>
      <c r="Y99" s="198"/>
      <c r="Z99" s="8"/>
      <c r="AA99" s="198"/>
      <c r="AB99" s="198"/>
      <c r="AC99" s="198"/>
      <c r="AD99" s="198"/>
    </row>
    <row r="100" customFormat="false" ht="15.75" hidden="false" customHeight="true" outlineLevel="0" collapsed="false">
      <c r="A100" s="209" t="s">
        <v>80</v>
      </c>
      <c r="B100" s="207"/>
      <c r="D100" s="8"/>
      <c r="E100" s="8"/>
      <c r="F100" s="198"/>
      <c r="G100" s="198"/>
      <c r="I100" s="198"/>
      <c r="J100" s="198"/>
      <c r="K100" s="198"/>
      <c r="O100" s="8"/>
      <c r="P100" s="8"/>
      <c r="Q100" s="8"/>
      <c r="R100" s="198"/>
      <c r="S100" s="7"/>
      <c r="V100" s="8"/>
      <c r="Y100" s="198"/>
      <c r="Z100" s="8"/>
      <c r="AA100" s="198"/>
      <c r="AB100" s="198"/>
      <c r="AC100" s="198"/>
      <c r="AD100" s="198"/>
    </row>
    <row r="101" customFormat="false" ht="15.75" hidden="false" customHeight="true" outlineLevel="0" collapsed="false">
      <c r="A101" s="207"/>
      <c r="B101" s="207"/>
      <c r="D101" s="8"/>
      <c r="E101" s="8"/>
      <c r="F101" s="198"/>
      <c r="G101" s="198"/>
      <c r="I101" s="198"/>
      <c r="J101" s="198"/>
      <c r="K101" s="198"/>
      <c r="O101" s="8"/>
      <c r="P101" s="8"/>
      <c r="Q101" s="8"/>
      <c r="R101" s="198"/>
      <c r="S101" s="7"/>
      <c r="V101" s="8"/>
      <c r="Y101" s="198"/>
      <c r="Z101" s="8"/>
      <c r="AA101" s="198"/>
      <c r="AB101" s="198"/>
      <c r="AC101" s="198"/>
      <c r="AD101" s="198"/>
    </row>
    <row r="102" customFormat="false" ht="44.25" hidden="false" customHeight="true" outlineLevel="0" collapsed="false">
      <c r="A102" s="207"/>
      <c r="B102" s="207"/>
      <c r="D102" s="8"/>
      <c r="E102" s="8"/>
      <c r="F102" s="198"/>
      <c r="G102" s="198"/>
      <c r="I102" s="198"/>
      <c r="J102" s="198"/>
      <c r="K102" s="198"/>
      <c r="O102" s="8"/>
      <c r="P102" s="8"/>
      <c r="Q102" s="8"/>
      <c r="R102" s="198"/>
      <c r="S102" s="7"/>
      <c r="V102" s="8"/>
      <c r="Y102" s="198"/>
      <c r="Z102" s="8"/>
      <c r="AA102" s="198"/>
      <c r="AB102" s="198"/>
      <c r="AC102" s="198"/>
      <c r="AD102" s="198"/>
    </row>
    <row r="103" customFormat="false" ht="15.75" hidden="false" customHeight="true" outlineLevel="0" collapsed="false">
      <c r="A103" s="207"/>
      <c r="B103" s="207"/>
      <c r="D103" s="8"/>
      <c r="E103" s="8"/>
      <c r="F103" s="198"/>
      <c r="G103" s="198"/>
      <c r="I103" s="198"/>
      <c r="J103" s="198"/>
      <c r="K103" s="198"/>
      <c r="O103" s="8"/>
      <c r="P103" s="8"/>
      <c r="Q103" s="8"/>
      <c r="R103" s="198"/>
      <c r="S103" s="7"/>
      <c r="V103" s="8"/>
      <c r="Y103" s="198"/>
      <c r="Z103" s="8"/>
      <c r="AA103" s="198"/>
      <c r="AB103" s="198"/>
      <c r="AC103" s="198"/>
      <c r="AD103" s="198"/>
    </row>
    <row r="104" customFormat="false" ht="25.5" hidden="false" customHeight="true" outlineLevel="0" collapsed="false">
      <c r="A104" s="207"/>
      <c r="B104" s="207"/>
      <c r="D104" s="8"/>
      <c r="E104" s="8"/>
      <c r="F104" s="198"/>
      <c r="G104" s="198"/>
      <c r="I104" s="198"/>
      <c r="J104" s="198"/>
      <c r="K104" s="198"/>
      <c r="O104" s="8"/>
      <c r="P104" s="8"/>
      <c r="Q104" s="8"/>
      <c r="R104" s="198"/>
      <c r="S104" s="7"/>
      <c r="V104" s="8"/>
      <c r="Y104" s="198"/>
      <c r="Z104" s="8"/>
      <c r="AA104" s="198"/>
      <c r="AB104" s="198"/>
      <c r="AC104" s="198"/>
      <c r="AD104" s="198"/>
    </row>
    <row r="105" customFormat="false" ht="15.75" hidden="false" customHeight="true" outlineLevel="0" collapsed="false">
      <c r="B105" s="207"/>
      <c r="D105" s="8"/>
      <c r="E105" s="8"/>
      <c r="F105" s="198"/>
      <c r="G105" s="198"/>
      <c r="I105" s="198"/>
      <c r="J105" s="198"/>
      <c r="K105" s="198"/>
      <c r="O105" s="8"/>
      <c r="P105" s="8"/>
      <c r="Q105" s="8"/>
      <c r="R105" s="198"/>
      <c r="S105" s="7"/>
      <c r="V105" s="8"/>
      <c r="Y105" s="198"/>
      <c r="Z105" s="8"/>
      <c r="AA105" s="198"/>
      <c r="AB105" s="198"/>
      <c r="AC105" s="198"/>
      <c r="AD105" s="198"/>
    </row>
    <row r="106" customFormat="false" ht="15.75" hidden="false" customHeight="true" outlineLevel="0" collapsed="false">
      <c r="B106" s="207"/>
      <c r="D106" s="8"/>
      <c r="E106" s="8"/>
      <c r="F106" s="198"/>
      <c r="G106" s="198"/>
      <c r="I106" s="198"/>
      <c r="J106" s="198"/>
      <c r="K106" s="198"/>
      <c r="O106" s="8"/>
      <c r="P106" s="8"/>
      <c r="Q106" s="8"/>
      <c r="R106" s="198"/>
      <c r="S106" s="7"/>
      <c r="V106" s="8"/>
      <c r="Y106" s="198"/>
      <c r="Z106" s="8"/>
      <c r="AA106" s="198"/>
      <c r="AB106" s="198"/>
      <c r="AC106" s="198"/>
      <c r="AD106" s="198"/>
    </row>
    <row r="107" customFormat="false" ht="15.75" hidden="false" customHeight="true" outlineLevel="0" collapsed="false">
      <c r="A107" s="207"/>
      <c r="B107" s="207"/>
      <c r="D107" s="8"/>
      <c r="E107" s="8"/>
      <c r="F107" s="198"/>
      <c r="G107" s="198"/>
      <c r="I107" s="198"/>
      <c r="J107" s="198"/>
      <c r="K107" s="198"/>
      <c r="O107" s="8"/>
      <c r="P107" s="8"/>
      <c r="Q107" s="8"/>
      <c r="R107" s="198"/>
      <c r="S107" s="7"/>
      <c r="V107" s="8"/>
      <c r="Y107" s="198"/>
      <c r="Z107" s="8"/>
      <c r="AA107" s="198"/>
      <c r="AB107" s="198"/>
      <c r="AC107" s="198"/>
      <c r="AD107" s="198"/>
    </row>
    <row r="108" customFormat="false" ht="15.75" hidden="false" customHeight="true" outlineLevel="0" collapsed="false">
      <c r="A108" s="207"/>
      <c r="B108" s="207"/>
      <c r="D108" s="8"/>
      <c r="E108" s="8"/>
      <c r="F108" s="198"/>
      <c r="G108" s="198"/>
      <c r="I108" s="198"/>
      <c r="J108" s="198"/>
      <c r="K108" s="198"/>
      <c r="O108" s="8"/>
      <c r="P108" s="8"/>
      <c r="Q108" s="8"/>
      <c r="R108" s="198"/>
      <c r="S108" s="7"/>
      <c r="V108" s="8"/>
      <c r="Y108" s="198"/>
      <c r="Z108" s="8"/>
      <c r="AA108" s="198"/>
      <c r="AB108" s="198"/>
      <c r="AC108" s="198"/>
      <c r="AD108" s="198"/>
    </row>
    <row r="109" customFormat="false" ht="15.75" hidden="false" customHeight="true" outlineLevel="0" collapsed="false">
      <c r="A109" s="207"/>
      <c r="B109" s="207"/>
      <c r="D109" s="8"/>
      <c r="E109" s="8"/>
      <c r="F109" s="198"/>
      <c r="G109" s="198"/>
      <c r="I109" s="198"/>
      <c r="J109" s="198"/>
      <c r="K109" s="198"/>
      <c r="O109" s="8"/>
      <c r="P109" s="8"/>
      <c r="Q109" s="8"/>
      <c r="R109" s="198"/>
      <c r="S109" s="7"/>
      <c r="V109" s="8"/>
      <c r="Y109" s="198"/>
      <c r="Z109" s="8"/>
      <c r="AA109" s="198"/>
      <c r="AB109" s="198"/>
      <c r="AC109" s="198"/>
      <c r="AD109" s="198"/>
    </row>
    <row r="110" customFormat="false" ht="15.75" hidden="false" customHeight="true" outlineLevel="0" collapsed="false">
      <c r="C110" s="5"/>
      <c r="D110" s="5"/>
      <c r="F110" s="198"/>
      <c r="G110" s="198"/>
      <c r="H110" s="198"/>
      <c r="I110" s="198"/>
      <c r="J110" s="198"/>
      <c r="K110" s="198"/>
      <c r="L110" s="5"/>
      <c r="R110" s="198"/>
      <c r="V110" s="5"/>
      <c r="Y110" s="198"/>
      <c r="AA110" s="198"/>
      <c r="AB110" s="198"/>
      <c r="AC110" s="198"/>
      <c r="AD110" s="198"/>
    </row>
    <row r="111" customFormat="false" ht="15.75" hidden="false" customHeight="true" outlineLevel="0" collapsed="false">
      <c r="C111" s="210"/>
      <c r="D111" s="201"/>
      <c r="E111" s="201"/>
      <c r="F111" s="211"/>
      <c r="G111" s="211"/>
      <c r="H111" s="212"/>
      <c r="I111" s="212"/>
      <c r="J111" s="212"/>
      <c r="K111" s="212"/>
      <c r="M111" s="201"/>
      <c r="N111" s="201"/>
      <c r="P111" s="213"/>
      <c r="R111" s="212"/>
      <c r="T111" s="201"/>
      <c r="U111" s="201"/>
      <c r="W111" s="213"/>
      <c r="Y111" s="212"/>
      <c r="Z111" s="201"/>
      <c r="AA111" s="211"/>
      <c r="AB111" s="212"/>
      <c r="AC111" s="212"/>
      <c r="AD111" s="212"/>
    </row>
    <row r="112" customFormat="false" ht="15.75" hidden="false" customHeight="true" outlineLevel="0" collapsed="false">
      <c r="C112" s="210"/>
      <c r="D112" s="201"/>
      <c r="E112" s="201"/>
      <c r="F112" s="201"/>
      <c r="G112" s="201"/>
      <c r="H112" s="213"/>
      <c r="I112" s="213"/>
      <c r="J112" s="213"/>
      <c r="K112" s="213"/>
      <c r="M112" s="201"/>
      <c r="N112" s="201"/>
      <c r="P112" s="213"/>
      <c r="R112" s="213"/>
      <c r="T112" s="201"/>
      <c r="U112" s="201"/>
      <c r="W112" s="213"/>
      <c r="Y112" s="213"/>
      <c r="Z112" s="201"/>
      <c r="AA112" s="201"/>
      <c r="AB112" s="213"/>
      <c r="AC112" s="213"/>
      <c r="AD112" s="213"/>
    </row>
    <row r="113" customFormat="false" ht="15.75" hidden="false" customHeight="true" outlineLevel="0" collapsed="false">
      <c r="A113" s="201"/>
      <c r="B113" s="214"/>
      <c r="C113" s="214"/>
      <c r="D113" s="210"/>
      <c r="E113" s="201"/>
      <c r="F113" s="201"/>
      <c r="G113" s="201"/>
      <c r="H113" s="213"/>
      <c r="I113" s="213"/>
      <c r="J113" s="213"/>
      <c r="K113" s="213"/>
      <c r="M113" s="201"/>
      <c r="N113" s="201"/>
      <c r="P113" s="213"/>
      <c r="R113" s="213"/>
      <c r="T113" s="201"/>
      <c r="U113" s="201"/>
      <c r="W113" s="213"/>
      <c r="Y113" s="213"/>
      <c r="Z113" s="201"/>
      <c r="AA113" s="201"/>
      <c r="AB113" s="213"/>
      <c r="AC113" s="213"/>
      <c r="AD113" s="213"/>
    </row>
    <row r="114" customFormat="false" ht="15.75" hidden="false" customHeight="true" outlineLevel="0" collapsed="false">
      <c r="A114" s="215"/>
      <c r="B114" s="216"/>
      <c r="C114" s="210"/>
      <c r="D114" s="201"/>
      <c r="E114" s="213"/>
      <c r="F114" s="213"/>
      <c r="G114" s="213"/>
      <c r="H114" s="213"/>
      <c r="I114" s="213"/>
      <c r="J114" s="213"/>
      <c r="K114" s="213"/>
      <c r="M114" s="213"/>
      <c r="N114" s="213"/>
      <c r="P114" s="213"/>
      <c r="R114" s="213"/>
      <c r="T114" s="213"/>
      <c r="U114" s="213"/>
      <c r="W114" s="213"/>
      <c r="Y114" s="213"/>
      <c r="Z114" s="213"/>
      <c r="AA114" s="213"/>
      <c r="AB114" s="213"/>
      <c r="AC114" s="213"/>
      <c r="AD114" s="213"/>
    </row>
    <row r="115" customFormat="false" ht="15.75" hidden="false" customHeight="true" outlineLevel="0" collapsed="false">
      <c r="A115" s="208"/>
    </row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</sheetData>
  <mergeCells count="45">
    <mergeCell ref="A6:Y6"/>
    <mergeCell ref="A7:Y7"/>
    <mergeCell ref="A8:Y8"/>
    <mergeCell ref="A11:A15"/>
    <mergeCell ref="B11:B15"/>
    <mergeCell ref="C11:C15"/>
    <mergeCell ref="D11:D15"/>
    <mergeCell ref="E11:E15"/>
    <mergeCell ref="F11:J11"/>
    <mergeCell ref="K11:K14"/>
    <mergeCell ref="L11:L15"/>
    <mergeCell ref="M11:Q11"/>
    <mergeCell ref="R11:R14"/>
    <mergeCell ref="S11:S15"/>
    <mergeCell ref="T11:X11"/>
    <mergeCell ref="Y11:Y14"/>
    <mergeCell ref="Z11:Z15"/>
    <mergeCell ref="AB11:AC11"/>
    <mergeCell ref="AD11:AD14"/>
    <mergeCell ref="F12:F14"/>
    <mergeCell ref="G12:I12"/>
    <mergeCell ref="J12:J15"/>
    <mergeCell ref="M12:M14"/>
    <mergeCell ref="N12:P12"/>
    <mergeCell ref="Q12:Q15"/>
    <mergeCell ref="T12:T14"/>
    <mergeCell ref="U12:W12"/>
    <mergeCell ref="X12:X15"/>
    <mergeCell ref="AA12:AA14"/>
    <mergeCell ref="AC12:AC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B13:AB14"/>
    <mergeCell ref="A88:B88"/>
    <mergeCell ref="V88:X88"/>
    <mergeCell ref="A89:B89"/>
    <mergeCell ref="V89:X89"/>
    <mergeCell ref="M92:O9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217" t="s">
        <v>1</v>
      </c>
      <c r="W1" s="218" t="s">
        <v>81</v>
      </c>
    </row>
    <row r="2" customFormat="false" ht="15.75" hidden="false" customHeight="false" outlineLevel="0" collapsed="false">
      <c r="A2" s="5" t="s">
        <v>3</v>
      </c>
      <c r="C2" s="3"/>
      <c r="D2" s="3"/>
      <c r="H2" s="4"/>
      <c r="I2" s="4"/>
      <c r="J2" s="6" t="str">
        <f aca="false">IF($W$1="proiect","la Proiectul de hotărâre","la Hotărârea Consiliului Judeţean")</f>
        <v>la Hotărârea Consiliului Judeţean</v>
      </c>
      <c r="O2" s="4"/>
      <c r="U2" s="4"/>
      <c r="V2" s="6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6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6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6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6"/>
    </row>
    <row r="6" customFormat="fals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</row>
    <row r="7" customFormat="false" ht="21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</row>
    <row r="8" customFormat="false" ht="21.75" hidden="false" customHeight="true" outlineLevel="0" collapsed="false">
      <c r="A8" s="7" t="s">
        <v>82</v>
      </c>
      <c r="B8" s="7"/>
      <c r="C8" s="7"/>
      <c r="D8" s="7"/>
      <c r="E8" s="7"/>
      <c r="F8" s="7"/>
      <c r="G8" s="7"/>
      <c r="H8" s="7"/>
      <c r="I8" s="7"/>
      <c r="J8" s="7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6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 t="s">
        <v>8</v>
      </c>
      <c r="L10" s="8"/>
      <c r="M10" s="8"/>
      <c r="O10" s="8"/>
      <c r="R10" s="8"/>
      <c r="S10" s="8"/>
      <c r="U10" s="8"/>
      <c r="V10" s="9" t="s">
        <v>8</v>
      </c>
    </row>
    <row r="11" customFormat="false" ht="14.25" hidden="false" customHeight="true" outlineLevel="0" collapsed="false">
      <c r="A11" s="10" t="s">
        <v>9</v>
      </c>
      <c r="B11" s="11" t="s">
        <v>10</v>
      </c>
      <c r="C11" s="11" t="s">
        <v>11</v>
      </c>
      <c r="D11" s="220" t="s">
        <v>12</v>
      </c>
      <c r="E11" s="13" t="s">
        <v>83</v>
      </c>
      <c r="F11" s="221" t="s">
        <v>14</v>
      </c>
      <c r="G11" s="221"/>
      <c r="H11" s="221"/>
      <c r="I11" s="221"/>
      <c r="J11" s="221"/>
      <c r="K11" s="222" t="s">
        <v>84</v>
      </c>
      <c r="L11" s="221" t="s">
        <v>14</v>
      </c>
      <c r="M11" s="221"/>
      <c r="N11" s="221"/>
      <c r="O11" s="221"/>
      <c r="P11" s="221"/>
      <c r="Q11" s="13" t="s">
        <v>85</v>
      </c>
      <c r="R11" s="221" t="s">
        <v>14</v>
      </c>
      <c r="S11" s="221"/>
      <c r="T11" s="221"/>
      <c r="U11" s="221"/>
      <c r="V11" s="221"/>
    </row>
    <row r="12" customFormat="false" ht="15" hidden="false" customHeight="true" outlineLevel="0" collapsed="false">
      <c r="A12" s="10"/>
      <c r="B12" s="11"/>
      <c r="C12" s="11"/>
      <c r="D12" s="220"/>
      <c r="E12" s="13"/>
      <c r="F12" s="20" t="s">
        <v>21</v>
      </c>
      <c r="G12" s="21" t="s">
        <v>19</v>
      </c>
      <c r="H12" s="21"/>
      <c r="I12" s="21"/>
      <c r="J12" s="223" t="s">
        <v>20</v>
      </c>
      <c r="K12" s="222"/>
      <c r="L12" s="20" t="s">
        <v>21</v>
      </c>
      <c r="M12" s="21" t="s">
        <v>19</v>
      </c>
      <c r="N12" s="21"/>
      <c r="O12" s="21"/>
      <c r="P12" s="223" t="s">
        <v>20</v>
      </c>
      <c r="Q12" s="13"/>
      <c r="R12" s="20" t="s">
        <v>21</v>
      </c>
      <c r="S12" s="21" t="s">
        <v>19</v>
      </c>
      <c r="T12" s="21"/>
      <c r="U12" s="21"/>
      <c r="V12" s="223" t="s">
        <v>20</v>
      </c>
    </row>
    <row r="13" customFormat="false" ht="12" hidden="false" customHeight="true" outlineLevel="0" collapsed="false">
      <c r="A13" s="10"/>
      <c r="B13" s="11"/>
      <c r="C13" s="11"/>
      <c r="D13" s="220"/>
      <c r="E13" s="13"/>
      <c r="F13" s="20"/>
      <c r="G13" s="25" t="s">
        <v>22</v>
      </c>
      <c r="H13" s="26" t="s">
        <v>23</v>
      </c>
      <c r="I13" s="22" t="s">
        <v>24</v>
      </c>
      <c r="J13" s="223"/>
      <c r="K13" s="222"/>
      <c r="L13" s="20"/>
      <c r="M13" s="25" t="s">
        <v>22</v>
      </c>
      <c r="N13" s="26" t="s">
        <v>23</v>
      </c>
      <c r="O13" s="22" t="s">
        <v>24</v>
      </c>
      <c r="P13" s="223"/>
      <c r="Q13" s="13"/>
      <c r="R13" s="20"/>
      <c r="S13" s="25" t="s">
        <v>22</v>
      </c>
      <c r="T13" s="26" t="s">
        <v>23</v>
      </c>
      <c r="U13" s="22" t="s">
        <v>24</v>
      </c>
      <c r="V13" s="223"/>
    </row>
    <row r="14" s="5" customFormat="true" ht="68.25" hidden="false" customHeight="true" outlineLevel="0" collapsed="false">
      <c r="A14" s="10"/>
      <c r="B14" s="11"/>
      <c r="C14" s="11"/>
      <c r="D14" s="220"/>
      <c r="E14" s="13"/>
      <c r="F14" s="20"/>
      <c r="G14" s="25"/>
      <c r="H14" s="26"/>
      <c r="I14" s="22"/>
      <c r="J14" s="223"/>
      <c r="K14" s="222"/>
      <c r="L14" s="20"/>
      <c r="M14" s="25"/>
      <c r="N14" s="26"/>
      <c r="O14" s="22"/>
      <c r="P14" s="223"/>
      <c r="Q14" s="13"/>
      <c r="R14" s="20"/>
      <c r="S14" s="25"/>
      <c r="T14" s="26"/>
      <c r="U14" s="22"/>
      <c r="V14" s="223"/>
      <c r="W14" s="8"/>
    </row>
    <row r="15" s="5" customFormat="true" ht="2.25" hidden="true" customHeight="true" outlineLevel="0" collapsed="false">
      <c r="A15" s="10"/>
      <c r="B15" s="11"/>
      <c r="C15" s="11"/>
      <c r="D15" s="220"/>
      <c r="E15" s="13"/>
      <c r="F15" s="29"/>
      <c r="G15" s="26"/>
      <c r="H15" s="26"/>
      <c r="I15" s="30"/>
      <c r="J15" s="223"/>
      <c r="K15" s="222"/>
      <c r="L15" s="29"/>
      <c r="M15" s="26"/>
      <c r="N15" s="26"/>
      <c r="O15" s="30"/>
      <c r="P15" s="223"/>
      <c r="Q15" s="13"/>
      <c r="R15" s="29"/>
      <c r="S15" s="26"/>
      <c r="T15" s="26"/>
      <c r="U15" s="30"/>
      <c r="V15" s="223"/>
      <c r="W15" s="8"/>
    </row>
    <row r="16" s="5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8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4" t="n">
        <v>9</v>
      </c>
      <c r="K16" s="36" t="n">
        <v>10</v>
      </c>
      <c r="L16" s="36" t="n">
        <v>11</v>
      </c>
      <c r="M16" s="37" t="n">
        <v>12</v>
      </c>
      <c r="N16" s="33" t="n">
        <v>13</v>
      </c>
      <c r="O16" s="38" t="n">
        <v>14</v>
      </c>
      <c r="P16" s="34" t="n">
        <v>15</v>
      </c>
      <c r="Q16" s="35" t="n">
        <v>4</v>
      </c>
      <c r="R16" s="36" t="n">
        <v>5</v>
      </c>
      <c r="S16" s="37" t="n">
        <v>6</v>
      </c>
      <c r="T16" s="33" t="n">
        <v>7</v>
      </c>
      <c r="U16" s="38" t="n">
        <v>8</v>
      </c>
      <c r="V16" s="34" t="n">
        <v>9</v>
      </c>
    </row>
    <row r="17" s="5" customFormat="true" ht="16.5" hidden="false" customHeight="true" outlineLevel="0" collapsed="false">
      <c r="A17" s="39"/>
      <c r="B17" s="40"/>
      <c r="C17" s="40"/>
      <c r="D17" s="224"/>
      <c r="E17" s="49"/>
      <c r="F17" s="50"/>
      <c r="G17" s="225"/>
      <c r="H17" s="226"/>
      <c r="I17" s="51"/>
      <c r="J17" s="52"/>
      <c r="K17" s="50"/>
      <c r="L17" s="50"/>
      <c r="M17" s="225"/>
      <c r="N17" s="226"/>
      <c r="O17" s="51"/>
      <c r="P17" s="52"/>
      <c r="Q17" s="49"/>
      <c r="R17" s="50"/>
      <c r="S17" s="225"/>
      <c r="T17" s="226"/>
      <c r="U17" s="51"/>
      <c r="V17" s="52"/>
    </row>
    <row r="18" s="64" customFormat="true" ht="15.75" hidden="false" customHeight="false" outlineLevel="0" collapsed="false">
      <c r="A18" s="53"/>
      <c r="B18" s="54" t="s">
        <v>25</v>
      </c>
      <c r="C18" s="55"/>
      <c r="D18" s="55"/>
      <c r="E18" s="61" t="n">
        <f aca="false">E20+E22+E24</f>
        <v>2813.45</v>
      </c>
      <c r="F18" s="61" t="n">
        <f aca="false">F20+F22+F24</f>
        <v>1145</v>
      </c>
      <c r="G18" s="61" t="n">
        <f aca="false">G20+G22+G24</f>
        <v>0</v>
      </c>
      <c r="H18" s="61" t="n">
        <f aca="false">H20+H22+H24</f>
        <v>1145</v>
      </c>
      <c r="I18" s="61" t="n">
        <f aca="false">I20+I22+I24</f>
        <v>0</v>
      </c>
      <c r="J18" s="63" t="n">
        <f aca="false">J20+J22+J24</f>
        <v>1668.45</v>
      </c>
      <c r="K18" s="227" t="e">
        <f aca="false">K20+K22+K24</f>
        <v>#VALUE!</v>
      </c>
      <c r="L18" s="61" t="e">
        <f aca="false">L20+L22+L24</f>
        <v>#VALUE!</v>
      </c>
      <c r="M18" s="61" t="e">
        <f aca="false">M20+M22+M24</f>
        <v>#VALUE!</v>
      </c>
      <c r="N18" s="61" t="e">
        <f aca="false">N20+N22+N24</f>
        <v>#VALUE!</v>
      </c>
      <c r="O18" s="61" t="e">
        <f aca="false">O20+O22+O24</f>
        <v>#VALUE!</v>
      </c>
      <c r="P18" s="61" t="e">
        <f aca="false">P20+P22+P24</f>
        <v>#VALUE!</v>
      </c>
      <c r="Q18" s="61" t="e">
        <f aca="false">Q20+Q22+Q24</f>
        <v>#VALUE!</v>
      </c>
      <c r="R18" s="61" t="e">
        <f aca="false">R20+R22+R24</f>
        <v>#VALUE!</v>
      </c>
      <c r="S18" s="61" t="e">
        <f aca="false">S20+S22+S24</f>
        <v>#VALUE!</v>
      </c>
      <c r="T18" s="61" t="e">
        <f aca="false">T20+T22+T24</f>
        <v>#VALUE!</v>
      </c>
      <c r="U18" s="61" t="e">
        <f aca="false">U20+U22+U24</f>
        <v>#VALUE!</v>
      </c>
      <c r="V18" s="63" t="e">
        <f aca="false">V20+V22+V24</f>
        <v>#VALUE!</v>
      </c>
    </row>
    <row r="19" s="64" customFormat="true" ht="12.75" hidden="false" customHeight="true" outlineLevel="0" collapsed="false">
      <c r="A19" s="65"/>
      <c r="B19" s="66"/>
      <c r="C19" s="67"/>
      <c r="D19" s="67"/>
      <c r="E19" s="61"/>
      <c r="F19" s="61"/>
      <c r="G19" s="73"/>
      <c r="H19" s="73"/>
      <c r="I19" s="73"/>
      <c r="J19" s="75"/>
      <c r="K19" s="227"/>
      <c r="L19" s="61"/>
      <c r="M19" s="73"/>
      <c r="N19" s="73"/>
      <c r="O19" s="73"/>
      <c r="P19" s="73"/>
      <c r="Q19" s="61"/>
      <c r="R19" s="61"/>
      <c r="S19" s="73"/>
      <c r="T19" s="73"/>
      <c r="U19" s="73"/>
      <c r="V19" s="75"/>
    </row>
    <row r="20" customFormat="false" ht="15.75" hidden="false" customHeight="false" outlineLevel="0" collapsed="false">
      <c r="A20" s="76" t="s">
        <v>26</v>
      </c>
      <c r="B20" s="66" t="s">
        <v>27</v>
      </c>
      <c r="C20" s="67"/>
      <c r="D20" s="67"/>
      <c r="E20" s="61"/>
      <c r="F20" s="61"/>
      <c r="G20" s="73"/>
      <c r="H20" s="73"/>
      <c r="I20" s="73"/>
      <c r="J20" s="75"/>
      <c r="K20" s="227"/>
      <c r="L20" s="61"/>
      <c r="M20" s="73"/>
      <c r="N20" s="73"/>
      <c r="O20" s="73"/>
      <c r="P20" s="73"/>
      <c r="Q20" s="61"/>
      <c r="R20" s="61"/>
      <c r="S20" s="73"/>
      <c r="T20" s="73"/>
      <c r="U20" s="73"/>
      <c r="V20" s="75"/>
    </row>
    <row r="21" customFormat="false" ht="15.75" hidden="false" customHeight="true" outlineLevel="0" collapsed="false">
      <c r="A21" s="76"/>
      <c r="B21" s="66"/>
      <c r="C21" s="67"/>
      <c r="D21" s="67"/>
      <c r="E21" s="61"/>
      <c r="F21" s="61"/>
      <c r="G21" s="73"/>
      <c r="H21" s="73"/>
      <c r="I21" s="73"/>
      <c r="J21" s="75"/>
      <c r="K21" s="227"/>
      <c r="L21" s="61"/>
      <c r="M21" s="73"/>
      <c r="N21" s="73"/>
      <c r="O21" s="73"/>
      <c r="P21" s="73"/>
      <c r="Q21" s="61"/>
      <c r="R21" s="61"/>
      <c r="S21" s="73"/>
      <c r="T21" s="73"/>
      <c r="U21" s="73"/>
      <c r="V21" s="75"/>
    </row>
    <row r="22" customFormat="false" ht="15.75" hidden="false" customHeight="false" outlineLevel="0" collapsed="false">
      <c r="A22" s="76" t="s">
        <v>28</v>
      </c>
      <c r="B22" s="66" t="s">
        <v>29</v>
      </c>
      <c r="C22" s="67"/>
      <c r="D22" s="67"/>
      <c r="E22" s="78"/>
      <c r="F22" s="78"/>
      <c r="G22" s="79"/>
      <c r="H22" s="79"/>
      <c r="I22" s="79"/>
      <c r="J22" s="81"/>
      <c r="K22" s="228"/>
      <c r="L22" s="78"/>
      <c r="M22" s="79"/>
      <c r="N22" s="79"/>
      <c r="O22" s="79"/>
      <c r="P22" s="79"/>
      <c r="Q22" s="78"/>
      <c r="R22" s="78"/>
      <c r="S22" s="79"/>
      <c r="T22" s="79"/>
      <c r="U22" s="79"/>
      <c r="V22" s="81"/>
    </row>
    <row r="23" customFormat="false" ht="13.5" hidden="false" customHeight="true" outlineLevel="0" collapsed="false">
      <c r="A23" s="76"/>
      <c r="B23" s="82"/>
      <c r="C23" s="67"/>
      <c r="D23" s="67"/>
      <c r="E23" s="87"/>
      <c r="F23" s="87"/>
      <c r="G23" s="103"/>
      <c r="H23" s="73"/>
      <c r="I23" s="73"/>
      <c r="J23" s="75"/>
      <c r="K23" s="229"/>
      <c r="L23" s="87"/>
      <c r="M23" s="103"/>
      <c r="N23" s="73"/>
      <c r="O23" s="73"/>
      <c r="P23" s="73"/>
      <c r="Q23" s="87"/>
      <c r="R23" s="87"/>
      <c r="S23" s="103"/>
      <c r="T23" s="73"/>
      <c r="U23" s="73"/>
      <c r="V23" s="75"/>
    </row>
    <row r="24" customFormat="false" ht="15.75" hidden="false" customHeight="false" outlineLevel="0" collapsed="false">
      <c r="A24" s="88" t="s">
        <v>30</v>
      </c>
      <c r="B24" s="89" t="s">
        <v>31</v>
      </c>
      <c r="C24" s="55"/>
      <c r="D24" s="55"/>
      <c r="E24" s="61" t="n">
        <f aca="false">E27+E29+E52+E58+E61</f>
        <v>2813.45</v>
      </c>
      <c r="F24" s="61" t="n">
        <f aca="false">F27+F29+F52+F58+F61</f>
        <v>1145</v>
      </c>
      <c r="G24" s="61" t="n">
        <f aca="false">G27+G29+G52+G58+G61</f>
        <v>0</v>
      </c>
      <c r="H24" s="61" t="n">
        <f aca="false">H27+H29+H52+H58+H61</f>
        <v>1145</v>
      </c>
      <c r="I24" s="61" t="n">
        <f aca="false">I27+I29+I52+I58+I61</f>
        <v>0</v>
      </c>
      <c r="J24" s="61" t="n">
        <f aca="false">J27+J29+J52+J58+J61</f>
        <v>1668.45</v>
      </c>
      <c r="K24" s="227" t="e">
        <f aca="false">K27+K29+K52+K58+#REF!</f>
        <v>#VALUE!</v>
      </c>
      <c r="L24" s="61" t="e">
        <f aca="false">L27+L29+L52+L58+#REF!</f>
        <v>#VALUE!</v>
      </c>
      <c r="M24" s="61" t="e">
        <f aca="false">M27+M29+M52+M58+#REF!</f>
        <v>#VALUE!</v>
      </c>
      <c r="N24" s="61" t="e">
        <f aca="false">N27+N29+N52+N58+#REF!</f>
        <v>#VALUE!</v>
      </c>
      <c r="O24" s="61" t="e">
        <f aca="false">O27+O29+O52+O58+#REF!</f>
        <v>#VALUE!</v>
      </c>
      <c r="P24" s="61" t="e">
        <f aca="false">P27+P29+P52+P58+#REF!</f>
        <v>#VALUE!</v>
      </c>
      <c r="Q24" s="61" t="e">
        <f aca="false">Q27+Q29+Q52+Q58+#REF!</f>
        <v>#VALUE!</v>
      </c>
      <c r="R24" s="61" t="e">
        <f aca="false">R27+R29+R52+R58+#REF!</f>
        <v>#VALUE!</v>
      </c>
      <c r="S24" s="61" t="e">
        <f aca="false">S27+S29+S52+S58+#REF!</f>
        <v>#VALUE!</v>
      </c>
      <c r="T24" s="61" t="e">
        <f aca="false">T27+T29+T52+T58+#REF!</f>
        <v>#VALUE!</v>
      </c>
      <c r="U24" s="61" t="e">
        <f aca="false">U27+U29+U52+U58+#REF!</f>
        <v>#VALUE!</v>
      </c>
      <c r="V24" s="63" t="e">
        <f aca="false">V27+V29+V52+V58+#REF!</f>
        <v>#VALUE!</v>
      </c>
    </row>
    <row r="25" customFormat="false" ht="15.75" hidden="false" customHeight="true" outlineLevel="0" collapsed="false">
      <c r="A25" s="76"/>
      <c r="B25" s="90" t="s">
        <v>14</v>
      </c>
      <c r="C25" s="67"/>
      <c r="D25" s="67"/>
      <c r="E25" s="87"/>
      <c r="F25" s="87"/>
      <c r="G25" s="103"/>
      <c r="H25" s="73"/>
      <c r="I25" s="73"/>
      <c r="J25" s="75"/>
      <c r="K25" s="229"/>
      <c r="L25" s="87"/>
      <c r="M25" s="103"/>
      <c r="N25" s="73"/>
      <c r="O25" s="73"/>
      <c r="P25" s="73"/>
      <c r="Q25" s="87"/>
      <c r="R25" s="87"/>
      <c r="S25" s="103"/>
      <c r="T25" s="73"/>
      <c r="U25" s="73"/>
      <c r="V25" s="75"/>
    </row>
    <row r="26" customFormat="false" ht="15.75" hidden="false" customHeight="true" outlineLevel="0" collapsed="false">
      <c r="A26" s="76"/>
      <c r="B26" s="91"/>
      <c r="C26" s="67"/>
      <c r="D26" s="67"/>
      <c r="E26" s="87"/>
      <c r="F26" s="87"/>
      <c r="G26" s="103"/>
      <c r="H26" s="73"/>
      <c r="I26" s="73"/>
      <c r="J26" s="75"/>
      <c r="K26" s="229"/>
      <c r="L26" s="87"/>
      <c r="M26" s="103"/>
      <c r="N26" s="73"/>
      <c r="O26" s="73"/>
      <c r="P26" s="73"/>
      <c r="Q26" s="87"/>
      <c r="R26" s="87"/>
      <c r="S26" s="103"/>
      <c r="T26" s="73"/>
      <c r="U26" s="73"/>
      <c r="V26" s="75"/>
    </row>
    <row r="27" customFormat="false" ht="15.75" hidden="false" customHeight="true" outlineLevel="0" collapsed="false">
      <c r="A27" s="92" t="s">
        <v>32</v>
      </c>
      <c r="B27" s="54" t="s">
        <v>33</v>
      </c>
      <c r="C27" s="55" t="s">
        <v>34</v>
      </c>
      <c r="D27" s="55" t="s">
        <v>34</v>
      </c>
      <c r="E27" s="55"/>
      <c r="F27" s="55"/>
      <c r="G27" s="55"/>
      <c r="H27" s="55"/>
      <c r="I27" s="55"/>
      <c r="J27" s="56"/>
      <c r="K27" s="230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6"/>
    </row>
    <row r="28" customFormat="false" ht="13.5" hidden="false" customHeight="true" outlineLevel="0" collapsed="false">
      <c r="A28" s="98"/>
      <c r="B28" s="99"/>
      <c r="C28" s="82"/>
      <c r="D28" s="82"/>
      <c r="E28" s="87"/>
      <c r="F28" s="87"/>
      <c r="G28" s="103"/>
      <c r="H28" s="103"/>
      <c r="I28" s="103"/>
      <c r="J28" s="105"/>
      <c r="K28" s="229"/>
      <c r="L28" s="87"/>
      <c r="M28" s="103"/>
      <c r="N28" s="103"/>
      <c r="O28" s="103"/>
      <c r="P28" s="103"/>
      <c r="Q28" s="87"/>
      <c r="R28" s="87"/>
      <c r="S28" s="103"/>
      <c r="T28" s="103"/>
      <c r="U28" s="103"/>
      <c r="V28" s="105"/>
    </row>
    <row r="29" customFormat="false" ht="15.75" hidden="false" customHeight="true" outlineLevel="0" collapsed="false">
      <c r="A29" s="106" t="s">
        <v>35</v>
      </c>
      <c r="B29" s="107" t="s">
        <v>36</v>
      </c>
      <c r="C29" s="108" t="s">
        <v>34</v>
      </c>
      <c r="D29" s="108" t="s">
        <v>34</v>
      </c>
      <c r="E29" s="78" t="n">
        <f aca="false">SUM(E30:E51)</f>
        <v>1878.45</v>
      </c>
      <c r="F29" s="78" t="n">
        <f aca="false">SUM(F30:F51)</f>
        <v>210</v>
      </c>
      <c r="G29" s="78" t="n">
        <f aca="false">SUM(G30:G51)</f>
        <v>0</v>
      </c>
      <c r="H29" s="78" t="n">
        <f aca="false">SUM(H30:H51)</f>
        <v>210</v>
      </c>
      <c r="I29" s="78" t="n">
        <f aca="false">SUM(I30:I51)</f>
        <v>0</v>
      </c>
      <c r="J29" s="134" t="n">
        <f aca="false">SUM(J30:J51)</f>
        <v>1668.45</v>
      </c>
      <c r="K29" s="228" t="n">
        <f aca="false">SUM(K30:K51)</f>
        <v>0</v>
      </c>
      <c r="L29" s="78" t="n">
        <f aca="false">SUM(L30:L51)</f>
        <v>0</v>
      </c>
      <c r="M29" s="78" t="n">
        <f aca="false">SUM(M30:M51)</f>
        <v>0</v>
      </c>
      <c r="N29" s="78" t="n">
        <f aca="false">SUM(N30:N51)</f>
        <v>0</v>
      </c>
      <c r="O29" s="78" t="n">
        <f aca="false">SUM(O30:O51)</f>
        <v>0</v>
      </c>
      <c r="P29" s="78" t="n">
        <f aca="false">SUM(P30:P51)</f>
        <v>0</v>
      </c>
      <c r="Q29" s="78" t="n">
        <f aca="false">SUM(Q30:Q51)</f>
        <v>1878.45</v>
      </c>
      <c r="R29" s="78" t="n">
        <f aca="false">SUM(R30:R51)</f>
        <v>210</v>
      </c>
      <c r="S29" s="78" t="n">
        <f aca="false">SUM(S30:S51)</f>
        <v>0</v>
      </c>
      <c r="T29" s="78" t="n">
        <f aca="false">SUM(T30:T51)</f>
        <v>210</v>
      </c>
      <c r="U29" s="78" t="n">
        <f aca="false">SUM(U30:U51)</f>
        <v>0</v>
      </c>
      <c r="V29" s="134" t="n">
        <f aca="false">SUM(V30:V51)</f>
        <v>1668.45</v>
      </c>
    </row>
    <row r="30" customFormat="false" ht="15.75" hidden="false" customHeight="true" outlineLevel="0" collapsed="false">
      <c r="A30" s="110" t="n">
        <v>1</v>
      </c>
      <c r="B30" s="123" t="s">
        <v>47</v>
      </c>
      <c r="C30" s="231" t="s">
        <v>38</v>
      </c>
      <c r="D30" s="231" t="n">
        <v>4</v>
      </c>
      <c r="E30" s="232" t="n">
        <f aca="false">F30+J30</f>
        <v>48</v>
      </c>
      <c r="F30" s="117" t="n">
        <f aca="false">G30+H30+I30</f>
        <v>48</v>
      </c>
      <c r="G30" s="140"/>
      <c r="H30" s="121" t="n">
        <v>48</v>
      </c>
      <c r="I30" s="85"/>
      <c r="J30" s="122"/>
      <c r="K30" s="228" t="n">
        <f aca="false">L30+P30</f>
        <v>0</v>
      </c>
      <c r="L30" s="78" t="n">
        <f aca="false">SUM(M30:O30)</f>
        <v>0</v>
      </c>
      <c r="M30" s="140"/>
      <c r="N30" s="79"/>
      <c r="O30" s="140"/>
      <c r="P30" s="79"/>
      <c r="Q30" s="78" t="n">
        <f aca="false">R30+V30</f>
        <v>48</v>
      </c>
      <c r="R30" s="233" t="n">
        <f aca="false">SUM(S30:U30)</f>
        <v>48</v>
      </c>
      <c r="S30" s="103" t="n">
        <f aca="false">SUM(G30,M30)</f>
        <v>0</v>
      </c>
      <c r="T30" s="103" t="n">
        <f aca="false">SUM(H30,N30)</f>
        <v>48</v>
      </c>
      <c r="U30" s="103" t="n">
        <f aca="false">SUM(I30,O30)</f>
        <v>0</v>
      </c>
      <c r="V30" s="105" t="n">
        <f aca="false">SUM(J30,P30)</f>
        <v>0</v>
      </c>
    </row>
    <row r="31" customFormat="false" ht="15.75" hidden="false" customHeight="true" outlineLevel="0" collapsed="false">
      <c r="A31" s="110" t="n">
        <v>2</v>
      </c>
      <c r="B31" s="123" t="s">
        <v>86</v>
      </c>
      <c r="C31" s="231" t="s">
        <v>38</v>
      </c>
      <c r="D31" s="231" t="n">
        <v>2</v>
      </c>
      <c r="E31" s="232" t="n">
        <f aca="false">F31+J31</f>
        <v>46</v>
      </c>
      <c r="F31" s="117" t="n">
        <f aca="false">G31+H31+I31</f>
        <v>46</v>
      </c>
      <c r="G31" s="140"/>
      <c r="H31" s="121" t="n">
        <v>46</v>
      </c>
      <c r="I31" s="85"/>
      <c r="J31" s="122"/>
      <c r="K31" s="228" t="n">
        <f aca="false">L31+P31</f>
        <v>0</v>
      </c>
      <c r="L31" s="78" t="n">
        <f aca="false">SUM(M31:O31)</f>
        <v>0</v>
      </c>
      <c r="M31" s="140"/>
      <c r="N31" s="79"/>
      <c r="O31" s="140"/>
      <c r="P31" s="79"/>
      <c r="Q31" s="78" t="n">
        <f aca="false">R31+V31</f>
        <v>46</v>
      </c>
      <c r="R31" s="233" t="n">
        <f aca="false">SUM(S31:U31)</f>
        <v>46</v>
      </c>
      <c r="S31" s="103" t="n">
        <f aca="false">SUM(G31,M31)</f>
        <v>0</v>
      </c>
      <c r="T31" s="103" t="n">
        <f aca="false">SUM(H31,N31)</f>
        <v>46</v>
      </c>
      <c r="U31" s="103" t="n">
        <f aca="false">SUM(I31,O31)</f>
        <v>0</v>
      </c>
      <c r="V31" s="105" t="n">
        <f aca="false">SUM(J31,P31)</f>
        <v>0</v>
      </c>
    </row>
    <row r="32" customFormat="false" ht="15.75" hidden="false" customHeight="true" outlineLevel="0" collapsed="false">
      <c r="A32" s="110" t="n">
        <v>3</v>
      </c>
      <c r="B32" s="123" t="s">
        <v>87</v>
      </c>
      <c r="C32" s="231" t="s">
        <v>38</v>
      </c>
      <c r="D32" s="231" t="n">
        <v>1</v>
      </c>
      <c r="E32" s="232" t="n">
        <f aca="false">F32+J32</f>
        <v>3</v>
      </c>
      <c r="F32" s="117" t="n">
        <f aca="false">G32+H32+I32</f>
        <v>3</v>
      </c>
      <c r="G32" s="140"/>
      <c r="H32" s="121" t="n">
        <v>3</v>
      </c>
      <c r="I32" s="85"/>
      <c r="J32" s="122"/>
      <c r="K32" s="228" t="n">
        <f aca="false">L32+P32</f>
        <v>0</v>
      </c>
      <c r="L32" s="78" t="n">
        <f aca="false">SUM(M32:O32)</f>
        <v>0</v>
      </c>
      <c r="M32" s="140"/>
      <c r="N32" s="103"/>
      <c r="O32" s="140"/>
      <c r="P32" s="103"/>
      <c r="Q32" s="78" t="n">
        <f aca="false">R32+V32</f>
        <v>3</v>
      </c>
      <c r="R32" s="233" t="n">
        <f aca="false">SUM(S32:U32)</f>
        <v>3</v>
      </c>
      <c r="S32" s="103" t="n">
        <f aca="false">SUM(G32,M32)</f>
        <v>0</v>
      </c>
      <c r="T32" s="103" t="n">
        <f aca="false">SUM(H32,N32)</f>
        <v>3</v>
      </c>
      <c r="U32" s="103" t="n">
        <f aca="false">SUM(I32,O32)</f>
        <v>0</v>
      </c>
      <c r="V32" s="105" t="n">
        <f aca="false">SUM(J32,P32)</f>
        <v>0</v>
      </c>
    </row>
    <row r="33" customFormat="false" ht="15.75" hidden="false" customHeight="true" outlineLevel="0" collapsed="false">
      <c r="A33" s="110" t="n">
        <v>4</v>
      </c>
      <c r="B33" s="123" t="s">
        <v>88</v>
      </c>
      <c r="C33" s="231" t="s">
        <v>38</v>
      </c>
      <c r="D33" s="231" t="n">
        <v>1</v>
      </c>
      <c r="E33" s="232" t="n">
        <f aca="false">F33+J33</f>
        <v>6.5</v>
      </c>
      <c r="F33" s="117" t="n">
        <f aca="false">G33+H33+I33</f>
        <v>6.5</v>
      </c>
      <c r="G33" s="140"/>
      <c r="H33" s="121" t="n">
        <v>6.5</v>
      </c>
      <c r="I33" s="85"/>
      <c r="J33" s="122"/>
      <c r="K33" s="228" t="n">
        <f aca="false">L33+P33</f>
        <v>0</v>
      </c>
      <c r="L33" s="78" t="n">
        <f aca="false">SUM(M33:O33)</f>
        <v>0</v>
      </c>
      <c r="M33" s="140"/>
      <c r="N33" s="103"/>
      <c r="O33" s="140"/>
      <c r="P33" s="140"/>
      <c r="Q33" s="78" t="n">
        <f aca="false">R33+V33</f>
        <v>6.5</v>
      </c>
      <c r="R33" s="233" t="n">
        <f aca="false">SUM(S33:U33)</f>
        <v>6.5</v>
      </c>
      <c r="S33" s="103" t="n">
        <f aca="false">SUM(G33,M33)</f>
        <v>0</v>
      </c>
      <c r="T33" s="103" t="n">
        <f aca="false">SUM(H33,N33)</f>
        <v>6.5</v>
      </c>
      <c r="U33" s="103" t="n">
        <f aca="false">SUM(I33,O33)</f>
        <v>0</v>
      </c>
      <c r="V33" s="105" t="n">
        <f aca="false">SUM(J33,P33)</f>
        <v>0</v>
      </c>
    </row>
    <row r="34" customFormat="false" ht="15.75" hidden="false" customHeight="false" outlineLevel="0" collapsed="false">
      <c r="A34" s="110" t="n">
        <v>5</v>
      </c>
      <c r="B34" s="123" t="s">
        <v>89</v>
      </c>
      <c r="C34" s="231" t="s">
        <v>38</v>
      </c>
      <c r="D34" s="231" t="n">
        <v>2</v>
      </c>
      <c r="E34" s="232" t="n">
        <f aca="false">F34+J34</f>
        <v>26</v>
      </c>
      <c r="F34" s="117" t="n">
        <f aca="false">G34+H34+I34</f>
        <v>26</v>
      </c>
      <c r="G34" s="140"/>
      <c r="H34" s="121" t="n">
        <v>26</v>
      </c>
      <c r="I34" s="85"/>
      <c r="J34" s="122"/>
      <c r="K34" s="228" t="n">
        <f aca="false">L34+P34</f>
        <v>0</v>
      </c>
      <c r="L34" s="78" t="n">
        <f aca="false">SUM(M34:O34)</f>
        <v>0</v>
      </c>
      <c r="M34" s="140"/>
      <c r="N34" s="103"/>
      <c r="O34" s="103"/>
      <c r="P34" s="103"/>
      <c r="Q34" s="78" t="n">
        <f aca="false">R34+V34</f>
        <v>26</v>
      </c>
      <c r="R34" s="233" t="n">
        <f aca="false">SUM(S34:U34)</f>
        <v>26</v>
      </c>
      <c r="S34" s="103" t="n">
        <f aca="false">SUM(G34,M34)</f>
        <v>0</v>
      </c>
      <c r="T34" s="103" t="n">
        <f aca="false">SUM(H34,N34)</f>
        <v>26</v>
      </c>
      <c r="U34" s="103" t="n">
        <f aca="false">SUM(I34,O34)</f>
        <v>0</v>
      </c>
      <c r="V34" s="105" t="n">
        <f aca="false">SUM(J34,P34)</f>
        <v>0</v>
      </c>
    </row>
    <row r="35" customFormat="false" ht="15.75" hidden="false" customHeight="false" outlineLevel="0" collapsed="false">
      <c r="A35" s="110" t="n">
        <v>6</v>
      </c>
      <c r="B35" s="123" t="s">
        <v>90</v>
      </c>
      <c r="C35" s="231" t="s">
        <v>38</v>
      </c>
      <c r="D35" s="231" t="n">
        <v>1</v>
      </c>
      <c r="E35" s="232" t="n">
        <f aca="false">F35+J35</f>
        <v>16.5</v>
      </c>
      <c r="F35" s="117" t="n">
        <f aca="false">G35+H35+I35</f>
        <v>16.5</v>
      </c>
      <c r="G35" s="140"/>
      <c r="H35" s="121" t="n">
        <v>16.5</v>
      </c>
      <c r="I35" s="85"/>
      <c r="J35" s="122"/>
      <c r="K35" s="228" t="n">
        <f aca="false">L35+P35</f>
        <v>0</v>
      </c>
      <c r="L35" s="78" t="n">
        <f aca="false">SUM(M35:O35)</f>
        <v>0</v>
      </c>
      <c r="M35" s="140"/>
      <c r="N35" s="103"/>
      <c r="O35" s="103"/>
      <c r="P35" s="103"/>
      <c r="Q35" s="78" t="n">
        <f aca="false">R35+V35</f>
        <v>16.5</v>
      </c>
      <c r="R35" s="233" t="n">
        <f aca="false">SUM(S35:U35)</f>
        <v>16.5</v>
      </c>
      <c r="S35" s="103" t="n">
        <f aca="false">SUM(G35,M35)</f>
        <v>0</v>
      </c>
      <c r="T35" s="103" t="n">
        <f aca="false">SUM(H35,N35)</f>
        <v>16.5</v>
      </c>
      <c r="U35" s="103" t="n">
        <f aca="false">SUM(I35,O35)</f>
        <v>0</v>
      </c>
      <c r="V35" s="105" t="n">
        <f aca="false">SUM(J35,P35)</f>
        <v>0</v>
      </c>
    </row>
    <row r="36" customFormat="false" ht="15.75" hidden="false" customHeight="false" outlineLevel="0" collapsed="false">
      <c r="A36" s="110" t="n">
        <v>7</v>
      </c>
      <c r="B36" s="123" t="s">
        <v>91</v>
      </c>
      <c r="C36" s="231" t="s">
        <v>38</v>
      </c>
      <c r="D36" s="231" t="n">
        <v>1</v>
      </c>
      <c r="E36" s="232" t="n">
        <f aca="false">F36+J36</f>
        <v>47</v>
      </c>
      <c r="F36" s="117" t="n">
        <f aca="false">G36+H36+I36</f>
        <v>47</v>
      </c>
      <c r="G36" s="140"/>
      <c r="H36" s="120" t="n">
        <v>47</v>
      </c>
      <c r="I36" s="85"/>
      <c r="J36" s="122"/>
      <c r="K36" s="228" t="n">
        <f aca="false">L36+P36</f>
        <v>0</v>
      </c>
      <c r="L36" s="78" t="n">
        <f aca="false">SUM(M36:O36)</f>
        <v>0</v>
      </c>
      <c r="M36" s="140"/>
      <c r="N36" s="103"/>
      <c r="O36" s="103"/>
      <c r="P36" s="103"/>
      <c r="Q36" s="78" t="n">
        <f aca="false">R36+V36</f>
        <v>47</v>
      </c>
      <c r="R36" s="233" t="n">
        <f aca="false">SUM(S36:U36)</f>
        <v>47</v>
      </c>
      <c r="S36" s="103" t="n">
        <f aca="false">SUM(G36,M36)</f>
        <v>0</v>
      </c>
      <c r="T36" s="103" t="n">
        <f aca="false">SUM(H36,N36)</f>
        <v>47</v>
      </c>
      <c r="U36" s="103" t="n">
        <f aca="false">SUM(I36,O36)</f>
        <v>0</v>
      </c>
      <c r="V36" s="105" t="n">
        <f aca="false">SUM(J36,P36)</f>
        <v>0</v>
      </c>
    </row>
    <row r="37" customFormat="false" ht="15.75" hidden="false" customHeight="false" outlineLevel="0" collapsed="false">
      <c r="A37" s="110" t="n">
        <v>8</v>
      </c>
      <c r="B37" s="123" t="s">
        <v>92</v>
      </c>
      <c r="C37" s="231" t="s">
        <v>38</v>
      </c>
      <c r="D37" s="231" t="n">
        <v>175</v>
      </c>
      <c r="E37" s="232" t="n">
        <f aca="false">F37+J37</f>
        <v>1504.67</v>
      </c>
      <c r="F37" s="117" t="n">
        <f aca="false">G37+H37+I37</f>
        <v>0</v>
      </c>
      <c r="G37" s="140"/>
      <c r="H37" s="121"/>
      <c r="I37" s="85"/>
      <c r="J37" s="122" t="n">
        <v>1504.67</v>
      </c>
      <c r="K37" s="228" t="n">
        <f aca="false">L37+P37</f>
        <v>0</v>
      </c>
      <c r="L37" s="78" t="n">
        <f aca="false">SUM(M37:O37)</f>
        <v>0</v>
      </c>
      <c r="M37" s="140"/>
      <c r="N37" s="103"/>
      <c r="O37" s="103"/>
      <c r="P37" s="103"/>
      <c r="Q37" s="78" t="n">
        <f aca="false">R37+V37</f>
        <v>1504.67</v>
      </c>
      <c r="R37" s="233" t="n">
        <f aca="false">SUM(S37:U37)</f>
        <v>0</v>
      </c>
      <c r="S37" s="103" t="n">
        <f aca="false">SUM(G37,M37)</f>
        <v>0</v>
      </c>
      <c r="T37" s="103" t="n">
        <f aca="false">SUM(H37,N37)</f>
        <v>0</v>
      </c>
      <c r="U37" s="103" t="n">
        <f aca="false">SUM(I37,O37)</f>
        <v>0</v>
      </c>
      <c r="V37" s="105" t="n">
        <f aca="false">SUM(J37,P37)</f>
        <v>1504.67</v>
      </c>
    </row>
    <row r="38" customFormat="false" ht="15.75" hidden="false" customHeight="false" outlineLevel="0" collapsed="false">
      <c r="A38" s="110" t="n">
        <v>9</v>
      </c>
      <c r="B38" s="123" t="s">
        <v>41</v>
      </c>
      <c r="C38" s="231" t="s">
        <v>38</v>
      </c>
      <c r="D38" s="231" t="n">
        <v>1</v>
      </c>
      <c r="E38" s="232" t="n">
        <f aca="false">F38+J38</f>
        <v>7.58</v>
      </c>
      <c r="F38" s="117" t="n">
        <f aca="false">G38+H38+I38</f>
        <v>0</v>
      </c>
      <c r="G38" s="140"/>
      <c r="H38" s="121"/>
      <c r="I38" s="85"/>
      <c r="J38" s="122" t="n">
        <v>7.58</v>
      </c>
      <c r="K38" s="228" t="n">
        <f aca="false">L38+P38</f>
        <v>0</v>
      </c>
      <c r="L38" s="78" t="n">
        <f aca="false">SUM(M38:O38)</f>
        <v>0</v>
      </c>
      <c r="M38" s="140"/>
      <c r="N38" s="103"/>
      <c r="O38" s="103"/>
      <c r="P38" s="103"/>
      <c r="Q38" s="78" t="n">
        <f aca="false">R38+V38</f>
        <v>7.58</v>
      </c>
      <c r="R38" s="233" t="n">
        <f aca="false">SUM(S38:U38)</f>
        <v>0</v>
      </c>
      <c r="S38" s="103" t="n">
        <f aca="false">SUM(G38,M38)</f>
        <v>0</v>
      </c>
      <c r="T38" s="103" t="n">
        <f aca="false">SUM(H38,N38)</f>
        <v>0</v>
      </c>
      <c r="U38" s="103" t="n">
        <f aca="false">SUM(I38,O38)</f>
        <v>0</v>
      </c>
      <c r="V38" s="105" t="n">
        <f aca="false">SUM(J38,P38)</f>
        <v>7.58</v>
      </c>
    </row>
    <row r="39" customFormat="false" ht="15.75" hidden="false" customHeight="false" outlineLevel="0" collapsed="false">
      <c r="A39" s="110" t="n">
        <v>10</v>
      </c>
      <c r="B39" s="123" t="s">
        <v>93</v>
      </c>
      <c r="C39" s="231" t="s">
        <v>38</v>
      </c>
      <c r="D39" s="231" t="n">
        <v>1</v>
      </c>
      <c r="E39" s="232" t="n">
        <f aca="false">F39+J39</f>
        <v>6.2</v>
      </c>
      <c r="F39" s="117" t="n">
        <f aca="false">G39+H39+I39</f>
        <v>0</v>
      </c>
      <c r="G39" s="140"/>
      <c r="H39" s="121"/>
      <c r="I39" s="85"/>
      <c r="J39" s="122" t="n">
        <v>6.2</v>
      </c>
      <c r="K39" s="228" t="n">
        <f aca="false">L39+P39</f>
        <v>0</v>
      </c>
      <c r="L39" s="78" t="n">
        <f aca="false">SUM(M39:O39)</f>
        <v>0</v>
      </c>
      <c r="M39" s="140"/>
      <c r="N39" s="103"/>
      <c r="O39" s="103"/>
      <c r="P39" s="103"/>
      <c r="Q39" s="78" t="n">
        <f aca="false">R39+V39</f>
        <v>6.2</v>
      </c>
      <c r="R39" s="233" t="n">
        <f aca="false">SUM(S39:U39)</f>
        <v>0</v>
      </c>
      <c r="S39" s="103" t="n">
        <f aca="false">SUM(G39,M39)</f>
        <v>0</v>
      </c>
      <c r="T39" s="103" t="n">
        <f aca="false">SUM(H39,N39)</f>
        <v>0</v>
      </c>
      <c r="U39" s="103" t="n">
        <f aca="false">SUM(I39,O39)</f>
        <v>0</v>
      </c>
      <c r="V39" s="105" t="n">
        <f aca="false">SUM(J39,P39)</f>
        <v>6.2</v>
      </c>
    </row>
    <row r="40" customFormat="false" ht="15.75" hidden="false" customHeight="false" outlineLevel="0" collapsed="false">
      <c r="A40" s="110" t="n">
        <v>11</v>
      </c>
      <c r="B40" s="123" t="s">
        <v>94</v>
      </c>
      <c r="C40" s="231" t="s">
        <v>38</v>
      </c>
      <c r="D40" s="231" t="n">
        <v>1</v>
      </c>
      <c r="E40" s="232" t="n">
        <f aca="false">F40+J40</f>
        <v>150</v>
      </c>
      <c r="F40" s="117" t="n">
        <f aca="false">G40+H40+I40</f>
        <v>0</v>
      </c>
      <c r="G40" s="140"/>
      <c r="H40" s="121"/>
      <c r="I40" s="85"/>
      <c r="J40" s="122" t="n">
        <v>150</v>
      </c>
      <c r="K40" s="228" t="n">
        <f aca="false">L40+P40</f>
        <v>0</v>
      </c>
      <c r="L40" s="78" t="n">
        <f aca="false">SUM(M40:O40)</f>
        <v>0</v>
      </c>
      <c r="M40" s="140"/>
      <c r="N40" s="103"/>
      <c r="O40" s="103"/>
      <c r="P40" s="103"/>
      <c r="Q40" s="78" t="n">
        <f aca="false">R40+V40</f>
        <v>150</v>
      </c>
      <c r="R40" s="233" t="n">
        <f aca="false">SUM(S40:U40)</f>
        <v>0</v>
      </c>
      <c r="S40" s="103" t="n">
        <f aca="false">SUM(G40,M40)</f>
        <v>0</v>
      </c>
      <c r="T40" s="103" t="n">
        <f aca="false">SUM(H40,N40)</f>
        <v>0</v>
      </c>
      <c r="U40" s="103" t="n">
        <f aca="false">SUM(I40,O40)</f>
        <v>0</v>
      </c>
      <c r="V40" s="105" t="n">
        <f aca="false">SUM(J40,P40)</f>
        <v>150</v>
      </c>
    </row>
    <row r="41" customFormat="false" ht="15.75" hidden="false" customHeight="false" outlineLevel="0" collapsed="false">
      <c r="A41" s="110" t="n">
        <v>12</v>
      </c>
      <c r="B41" s="123" t="s">
        <v>95</v>
      </c>
      <c r="C41" s="231" t="s">
        <v>38</v>
      </c>
      <c r="D41" s="231" t="n">
        <v>1</v>
      </c>
      <c r="E41" s="232" t="n">
        <f aca="false">F41+J41</f>
        <v>17</v>
      </c>
      <c r="F41" s="117" t="n">
        <f aca="false">G41+H41+I41</f>
        <v>17</v>
      </c>
      <c r="G41" s="140"/>
      <c r="H41" s="121" t="n">
        <v>17</v>
      </c>
      <c r="I41" s="85"/>
      <c r="J41" s="122"/>
      <c r="K41" s="228" t="n">
        <f aca="false">L41+P41</f>
        <v>0</v>
      </c>
      <c r="L41" s="78" t="n">
        <f aca="false">SUM(M41:O41)</f>
        <v>0</v>
      </c>
      <c r="M41" s="140"/>
      <c r="N41" s="103"/>
      <c r="O41" s="103"/>
      <c r="P41" s="103"/>
      <c r="Q41" s="78" t="n">
        <f aca="false">R41+V41</f>
        <v>17</v>
      </c>
      <c r="R41" s="233" t="n">
        <f aca="false">SUM(S41:U41)</f>
        <v>17</v>
      </c>
      <c r="S41" s="103" t="n">
        <f aca="false">SUM(G41,M41)</f>
        <v>0</v>
      </c>
      <c r="T41" s="103" t="n">
        <f aca="false">SUM(H41,N41)</f>
        <v>17</v>
      </c>
      <c r="U41" s="103" t="n">
        <f aca="false">SUM(I41,O41)</f>
        <v>0</v>
      </c>
      <c r="V41" s="105" t="n">
        <f aca="false">SUM(J41,P41)</f>
        <v>0</v>
      </c>
    </row>
    <row r="42" customFormat="false" ht="15.75" hidden="true" customHeight="false" outlineLevel="0" collapsed="false">
      <c r="A42" s="110" t="n">
        <v>13</v>
      </c>
      <c r="B42" s="136"/>
      <c r="C42" s="137"/>
      <c r="D42" s="137"/>
      <c r="E42" s="232" t="n">
        <f aca="false">F42+J42</f>
        <v>0</v>
      </c>
      <c r="F42" s="117" t="n">
        <f aca="false">G42+H42+I42</f>
        <v>0</v>
      </c>
      <c r="G42" s="140"/>
      <c r="H42" s="121"/>
      <c r="I42" s="85"/>
      <c r="J42" s="122"/>
      <c r="K42" s="228" t="n">
        <f aca="false">L42+P42</f>
        <v>0</v>
      </c>
      <c r="L42" s="78" t="n">
        <f aca="false">SUM(M42:O42)</f>
        <v>0</v>
      </c>
      <c r="M42" s="140"/>
      <c r="N42" s="103"/>
      <c r="O42" s="103"/>
      <c r="P42" s="103"/>
      <c r="Q42" s="78" t="n">
        <f aca="false">R42+V42</f>
        <v>0</v>
      </c>
      <c r="R42" s="233" t="n">
        <f aca="false">SUM(S42:U42)</f>
        <v>0</v>
      </c>
      <c r="S42" s="103" t="n">
        <f aca="false">SUM(G42,M42)</f>
        <v>0</v>
      </c>
      <c r="T42" s="103" t="n">
        <f aca="false">SUM(H42,N42)</f>
        <v>0</v>
      </c>
      <c r="U42" s="103" t="n">
        <f aca="false">SUM(I42,O42)</f>
        <v>0</v>
      </c>
      <c r="V42" s="105" t="n">
        <f aca="false">SUM(J42,P42)</f>
        <v>0</v>
      </c>
    </row>
    <row r="43" customFormat="false" ht="15.75" hidden="true" customHeight="false" outlineLevel="0" collapsed="false">
      <c r="A43" s="110" t="n">
        <v>14</v>
      </c>
      <c r="B43" s="136"/>
      <c r="C43" s="137"/>
      <c r="D43" s="137"/>
      <c r="E43" s="232" t="n">
        <f aca="false">F43+J43</f>
        <v>0</v>
      </c>
      <c r="F43" s="117" t="n">
        <f aca="false">G43+H43+I43</f>
        <v>0</v>
      </c>
      <c r="G43" s="140"/>
      <c r="H43" s="121"/>
      <c r="I43" s="85"/>
      <c r="J43" s="122"/>
      <c r="K43" s="228" t="n">
        <f aca="false">L43+P43</f>
        <v>0</v>
      </c>
      <c r="L43" s="78" t="n">
        <f aca="false">SUM(M43:O43)</f>
        <v>0</v>
      </c>
      <c r="M43" s="140"/>
      <c r="N43" s="103"/>
      <c r="O43" s="103"/>
      <c r="P43" s="103"/>
      <c r="Q43" s="78" t="n">
        <f aca="false">R43+V43</f>
        <v>0</v>
      </c>
      <c r="R43" s="233" t="n">
        <f aca="false">SUM(S43:U43)</f>
        <v>0</v>
      </c>
      <c r="S43" s="103" t="n">
        <f aca="false">SUM(G43,M43)</f>
        <v>0</v>
      </c>
      <c r="T43" s="103" t="n">
        <f aca="false">SUM(H43,N43)</f>
        <v>0</v>
      </c>
      <c r="U43" s="103" t="n">
        <f aca="false">SUM(I43,O43)</f>
        <v>0</v>
      </c>
      <c r="V43" s="105" t="n">
        <f aca="false">SUM(J43,P43)</f>
        <v>0</v>
      </c>
    </row>
    <row r="44" customFormat="false" ht="15.75" hidden="true" customHeight="false" outlineLevel="0" collapsed="false">
      <c r="A44" s="110" t="n">
        <v>15</v>
      </c>
      <c r="B44" s="136"/>
      <c r="C44" s="137"/>
      <c r="D44" s="137"/>
      <c r="E44" s="232" t="n">
        <f aca="false">F44+J44</f>
        <v>0</v>
      </c>
      <c r="F44" s="117" t="n">
        <f aca="false">G44+H44+I44</f>
        <v>0</v>
      </c>
      <c r="G44" s="140"/>
      <c r="H44" s="121"/>
      <c r="I44" s="85"/>
      <c r="J44" s="122"/>
      <c r="K44" s="228" t="n">
        <f aca="false">L44+P44</f>
        <v>0</v>
      </c>
      <c r="L44" s="78" t="n">
        <f aca="false">SUM(M44:O44)</f>
        <v>0</v>
      </c>
      <c r="M44" s="140"/>
      <c r="N44" s="103"/>
      <c r="O44" s="103"/>
      <c r="P44" s="103"/>
      <c r="Q44" s="78" t="n">
        <f aca="false">R44+V44</f>
        <v>0</v>
      </c>
      <c r="R44" s="233" t="n">
        <f aca="false">SUM(S44:U44)</f>
        <v>0</v>
      </c>
      <c r="S44" s="103" t="n">
        <f aca="false">SUM(G44,M44)</f>
        <v>0</v>
      </c>
      <c r="T44" s="103" t="n">
        <f aca="false">SUM(H44,N44)</f>
        <v>0</v>
      </c>
      <c r="U44" s="103" t="n">
        <f aca="false">SUM(I44,O44)</f>
        <v>0</v>
      </c>
      <c r="V44" s="105" t="n">
        <f aca="false">SUM(J44,P44)</f>
        <v>0</v>
      </c>
    </row>
    <row r="45" customFormat="false" ht="15.75" hidden="true" customHeight="false" outlineLevel="0" collapsed="false">
      <c r="A45" s="110" t="n">
        <v>16</v>
      </c>
      <c r="B45" s="136"/>
      <c r="C45" s="137"/>
      <c r="D45" s="137"/>
      <c r="E45" s="232" t="n">
        <f aca="false">F45+J45</f>
        <v>0</v>
      </c>
      <c r="F45" s="117" t="n">
        <f aca="false">G45+H45+I45</f>
        <v>0</v>
      </c>
      <c r="G45" s="140"/>
      <c r="H45" s="121"/>
      <c r="I45" s="85"/>
      <c r="J45" s="122"/>
      <c r="K45" s="228" t="n">
        <f aca="false">L45+P45</f>
        <v>0</v>
      </c>
      <c r="L45" s="78" t="n">
        <f aca="false">SUM(M45:O45)</f>
        <v>0</v>
      </c>
      <c r="M45" s="140"/>
      <c r="N45" s="103"/>
      <c r="O45" s="103"/>
      <c r="P45" s="103"/>
      <c r="Q45" s="78" t="n">
        <f aca="false">R45+V45</f>
        <v>0</v>
      </c>
      <c r="R45" s="233" t="n">
        <f aca="false">SUM(S45:U45)</f>
        <v>0</v>
      </c>
      <c r="S45" s="103" t="n">
        <f aca="false">SUM(G45,M45)</f>
        <v>0</v>
      </c>
      <c r="T45" s="103" t="n">
        <f aca="false">SUM(H45,N45)</f>
        <v>0</v>
      </c>
      <c r="U45" s="103" t="n">
        <f aca="false">SUM(I45,O45)</f>
        <v>0</v>
      </c>
      <c r="V45" s="105" t="n">
        <f aca="false">SUM(J45,P45)</f>
        <v>0</v>
      </c>
    </row>
    <row r="46" customFormat="false" ht="15.75" hidden="true" customHeight="true" outlineLevel="0" collapsed="false">
      <c r="A46" s="110" t="n">
        <v>17</v>
      </c>
      <c r="B46" s="136"/>
      <c r="C46" s="137"/>
      <c r="D46" s="137"/>
      <c r="E46" s="232" t="n">
        <f aca="false">F46+J46</f>
        <v>0</v>
      </c>
      <c r="F46" s="117" t="n">
        <f aca="false">G46+H46+I46</f>
        <v>0</v>
      </c>
      <c r="G46" s="140"/>
      <c r="H46" s="103"/>
      <c r="I46" s="140"/>
      <c r="J46" s="142"/>
      <c r="K46" s="228" t="n">
        <f aca="false">L46+P46</f>
        <v>0</v>
      </c>
      <c r="L46" s="78" t="n">
        <f aca="false">SUM(M46:O46)</f>
        <v>0</v>
      </c>
      <c r="M46" s="140"/>
      <c r="N46" s="103"/>
      <c r="O46" s="103"/>
      <c r="P46" s="103"/>
      <c r="Q46" s="78" t="n">
        <f aca="false">R46+V46</f>
        <v>0</v>
      </c>
      <c r="R46" s="233" t="n">
        <f aca="false">SUM(S46:U46)</f>
        <v>0</v>
      </c>
      <c r="S46" s="103" t="n">
        <f aca="false">SUM(G46,M46)</f>
        <v>0</v>
      </c>
      <c r="T46" s="103" t="n">
        <f aca="false">SUM(H46,N46)</f>
        <v>0</v>
      </c>
      <c r="U46" s="103" t="n">
        <f aca="false">SUM(I46,O46)</f>
        <v>0</v>
      </c>
      <c r="V46" s="105" t="n">
        <f aca="false">SUM(J46,P46)</f>
        <v>0</v>
      </c>
    </row>
    <row r="47" customFormat="false" ht="15.75" hidden="true" customHeight="true" outlineLevel="0" collapsed="false">
      <c r="A47" s="110" t="n">
        <v>18</v>
      </c>
      <c r="B47" s="136"/>
      <c r="C47" s="137"/>
      <c r="D47" s="137"/>
      <c r="E47" s="232" t="n">
        <f aca="false">F47+J47</f>
        <v>0</v>
      </c>
      <c r="F47" s="117" t="n">
        <f aca="false">G47+H47+I47</f>
        <v>0</v>
      </c>
      <c r="G47" s="144"/>
      <c r="H47" s="85"/>
      <c r="I47" s="144"/>
      <c r="J47" s="142"/>
      <c r="K47" s="228" t="n">
        <f aca="false">L47+P47</f>
        <v>0</v>
      </c>
      <c r="L47" s="78" t="n">
        <f aca="false">SUM(M47:O47)</f>
        <v>0</v>
      </c>
      <c r="M47" s="140"/>
      <c r="N47" s="103"/>
      <c r="O47" s="103"/>
      <c r="P47" s="103"/>
      <c r="Q47" s="78" t="n">
        <f aca="false">R47+V47</f>
        <v>0</v>
      </c>
      <c r="R47" s="233" t="n">
        <f aca="false">SUM(S47:U47)</f>
        <v>0</v>
      </c>
      <c r="S47" s="103" t="n">
        <f aca="false">SUM(G47,M47)</f>
        <v>0</v>
      </c>
      <c r="T47" s="103" t="n">
        <f aca="false">SUM(H47,N47)</f>
        <v>0</v>
      </c>
      <c r="U47" s="103" t="n">
        <f aca="false">SUM(I47,O47)</f>
        <v>0</v>
      </c>
      <c r="V47" s="105" t="n">
        <f aca="false">SUM(J47,P47)</f>
        <v>0</v>
      </c>
    </row>
    <row r="48" customFormat="false" ht="15.75" hidden="true" customHeight="true" outlineLevel="0" collapsed="false">
      <c r="A48" s="110" t="n">
        <v>19</v>
      </c>
      <c r="B48" s="136"/>
      <c r="C48" s="137"/>
      <c r="D48" s="137"/>
      <c r="E48" s="232" t="n">
        <f aca="false">F48+J48</f>
        <v>0</v>
      </c>
      <c r="F48" s="117" t="n">
        <f aca="false">G48+H48+I48</f>
        <v>0</v>
      </c>
      <c r="G48" s="144"/>
      <c r="H48" s="85"/>
      <c r="I48" s="144"/>
      <c r="J48" s="142"/>
      <c r="K48" s="228" t="n">
        <f aca="false">L48+P48</f>
        <v>0</v>
      </c>
      <c r="L48" s="78" t="n">
        <f aca="false">SUM(M48:O48)</f>
        <v>0</v>
      </c>
      <c r="M48" s="140"/>
      <c r="N48" s="103"/>
      <c r="O48" s="103"/>
      <c r="P48" s="103"/>
      <c r="Q48" s="78" t="n">
        <f aca="false">R48+V48</f>
        <v>0</v>
      </c>
      <c r="R48" s="233" t="n">
        <f aca="false">SUM(S48:U48)</f>
        <v>0</v>
      </c>
      <c r="S48" s="103" t="n">
        <f aca="false">SUM(G48,M48)</f>
        <v>0</v>
      </c>
      <c r="T48" s="103" t="n">
        <f aca="false">SUM(H48,N48)</f>
        <v>0</v>
      </c>
      <c r="U48" s="103" t="n">
        <f aca="false">SUM(I48,O48)</f>
        <v>0</v>
      </c>
      <c r="V48" s="105" t="n">
        <f aca="false">SUM(J48,P48)</f>
        <v>0</v>
      </c>
    </row>
    <row r="49" customFormat="false" ht="15.75" hidden="true" customHeight="true" outlineLevel="0" collapsed="false">
      <c r="A49" s="110" t="n">
        <v>20</v>
      </c>
      <c r="B49" s="136"/>
      <c r="C49" s="137"/>
      <c r="D49" s="137"/>
      <c r="E49" s="232" t="n">
        <f aca="false">F49+J49</f>
        <v>0</v>
      </c>
      <c r="F49" s="117" t="n">
        <f aca="false">G49+H49+I49</f>
        <v>0</v>
      </c>
      <c r="G49" s="144"/>
      <c r="H49" s="85"/>
      <c r="I49" s="144"/>
      <c r="J49" s="142"/>
      <c r="K49" s="228" t="n">
        <f aca="false">L49+P49</f>
        <v>0</v>
      </c>
      <c r="L49" s="78" t="n">
        <f aca="false">SUM(M49:O49)</f>
        <v>0</v>
      </c>
      <c r="M49" s="140"/>
      <c r="N49" s="103"/>
      <c r="O49" s="103"/>
      <c r="P49" s="103"/>
      <c r="Q49" s="78" t="n">
        <f aca="false">R49+V49</f>
        <v>0</v>
      </c>
      <c r="R49" s="233" t="n">
        <f aca="false">SUM(S49:U49)</f>
        <v>0</v>
      </c>
      <c r="S49" s="103" t="n">
        <f aca="false">SUM(G49,M49)</f>
        <v>0</v>
      </c>
      <c r="T49" s="103" t="n">
        <f aca="false">SUM(H49,N49)</f>
        <v>0</v>
      </c>
      <c r="U49" s="103" t="n">
        <f aca="false">SUM(I49,O49)</f>
        <v>0</v>
      </c>
      <c r="V49" s="105" t="n">
        <f aca="false">SUM(J49,P49)</f>
        <v>0</v>
      </c>
    </row>
    <row r="50" customFormat="false" ht="15.75" hidden="true" customHeight="true" outlineLevel="0" collapsed="false">
      <c r="A50" s="110" t="n">
        <v>21</v>
      </c>
      <c r="B50" s="136"/>
      <c r="C50" s="137"/>
      <c r="D50" s="137"/>
      <c r="E50" s="232" t="n">
        <f aca="false">F50+J50</f>
        <v>0</v>
      </c>
      <c r="F50" s="117" t="n">
        <f aca="false">G50+H50+I50</f>
        <v>0</v>
      </c>
      <c r="G50" s="144"/>
      <c r="H50" s="85"/>
      <c r="I50" s="144"/>
      <c r="J50" s="142"/>
      <c r="K50" s="228" t="n">
        <f aca="false">L50+P50</f>
        <v>0</v>
      </c>
      <c r="L50" s="78" t="n">
        <f aca="false">SUM(M50:O50)</f>
        <v>0</v>
      </c>
      <c r="M50" s="140"/>
      <c r="N50" s="103"/>
      <c r="O50" s="103"/>
      <c r="P50" s="103"/>
      <c r="Q50" s="78" t="n">
        <f aca="false">R50+V50</f>
        <v>0</v>
      </c>
      <c r="R50" s="233" t="n">
        <f aca="false">SUM(S50:U50)</f>
        <v>0</v>
      </c>
      <c r="S50" s="103" t="n">
        <f aca="false">SUM(G50,M50)</f>
        <v>0</v>
      </c>
      <c r="T50" s="103" t="n">
        <f aca="false">SUM(H50,N50)</f>
        <v>0</v>
      </c>
      <c r="U50" s="103" t="n">
        <f aca="false">SUM(I50,O50)</f>
        <v>0</v>
      </c>
      <c r="V50" s="105" t="n">
        <f aca="false">SUM(J50,P50)</f>
        <v>0</v>
      </c>
    </row>
    <row r="51" customFormat="false" ht="15.75" hidden="false" customHeight="false" outlineLevel="0" collapsed="false">
      <c r="A51" s="145"/>
      <c r="B51" s="123"/>
      <c r="C51" s="146"/>
      <c r="D51" s="234"/>
      <c r="E51" s="232" t="n">
        <f aca="false">F51+J51</f>
        <v>0</v>
      </c>
      <c r="F51" s="117" t="n">
        <f aca="false">G51+H51+I51</f>
        <v>0</v>
      </c>
      <c r="G51" s="140"/>
      <c r="H51" s="103"/>
      <c r="I51" s="140"/>
      <c r="J51" s="235"/>
      <c r="K51" s="228"/>
      <c r="L51" s="78"/>
      <c r="M51" s="140"/>
      <c r="N51" s="103"/>
      <c r="O51" s="103"/>
      <c r="P51" s="103"/>
      <c r="Q51" s="78"/>
      <c r="R51" s="233"/>
      <c r="S51" s="103"/>
      <c r="T51" s="103"/>
      <c r="U51" s="103"/>
      <c r="V51" s="105"/>
    </row>
    <row r="52" customFormat="false" ht="49.5" hidden="false" customHeight="true" outlineLevel="0" collapsed="false">
      <c r="A52" s="148" t="s">
        <v>61</v>
      </c>
      <c r="B52" s="149" t="s">
        <v>62</v>
      </c>
      <c r="C52" s="108" t="s">
        <v>34</v>
      </c>
      <c r="D52" s="108" t="s">
        <v>34</v>
      </c>
      <c r="E52" s="61" t="n">
        <f aca="false">SUM(E53:E57)</f>
        <v>935</v>
      </c>
      <c r="F52" s="61" t="n">
        <f aca="false">SUM(F53:F57)</f>
        <v>935</v>
      </c>
      <c r="G52" s="61" t="n">
        <f aca="false">SUM(G53:G57)</f>
        <v>0</v>
      </c>
      <c r="H52" s="61" t="n">
        <f aca="false">SUM(H53:H57)</f>
        <v>935</v>
      </c>
      <c r="I52" s="61" t="n">
        <f aca="false">SUM(I53:I57)</f>
        <v>0</v>
      </c>
      <c r="J52" s="61" t="n">
        <f aca="false">SUM(J53:J57)</f>
        <v>0</v>
      </c>
      <c r="K52" s="227" t="n">
        <f aca="false">SUM(K53:K55)</f>
        <v>0</v>
      </c>
      <c r="L52" s="61" t="n">
        <f aca="false">SUM(L53:L55)</f>
        <v>0</v>
      </c>
      <c r="M52" s="61" t="n">
        <f aca="false">SUM(M53:M55)</f>
        <v>0</v>
      </c>
      <c r="N52" s="61" t="n">
        <f aca="false">SUM(N53:N55)</f>
        <v>0</v>
      </c>
      <c r="O52" s="61" t="n">
        <f aca="false">SUM(O53:O55)</f>
        <v>0</v>
      </c>
      <c r="P52" s="61" t="n">
        <f aca="false">SUM(P53:P55)</f>
        <v>0</v>
      </c>
      <c r="Q52" s="61" t="n">
        <f aca="false">SUM(Q53:Q55)</f>
        <v>675</v>
      </c>
      <c r="R52" s="61" t="n">
        <f aca="false">SUM(R53:R55)</f>
        <v>675</v>
      </c>
      <c r="S52" s="61" t="n">
        <f aca="false">SUM(S53:S55)</f>
        <v>0</v>
      </c>
      <c r="T52" s="61" t="n">
        <f aca="false">SUM(T53:T55)</f>
        <v>675</v>
      </c>
      <c r="U52" s="61" t="n">
        <f aca="false">SUM(U53:U55)</f>
        <v>0</v>
      </c>
      <c r="V52" s="63" t="n">
        <f aca="false">SUM(V53:V55)</f>
        <v>0</v>
      </c>
    </row>
    <row r="53" customFormat="false" ht="15.75" hidden="false" customHeight="false" outlineLevel="0" collapsed="false">
      <c r="A53" s="145" t="n">
        <v>1</v>
      </c>
      <c r="B53" s="154" t="s">
        <v>96</v>
      </c>
      <c r="C53" s="151" t="s">
        <v>38</v>
      </c>
      <c r="D53" s="151" t="n">
        <v>1</v>
      </c>
      <c r="E53" s="232" t="n">
        <f aca="false">F53+J53</f>
        <v>475</v>
      </c>
      <c r="F53" s="117" t="n">
        <f aca="false">G53+H53+I53</f>
        <v>475</v>
      </c>
      <c r="G53" s="140"/>
      <c r="H53" s="155" t="n">
        <v>475</v>
      </c>
      <c r="I53" s="140"/>
      <c r="J53" s="105"/>
      <c r="K53" s="228" t="n">
        <f aca="false">L53+P53</f>
        <v>0</v>
      </c>
      <c r="L53" s="78" t="n">
        <f aca="false">SUM(M53:O53)</f>
        <v>0</v>
      </c>
      <c r="M53" s="140"/>
      <c r="N53" s="103"/>
      <c r="O53" s="140"/>
      <c r="P53" s="79"/>
      <c r="Q53" s="78" t="n">
        <f aca="false">R53+V53</f>
        <v>475</v>
      </c>
      <c r="R53" s="233" t="n">
        <f aca="false">SUM(S53:U53)</f>
        <v>475</v>
      </c>
      <c r="S53" s="103" t="n">
        <f aca="false">SUM(G53,M53)</f>
        <v>0</v>
      </c>
      <c r="T53" s="103" t="n">
        <f aca="false">SUM(H53,N53)</f>
        <v>475</v>
      </c>
      <c r="U53" s="103" t="n">
        <f aca="false">SUM(I53,O53)</f>
        <v>0</v>
      </c>
      <c r="V53" s="105" t="n">
        <f aca="false">SUM(J53,P53)</f>
        <v>0</v>
      </c>
    </row>
    <row r="54" customFormat="false" ht="15.75" hidden="false" customHeight="false" outlineLevel="0" collapsed="false">
      <c r="A54" s="145" t="n">
        <v>2</v>
      </c>
      <c r="B54" s="154" t="s">
        <v>97</v>
      </c>
      <c r="C54" s="151" t="s">
        <v>38</v>
      </c>
      <c r="D54" s="151" t="n">
        <v>1</v>
      </c>
      <c r="E54" s="232" t="n">
        <f aca="false">F54+J54</f>
        <v>50</v>
      </c>
      <c r="F54" s="117" t="n">
        <f aca="false">G54+H54+I54</f>
        <v>50</v>
      </c>
      <c r="G54" s="140"/>
      <c r="H54" s="155" t="n">
        <v>50</v>
      </c>
      <c r="I54" s="140"/>
      <c r="J54" s="105"/>
      <c r="K54" s="228" t="n">
        <f aca="false">L54+P54</f>
        <v>0</v>
      </c>
      <c r="L54" s="78" t="n">
        <f aca="false">SUM(M54:O54)</f>
        <v>0</v>
      </c>
      <c r="M54" s="140"/>
      <c r="N54" s="103"/>
      <c r="O54" s="140"/>
      <c r="P54" s="79"/>
      <c r="Q54" s="78" t="n">
        <f aca="false">R54+V54</f>
        <v>50</v>
      </c>
      <c r="R54" s="233" t="n">
        <f aca="false">SUM(S54:U54)</f>
        <v>50</v>
      </c>
      <c r="S54" s="103" t="n">
        <f aca="false">SUM(G54,M54)</f>
        <v>0</v>
      </c>
      <c r="T54" s="103" t="n">
        <f aca="false">SUM(H54,N54)</f>
        <v>50</v>
      </c>
      <c r="U54" s="103" t="n">
        <f aca="false">SUM(I54,O54)</f>
        <v>0</v>
      </c>
      <c r="V54" s="105" t="n">
        <f aca="false">SUM(J54,P54)</f>
        <v>0</v>
      </c>
    </row>
    <row r="55" customFormat="false" ht="31.5" hidden="false" customHeight="false" outlineLevel="0" collapsed="false">
      <c r="A55" s="145" t="n">
        <v>3</v>
      </c>
      <c r="B55" s="154" t="s">
        <v>98</v>
      </c>
      <c r="C55" s="151" t="s">
        <v>38</v>
      </c>
      <c r="D55" s="151" t="n">
        <v>1</v>
      </c>
      <c r="E55" s="232" t="n">
        <f aca="false">F55+J55</f>
        <v>150</v>
      </c>
      <c r="F55" s="117" t="n">
        <f aca="false">G55+H55+I55</f>
        <v>150</v>
      </c>
      <c r="G55" s="140"/>
      <c r="H55" s="155" t="n">
        <v>150</v>
      </c>
      <c r="I55" s="140"/>
      <c r="J55" s="105"/>
      <c r="K55" s="228" t="n">
        <f aca="false">L55+P55</f>
        <v>0</v>
      </c>
      <c r="L55" s="78" t="n">
        <f aca="false">SUM(M55:O55)</f>
        <v>0</v>
      </c>
      <c r="M55" s="140"/>
      <c r="N55" s="103"/>
      <c r="O55" s="140"/>
      <c r="P55" s="79"/>
      <c r="Q55" s="78" t="n">
        <f aca="false">R55+V55</f>
        <v>150</v>
      </c>
      <c r="R55" s="233" t="n">
        <f aca="false">SUM(S55:U55)</f>
        <v>150</v>
      </c>
      <c r="S55" s="103" t="n">
        <f aca="false">SUM(G55,M55)</f>
        <v>0</v>
      </c>
      <c r="T55" s="103" t="n">
        <f aca="false">SUM(H55,N55)</f>
        <v>150</v>
      </c>
      <c r="U55" s="103" t="n">
        <f aca="false">SUM(I55,O55)</f>
        <v>0</v>
      </c>
      <c r="V55" s="105" t="n">
        <f aca="false">SUM(J55,P55)</f>
        <v>0</v>
      </c>
    </row>
    <row r="56" customFormat="false" ht="15.75" hidden="false" customHeight="false" outlineLevel="0" collapsed="false">
      <c r="A56" s="145" t="n">
        <v>4</v>
      </c>
      <c r="B56" s="154" t="s">
        <v>99</v>
      </c>
      <c r="C56" s="151" t="s">
        <v>38</v>
      </c>
      <c r="D56" s="151" t="n">
        <v>2</v>
      </c>
      <c r="E56" s="232" t="n">
        <f aca="false">F56+J56</f>
        <v>260</v>
      </c>
      <c r="F56" s="117" t="n">
        <f aca="false">G56+H56+I56</f>
        <v>260</v>
      </c>
      <c r="G56" s="140"/>
      <c r="H56" s="155" t="n">
        <v>260</v>
      </c>
      <c r="I56" s="140"/>
      <c r="J56" s="105"/>
      <c r="K56" s="228"/>
      <c r="L56" s="78"/>
      <c r="M56" s="140"/>
      <c r="N56" s="103"/>
      <c r="O56" s="140"/>
      <c r="P56" s="79"/>
      <c r="Q56" s="78"/>
      <c r="R56" s="233"/>
      <c r="S56" s="103"/>
      <c r="T56" s="103"/>
      <c r="U56" s="103"/>
      <c r="V56" s="105"/>
    </row>
    <row r="57" customFormat="false" ht="15.75" hidden="false" customHeight="false" outlineLevel="0" collapsed="false">
      <c r="A57" s="145"/>
      <c r="B57" s="154"/>
      <c r="C57" s="146"/>
      <c r="D57" s="234"/>
      <c r="E57" s="232" t="n">
        <f aca="false">F57+J57</f>
        <v>0</v>
      </c>
      <c r="F57" s="117" t="n">
        <f aca="false">G57+H57+I57</f>
        <v>0</v>
      </c>
      <c r="G57" s="140"/>
      <c r="H57" s="155"/>
      <c r="I57" s="140"/>
      <c r="J57" s="105"/>
      <c r="K57" s="228"/>
      <c r="L57" s="78"/>
      <c r="M57" s="140"/>
      <c r="N57" s="103"/>
      <c r="O57" s="140"/>
      <c r="P57" s="79"/>
      <c r="Q57" s="78"/>
      <c r="R57" s="233"/>
      <c r="S57" s="103"/>
      <c r="T57" s="103"/>
      <c r="U57" s="103"/>
      <c r="V57" s="105"/>
    </row>
    <row r="58" customFormat="false" ht="112.5" hidden="false" customHeight="true" outlineLevel="0" collapsed="false">
      <c r="A58" s="156" t="s">
        <v>68</v>
      </c>
      <c r="B58" s="149" t="s">
        <v>69</v>
      </c>
      <c r="C58" s="108" t="s">
        <v>34</v>
      </c>
      <c r="D58" s="108" t="s">
        <v>34</v>
      </c>
      <c r="E58" s="78" t="n">
        <f aca="false">SUM(E59)</f>
        <v>0</v>
      </c>
      <c r="F58" s="78" t="n">
        <f aca="false">SUM(F59)</f>
        <v>0</v>
      </c>
      <c r="G58" s="78" t="n">
        <f aca="false">SUM(G59)</f>
        <v>0</v>
      </c>
      <c r="H58" s="78" t="n">
        <f aca="false">SUM(H59)</f>
        <v>0</v>
      </c>
      <c r="I58" s="78" t="n">
        <f aca="false">SUM(I59)</f>
        <v>0</v>
      </c>
      <c r="J58" s="78" t="n">
        <f aca="false">SUM(J59)</f>
        <v>0</v>
      </c>
      <c r="K58" s="228" t="n">
        <f aca="false">SUM(K59:K60)</f>
        <v>0</v>
      </c>
      <c r="L58" s="78" t="n">
        <f aca="false">SUM(L59:L60)</f>
        <v>0</v>
      </c>
      <c r="M58" s="78" t="n">
        <f aca="false">SUM(M59:M60)</f>
        <v>0</v>
      </c>
      <c r="N58" s="78" t="n">
        <f aca="false">SUM(N59:N60)</f>
        <v>0</v>
      </c>
      <c r="O58" s="78" t="n">
        <f aca="false">SUM(O59:O60)</f>
        <v>0</v>
      </c>
      <c r="P58" s="78" t="n">
        <f aca="false">SUM(P59:P60)</f>
        <v>0</v>
      </c>
      <c r="Q58" s="78" t="n">
        <f aca="false">SUM(Q59:Q60)</f>
        <v>0</v>
      </c>
      <c r="R58" s="78" t="n">
        <f aca="false">SUM(R59:R60)</f>
        <v>0</v>
      </c>
      <c r="S58" s="78" t="n">
        <f aca="false">SUM(S59:S60)</f>
        <v>0</v>
      </c>
      <c r="T58" s="78" t="n">
        <f aca="false">SUM(T59:T60)</f>
        <v>0</v>
      </c>
      <c r="U58" s="78" t="n">
        <f aca="false">SUM(U59:U60)</f>
        <v>0</v>
      </c>
      <c r="V58" s="134" t="n">
        <f aca="false">SUM(V59:V60)</f>
        <v>0</v>
      </c>
    </row>
    <row r="59" customFormat="false" ht="15.75" hidden="false" customHeight="false" outlineLevel="0" collapsed="false">
      <c r="A59" s="157" t="n">
        <v>1</v>
      </c>
      <c r="B59" s="164"/>
      <c r="C59" s="146"/>
      <c r="D59" s="146"/>
      <c r="E59" s="78" t="n">
        <f aca="false">F59+J59</f>
        <v>0</v>
      </c>
      <c r="F59" s="78" t="n">
        <f aca="false">SUM(G59:I59)</f>
        <v>0</v>
      </c>
      <c r="G59" s="140"/>
      <c r="H59" s="155"/>
      <c r="I59" s="155"/>
      <c r="J59" s="160"/>
      <c r="K59" s="228" t="n">
        <f aca="false">L59+P59</f>
        <v>0</v>
      </c>
      <c r="L59" s="78" t="n">
        <f aca="false">SUM(M59:O59)</f>
        <v>0</v>
      </c>
      <c r="M59" s="140"/>
      <c r="N59" s="140"/>
      <c r="O59" s="140"/>
      <c r="P59" s="140"/>
      <c r="Q59" s="78" t="n">
        <f aca="false">R59+V59</f>
        <v>0</v>
      </c>
      <c r="R59" s="233" t="n">
        <f aca="false">SUM(S59:U59)</f>
        <v>0</v>
      </c>
      <c r="S59" s="103" t="n">
        <f aca="false">SUM(G59,M59)</f>
        <v>0</v>
      </c>
      <c r="T59" s="103" t="n">
        <f aca="false">SUM(H59,N59)</f>
        <v>0</v>
      </c>
      <c r="U59" s="140" t="n">
        <f aca="false">I59+O59</f>
        <v>0</v>
      </c>
      <c r="V59" s="105" t="n">
        <f aca="false">SUM(J59,P59)</f>
        <v>0</v>
      </c>
    </row>
    <row r="60" customFormat="false" ht="15.75" hidden="false" customHeight="false" outlineLevel="0" collapsed="false">
      <c r="A60" s="165"/>
      <c r="B60" s="166"/>
      <c r="C60" s="167"/>
      <c r="D60" s="167"/>
      <c r="E60" s="78"/>
      <c r="F60" s="233"/>
      <c r="G60" s="140"/>
      <c r="H60" s="236"/>
      <c r="I60" s="140"/>
      <c r="J60" s="105"/>
      <c r="K60" s="228" t="n">
        <f aca="false">L60+P60</f>
        <v>0</v>
      </c>
      <c r="L60" s="78" t="n">
        <f aca="false">SUM(M60:O60)</f>
        <v>0</v>
      </c>
      <c r="M60" s="140"/>
      <c r="N60" s="140"/>
      <c r="O60" s="140"/>
      <c r="P60" s="140"/>
      <c r="Q60" s="78" t="n">
        <f aca="false">R60+V60</f>
        <v>0</v>
      </c>
      <c r="R60" s="233" t="n">
        <f aca="false">SUM(S60:U60)</f>
        <v>0</v>
      </c>
      <c r="S60" s="103" t="n">
        <f aca="false">SUM(G60,M60)</f>
        <v>0</v>
      </c>
      <c r="T60" s="103" t="n">
        <f aca="false">SUM(H60,N60)</f>
        <v>0</v>
      </c>
      <c r="U60" s="140" t="n">
        <f aca="false">I60+O60</f>
        <v>0</v>
      </c>
      <c r="V60" s="105" t="n">
        <f aca="false">SUM(J60,P60)</f>
        <v>0</v>
      </c>
    </row>
    <row r="61" customFormat="false" ht="50.25" hidden="false" customHeight="true" outlineLevel="0" collapsed="false">
      <c r="A61" s="170" t="s">
        <v>75</v>
      </c>
      <c r="B61" s="149" t="s">
        <v>76</v>
      </c>
      <c r="C61" s="89"/>
      <c r="D61" s="89"/>
      <c r="E61" s="177" t="n">
        <f aca="false">SUM(E62:E62)</f>
        <v>0</v>
      </c>
      <c r="F61" s="177" t="n">
        <f aca="false">SUM(F62:F62)</f>
        <v>0</v>
      </c>
      <c r="G61" s="177" t="n">
        <f aca="false">SUM(G62:G62)</f>
        <v>0</v>
      </c>
      <c r="H61" s="177" t="n">
        <f aca="false">SUM(H62:H62)</f>
        <v>0</v>
      </c>
      <c r="I61" s="177" t="n">
        <f aca="false">SUM(I62:I62)</f>
        <v>0</v>
      </c>
      <c r="J61" s="179" t="n">
        <f aca="false">SUM(J62:J62)</f>
        <v>0</v>
      </c>
      <c r="K61" s="237" t="n">
        <f aca="false">SUM(K62:K62)</f>
        <v>0</v>
      </c>
      <c r="L61" s="177" t="n">
        <f aca="false">SUM(L62:L62)</f>
        <v>0</v>
      </c>
      <c r="M61" s="177" t="n">
        <f aca="false">SUM(M62:M62)</f>
        <v>0</v>
      </c>
      <c r="N61" s="177" t="n">
        <f aca="false">SUM(N62:N62)</f>
        <v>0</v>
      </c>
      <c r="O61" s="177" t="n">
        <f aca="false">SUM(O62:O62)</f>
        <v>0</v>
      </c>
      <c r="P61" s="177" t="n">
        <f aca="false">SUM(P62:P62)</f>
        <v>0</v>
      </c>
      <c r="Q61" s="177" t="n">
        <f aca="false">SUM(Q62:Q62)</f>
        <v>0</v>
      </c>
      <c r="R61" s="177" t="n">
        <f aca="false">SUM(R62:R62)</f>
        <v>0</v>
      </c>
      <c r="S61" s="177" t="n">
        <f aca="false">SUM(S62:S62)</f>
        <v>0</v>
      </c>
      <c r="T61" s="177" t="n">
        <f aca="false">SUM(T62:T62)</f>
        <v>0</v>
      </c>
      <c r="U61" s="177" t="n">
        <f aca="false">SUM(U62:U62)</f>
        <v>0</v>
      </c>
      <c r="V61" s="179" t="n">
        <f aca="false">SUM(V62:V62)</f>
        <v>0</v>
      </c>
    </row>
    <row r="62" customFormat="false" ht="16.5" hidden="false" customHeight="false" outlineLevel="0" collapsed="false">
      <c r="A62" s="180" t="n">
        <v>1</v>
      </c>
      <c r="B62" s="181"/>
      <c r="C62" s="182"/>
      <c r="D62" s="182"/>
      <c r="E62" s="193" t="n">
        <f aca="false">F62+J62</f>
        <v>0</v>
      </c>
      <c r="F62" s="193" t="n">
        <f aca="false">SUM(G62:I62)</f>
        <v>0</v>
      </c>
      <c r="G62" s="238"/>
      <c r="H62" s="187"/>
      <c r="I62" s="187"/>
      <c r="J62" s="191"/>
      <c r="K62" s="228" t="n">
        <f aca="false">L62+P62</f>
        <v>0</v>
      </c>
      <c r="L62" s="78" t="n">
        <f aca="false">SUM(M62:O62)</f>
        <v>0</v>
      </c>
      <c r="M62" s="140"/>
      <c r="N62" s="140"/>
      <c r="O62" s="140"/>
      <c r="P62" s="140"/>
      <c r="Q62" s="78" t="n">
        <f aca="false">R62+V62</f>
        <v>0</v>
      </c>
      <c r="R62" s="233" t="n">
        <f aca="false">SUM(S62:U62)</f>
        <v>0</v>
      </c>
      <c r="S62" s="103" t="n">
        <f aca="false">SUM(G62,M62)</f>
        <v>0</v>
      </c>
      <c r="T62" s="103" t="n">
        <f aca="false">SUM(H62,N62)</f>
        <v>0</v>
      </c>
      <c r="U62" s="140" t="n">
        <f aca="false">I62+O62</f>
        <v>0</v>
      </c>
      <c r="V62" s="105" t="n">
        <f aca="false">SUM(J62,P62)</f>
        <v>0</v>
      </c>
    </row>
    <row r="63" customFormat="false" ht="16.5" hidden="false" customHeight="true" outlineLevel="0" collapsed="false">
      <c r="A63" s="3"/>
      <c r="B63" s="194"/>
      <c r="C63" s="195"/>
      <c r="D63" s="195"/>
      <c r="E63" s="195"/>
      <c r="F63" s="196"/>
      <c r="G63" s="196"/>
      <c r="H63" s="197"/>
      <c r="I63" s="198"/>
      <c r="J63" s="199"/>
      <c r="K63" s="201"/>
      <c r="L63" s="201"/>
      <c r="M63" s="195"/>
      <c r="O63" s="202"/>
      <c r="Q63" s="201"/>
      <c r="R63" s="201"/>
      <c r="S63" s="195"/>
      <c r="U63" s="202"/>
    </row>
    <row r="64" customFormat="false" ht="15.75" hidden="false" customHeight="true" outlineLevel="0" collapsed="false">
      <c r="A64" s="239" t="s">
        <v>77</v>
      </c>
      <c r="B64" s="239"/>
      <c r="C64" s="201"/>
      <c r="F64" s="198"/>
      <c r="G64" s="198"/>
      <c r="H64" s="200" t="str">
        <f aca="false">IF($W$1="proiect","        DIRECTOR EXECUTIV,","SECRETAR GENERAL AL JUDEŢULUI,")</f>
        <v>SECRETAR GENERAL AL JUDEŢULUI,</v>
      </c>
      <c r="I64" s="198"/>
      <c r="J64" s="200"/>
      <c r="R64" s="3"/>
      <c r="S64" s="240"/>
      <c r="T64" s="240"/>
      <c r="U64" s="210"/>
      <c r="V64" s="210"/>
      <c r="W64" s="210"/>
      <c r="X64" s="210"/>
    </row>
    <row r="65" customFormat="false" ht="15.75" hidden="false" customHeight="true" outlineLevel="0" collapsed="false">
      <c r="A65" s="241" t="s">
        <v>78</v>
      </c>
      <c r="B65" s="241"/>
      <c r="C65" s="201"/>
      <c r="F65" s="198"/>
      <c r="G65" s="198"/>
      <c r="H65" s="200" t="str">
        <f aca="false">IF($W$1="proiect","            Hadady Éva Katalin","Crasnai Mihaela Elena Ana")</f>
        <v>Crasnai Mihaela Elena Ana</v>
      </c>
      <c r="I65" s="198"/>
      <c r="J65" s="198"/>
      <c r="S65" s="240"/>
      <c r="T65" s="240"/>
      <c r="U65" s="210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</row>
    <row r="66" customFormat="false" ht="15.75" hidden="false" customHeight="true" outlineLevel="0" collapsed="false">
      <c r="A66" s="242"/>
      <c r="B66" s="242"/>
      <c r="C66" s="201"/>
      <c r="F66" s="198"/>
      <c r="G66" s="198"/>
      <c r="H66" s="200"/>
      <c r="I66" s="198"/>
      <c r="J66" s="198"/>
      <c r="S66" s="240"/>
      <c r="T66" s="240"/>
      <c r="U66" s="210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</row>
    <row r="67" customFormat="false" ht="15.75" hidden="false" customHeight="true" outlineLevel="0" collapsed="false">
      <c r="A67" s="242"/>
      <c r="B67" s="242"/>
      <c r="C67" s="201"/>
      <c r="F67" s="198"/>
      <c r="G67" s="198"/>
      <c r="H67" s="200"/>
      <c r="I67" s="198"/>
      <c r="J67" s="198"/>
      <c r="S67" s="240"/>
      <c r="T67" s="240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</row>
    <row r="68" customFormat="false" ht="15.75" hidden="false" customHeight="true" outlineLevel="0" collapsed="false">
      <c r="A68" s="242"/>
      <c r="B68" s="242"/>
      <c r="D68" s="8"/>
      <c r="E68" s="8"/>
      <c r="F68" s="198"/>
      <c r="G68" s="198"/>
      <c r="H68" s="198"/>
      <c r="I68" s="198"/>
      <c r="J68" s="198"/>
      <c r="N68" s="240"/>
      <c r="O68" s="240"/>
      <c r="P68" s="240"/>
      <c r="Q68" s="240"/>
      <c r="T68" s="240"/>
    </row>
    <row r="69" customFormat="false" ht="15.75" hidden="false" customHeight="true" outlineLevel="0" collapsed="false">
      <c r="A69" s="242"/>
      <c r="B69" s="242"/>
      <c r="D69" s="240"/>
      <c r="E69" s="240"/>
      <c r="F69" s="198"/>
      <c r="G69" s="198"/>
      <c r="H69" s="198"/>
      <c r="I69" s="198"/>
      <c r="J69" s="198"/>
      <c r="N69" s="240"/>
      <c r="O69" s="240"/>
      <c r="P69" s="240"/>
      <c r="Q69" s="240"/>
      <c r="T69" s="240"/>
    </row>
    <row r="70" customFormat="false" ht="15.75" hidden="false" customHeight="true" outlineLevel="0" collapsed="false">
      <c r="A70" s="215" t="s">
        <v>79</v>
      </c>
      <c r="C70" s="210"/>
      <c r="D70" s="210"/>
      <c r="F70" s="198"/>
      <c r="G70" s="198"/>
      <c r="H70" s="198"/>
      <c r="I70" s="198"/>
      <c r="J70" s="198"/>
      <c r="K70" s="210"/>
      <c r="T70" s="210"/>
    </row>
    <row r="71" customFormat="false" ht="15.75" hidden="false" customHeight="true" outlineLevel="0" collapsed="false">
      <c r="A71" s="209" t="s">
        <v>80</v>
      </c>
      <c r="C71" s="210"/>
      <c r="D71" s="201"/>
      <c r="E71" s="201"/>
      <c r="F71" s="211"/>
      <c r="G71" s="211"/>
      <c r="H71" s="212"/>
      <c r="I71" s="212"/>
      <c r="J71" s="212"/>
      <c r="L71" s="201"/>
      <c r="M71" s="201"/>
      <c r="O71" s="213"/>
      <c r="R71" s="201"/>
      <c r="S71" s="201"/>
      <c r="U71" s="213"/>
    </row>
    <row r="72" customFormat="false" ht="15.75" hidden="false" customHeight="true" outlineLevel="0" collapsed="false">
      <c r="C72" s="210"/>
      <c r="D72" s="201"/>
      <c r="E72" s="201"/>
      <c r="F72" s="201"/>
      <c r="G72" s="201"/>
      <c r="H72" s="213"/>
      <c r="I72" s="213"/>
      <c r="J72" s="213"/>
      <c r="L72" s="201"/>
      <c r="M72" s="201"/>
      <c r="O72" s="213"/>
      <c r="R72" s="201"/>
      <c r="S72" s="201"/>
      <c r="U72" s="213"/>
    </row>
    <row r="73" customFormat="false" ht="15.75" hidden="false" customHeight="true" outlineLevel="0" collapsed="false">
      <c r="A73" s="201"/>
      <c r="B73" s="214"/>
      <c r="C73" s="214"/>
      <c r="D73" s="210"/>
      <c r="E73" s="201"/>
      <c r="F73" s="201"/>
      <c r="G73" s="201"/>
      <c r="H73" s="213"/>
      <c r="I73" s="213"/>
      <c r="J73" s="213"/>
      <c r="L73" s="201"/>
      <c r="M73" s="201"/>
      <c r="O73" s="213"/>
      <c r="R73" s="201"/>
      <c r="S73" s="201"/>
      <c r="U73" s="213"/>
    </row>
    <row r="74" customFormat="false" ht="15.75" hidden="false" customHeight="true" outlineLevel="0" collapsed="false">
      <c r="A74" s="215"/>
      <c r="B74" s="216"/>
      <c r="C74" s="210"/>
      <c r="D74" s="201"/>
      <c r="E74" s="213"/>
      <c r="F74" s="213"/>
      <c r="G74" s="213"/>
      <c r="H74" s="213"/>
      <c r="I74" s="213"/>
      <c r="J74" s="213"/>
      <c r="L74" s="213"/>
      <c r="M74" s="213"/>
      <c r="O74" s="213"/>
      <c r="R74" s="213"/>
      <c r="S74" s="213"/>
      <c r="U74" s="213"/>
    </row>
    <row r="75" customFormat="false" ht="15.75" hidden="false" customHeight="true" outlineLevel="0" collapsed="false">
      <c r="A75" s="208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10-05T10:58:39Z</cp:lastPrinted>
  <dcterms:modified xsi:type="dcterms:W3CDTF">2023-10-05T10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