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7</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8.02  Restituiri de fonduri + ONG</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8.96875" defaultRowHeight="15" zeroHeight="false" outlineLevelRow="0" outlineLevelCol="0"/>
  <cols>
    <col collapsed="false" customWidth="true" hidden="false" outlineLevel="0" max="1" min="1" style="1" width="36.42"/>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3610040</v>
      </c>
      <c r="D12" s="15" t="n">
        <v>3018000</v>
      </c>
      <c r="E12" s="15" t="n">
        <v>2385966</v>
      </c>
      <c r="F12" s="15" t="n">
        <v>2385966</v>
      </c>
      <c r="G12" s="15" t="n">
        <v>2385966</v>
      </c>
      <c r="H12" s="15" t="n">
        <v>2385966</v>
      </c>
      <c r="I12" s="16" t="n">
        <f aca="false">SUM(C12:H12)</f>
        <v>16171904</v>
      </c>
    </row>
    <row r="13" customFormat="false" ht="24.75" hidden="false" customHeight="false" outlineLevel="0" collapsed="false">
      <c r="A13" s="13" t="s">
        <v>19</v>
      </c>
      <c r="B13" s="14" t="s">
        <v>20</v>
      </c>
      <c r="C13" s="15" t="n">
        <v>3610040</v>
      </c>
      <c r="D13" s="15" t="n">
        <v>3018000</v>
      </c>
      <c r="E13" s="15" t="n">
        <v>2385966</v>
      </c>
      <c r="F13" s="15" t="n">
        <v>2385966</v>
      </c>
      <c r="G13" s="15" t="n">
        <v>2385966</v>
      </c>
      <c r="H13" s="15" t="n">
        <v>2385966</v>
      </c>
      <c r="I13" s="0" t="n">
        <f aca="false">SUM(C13:H13)</f>
        <v>16171904</v>
      </c>
    </row>
    <row r="14" customFormat="false" ht="24.75" hidden="false" customHeight="false" outlineLevel="0" collapsed="false">
      <c r="A14" s="13" t="s">
        <v>21</v>
      </c>
      <c r="B14" s="14" t="s">
        <v>22</v>
      </c>
      <c r="C14" s="15" t="n">
        <v>3610040</v>
      </c>
      <c r="D14" s="15" t="n">
        <v>3018000</v>
      </c>
      <c r="E14" s="15" t="n">
        <v>2385966</v>
      </c>
      <c r="F14" s="15" t="n">
        <v>2385966</v>
      </c>
      <c r="G14" s="15" t="n">
        <v>2385966</v>
      </c>
      <c r="H14" s="15" t="n">
        <v>2385966</v>
      </c>
      <c r="I14" s="0" t="n">
        <f aca="false">SUM(C14:H14)</f>
        <v>16171904</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48.75" hidden="false" customHeight="false" outlineLevel="0" collapsed="false">
      <c r="A165" s="13" t="s">
        <v>176</v>
      </c>
      <c r="B165" s="14" t="n">
        <v>59</v>
      </c>
      <c r="C165" s="15" t="n">
        <v>3610040</v>
      </c>
      <c r="D165" s="15" t="n">
        <v>3018000</v>
      </c>
      <c r="E165" s="15" t="n">
        <v>2385966</v>
      </c>
      <c r="F165" s="15" t="n">
        <v>2385966</v>
      </c>
      <c r="G165" s="15" t="n">
        <v>2385966</v>
      </c>
      <c r="H165" s="15" t="n">
        <v>2385966</v>
      </c>
      <c r="I165" s="0" t="n">
        <f aca="false">SUM(C165:H165)</f>
        <v>16171904</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false" customHeight="false" outlineLevel="0" collapsed="false">
      <c r="A174" s="18" t="s">
        <v>185</v>
      </c>
      <c r="B174" s="17" t="n">
        <v>5922</v>
      </c>
      <c r="C174" s="19" t="n">
        <v>3610040</v>
      </c>
      <c r="D174" s="19" t="n">
        <v>3018000</v>
      </c>
      <c r="E174" s="19" t="n">
        <v>2385966</v>
      </c>
      <c r="F174" s="19" t="n">
        <v>2385966</v>
      </c>
      <c r="G174" s="19" t="n">
        <v>2385966</v>
      </c>
      <c r="H174" s="19" t="n">
        <v>2385966</v>
      </c>
      <c r="I174" s="0" t="n">
        <f aca="false">SUM(C174:H174)</f>
        <v>16171904</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15" hidden="true" customHeight="false" outlineLevel="0" collapsed="false">
      <c r="A203" s="14" t="s">
        <v>221</v>
      </c>
      <c r="B203" s="14" t="s">
        <v>222</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3610040</v>
      </c>
      <c r="D395" s="15" t="n">
        <v>3018000</v>
      </c>
      <c r="E395" s="15" t="n">
        <v>2385966</v>
      </c>
      <c r="F395" s="15" t="n">
        <v>2385966</v>
      </c>
      <c r="G395" s="15" t="n">
        <v>2385966</v>
      </c>
      <c r="H395" s="15" t="n">
        <v>2385966</v>
      </c>
      <c r="I395" s="0" t="n">
        <f aca="false">SUM(C395:H395)</f>
        <v>16171904</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filterColumn colId="8">
      <filters>
        <filter val="16171904"/>
      </filters>
    </filterColumn>
  </autoFilter>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11:23Z</dcterms:created>
  <dc:creator>Cecilia Chis Ster</dc:creator>
  <dc:description/>
  <dc:language>en-US</dc:language>
  <cp:lastModifiedBy>Istvan Balogh</cp:lastModifiedBy>
  <cp:lastPrinted>2024-05-10T12:02:44Z</cp:lastPrinted>
  <dcterms:modified xsi:type="dcterms:W3CDTF">2024-05-13T11:51:52Z</dcterms:modified>
  <cp:revision>0</cp:revision>
  <dc:subject/>
  <dc:title/>
</cp:coreProperties>
</file>