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15</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6.02  Spitalul de Pneumoftiziologie Satu M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8.96875" defaultRowHeight="15" zeroHeight="false" outlineLevelRow="0" outlineLevelCol="0"/>
  <cols>
    <col collapsed="false" customWidth="true" hidden="false" outlineLevel="0" max="1" min="1" style="1" width="37.42"/>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5000000</v>
      </c>
      <c r="D12" s="15" t="n">
        <v>3990000</v>
      </c>
      <c r="E12" s="15" t="n">
        <v>2781047</v>
      </c>
      <c r="F12" s="15" t="n">
        <v>2781047</v>
      </c>
      <c r="G12" s="15" t="n">
        <v>2781047</v>
      </c>
      <c r="H12" s="15" t="n">
        <v>2232962</v>
      </c>
      <c r="I12" s="16" t="n">
        <f aca="false">SUM(C12:H12)</f>
        <v>19566103</v>
      </c>
    </row>
    <row r="13" customFormat="false" ht="24.75" hidden="false" customHeight="false" outlineLevel="0" collapsed="false">
      <c r="A13" s="13" t="s">
        <v>19</v>
      </c>
      <c r="B13" s="14" t="s">
        <v>20</v>
      </c>
      <c r="C13" s="15" t="n">
        <v>2500000</v>
      </c>
      <c r="D13" s="15" t="n">
        <v>2595000</v>
      </c>
      <c r="E13" s="15" t="n">
        <v>2225000</v>
      </c>
      <c r="F13" s="15" t="n">
        <v>2225000</v>
      </c>
      <c r="G13" s="15" t="n">
        <v>2225000</v>
      </c>
      <c r="H13" s="15" t="n">
        <v>2065000</v>
      </c>
      <c r="I13" s="0" t="n">
        <f aca="false">SUM(C13:H13)</f>
        <v>13835000</v>
      </c>
    </row>
    <row r="14" customFormat="false" ht="24.75" hidden="false" customHeight="false" outlineLevel="0" collapsed="false">
      <c r="A14" s="13" t="s">
        <v>21</v>
      </c>
      <c r="B14" s="14" t="s">
        <v>22</v>
      </c>
      <c r="C14" s="15" t="n">
        <v>2500000</v>
      </c>
      <c r="D14" s="15" t="n">
        <v>2595000</v>
      </c>
      <c r="E14" s="15" t="n">
        <v>2225000</v>
      </c>
      <c r="F14" s="15" t="n">
        <v>2225000</v>
      </c>
      <c r="G14" s="15" t="n">
        <v>2225000</v>
      </c>
      <c r="H14" s="15" t="n">
        <v>2065000</v>
      </c>
      <c r="I14" s="0" t="n">
        <f aca="false">SUM(C14:H14)</f>
        <v>13835000</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36.75" hidden="false" customHeight="false" outlineLevel="0" collapsed="false">
      <c r="A128" s="13" t="s">
        <v>136</v>
      </c>
      <c r="B128" s="14" t="s">
        <v>137</v>
      </c>
      <c r="C128" s="15" t="n">
        <v>2500000</v>
      </c>
      <c r="D128" s="15" t="n">
        <v>2595000</v>
      </c>
      <c r="E128" s="15" t="n">
        <v>2225000</v>
      </c>
      <c r="F128" s="15" t="n">
        <v>2225000</v>
      </c>
      <c r="G128" s="15" t="n">
        <v>2225000</v>
      </c>
      <c r="H128" s="15" t="n">
        <v>2065000</v>
      </c>
      <c r="I128" s="0" t="n">
        <f aca="false">SUM(C128:H128)</f>
        <v>13835000</v>
      </c>
    </row>
    <row r="129" customFormat="false" ht="72.75" hidden="false" customHeight="false" outlineLevel="0" collapsed="false">
      <c r="A129" s="13" t="s">
        <v>138</v>
      </c>
      <c r="B129" s="14" t="n">
        <v>5101</v>
      </c>
      <c r="C129" s="15" t="n">
        <v>2500000</v>
      </c>
      <c r="D129" s="15" t="n">
        <v>2595000</v>
      </c>
      <c r="E129" s="15" t="n">
        <v>2225000</v>
      </c>
      <c r="F129" s="15" t="n">
        <v>2225000</v>
      </c>
      <c r="G129" s="15" t="n">
        <v>2225000</v>
      </c>
      <c r="H129" s="15" t="n">
        <v>2065000</v>
      </c>
      <c r="I129" s="0" t="n">
        <f aca="false">SUM(C129:H129)</f>
        <v>1383500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36.75" hidden="false" customHeight="false" outlineLevel="0" collapsed="false">
      <c r="A139" s="18" t="s">
        <v>148</v>
      </c>
      <c r="B139" s="17" t="n">
        <v>510146</v>
      </c>
      <c r="C139" s="19" t="n">
        <v>2500000</v>
      </c>
      <c r="D139" s="19" t="n">
        <v>2595000</v>
      </c>
      <c r="E139" s="19" t="n">
        <v>2225000</v>
      </c>
      <c r="F139" s="19" t="n">
        <v>2225000</v>
      </c>
      <c r="G139" s="19" t="n">
        <v>2225000</v>
      </c>
      <c r="H139" s="19" t="n">
        <v>2065000</v>
      </c>
      <c r="I139" s="0" t="n">
        <f aca="false">SUM(C139:H139)</f>
        <v>1383500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24.75" hidden="false" customHeight="false" outlineLevel="0" collapsed="false">
      <c r="A203" s="13" t="s">
        <v>221</v>
      </c>
      <c r="B203" s="14" t="s">
        <v>222</v>
      </c>
      <c r="C203" s="15" t="n">
        <v>2500000</v>
      </c>
      <c r="D203" s="15" t="n">
        <v>1395000</v>
      </c>
      <c r="E203" s="15" t="n">
        <v>556047</v>
      </c>
      <c r="F203" s="15" t="n">
        <v>556047</v>
      </c>
      <c r="G203" s="15" t="n">
        <v>556047</v>
      </c>
      <c r="H203" s="15" t="n">
        <v>167962</v>
      </c>
      <c r="I203" s="0" t="n">
        <f aca="false">SUM(C203:H203)</f>
        <v>5731103</v>
      </c>
    </row>
    <row r="204" customFormat="false" ht="24.75" hidden="false" customHeight="false" outlineLevel="0" collapsed="false">
      <c r="A204" s="13" t="s">
        <v>223</v>
      </c>
      <c r="B204" s="14" t="s">
        <v>224</v>
      </c>
      <c r="C204" s="15" t="n">
        <v>2500000</v>
      </c>
      <c r="D204" s="15" t="n">
        <v>1395000</v>
      </c>
      <c r="E204" s="15" t="n">
        <v>556047</v>
      </c>
      <c r="F204" s="15" t="n">
        <v>556047</v>
      </c>
      <c r="G204" s="15" t="n">
        <v>556047</v>
      </c>
      <c r="H204" s="15" t="n">
        <v>167962</v>
      </c>
      <c r="I204" s="0" t="n">
        <f aca="false">SUM(C204:H204)</f>
        <v>5731103</v>
      </c>
    </row>
    <row r="205" customFormat="false" ht="24.75" hidden="false" customHeight="false" outlineLevel="0" collapsed="false">
      <c r="A205" s="13" t="s">
        <v>225</v>
      </c>
      <c r="B205" s="14" t="n">
        <v>5102</v>
      </c>
      <c r="C205" s="15" t="n">
        <v>2500000</v>
      </c>
      <c r="D205" s="15" t="n">
        <v>1395000</v>
      </c>
      <c r="E205" s="15" t="n">
        <v>556047</v>
      </c>
      <c r="F205" s="15" t="n">
        <v>556047</v>
      </c>
      <c r="G205" s="15" t="n">
        <v>556047</v>
      </c>
      <c r="H205" s="15" t="n">
        <v>167962</v>
      </c>
      <c r="I205" s="0" t="n">
        <f aca="false">SUM(C205:H205)</f>
        <v>5731103</v>
      </c>
    </row>
    <row r="206" customFormat="false" ht="24.75" hidden="false" customHeight="false" outlineLevel="0" collapsed="false">
      <c r="A206" s="18" t="s">
        <v>226</v>
      </c>
      <c r="B206" s="17" t="n">
        <v>510212</v>
      </c>
      <c r="C206" s="19" t="n">
        <v>2500000</v>
      </c>
      <c r="D206" s="19" t="n">
        <v>1395000</v>
      </c>
      <c r="E206" s="19" t="n">
        <v>556047</v>
      </c>
      <c r="F206" s="19" t="n">
        <v>556047</v>
      </c>
      <c r="G206" s="19" t="n">
        <v>556047</v>
      </c>
      <c r="H206" s="19" t="n">
        <v>167962</v>
      </c>
      <c r="I206" s="0" t="n">
        <f aca="false">SUM(C206:H206)</f>
        <v>5731103</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36.75" hidden="false" customHeight="false" outlineLevel="0" collapsed="false">
      <c r="A390" s="13" t="s">
        <v>331</v>
      </c>
      <c r="B390" s="14" t="n">
        <v>51</v>
      </c>
      <c r="C390" s="15" t="n">
        <v>5000000</v>
      </c>
      <c r="D390" s="15" t="n">
        <v>3990000</v>
      </c>
      <c r="E390" s="15" t="n">
        <v>2781047</v>
      </c>
      <c r="F390" s="15" t="n">
        <v>2781047</v>
      </c>
      <c r="G390" s="15" t="n">
        <v>2781047</v>
      </c>
      <c r="H390" s="15" t="n">
        <v>2232962</v>
      </c>
      <c r="I390" s="0" t="n">
        <f aca="false">SUM(C390:H390)</f>
        <v>19566103</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5000000</v>
      </c>
      <c r="D395" s="15" t="n">
        <v>3990000</v>
      </c>
      <c r="E395" s="15" t="n">
        <v>2781047</v>
      </c>
      <c r="F395" s="15" t="n">
        <v>2781047</v>
      </c>
      <c r="G395" s="15" t="n">
        <v>2781047</v>
      </c>
      <c r="H395" s="15" t="n">
        <v>2232962</v>
      </c>
      <c r="I395" s="0" t="n">
        <f aca="false">SUM(C395:H395)</f>
        <v>19566103</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38:35Z</dcterms:created>
  <dc:creator>Cecilia Chis Ster</dc:creator>
  <dc:description/>
  <dc:language>en-US</dc:language>
  <cp:lastModifiedBy>Istvan Balogh</cp:lastModifiedBy>
  <cp:lastPrinted>2024-05-10T11:56:09Z</cp:lastPrinted>
  <dcterms:modified xsi:type="dcterms:W3CDTF">2024-05-10T11:56:15Z</dcterms:modified>
  <cp:revision>0</cp:revision>
  <dc:subject/>
  <dc:title/>
</cp:coreProperties>
</file>