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6</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Centrul Judetean pentru Conservarea si Promovarea Culturii Traditionale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6875" defaultRowHeight="15" zeroHeight="false" outlineLevelRow="0" outlineLevelCol="0"/>
  <cols>
    <col collapsed="false" customWidth="true" hidden="false" outlineLevel="0" max="1" min="1" style="1" width="36.42"/>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2900000</v>
      </c>
      <c r="D12" s="15" t="n">
        <v>3964000</v>
      </c>
      <c r="E12" s="15" t="n">
        <v>3247179</v>
      </c>
      <c r="F12" s="15" t="n">
        <v>3247179</v>
      </c>
      <c r="G12" s="15" t="n">
        <v>3247179</v>
      </c>
      <c r="H12" s="15" t="n">
        <v>3247179</v>
      </c>
      <c r="I12" s="16" t="n">
        <f aca="false">SUM(C12:H12)</f>
        <v>19852716</v>
      </c>
    </row>
    <row r="13" customFormat="false" ht="24.75" hidden="false" customHeight="false" outlineLevel="0" collapsed="false">
      <c r="A13" s="13" t="s">
        <v>19</v>
      </c>
      <c r="B13" s="14" t="s">
        <v>20</v>
      </c>
      <c r="C13" s="15" t="n">
        <v>2740000</v>
      </c>
      <c r="D13" s="15" t="n">
        <v>3542500</v>
      </c>
      <c r="E13" s="15" t="n">
        <v>2998889</v>
      </c>
      <c r="F13" s="15" t="n">
        <v>2998889</v>
      </c>
      <c r="G13" s="15" t="n">
        <v>2998889</v>
      </c>
      <c r="H13" s="15" t="n">
        <v>2998889</v>
      </c>
      <c r="I13" s="0" t="n">
        <f aca="false">SUM(C13:H13)</f>
        <v>18278056</v>
      </c>
    </row>
    <row r="14" customFormat="false" ht="24.75" hidden="false" customHeight="false" outlineLevel="0" collapsed="false">
      <c r="A14" s="13" t="s">
        <v>21</v>
      </c>
      <c r="B14" s="14" t="s">
        <v>22</v>
      </c>
      <c r="C14" s="15" t="n">
        <v>2740000</v>
      </c>
      <c r="D14" s="15" t="n">
        <v>3542500</v>
      </c>
      <c r="E14" s="15" t="n">
        <v>2998889</v>
      </c>
      <c r="F14" s="15" t="n">
        <v>2998889</v>
      </c>
      <c r="G14" s="15" t="n">
        <v>2998889</v>
      </c>
      <c r="H14" s="15" t="n">
        <v>2998889</v>
      </c>
      <c r="I14" s="0" t="n">
        <f aca="false">SUM(C14:H14)</f>
        <v>18278056</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2740000</v>
      </c>
      <c r="D128" s="15" t="n">
        <v>3542500</v>
      </c>
      <c r="E128" s="15" t="n">
        <v>2998889</v>
      </c>
      <c r="F128" s="15" t="n">
        <v>2998889</v>
      </c>
      <c r="G128" s="15" t="n">
        <v>2998889</v>
      </c>
      <c r="H128" s="15" t="n">
        <v>2998889</v>
      </c>
      <c r="I128" s="0" t="n">
        <f aca="false">SUM(C128:H128)</f>
        <v>18278056</v>
      </c>
    </row>
    <row r="129" customFormat="false" ht="72.75" hidden="false" customHeight="false" outlineLevel="0" collapsed="false">
      <c r="A129" s="13" t="s">
        <v>138</v>
      </c>
      <c r="B129" s="14" t="n">
        <v>5101</v>
      </c>
      <c r="C129" s="15" t="n">
        <v>2740000</v>
      </c>
      <c r="D129" s="15" t="n">
        <v>3542500</v>
      </c>
      <c r="E129" s="15" t="n">
        <v>2998889</v>
      </c>
      <c r="F129" s="15" t="n">
        <v>2998889</v>
      </c>
      <c r="G129" s="15" t="n">
        <v>2998889</v>
      </c>
      <c r="H129" s="15" t="n">
        <v>2998889</v>
      </c>
      <c r="I129" s="0" t="n">
        <f aca="false">SUM(C129:H129)</f>
        <v>18278056</v>
      </c>
    </row>
    <row r="130" customFormat="false" ht="15" hidden="false" customHeight="false" outlineLevel="0" collapsed="false">
      <c r="A130" s="18" t="s">
        <v>139</v>
      </c>
      <c r="B130" s="17" t="n">
        <v>510101</v>
      </c>
      <c r="C130" s="19" t="n">
        <v>2740000</v>
      </c>
      <c r="D130" s="19" t="n">
        <v>3542500</v>
      </c>
      <c r="E130" s="19" t="n">
        <v>2998889</v>
      </c>
      <c r="F130" s="19" t="n">
        <v>2998889</v>
      </c>
      <c r="G130" s="19" t="n">
        <v>2998889</v>
      </c>
      <c r="H130" s="19" t="n">
        <v>2998889</v>
      </c>
      <c r="I130" s="0" t="n">
        <f aca="false">SUM(C130:H130)</f>
        <v>18278056</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160000</v>
      </c>
      <c r="D203" s="15" t="n">
        <v>421500</v>
      </c>
      <c r="E203" s="15" t="n">
        <v>248290</v>
      </c>
      <c r="F203" s="15" t="n">
        <v>248290</v>
      </c>
      <c r="G203" s="15" t="n">
        <v>248290</v>
      </c>
      <c r="H203" s="15" t="n">
        <v>248290</v>
      </c>
      <c r="I203" s="0" t="n">
        <f aca="false">SUM(C203:H203)</f>
        <v>1574660</v>
      </c>
    </row>
    <row r="204" customFormat="false" ht="24.75" hidden="false" customHeight="false" outlineLevel="0" collapsed="false">
      <c r="A204" s="13" t="s">
        <v>223</v>
      </c>
      <c r="B204" s="14" t="s">
        <v>224</v>
      </c>
      <c r="C204" s="15" t="n">
        <v>160000</v>
      </c>
      <c r="D204" s="15" t="n">
        <v>421500</v>
      </c>
      <c r="E204" s="15" t="n">
        <v>248290</v>
      </c>
      <c r="F204" s="15" t="n">
        <v>248290</v>
      </c>
      <c r="G204" s="15" t="n">
        <v>248290</v>
      </c>
      <c r="H204" s="15" t="n">
        <v>248290</v>
      </c>
      <c r="I204" s="0" t="n">
        <f aca="false">SUM(C204:H204)</f>
        <v>1574660</v>
      </c>
    </row>
    <row r="205" customFormat="false" ht="24.75" hidden="false" customHeight="false" outlineLevel="0" collapsed="false">
      <c r="A205" s="13" t="s">
        <v>225</v>
      </c>
      <c r="B205" s="14" t="n">
        <v>5102</v>
      </c>
      <c r="C205" s="15" t="n">
        <v>160000</v>
      </c>
      <c r="D205" s="15" t="n">
        <v>421500</v>
      </c>
      <c r="E205" s="15" t="n">
        <v>248290</v>
      </c>
      <c r="F205" s="15" t="n">
        <v>248290</v>
      </c>
      <c r="G205" s="15" t="n">
        <v>248290</v>
      </c>
      <c r="H205" s="15" t="n">
        <v>248290</v>
      </c>
      <c r="I205" s="0" t="n">
        <f aca="false">SUM(C205:H205)</f>
        <v>157466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24.75" hidden="false" customHeight="false" outlineLevel="0" collapsed="false">
      <c r="A208" s="18" t="s">
        <v>228</v>
      </c>
      <c r="B208" s="17" t="n">
        <v>510229</v>
      </c>
      <c r="C208" s="19" t="n">
        <v>160000</v>
      </c>
      <c r="D208" s="19" t="n">
        <v>421500</v>
      </c>
      <c r="E208" s="19" t="n">
        <v>248290</v>
      </c>
      <c r="F208" s="19" t="n">
        <v>248290</v>
      </c>
      <c r="G208" s="19" t="n">
        <v>248290</v>
      </c>
      <c r="H208" s="19" t="n">
        <v>248290</v>
      </c>
      <c r="I208" s="0" t="n">
        <f aca="false">SUM(C208:H208)</f>
        <v>157466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2900000</v>
      </c>
      <c r="D390" s="15" t="n">
        <v>3964000</v>
      </c>
      <c r="E390" s="15" t="n">
        <v>3247179</v>
      </c>
      <c r="F390" s="15" t="n">
        <v>3247179</v>
      </c>
      <c r="G390" s="15" t="n">
        <v>3247179</v>
      </c>
      <c r="H390" s="15" t="n">
        <v>3247179</v>
      </c>
      <c r="I390" s="0" t="n">
        <f aca="false">SUM(C390:H390)</f>
        <v>19852716</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2900000</v>
      </c>
      <c r="D395" s="15" t="n">
        <v>3964000</v>
      </c>
      <c r="E395" s="15" t="n">
        <v>3247179</v>
      </c>
      <c r="F395" s="15" t="n">
        <v>3247179</v>
      </c>
      <c r="G395" s="15" t="n">
        <v>3247179</v>
      </c>
      <c r="H395" s="15" t="n">
        <v>3247179</v>
      </c>
      <c r="I395" s="0" t="n">
        <f aca="false">SUM(C395:H395)</f>
        <v>19852716</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2:31Z</dcterms:created>
  <dc:creator>Cecilia Chis Ster</dc:creator>
  <dc:description/>
  <dc:language>en-US</dc:language>
  <cp:lastModifiedBy>Istvan Balogh</cp:lastModifiedBy>
  <cp:lastPrinted>2024-05-10T12:02:20Z</cp:lastPrinted>
  <dcterms:modified xsi:type="dcterms:W3CDTF">2024-05-13T11:51:36Z</dcterms:modified>
  <cp:revision>0</cp:revision>
  <dc:subject/>
  <dc:title/>
</cp:coreProperties>
</file>