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8</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8.02  Asistenta sociala pentru familie si copi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8.96875" defaultRowHeight="15" zeroHeight="false" outlineLevelRow="0" outlineLevelCol="0"/>
  <cols>
    <col collapsed="false" customWidth="true" hidden="false" outlineLevel="0" max="1" min="1" style="1" width="36.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true" hidden="true" outlineLevel="0" max="9" min="9" style="0" width="12.28"/>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15" hidden="false" customHeight="true" outlineLevel="0" collapsed="false">
      <c r="A9" s="11" t="s">
        <v>8</v>
      </c>
      <c r="B9" s="11"/>
      <c r="C9" s="11"/>
      <c r="D9" s="11"/>
      <c r="E9" s="11"/>
      <c r="F9" s="11"/>
    </row>
    <row r="10" customFormat="false" ht="48" hidden="false" customHeight="false" outlineLevel="0" collapsed="false">
      <c r="A10" s="12" t="s">
        <v>9</v>
      </c>
      <c r="B10" s="12"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52915100</v>
      </c>
      <c r="D11" s="15" t="n">
        <v>56636450</v>
      </c>
      <c r="E11" s="15" t="n">
        <v>55730794</v>
      </c>
      <c r="F11" s="15" t="n">
        <v>55730794</v>
      </c>
      <c r="G11" s="15" t="n">
        <v>55730794</v>
      </c>
      <c r="H11" s="15" t="n">
        <v>49975161</v>
      </c>
      <c r="I11" s="16" t="n">
        <f aca="false">SUM(C11:H11)</f>
        <v>326719093</v>
      </c>
    </row>
    <row r="12" customFormat="false" ht="24.75" hidden="false" customHeight="false" outlineLevel="0" collapsed="false">
      <c r="A12" s="13" t="s">
        <v>19</v>
      </c>
      <c r="B12" s="14" t="s">
        <v>20</v>
      </c>
      <c r="C12" s="15" t="n">
        <v>39090000</v>
      </c>
      <c r="D12" s="15" t="n">
        <v>42317450</v>
      </c>
      <c r="E12" s="15" t="n">
        <v>42109212</v>
      </c>
      <c r="F12" s="15" t="n">
        <v>42109212</v>
      </c>
      <c r="G12" s="15" t="n">
        <v>42109212</v>
      </c>
      <c r="H12" s="15" t="n">
        <v>44151250</v>
      </c>
      <c r="I12" s="0" t="n">
        <f aca="false">SUM(C12:H12)</f>
        <v>251886336</v>
      </c>
    </row>
    <row r="13" customFormat="false" ht="24.75" hidden="false" customHeight="false" outlineLevel="0" collapsed="false">
      <c r="A13" s="13" t="s">
        <v>21</v>
      </c>
      <c r="B13" s="14" t="s">
        <v>22</v>
      </c>
      <c r="C13" s="15" t="n">
        <v>39090000</v>
      </c>
      <c r="D13" s="15" t="n">
        <v>42317450</v>
      </c>
      <c r="E13" s="15" t="n">
        <v>42288527</v>
      </c>
      <c r="F13" s="15" t="n">
        <v>42288527</v>
      </c>
      <c r="G13" s="15" t="n">
        <v>42288527</v>
      </c>
      <c r="H13" s="15" t="n">
        <v>44151250</v>
      </c>
      <c r="I13" s="0" t="n">
        <f aca="false">SUM(C13:H13)</f>
        <v>252424281</v>
      </c>
    </row>
    <row r="14" customFormat="false" ht="24.75" hidden="false" customHeight="false" outlineLevel="0" collapsed="false">
      <c r="A14" s="13" t="s">
        <v>23</v>
      </c>
      <c r="B14" s="14" t="n">
        <v>10</v>
      </c>
      <c r="C14" s="15" t="n">
        <v>33940000</v>
      </c>
      <c r="D14" s="15" t="n">
        <v>37210500</v>
      </c>
      <c r="E14" s="15" t="n">
        <v>37205140</v>
      </c>
      <c r="F14" s="15" t="n">
        <v>37205140</v>
      </c>
      <c r="G14" s="15" t="n">
        <v>37205140</v>
      </c>
      <c r="H14" s="15" t="n">
        <v>38367064</v>
      </c>
      <c r="I14" s="0" t="n">
        <f aca="false">SUM(C14:H14)</f>
        <v>221132984</v>
      </c>
    </row>
    <row r="15" customFormat="false" ht="36.75" hidden="false" customHeight="false" outlineLevel="0" collapsed="false">
      <c r="A15" s="13" t="s">
        <v>24</v>
      </c>
      <c r="B15" s="14" t="n">
        <v>1001</v>
      </c>
      <c r="C15" s="15" t="n">
        <v>32409000</v>
      </c>
      <c r="D15" s="15" t="n">
        <v>35601042</v>
      </c>
      <c r="E15" s="15" t="n">
        <v>35596348</v>
      </c>
      <c r="F15" s="15" t="n">
        <v>35596348</v>
      </c>
      <c r="G15" s="15" t="n">
        <v>35596348</v>
      </c>
      <c r="H15" s="15" t="n">
        <v>36749864</v>
      </c>
      <c r="I15" s="0" t="n">
        <f aca="false">SUM(C15:H15)</f>
        <v>211548950</v>
      </c>
    </row>
    <row r="16" customFormat="false" ht="15" hidden="false" customHeight="false" outlineLevel="0" collapsed="false">
      <c r="A16" s="17" t="s">
        <v>25</v>
      </c>
      <c r="B16" s="18" t="n">
        <v>100101</v>
      </c>
      <c r="C16" s="19" t="n">
        <v>25985000</v>
      </c>
      <c r="D16" s="19" t="n">
        <v>29020633</v>
      </c>
      <c r="E16" s="19" t="n">
        <v>29019314</v>
      </c>
      <c r="F16" s="19" t="n">
        <v>29019314</v>
      </c>
      <c r="G16" s="19" t="n">
        <v>29019314</v>
      </c>
      <c r="H16" s="19" t="n">
        <v>29929439</v>
      </c>
      <c r="I16" s="0" t="n">
        <f aca="false">SUM(C16:H16)</f>
        <v>171993014</v>
      </c>
    </row>
    <row r="17" customFormat="false" ht="15" hidden="true" customHeight="false" outlineLevel="0" collapsed="false">
      <c r="A17" s="18" t="s">
        <v>26</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7</v>
      </c>
      <c r="B18" s="18" t="n">
        <v>100104</v>
      </c>
      <c r="C18" s="18" t="n">
        <v>0</v>
      </c>
      <c r="D18" s="18" t="n">
        <v>0</v>
      </c>
      <c r="E18" s="18" t="n">
        <v>0</v>
      </c>
      <c r="F18" s="18" t="n">
        <v>0</v>
      </c>
      <c r="G18" s="18" t="n">
        <v>0</v>
      </c>
      <c r="H18" s="18" t="n">
        <v>0</v>
      </c>
      <c r="I18" s="0" t="n">
        <f aca="false">SUM(C18:H18)</f>
        <v>0</v>
      </c>
    </row>
    <row r="19" customFormat="false" ht="15" hidden="false" customHeight="false" outlineLevel="0" collapsed="false">
      <c r="A19" s="17" t="s">
        <v>28</v>
      </c>
      <c r="B19" s="18" t="n">
        <v>100105</v>
      </c>
      <c r="C19" s="19" t="n">
        <v>3235000</v>
      </c>
      <c r="D19" s="19" t="n">
        <v>3209341</v>
      </c>
      <c r="E19" s="19" t="n">
        <v>3209341</v>
      </c>
      <c r="F19" s="19" t="n">
        <v>3209341</v>
      </c>
      <c r="G19" s="19" t="n">
        <v>3209341</v>
      </c>
      <c r="H19" s="19" t="n">
        <v>3164027</v>
      </c>
      <c r="I19" s="0" t="n">
        <f aca="false">SUM(C19:H19)</f>
        <v>19236391</v>
      </c>
    </row>
    <row r="20" customFormat="false" ht="15" hidden="false" customHeight="false" outlineLevel="0" collapsed="false">
      <c r="A20" s="17" t="s">
        <v>29</v>
      </c>
      <c r="B20" s="18" t="n">
        <v>100106</v>
      </c>
      <c r="C20" s="19" t="n">
        <v>782000</v>
      </c>
      <c r="D20" s="19" t="n">
        <v>1508131</v>
      </c>
      <c r="E20" s="19" t="n">
        <v>1508131</v>
      </c>
      <c r="F20" s="19" t="n">
        <v>1508131</v>
      </c>
      <c r="G20" s="19" t="n">
        <v>1508131</v>
      </c>
      <c r="H20" s="19" t="n">
        <v>1611454</v>
      </c>
      <c r="I20" s="0" t="n">
        <f aca="false">SUM(C20:H20)</f>
        <v>8425978</v>
      </c>
    </row>
    <row r="21" customFormat="false" ht="15" hidden="true" customHeight="false" outlineLevel="0" collapsed="false">
      <c r="A21" s="18" t="s">
        <v>30</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1</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2</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3</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4</v>
      </c>
      <c r="B25" s="18" t="n">
        <v>100111</v>
      </c>
      <c r="C25" s="18" t="n">
        <v>0</v>
      </c>
      <c r="D25" s="18" t="n">
        <v>0</v>
      </c>
      <c r="E25" s="18" t="n">
        <v>0</v>
      </c>
      <c r="F25" s="18" t="n">
        <v>0</v>
      </c>
      <c r="G25" s="18" t="n">
        <v>0</v>
      </c>
      <c r="H25" s="18" t="n">
        <v>0</v>
      </c>
      <c r="I25" s="0" t="n">
        <f aca="false">SUM(C25:H25)</f>
        <v>0</v>
      </c>
    </row>
    <row r="26" customFormat="false" ht="24.75" hidden="false" customHeight="false" outlineLevel="0" collapsed="false">
      <c r="A26" s="17" t="s">
        <v>35</v>
      </c>
      <c r="B26" s="18" t="n">
        <v>100112</v>
      </c>
      <c r="C26" s="19" t="n">
        <v>35000</v>
      </c>
      <c r="D26" s="19" t="n">
        <v>43286</v>
      </c>
      <c r="E26" s="19" t="n">
        <v>43286</v>
      </c>
      <c r="F26" s="19" t="n">
        <v>43286</v>
      </c>
      <c r="G26" s="19" t="n">
        <v>43286</v>
      </c>
      <c r="H26" s="19" t="n">
        <v>42591</v>
      </c>
      <c r="I26" s="0" t="n">
        <f aca="false">SUM(C26:H26)</f>
        <v>250735</v>
      </c>
    </row>
    <row r="27" customFormat="false" ht="15" hidden="false" customHeight="false" outlineLevel="0" collapsed="false">
      <c r="A27" s="17" t="s">
        <v>36</v>
      </c>
      <c r="B27" s="18" t="n">
        <v>100113</v>
      </c>
      <c r="C27" s="19" t="n">
        <v>7000</v>
      </c>
      <c r="D27" s="19" t="n">
        <v>7000</v>
      </c>
      <c r="E27" s="19" t="n">
        <v>3625</v>
      </c>
      <c r="F27" s="19" t="n">
        <v>3625</v>
      </c>
      <c r="G27" s="19" t="n">
        <v>3625</v>
      </c>
      <c r="H27" s="19" t="n">
        <v>3625</v>
      </c>
      <c r="I27" s="0" t="n">
        <f aca="false">SUM(C27:H27)</f>
        <v>28500</v>
      </c>
    </row>
    <row r="28" customFormat="false" ht="15" hidden="true" customHeight="false" outlineLevel="0" collapsed="false">
      <c r="A28" s="18" t="s">
        <v>37</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8</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39</v>
      </c>
      <c r="B30" s="18" t="n">
        <v>100116</v>
      </c>
      <c r="C30" s="18" t="n">
        <v>0</v>
      </c>
      <c r="D30" s="18" t="n">
        <v>0</v>
      </c>
      <c r="E30" s="18" t="n">
        <v>0</v>
      </c>
      <c r="F30" s="18" t="n">
        <v>0</v>
      </c>
      <c r="G30" s="18" t="n">
        <v>0</v>
      </c>
      <c r="H30" s="18" t="n">
        <v>0</v>
      </c>
      <c r="I30" s="0" t="n">
        <f aca="false">SUM(C30:H30)</f>
        <v>0</v>
      </c>
    </row>
    <row r="31" customFormat="false" ht="15" hidden="false" customHeight="false" outlineLevel="0" collapsed="false">
      <c r="A31" s="17" t="s">
        <v>40</v>
      </c>
      <c r="B31" s="18" t="n">
        <v>100117</v>
      </c>
      <c r="C31" s="19" t="n">
        <v>1735000</v>
      </c>
      <c r="D31" s="19" t="n">
        <v>1713536</v>
      </c>
      <c r="E31" s="19" t="n">
        <v>1713536</v>
      </c>
      <c r="F31" s="19" t="n">
        <v>1713536</v>
      </c>
      <c r="G31" s="19" t="n">
        <v>1713536</v>
      </c>
      <c r="H31" s="19" t="n">
        <v>1708768</v>
      </c>
      <c r="I31" s="0" t="n">
        <f aca="false">SUM(C31:H31)</f>
        <v>10297912</v>
      </c>
    </row>
    <row r="32" customFormat="false" ht="15" hidden="true" customHeight="false" outlineLevel="0" collapsed="false">
      <c r="A32" s="18" t="s">
        <v>41</v>
      </c>
      <c r="B32" s="18" t="n">
        <v>100129</v>
      </c>
      <c r="C32" s="18" t="n">
        <v>0</v>
      </c>
      <c r="D32" s="18" t="n">
        <v>0</v>
      </c>
      <c r="E32" s="18" t="n">
        <v>0</v>
      </c>
      <c r="F32" s="18" t="n">
        <v>0</v>
      </c>
      <c r="G32" s="18" t="n">
        <v>0</v>
      </c>
      <c r="H32" s="18" t="n">
        <v>0</v>
      </c>
      <c r="I32" s="0" t="n">
        <f aca="false">SUM(C32:H32)</f>
        <v>0</v>
      </c>
    </row>
    <row r="33" customFormat="false" ht="15" hidden="false" customHeight="false" outlineLevel="0" collapsed="false">
      <c r="A33" s="17" t="s">
        <v>42</v>
      </c>
      <c r="B33" s="18" t="n">
        <v>100130</v>
      </c>
      <c r="C33" s="19" t="n">
        <v>630000</v>
      </c>
      <c r="D33" s="19" t="n">
        <v>99115</v>
      </c>
      <c r="E33" s="19" t="n">
        <v>99115</v>
      </c>
      <c r="F33" s="19" t="n">
        <v>99115</v>
      </c>
      <c r="G33" s="19" t="n">
        <v>99115</v>
      </c>
      <c r="H33" s="19" t="n">
        <v>289960</v>
      </c>
      <c r="I33" s="0" t="n">
        <f aca="false">SUM(C33:H33)</f>
        <v>1316420</v>
      </c>
    </row>
    <row r="34" customFormat="false" ht="24.75" hidden="false" customHeight="false" outlineLevel="0" collapsed="false">
      <c r="A34" s="13" t="s">
        <v>43</v>
      </c>
      <c r="B34" s="14" t="n">
        <v>1002</v>
      </c>
      <c r="C34" s="15" t="n">
        <v>826000</v>
      </c>
      <c r="D34" s="15" t="n">
        <v>791340</v>
      </c>
      <c r="E34" s="15" t="n">
        <v>791310</v>
      </c>
      <c r="F34" s="15" t="n">
        <v>791310</v>
      </c>
      <c r="G34" s="15" t="n">
        <v>791310</v>
      </c>
      <c r="H34" s="15" t="n">
        <v>791310</v>
      </c>
      <c r="I34" s="0" t="n">
        <f aca="false">SUM(C34:H34)</f>
        <v>4782580</v>
      </c>
    </row>
    <row r="35" customFormat="false" ht="15" hidden="true" customHeight="false" outlineLevel="0" collapsed="false">
      <c r="A35" s="18" t="s">
        <v>44</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5</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6</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7</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8</v>
      </c>
      <c r="B39" s="18" t="n">
        <v>100205</v>
      </c>
      <c r="C39" s="18" t="n">
        <v>0</v>
      </c>
      <c r="D39" s="18" t="n">
        <v>0</v>
      </c>
      <c r="E39" s="18" t="n">
        <v>0</v>
      </c>
      <c r="F39" s="18" t="n">
        <v>0</v>
      </c>
      <c r="G39" s="18" t="n">
        <v>0</v>
      </c>
      <c r="H39" s="18" t="n">
        <v>0</v>
      </c>
      <c r="I39" s="0" t="n">
        <f aca="false">SUM(C39:H39)</f>
        <v>0</v>
      </c>
    </row>
    <row r="40" customFormat="false" ht="15" hidden="false" customHeight="false" outlineLevel="0" collapsed="false">
      <c r="A40" s="17" t="s">
        <v>49</v>
      </c>
      <c r="B40" s="18" t="n">
        <v>100206</v>
      </c>
      <c r="C40" s="19" t="n">
        <v>826000</v>
      </c>
      <c r="D40" s="19" t="n">
        <v>791340</v>
      </c>
      <c r="E40" s="19" t="n">
        <v>791310</v>
      </c>
      <c r="F40" s="19" t="n">
        <v>791310</v>
      </c>
      <c r="G40" s="19" t="n">
        <v>791310</v>
      </c>
      <c r="H40" s="19" t="n">
        <v>791310</v>
      </c>
      <c r="I40" s="0" t="n">
        <f aca="false">SUM(C40:H40)</f>
        <v>4782580</v>
      </c>
    </row>
    <row r="41" customFormat="false" ht="15" hidden="true" customHeight="false" outlineLevel="0" collapsed="false">
      <c r="A41" s="18" t="s">
        <v>50</v>
      </c>
      <c r="B41" s="18" t="n">
        <v>100230</v>
      </c>
      <c r="C41" s="18" t="n">
        <v>0</v>
      </c>
      <c r="D41" s="18" t="n">
        <v>0</v>
      </c>
      <c r="E41" s="18" t="n">
        <v>0</v>
      </c>
      <c r="F41" s="18" t="n">
        <v>0</v>
      </c>
      <c r="G41" s="18" t="n">
        <v>0</v>
      </c>
      <c r="H41" s="18" t="n">
        <v>0</v>
      </c>
      <c r="I41" s="0" t="n">
        <f aca="false">SUM(C41:H41)</f>
        <v>0</v>
      </c>
    </row>
    <row r="42" customFormat="false" ht="15" hidden="false" customHeight="false" outlineLevel="0" collapsed="false">
      <c r="A42" s="13" t="s">
        <v>51</v>
      </c>
      <c r="B42" s="14" t="n">
        <v>1003</v>
      </c>
      <c r="C42" s="15" t="n">
        <v>705000</v>
      </c>
      <c r="D42" s="15" t="n">
        <v>818118</v>
      </c>
      <c r="E42" s="15" t="n">
        <v>817482</v>
      </c>
      <c r="F42" s="15" t="n">
        <v>817482</v>
      </c>
      <c r="G42" s="15" t="n">
        <v>817482</v>
      </c>
      <c r="H42" s="15" t="n">
        <v>825890</v>
      </c>
      <c r="I42" s="0" t="n">
        <f aca="false">SUM(C42:H42)</f>
        <v>4801454</v>
      </c>
    </row>
    <row r="43" customFormat="false" ht="15" hidden="true" customHeight="false" outlineLevel="0" collapsed="false">
      <c r="A43" s="18" t="s">
        <v>52</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3</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4</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5</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6</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7</v>
      </c>
      <c r="B48" s="18" t="n">
        <v>100306</v>
      </c>
      <c r="C48" s="18" t="n">
        <v>0</v>
      </c>
      <c r="D48" s="18" t="n">
        <v>0</v>
      </c>
      <c r="E48" s="18" t="n">
        <v>0</v>
      </c>
      <c r="F48" s="18" t="n">
        <v>0</v>
      </c>
      <c r="G48" s="18" t="n">
        <v>0</v>
      </c>
      <c r="H48" s="18" t="n">
        <v>0</v>
      </c>
      <c r="I48" s="0" t="n">
        <f aca="false">SUM(C48:H48)</f>
        <v>0</v>
      </c>
    </row>
    <row r="49" customFormat="false" ht="15" hidden="false" customHeight="false" outlineLevel="0" collapsed="false">
      <c r="A49" s="17" t="s">
        <v>58</v>
      </c>
      <c r="B49" s="18" t="n">
        <v>100307</v>
      </c>
      <c r="C49" s="19" t="n">
        <v>705000</v>
      </c>
      <c r="D49" s="19" t="n">
        <v>818118</v>
      </c>
      <c r="E49" s="19" t="n">
        <v>817482</v>
      </c>
      <c r="F49" s="19" t="n">
        <v>817482</v>
      </c>
      <c r="G49" s="19" t="n">
        <v>817482</v>
      </c>
      <c r="H49" s="19" t="n">
        <v>825890</v>
      </c>
      <c r="I49" s="0" t="n">
        <f aca="false">SUM(C49:H49)</f>
        <v>4801454</v>
      </c>
    </row>
    <row r="50" customFormat="false" ht="15" hidden="true" customHeight="false" outlineLevel="0" collapsed="false">
      <c r="A50" s="18" t="s">
        <v>59</v>
      </c>
      <c r="B50" s="18" t="n">
        <v>100308</v>
      </c>
      <c r="C50" s="18" t="n">
        <v>0</v>
      </c>
      <c r="D50" s="18" t="n">
        <v>0</v>
      </c>
      <c r="E50" s="18" t="n">
        <v>0</v>
      </c>
      <c r="F50" s="18" t="n">
        <v>0</v>
      </c>
      <c r="G50" s="18" t="n">
        <v>0</v>
      </c>
      <c r="H50" s="18" t="n">
        <v>0</v>
      </c>
      <c r="I50" s="0" t="n">
        <f aca="false">SUM(C50:H50)</f>
        <v>0</v>
      </c>
    </row>
    <row r="51" customFormat="false" ht="36.75" hidden="false" customHeight="false" outlineLevel="0" collapsed="false">
      <c r="A51" s="13" t="s">
        <v>60</v>
      </c>
      <c r="B51" s="14" t="n">
        <v>20</v>
      </c>
      <c r="C51" s="15" t="n">
        <v>4750000</v>
      </c>
      <c r="D51" s="15" t="n">
        <v>4750000</v>
      </c>
      <c r="E51" s="15" t="n">
        <v>4726462</v>
      </c>
      <c r="F51" s="15" t="n">
        <v>4726462</v>
      </c>
      <c r="G51" s="15" t="n">
        <v>4726462</v>
      </c>
      <c r="H51" s="15" t="n">
        <v>5427261</v>
      </c>
      <c r="I51" s="0" t="n">
        <f aca="false">SUM(C51:H51)</f>
        <v>29106647</v>
      </c>
    </row>
    <row r="52" customFormat="false" ht="24.75" hidden="false" customHeight="false" outlineLevel="0" collapsed="false">
      <c r="A52" s="13" t="s">
        <v>61</v>
      </c>
      <c r="B52" s="14" t="n">
        <v>2001</v>
      </c>
      <c r="C52" s="15" t="n">
        <v>2862000</v>
      </c>
      <c r="D52" s="15" t="n">
        <v>3290980</v>
      </c>
      <c r="E52" s="15" t="n">
        <v>3287184</v>
      </c>
      <c r="F52" s="15" t="n">
        <v>3287184</v>
      </c>
      <c r="G52" s="15" t="n">
        <v>3287184</v>
      </c>
      <c r="H52" s="15" t="n">
        <v>3692481</v>
      </c>
      <c r="I52" s="0" t="n">
        <f aca="false">SUM(C52:H52)</f>
        <v>19707013</v>
      </c>
    </row>
    <row r="53" customFormat="false" ht="15" hidden="false" customHeight="false" outlineLevel="0" collapsed="false">
      <c r="A53" s="17" t="s">
        <v>62</v>
      </c>
      <c r="B53" s="18" t="n">
        <v>200101</v>
      </c>
      <c r="C53" s="19" t="n">
        <v>130000</v>
      </c>
      <c r="D53" s="19" t="n">
        <v>130000</v>
      </c>
      <c r="E53" s="19" t="n">
        <v>129886</v>
      </c>
      <c r="F53" s="19" t="n">
        <v>129886</v>
      </c>
      <c r="G53" s="19" t="n">
        <v>129886</v>
      </c>
      <c r="H53" s="19" t="n">
        <v>130669</v>
      </c>
      <c r="I53" s="0" t="n">
        <f aca="false">SUM(C53:H53)</f>
        <v>780327</v>
      </c>
    </row>
    <row r="54" customFormat="false" ht="15" hidden="false" customHeight="false" outlineLevel="0" collapsed="false">
      <c r="A54" s="17" t="s">
        <v>63</v>
      </c>
      <c r="B54" s="18" t="n">
        <v>200102</v>
      </c>
      <c r="C54" s="19" t="n">
        <v>164000</v>
      </c>
      <c r="D54" s="19" t="n">
        <v>100300</v>
      </c>
      <c r="E54" s="19" t="n">
        <v>100291</v>
      </c>
      <c r="F54" s="19" t="n">
        <v>100291</v>
      </c>
      <c r="G54" s="19" t="n">
        <v>100291</v>
      </c>
      <c r="H54" s="19" t="n">
        <v>115000</v>
      </c>
      <c r="I54" s="0" t="n">
        <f aca="false">SUM(C54:H54)</f>
        <v>680173</v>
      </c>
    </row>
    <row r="55" customFormat="false" ht="15" hidden="false" customHeight="false" outlineLevel="0" collapsed="false">
      <c r="A55" s="17" t="s">
        <v>64</v>
      </c>
      <c r="B55" s="18" t="n">
        <v>200103</v>
      </c>
      <c r="C55" s="19" t="n">
        <v>1157000</v>
      </c>
      <c r="D55" s="19" t="n">
        <v>799390</v>
      </c>
      <c r="E55" s="19" t="n">
        <v>799322</v>
      </c>
      <c r="F55" s="19" t="n">
        <v>799322</v>
      </c>
      <c r="G55" s="19" t="n">
        <v>799322</v>
      </c>
      <c r="H55" s="19" t="n">
        <v>1013190</v>
      </c>
      <c r="I55" s="0" t="n">
        <f aca="false">SUM(C55:H55)</f>
        <v>5367546</v>
      </c>
    </row>
    <row r="56" customFormat="false" ht="15" hidden="false" customHeight="false" outlineLevel="0" collapsed="false">
      <c r="A56" s="17" t="s">
        <v>65</v>
      </c>
      <c r="B56" s="18" t="n">
        <v>200104</v>
      </c>
      <c r="C56" s="19" t="n">
        <v>126000</v>
      </c>
      <c r="D56" s="19" t="n">
        <v>146800</v>
      </c>
      <c r="E56" s="19" t="n">
        <v>146508</v>
      </c>
      <c r="F56" s="19" t="n">
        <v>146508</v>
      </c>
      <c r="G56" s="19" t="n">
        <v>146508</v>
      </c>
      <c r="H56" s="19" t="n">
        <v>153370</v>
      </c>
      <c r="I56" s="0" t="n">
        <f aca="false">SUM(C56:H56)</f>
        <v>865694</v>
      </c>
    </row>
    <row r="57" customFormat="false" ht="15" hidden="false" customHeight="false" outlineLevel="0" collapsed="false">
      <c r="A57" s="17" t="s">
        <v>66</v>
      </c>
      <c r="B57" s="18" t="n">
        <v>200105</v>
      </c>
      <c r="C57" s="19" t="n">
        <v>103000</v>
      </c>
      <c r="D57" s="19" t="n">
        <v>130400</v>
      </c>
      <c r="E57" s="19" t="n">
        <v>130389</v>
      </c>
      <c r="F57" s="19" t="n">
        <v>130389</v>
      </c>
      <c r="G57" s="19" t="n">
        <v>130389</v>
      </c>
      <c r="H57" s="19" t="n">
        <v>139784</v>
      </c>
      <c r="I57" s="0" t="n">
        <f aca="false">SUM(C57:H57)</f>
        <v>764351</v>
      </c>
    </row>
    <row r="58" customFormat="false" ht="15" hidden="false" customHeight="false" outlineLevel="0" collapsed="false">
      <c r="A58" s="17" t="s">
        <v>67</v>
      </c>
      <c r="B58" s="18" t="n">
        <v>200106</v>
      </c>
      <c r="C58" s="19" t="n">
        <v>40000</v>
      </c>
      <c r="D58" s="19" t="n">
        <v>66300</v>
      </c>
      <c r="E58" s="19" t="n">
        <v>63254</v>
      </c>
      <c r="F58" s="19" t="n">
        <v>63254</v>
      </c>
      <c r="G58" s="19" t="n">
        <v>63254</v>
      </c>
      <c r="H58" s="19" t="n">
        <v>65772</v>
      </c>
      <c r="I58" s="0" t="n">
        <f aca="false">SUM(C58:H58)</f>
        <v>361834</v>
      </c>
    </row>
    <row r="59" customFormat="false" ht="15" hidden="false" customHeight="false" outlineLevel="0" collapsed="false">
      <c r="A59" s="17" t="s">
        <v>68</v>
      </c>
      <c r="B59" s="18" t="n">
        <v>200107</v>
      </c>
      <c r="C59" s="19" t="n">
        <v>30000</v>
      </c>
      <c r="D59" s="19" t="n">
        <v>19500</v>
      </c>
      <c r="E59" s="19" t="n">
        <v>19382</v>
      </c>
      <c r="F59" s="19" t="n">
        <v>19382</v>
      </c>
      <c r="G59" s="19" t="n">
        <v>19382</v>
      </c>
      <c r="H59" s="19" t="n">
        <v>22895</v>
      </c>
      <c r="I59" s="0" t="n">
        <f aca="false">SUM(C59:H59)</f>
        <v>130541</v>
      </c>
    </row>
    <row r="60" customFormat="false" ht="15" hidden="false" customHeight="false" outlineLevel="0" collapsed="false">
      <c r="A60" s="17" t="s">
        <v>69</v>
      </c>
      <c r="B60" s="18" t="n">
        <v>200108</v>
      </c>
      <c r="C60" s="19" t="n">
        <v>112000</v>
      </c>
      <c r="D60" s="19" t="n">
        <v>116300</v>
      </c>
      <c r="E60" s="19" t="n">
        <v>116262</v>
      </c>
      <c r="F60" s="19" t="n">
        <v>116262</v>
      </c>
      <c r="G60" s="19" t="n">
        <v>116262</v>
      </c>
      <c r="H60" s="19" t="n">
        <v>123219</v>
      </c>
      <c r="I60" s="0" t="n">
        <f aca="false">SUM(C60:H60)</f>
        <v>700305</v>
      </c>
    </row>
    <row r="61" customFormat="false" ht="24.75" hidden="false" customHeight="false" outlineLevel="0" collapsed="false">
      <c r="A61" s="17" t="s">
        <v>70</v>
      </c>
      <c r="B61" s="18" t="n">
        <v>200109</v>
      </c>
      <c r="C61" s="19" t="n">
        <v>600000</v>
      </c>
      <c r="D61" s="19" t="n">
        <v>1079290</v>
      </c>
      <c r="E61" s="19" t="n">
        <v>1079191</v>
      </c>
      <c r="F61" s="19" t="n">
        <v>1079191</v>
      </c>
      <c r="G61" s="19" t="n">
        <v>1079191</v>
      </c>
      <c r="H61" s="19" t="n">
        <v>1157962</v>
      </c>
      <c r="I61" s="0" t="n">
        <f aca="false">SUM(C61:H61)</f>
        <v>6074825</v>
      </c>
    </row>
    <row r="62" customFormat="false" ht="24.75" hidden="false" customHeight="false" outlineLevel="0" collapsed="false">
      <c r="A62" s="17" t="s">
        <v>71</v>
      </c>
      <c r="B62" s="18" t="n">
        <v>200130</v>
      </c>
      <c r="C62" s="19" t="n">
        <v>400000</v>
      </c>
      <c r="D62" s="19" t="n">
        <v>702700</v>
      </c>
      <c r="E62" s="19" t="n">
        <v>702699</v>
      </c>
      <c r="F62" s="19" t="n">
        <v>702699</v>
      </c>
      <c r="G62" s="19" t="n">
        <v>702699</v>
      </c>
      <c r="H62" s="19" t="n">
        <v>770620</v>
      </c>
      <c r="I62" s="0" t="n">
        <f aca="false">SUM(C62:H62)</f>
        <v>3981417</v>
      </c>
    </row>
    <row r="63" customFormat="false" ht="15" hidden="false" customHeight="false" outlineLevel="0" collapsed="false">
      <c r="A63" s="17" t="s">
        <v>72</v>
      </c>
      <c r="B63" s="18" t="n">
        <v>2002</v>
      </c>
      <c r="C63" s="19" t="n">
        <v>325000</v>
      </c>
      <c r="D63" s="19" t="n">
        <v>151700</v>
      </c>
      <c r="E63" s="19" t="n">
        <v>151694</v>
      </c>
      <c r="F63" s="19" t="n">
        <v>151694</v>
      </c>
      <c r="G63" s="19" t="n">
        <v>151694</v>
      </c>
      <c r="H63" s="19" t="n">
        <v>175679</v>
      </c>
      <c r="I63" s="0" t="n">
        <f aca="false">SUM(C63:H63)</f>
        <v>1107461</v>
      </c>
    </row>
    <row r="64" customFormat="false" ht="15" hidden="false" customHeight="false" outlineLevel="0" collapsed="false">
      <c r="A64" s="13" t="s">
        <v>73</v>
      </c>
      <c r="B64" s="14" t="n">
        <v>2003</v>
      </c>
      <c r="C64" s="15" t="n">
        <v>1002000</v>
      </c>
      <c r="D64" s="15" t="n">
        <v>929800</v>
      </c>
      <c r="E64" s="15" t="n">
        <v>929758</v>
      </c>
      <c r="F64" s="15" t="n">
        <v>929758</v>
      </c>
      <c r="G64" s="15" t="n">
        <v>929758</v>
      </c>
      <c r="H64" s="15" t="n">
        <v>1166584</v>
      </c>
      <c r="I64" s="0" t="n">
        <f aca="false">SUM(C64:H64)</f>
        <v>5887658</v>
      </c>
    </row>
    <row r="65" customFormat="false" ht="15" hidden="false" customHeight="false" outlineLevel="0" collapsed="false">
      <c r="A65" s="17" t="s">
        <v>74</v>
      </c>
      <c r="B65" s="18" t="n">
        <v>200301</v>
      </c>
      <c r="C65" s="19" t="n">
        <v>1000000</v>
      </c>
      <c r="D65" s="19" t="n">
        <v>929800</v>
      </c>
      <c r="E65" s="19" t="n">
        <v>929758</v>
      </c>
      <c r="F65" s="19" t="n">
        <v>929758</v>
      </c>
      <c r="G65" s="19" t="n">
        <v>929758</v>
      </c>
      <c r="H65" s="19" t="n">
        <v>1166584</v>
      </c>
      <c r="I65" s="0" t="n">
        <f aca="false">SUM(C65:H65)</f>
        <v>5885658</v>
      </c>
    </row>
    <row r="66" customFormat="false" ht="15" hidden="false" customHeight="false" outlineLevel="0" collapsed="false">
      <c r="A66" s="17" t="s">
        <v>75</v>
      </c>
      <c r="B66" s="18" t="n">
        <v>200302</v>
      </c>
      <c r="C66" s="19" t="n">
        <v>2000</v>
      </c>
      <c r="D66" s="19" t="n">
        <v>0</v>
      </c>
      <c r="E66" s="19" t="n">
        <v>0</v>
      </c>
      <c r="F66" s="19" t="n">
        <v>0</v>
      </c>
      <c r="G66" s="19" t="n">
        <v>0</v>
      </c>
      <c r="H66" s="19" t="n">
        <v>0</v>
      </c>
      <c r="I66" s="0" t="n">
        <f aca="false">SUM(C66:H66)</f>
        <v>2000</v>
      </c>
    </row>
    <row r="67" customFormat="false" ht="24.75" hidden="false" customHeight="false" outlineLevel="0" collapsed="false">
      <c r="A67" s="13" t="s">
        <v>76</v>
      </c>
      <c r="B67" s="14" t="n">
        <v>2004</v>
      </c>
      <c r="C67" s="15" t="n">
        <v>102000</v>
      </c>
      <c r="D67" s="15" t="n">
        <v>32900</v>
      </c>
      <c r="E67" s="15" t="n">
        <v>32550</v>
      </c>
      <c r="F67" s="15" t="n">
        <v>32550</v>
      </c>
      <c r="G67" s="15" t="n">
        <v>32550</v>
      </c>
      <c r="H67" s="15" t="n">
        <v>50093</v>
      </c>
      <c r="I67" s="0" t="n">
        <f aca="false">SUM(C67:H67)</f>
        <v>282643</v>
      </c>
    </row>
    <row r="68" customFormat="false" ht="15" hidden="false" customHeight="false" outlineLevel="0" collapsed="false">
      <c r="A68" s="17" t="s">
        <v>77</v>
      </c>
      <c r="B68" s="18" t="n">
        <v>200401</v>
      </c>
      <c r="C68" s="19" t="n">
        <v>17000</v>
      </c>
      <c r="D68" s="19" t="n">
        <v>16400</v>
      </c>
      <c r="E68" s="19" t="n">
        <v>16138</v>
      </c>
      <c r="F68" s="19" t="n">
        <v>16138</v>
      </c>
      <c r="G68" s="19" t="n">
        <v>16138</v>
      </c>
      <c r="H68" s="19" t="n">
        <v>20411</v>
      </c>
      <c r="I68" s="0" t="n">
        <f aca="false">SUM(C68:H68)</f>
        <v>102225</v>
      </c>
    </row>
    <row r="69" customFormat="false" ht="15" hidden="false" customHeight="false" outlineLevel="0" collapsed="false">
      <c r="A69" s="17" t="s">
        <v>78</v>
      </c>
      <c r="B69" s="18" t="n">
        <v>200402</v>
      </c>
      <c r="C69" s="19" t="n">
        <v>85000</v>
      </c>
      <c r="D69" s="19" t="n">
        <v>16500</v>
      </c>
      <c r="E69" s="19" t="n">
        <v>16412</v>
      </c>
      <c r="F69" s="19" t="n">
        <v>16412</v>
      </c>
      <c r="G69" s="19" t="n">
        <v>16412</v>
      </c>
      <c r="H69" s="19" t="n">
        <v>29682</v>
      </c>
      <c r="I69" s="0" t="n">
        <f aca="false">SUM(C69:H69)</f>
        <v>180418</v>
      </c>
    </row>
    <row r="70" customFormat="false" ht="15" hidden="true" customHeight="false" outlineLevel="0" collapsed="false">
      <c r="A70" s="18" t="s">
        <v>79</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0</v>
      </c>
      <c r="B71" s="18" t="n">
        <v>200404</v>
      </c>
      <c r="C71" s="18" t="n">
        <v>0</v>
      </c>
      <c r="D71" s="18" t="n">
        <v>0</v>
      </c>
      <c r="E71" s="18" t="n">
        <v>0</v>
      </c>
      <c r="F71" s="18" t="n">
        <v>0</v>
      </c>
      <c r="G71" s="18" t="n">
        <v>0</v>
      </c>
      <c r="H71" s="18" t="n">
        <v>0</v>
      </c>
      <c r="I71" s="0" t="n">
        <f aca="false">SUM(C71:H71)</f>
        <v>0</v>
      </c>
    </row>
    <row r="72" customFormat="false" ht="24.75" hidden="false" customHeight="false" outlineLevel="0" collapsed="false">
      <c r="A72" s="13" t="s">
        <v>81</v>
      </c>
      <c r="B72" s="14" t="n">
        <v>2005</v>
      </c>
      <c r="C72" s="15" t="n">
        <v>245000</v>
      </c>
      <c r="D72" s="15" t="n">
        <v>171720</v>
      </c>
      <c r="E72" s="15" t="n">
        <v>171654</v>
      </c>
      <c r="F72" s="15" t="n">
        <v>171654</v>
      </c>
      <c r="G72" s="15" t="n">
        <v>171654</v>
      </c>
      <c r="H72" s="15" t="n">
        <v>177679</v>
      </c>
      <c r="I72" s="0" t="n">
        <f aca="false">SUM(C72:H72)</f>
        <v>1109361</v>
      </c>
    </row>
    <row r="73" customFormat="false" ht="15" hidden="false" customHeight="false" outlineLevel="0" collapsed="false">
      <c r="A73" s="17" t="s">
        <v>82</v>
      </c>
      <c r="B73" s="18" t="n">
        <v>200501</v>
      </c>
      <c r="C73" s="19" t="n">
        <v>100000</v>
      </c>
      <c r="D73" s="19" t="n">
        <v>55500</v>
      </c>
      <c r="E73" s="19" t="n">
        <v>55495</v>
      </c>
      <c r="F73" s="19" t="n">
        <v>55495</v>
      </c>
      <c r="G73" s="19" t="n">
        <v>55495</v>
      </c>
      <c r="H73" s="19" t="n">
        <v>66663</v>
      </c>
      <c r="I73" s="0" t="n">
        <f aca="false">SUM(C73:H73)</f>
        <v>388648</v>
      </c>
    </row>
    <row r="74" customFormat="false" ht="15" hidden="false" customHeight="false" outlineLevel="0" collapsed="false">
      <c r="A74" s="17" t="s">
        <v>83</v>
      </c>
      <c r="B74" s="18" t="n">
        <v>200503</v>
      </c>
      <c r="C74" s="19" t="n">
        <v>30000</v>
      </c>
      <c r="D74" s="19" t="n">
        <v>15020</v>
      </c>
      <c r="E74" s="19" t="n">
        <v>15018</v>
      </c>
      <c r="F74" s="19" t="n">
        <v>15018</v>
      </c>
      <c r="G74" s="19" t="n">
        <v>15018</v>
      </c>
      <c r="H74" s="19" t="n">
        <v>13284</v>
      </c>
      <c r="I74" s="0" t="n">
        <f aca="false">SUM(C74:H74)</f>
        <v>103358</v>
      </c>
    </row>
    <row r="75" customFormat="false" ht="15" hidden="false" customHeight="false" outlineLevel="0" collapsed="false">
      <c r="A75" s="17" t="s">
        <v>84</v>
      </c>
      <c r="B75" s="18" t="n">
        <v>200530</v>
      </c>
      <c r="C75" s="19" t="n">
        <v>115000</v>
      </c>
      <c r="D75" s="19" t="n">
        <v>101200</v>
      </c>
      <c r="E75" s="19" t="n">
        <v>101141</v>
      </c>
      <c r="F75" s="19" t="n">
        <v>101141</v>
      </c>
      <c r="G75" s="19" t="n">
        <v>101141</v>
      </c>
      <c r="H75" s="19" t="n">
        <v>97732</v>
      </c>
      <c r="I75" s="0" t="n">
        <f aca="false">SUM(C75:H75)</f>
        <v>617355</v>
      </c>
    </row>
    <row r="76" customFormat="false" ht="24.75" hidden="false" customHeight="false" outlineLevel="0" collapsed="false">
      <c r="A76" s="13" t="s">
        <v>85</v>
      </c>
      <c r="B76" s="14" t="n">
        <v>2006</v>
      </c>
      <c r="C76" s="15" t="n">
        <v>31000</v>
      </c>
      <c r="D76" s="15" t="n">
        <v>25800</v>
      </c>
      <c r="E76" s="15" t="n">
        <v>25706</v>
      </c>
      <c r="F76" s="15" t="n">
        <v>25706</v>
      </c>
      <c r="G76" s="15" t="n">
        <v>25706</v>
      </c>
      <c r="H76" s="15" t="n">
        <v>25706</v>
      </c>
      <c r="I76" s="0" t="n">
        <f aca="false">SUM(C76:H76)</f>
        <v>159624</v>
      </c>
    </row>
    <row r="77" customFormat="false" ht="15" hidden="false" customHeight="false" outlineLevel="0" collapsed="false">
      <c r="A77" s="17" t="s">
        <v>86</v>
      </c>
      <c r="B77" s="18" t="n">
        <v>200601</v>
      </c>
      <c r="C77" s="19" t="n">
        <v>16000</v>
      </c>
      <c r="D77" s="19" t="n">
        <v>14600</v>
      </c>
      <c r="E77" s="19" t="n">
        <v>14536</v>
      </c>
      <c r="F77" s="19" t="n">
        <v>14536</v>
      </c>
      <c r="G77" s="19" t="n">
        <v>14536</v>
      </c>
      <c r="H77" s="19" t="n">
        <v>14536</v>
      </c>
      <c r="I77" s="0" t="n">
        <f aca="false">SUM(C77:H77)</f>
        <v>88744</v>
      </c>
    </row>
    <row r="78" customFormat="false" ht="15" hidden="false" customHeight="false" outlineLevel="0" collapsed="false">
      <c r="A78" s="17" t="s">
        <v>87</v>
      </c>
      <c r="B78" s="18" t="n">
        <v>200602</v>
      </c>
      <c r="C78" s="19" t="n">
        <v>15000</v>
      </c>
      <c r="D78" s="19" t="n">
        <v>11200</v>
      </c>
      <c r="E78" s="19" t="n">
        <v>11170</v>
      </c>
      <c r="F78" s="19" t="n">
        <v>11170</v>
      </c>
      <c r="G78" s="19" t="n">
        <v>11170</v>
      </c>
      <c r="H78" s="19" t="n">
        <v>11170</v>
      </c>
      <c r="I78" s="0" t="n">
        <f aca="false">SUM(C78:H78)</f>
        <v>70880</v>
      </c>
    </row>
    <row r="79" customFormat="false" ht="15" hidden="true" customHeight="false" outlineLevel="0" collapsed="false">
      <c r="A79" s="18" t="s">
        <v>88</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89</v>
      </c>
      <c r="B80" s="18" t="n">
        <v>2010</v>
      </c>
      <c r="C80" s="18" t="n">
        <v>0</v>
      </c>
      <c r="D80" s="18" t="n">
        <v>0</v>
      </c>
      <c r="E80" s="18" t="n">
        <v>0</v>
      </c>
      <c r="F80" s="18" t="n">
        <v>0</v>
      </c>
      <c r="G80" s="18" t="n">
        <v>0</v>
      </c>
      <c r="H80" s="18" t="n">
        <v>0</v>
      </c>
      <c r="I80" s="0" t="n">
        <f aca="false">SUM(C80:H80)</f>
        <v>0</v>
      </c>
    </row>
    <row r="81" customFormat="false" ht="15" hidden="false" customHeight="false" outlineLevel="0" collapsed="false">
      <c r="A81" s="17" t="s">
        <v>90</v>
      </c>
      <c r="B81" s="18" t="n">
        <v>2011</v>
      </c>
      <c r="C81" s="19" t="n">
        <v>2000</v>
      </c>
      <c r="D81" s="19" t="n">
        <v>2000</v>
      </c>
      <c r="E81" s="19" t="n">
        <v>0</v>
      </c>
      <c r="F81" s="19" t="n">
        <v>0</v>
      </c>
      <c r="G81" s="19" t="n">
        <v>0</v>
      </c>
      <c r="H81" s="19" t="n">
        <v>0</v>
      </c>
      <c r="I81" s="0" t="n">
        <f aca="false">SUM(C81:H81)</f>
        <v>4000</v>
      </c>
    </row>
    <row r="82" customFormat="false" ht="15" hidden="true" customHeight="false" outlineLevel="0" collapsed="false">
      <c r="A82" s="18" t="s">
        <v>91</v>
      </c>
      <c r="B82" s="18" t="n">
        <v>2012</v>
      </c>
      <c r="C82" s="18" t="n">
        <v>0</v>
      </c>
      <c r="D82" s="18" t="n">
        <v>0</v>
      </c>
      <c r="E82" s="18" t="n">
        <v>0</v>
      </c>
      <c r="F82" s="18" t="n">
        <v>0</v>
      </c>
      <c r="G82" s="18" t="n">
        <v>0</v>
      </c>
      <c r="H82" s="18" t="n">
        <v>0</v>
      </c>
      <c r="I82" s="0" t="n">
        <f aca="false">SUM(C82:H82)</f>
        <v>0</v>
      </c>
    </row>
    <row r="83" customFormat="false" ht="15" hidden="false" customHeight="false" outlineLevel="0" collapsed="false">
      <c r="A83" s="17" t="s">
        <v>92</v>
      </c>
      <c r="B83" s="18" t="n">
        <v>2013</v>
      </c>
      <c r="C83" s="19" t="n">
        <v>70000</v>
      </c>
      <c r="D83" s="19" t="n">
        <v>8600</v>
      </c>
      <c r="E83" s="19" t="n">
        <v>8580</v>
      </c>
      <c r="F83" s="19" t="n">
        <v>8580</v>
      </c>
      <c r="G83" s="19" t="n">
        <v>8580</v>
      </c>
      <c r="H83" s="19" t="n">
        <v>8580</v>
      </c>
      <c r="I83" s="0" t="n">
        <f aca="false">SUM(C83:H83)</f>
        <v>112920</v>
      </c>
    </row>
    <row r="84" customFormat="false" ht="15" hidden="false" customHeight="false" outlineLevel="0" collapsed="false">
      <c r="A84" s="17" t="s">
        <v>93</v>
      </c>
      <c r="B84" s="18" t="n">
        <v>2014</v>
      </c>
      <c r="C84" s="19" t="n">
        <v>45000</v>
      </c>
      <c r="D84" s="19" t="n">
        <v>66000</v>
      </c>
      <c r="E84" s="19" t="n">
        <v>65934</v>
      </c>
      <c r="F84" s="19" t="n">
        <v>65934</v>
      </c>
      <c r="G84" s="19" t="n">
        <v>65934</v>
      </c>
      <c r="H84" s="19" t="n">
        <v>71851</v>
      </c>
      <c r="I84" s="0" t="n">
        <f aca="false">SUM(C84:H84)</f>
        <v>380653</v>
      </c>
    </row>
    <row r="85" customFormat="false" ht="15" hidden="true" customHeight="false" outlineLevel="0" collapsed="false">
      <c r="A85" s="18" t="s">
        <v>94</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5</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6</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7</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8</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99</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0</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1</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4" t="s">
        <v>102</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8" t="s">
        <v>103</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4</v>
      </c>
      <c r="B95" s="18" t="n">
        <v>202402</v>
      </c>
      <c r="C95" s="18" t="n">
        <v>0</v>
      </c>
      <c r="D95" s="18" t="n">
        <v>0</v>
      </c>
      <c r="E95" s="18" t="n">
        <v>0</v>
      </c>
      <c r="F95" s="18" t="n">
        <v>0</v>
      </c>
      <c r="G95" s="18" t="n">
        <v>0</v>
      </c>
      <c r="H95" s="18" t="n">
        <v>0</v>
      </c>
      <c r="I95" s="0" t="n">
        <f aca="false">SUM(C95:H95)</f>
        <v>0</v>
      </c>
    </row>
    <row r="96" customFormat="false" ht="36.75" hidden="false" customHeight="false" outlineLevel="0" collapsed="false">
      <c r="A96" s="17" t="s">
        <v>105</v>
      </c>
      <c r="B96" s="18" t="n">
        <v>2025</v>
      </c>
      <c r="C96" s="19" t="n">
        <v>10000</v>
      </c>
      <c r="D96" s="19" t="n">
        <v>0</v>
      </c>
      <c r="E96" s="19" t="n">
        <v>0</v>
      </c>
      <c r="F96" s="19" t="n">
        <v>0</v>
      </c>
      <c r="G96" s="19" t="n">
        <v>0</v>
      </c>
      <c r="H96" s="19" t="n">
        <v>0</v>
      </c>
      <c r="I96" s="0" t="n">
        <f aca="false">SUM(C96:H96)</f>
        <v>10000</v>
      </c>
    </row>
    <row r="97" customFormat="false" ht="15" hidden="true" customHeight="false" outlineLevel="0" collapsed="false">
      <c r="A97" s="18" t="s">
        <v>106</v>
      </c>
      <c r="B97" s="18" t="n">
        <v>2027</v>
      </c>
      <c r="C97" s="18" t="n">
        <v>0</v>
      </c>
      <c r="D97" s="18" t="n">
        <v>0</v>
      </c>
      <c r="E97" s="18" t="n">
        <v>0</v>
      </c>
      <c r="F97" s="18" t="n">
        <v>0</v>
      </c>
      <c r="G97" s="18" t="n">
        <v>0</v>
      </c>
      <c r="H97" s="18" t="n">
        <v>0</v>
      </c>
      <c r="I97" s="0" t="n">
        <f aca="false">SUM(C97:H97)</f>
        <v>0</v>
      </c>
    </row>
    <row r="98" customFormat="false" ht="36.75" hidden="false" customHeight="false" outlineLevel="0" collapsed="false">
      <c r="A98" s="13" t="s">
        <v>107</v>
      </c>
      <c r="B98" s="14" t="n">
        <v>2030</v>
      </c>
      <c r="C98" s="15" t="n">
        <v>56000</v>
      </c>
      <c r="D98" s="15" t="n">
        <v>70500</v>
      </c>
      <c r="E98" s="15" t="n">
        <v>53402</v>
      </c>
      <c r="F98" s="15" t="n">
        <v>53402</v>
      </c>
      <c r="G98" s="15" t="n">
        <v>53402</v>
      </c>
      <c r="H98" s="15" t="n">
        <v>58608</v>
      </c>
      <c r="I98" s="0" t="n">
        <f aca="false">SUM(C98:H98)</f>
        <v>345314</v>
      </c>
    </row>
    <row r="99" customFormat="false" ht="15" hidden="false" customHeight="false" outlineLevel="0" collapsed="false">
      <c r="A99" s="17" t="s">
        <v>108</v>
      </c>
      <c r="B99" s="18" t="n">
        <v>203001</v>
      </c>
      <c r="C99" s="19" t="n">
        <v>17000</v>
      </c>
      <c r="D99" s="19" t="n">
        <v>17000</v>
      </c>
      <c r="E99" s="19" t="n">
        <v>0</v>
      </c>
      <c r="F99" s="19" t="n">
        <v>0</v>
      </c>
      <c r="G99" s="19" t="n">
        <v>0</v>
      </c>
      <c r="H99" s="19" t="n">
        <v>0</v>
      </c>
      <c r="I99" s="0" t="n">
        <f aca="false">SUM(C99:H99)</f>
        <v>34000</v>
      </c>
    </row>
    <row r="100" customFormat="false" ht="15" hidden="true" customHeight="false" outlineLevel="0" collapsed="false">
      <c r="A100" s="18" t="s">
        <v>109</v>
      </c>
      <c r="B100" s="18" t="n">
        <v>203002</v>
      </c>
      <c r="C100" s="18" t="n">
        <v>0</v>
      </c>
      <c r="D100" s="18" t="n">
        <v>0</v>
      </c>
      <c r="E100" s="18" t="n">
        <v>0</v>
      </c>
      <c r="F100" s="18" t="n">
        <v>0</v>
      </c>
      <c r="G100" s="18" t="n">
        <v>0</v>
      </c>
      <c r="H100" s="18" t="n">
        <v>0</v>
      </c>
      <c r="I100" s="0" t="n">
        <f aca="false">SUM(C100:H100)</f>
        <v>0</v>
      </c>
    </row>
    <row r="101" customFormat="false" ht="15" hidden="false" customHeight="false" outlineLevel="0" collapsed="false">
      <c r="A101" s="17" t="s">
        <v>110</v>
      </c>
      <c r="B101" s="18" t="n">
        <v>203003</v>
      </c>
      <c r="C101" s="19" t="n">
        <v>20000</v>
      </c>
      <c r="D101" s="19" t="n">
        <v>23400</v>
      </c>
      <c r="E101" s="19" t="n">
        <v>23371</v>
      </c>
      <c r="F101" s="19" t="n">
        <v>23371</v>
      </c>
      <c r="G101" s="19" t="n">
        <v>23371</v>
      </c>
      <c r="H101" s="19" t="n">
        <v>23371</v>
      </c>
      <c r="I101" s="0" t="n">
        <f aca="false">SUM(C101:H101)</f>
        <v>136884</v>
      </c>
    </row>
    <row r="102" customFormat="false" ht="15" hidden="true" customHeight="false" outlineLevel="0" collapsed="false">
      <c r="A102" s="18" t="s">
        <v>111</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2</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3</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4</v>
      </c>
      <c r="B105" s="18" t="n">
        <v>203009</v>
      </c>
      <c r="C105" s="18" t="n">
        <v>0</v>
      </c>
      <c r="D105" s="18" t="n">
        <v>0</v>
      </c>
      <c r="E105" s="18" t="n">
        <v>0</v>
      </c>
      <c r="F105" s="18" t="n">
        <v>0</v>
      </c>
      <c r="G105" s="18" t="n">
        <v>0</v>
      </c>
      <c r="H105" s="18" t="n">
        <v>0</v>
      </c>
      <c r="I105" s="0" t="n">
        <f aca="false">SUM(C105:H105)</f>
        <v>0</v>
      </c>
    </row>
    <row r="106" customFormat="false" ht="15" hidden="false" customHeight="false" outlineLevel="0" collapsed="false">
      <c r="A106" s="17" t="s">
        <v>115</v>
      </c>
      <c r="B106" s="18" t="n">
        <v>203030</v>
      </c>
      <c r="C106" s="19" t="n">
        <v>19000</v>
      </c>
      <c r="D106" s="19" t="n">
        <v>30100</v>
      </c>
      <c r="E106" s="19" t="n">
        <v>30031</v>
      </c>
      <c r="F106" s="19" t="n">
        <v>30031</v>
      </c>
      <c r="G106" s="19" t="n">
        <v>30031</v>
      </c>
      <c r="H106" s="19" t="n">
        <v>35237</v>
      </c>
      <c r="I106" s="0" t="n">
        <f aca="false">SUM(C106:H106)</f>
        <v>174430</v>
      </c>
    </row>
    <row r="107" customFormat="false" ht="15" hidden="true" customHeight="false" outlineLevel="0" collapsed="false">
      <c r="A107" s="14" t="s">
        <v>116</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7</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8" t="s">
        <v>118</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19</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4" t="s">
        <v>120</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8" t="s">
        <v>121</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2</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3</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4</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4" t="s">
        <v>125</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8" t="s">
        <v>126</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7</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8</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9</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4" t="s">
        <v>130</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8" t="s">
        <v>131</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2</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3</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4" t="s">
        <v>134</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8" t="s">
        <v>135</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4" t="s">
        <v>136</v>
      </c>
      <c r="B127" s="14" t="s">
        <v>137</v>
      </c>
      <c r="C127" s="14" t="n">
        <v>0</v>
      </c>
      <c r="D127" s="14" t="n">
        <v>0</v>
      </c>
      <c r="E127" s="14" t="n">
        <v>0</v>
      </c>
      <c r="F127" s="14" t="n">
        <v>0</v>
      </c>
      <c r="G127" s="14" t="n">
        <v>0</v>
      </c>
      <c r="H127" s="14" t="n">
        <v>0</v>
      </c>
      <c r="I127" s="0" t="n">
        <f aca="false">SUM(C127:H127)</f>
        <v>0</v>
      </c>
    </row>
    <row r="128" customFormat="false" ht="15" hidden="true" customHeight="false" outlineLevel="0" collapsed="false">
      <c r="A128" s="14" t="s">
        <v>138</v>
      </c>
      <c r="B128" s="14" t="n">
        <v>5101</v>
      </c>
      <c r="C128" s="14" t="n">
        <v>0</v>
      </c>
      <c r="D128" s="14" t="n">
        <v>0</v>
      </c>
      <c r="E128" s="14" t="n">
        <v>0</v>
      </c>
      <c r="F128" s="14" t="n">
        <v>0</v>
      </c>
      <c r="G128" s="14" t="n">
        <v>0</v>
      </c>
      <c r="H128" s="14" t="n">
        <v>0</v>
      </c>
      <c r="I128" s="0" t="n">
        <f aca="false">SUM(C128:H128)</f>
        <v>0</v>
      </c>
    </row>
    <row r="129" customFormat="false" ht="15" hidden="true" customHeight="false" outlineLevel="0" collapsed="false">
      <c r="A129" s="18" t="s">
        <v>139</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0</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1</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2</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3</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4</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5</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6</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7</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8</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9</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0</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1</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2</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3</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4</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5</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4" t="s">
        <v>156</v>
      </c>
      <c r="B146" s="14" t="s">
        <v>157</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8</v>
      </c>
      <c r="B147" s="14" t="s">
        <v>159</v>
      </c>
      <c r="C147" s="14" t="n">
        <v>0</v>
      </c>
      <c r="D147" s="14" t="n">
        <v>0</v>
      </c>
      <c r="E147" s="14" t="n">
        <v>0</v>
      </c>
      <c r="F147" s="14" t="n">
        <v>0</v>
      </c>
      <c r="G147" s="14" t="n">
        <v>0</v>
      </c>
      <c r="H147" s="14" t="n">
        <v>0</v>
      </c>
      <c r="I147" s="0" t="n">
        <f aca="false">SUM(C147:H147)</f>
        <v>0</v>
      </c>
    </row>
    <row r="148" customFormat="false" ht="15" hidden="true" customHeight="false" outlineLevel="0" collapsed="false">
      <c r="A148" s="18" t="s">
        <v>160</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1</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2</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3</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7" t="s">
        <v>164</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5</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4" t="s">
        <v>166</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8" t="s">
        <v>167</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8</v>
      </c>
      <c r="B156" s="18" t="n">
        <v>550204</v>
      </c>
      <c r="C156" s="18" t="n">
        <v>0</v>
      </c>
      <c r="D156" s="18" t="n">
        <v>0</v>
      </c>
      <c r="E156" s="18" t="n">
        <v>0</v>
      </c>
      <c r="F156" s="18" t="n">
        <v>0</v>
      </c>
      <c r="G156" s="18" t="n">
        <v>0</v>
      </c>
      <c r="H156" s="18" t="n">
        <v>0</v>
      </c>
      <c r="I156" s="0" t="n">
        <f aca="false">SUM(C156:H156)</f>
        <v>0</v>
      </c>
    </row>
    <row r="157" customFormat="false" ht="15" hidden="true" customHeight="false" outlineLevel="0" collapsed="false">
      <c r="A157" s="14" t="s">
        <v>169</v>
      </c>
      <c r="B157" s="14" t="n">
        <v>57</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70</v>
      </c>
      <c r="B158" s="14" t="n">
        <v>5702</v>
      </c>
      <c r="C158" s="14" t="n">
        <v>0</v>
      </c>
      <c r="D158" s="14" t="n">
        <v>0</v>
      </c>
      <c r="E158" s="14" t="n">
        <v>0</v>
      </c>
      <c r="F158" s="14" t="n">
        <v>0</v>
      </c>
      <c r="G158" s="14" t="n">
        <v>0</v>
      </c>
      <c r="H158" s="14" t="n">
        <v>0</v>
      </c>
      <c r="I158" s="0" t="n">
        <f aca="false">SUM(C158:H158)</f>
        <v>0</v>
      </c>
    </row>
    <row r="159" customFormat="false" ht="15" hidden="true" customHeight="false" outlineLevel="0" collapsed="false">
      <c r="A159" s="18" t="s">
        <v>171</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72</v>
      </c>
      <c r="B160" s="18" t="n">
        <v>570202</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73</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4</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5</v>
      </c>
      <c r="B163" s="18" t="n">
        <v>570205</v>
      </c>
      <c r="C163" s="18" t="n">
        <v>0</v>
      </c>
      <c r="D163" s="18" t="n">
        <v>0</v>
      </c>
      <c r="E163" s="18" t="n">
        <v>0</v>
      </c>
      <c r="F163" s="18" t="n">
        <v>0</v>
      </c>
      <c r="G163" s="18" t="n">
        <v>0</v>
      </c>
      <c r="H163" s="18" t="n">
        <v>0</v>
      </c>
      <c r="I163" s="0" t="n">
        <f aca="false">SUM(C163:H163)</f>
        <v>0</v>
      </c>
    </row>
    <row r="164" customFormat="false" ht="48.75" hidden="false" customHeight="false" outlineLevel="0" collapsed="false">
      <c r="A164" s="13" t="s">
        <v>176</v>
      </c>
      <c r="B164" s="14" t="n">
        <v>59</v>
      </c>
      <c r="C164" s="15" t="n">
        <v>400000</v>
      </c>
      <c r="D164" s="15" t="n">
        <v>356950</v>
      </c>
      <c r="E164" s="15" t="n">
        <v>356925</v>
      </c>
      <c r="F164" s="15" t="n">
        <v>356925</v>
      </c>
      <c r="G164" s="15" t="n">
        <v>356925</v>
      </c>
      <c r="H164" s="15" t="n">
        <v>356925</v>
      </c>
      <c r="I164" s="0" t="n">
        <f aca="false">SUM(C164:H164)</f>
        <v>2184650</v>
      </c>
    </row>
    <row r="165" customFormat="false" ht="15" hidden="true" customHeight="false" outlineLevel="0" collapsed="false">
      <c r="A165" s="18" t="s">
        <v>177</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8</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9</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0</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1</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2</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3</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4</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5</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6</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7</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8</v>
      </c>
      <c r="B176" s="18" t="n">
        <v>5935</v>
      </c>
      <c r="C176" s="18" t="n">
        <v>0</v>
      </c>
      <c r="D176" s="18" t="n">
        <v>0</v>
      </c>
      <c r="E176" s="18" t="n">
        <v>0</v>
      </c>
      <c r="F176" s="18" t="n">
        <v>0</v>
      </c>
      <c r="G176" s="18" t="n">
        <v>0</v>
      </c>
      <c r="H176" s="18" t="n">
        <v>0</v>
      </c>
      <c r="I176" s="0" t="n">
        <f aca="false">SUM(C176:H176)</f>
        <v>0</v>
      </c>
    </row>
    <row r="177" customFormat="false" ht="24.75" hidden="false" customHeight="false" outlineLevel="0" collapsed="false">
      <c r="A177" s="17" t="s">
        <v>189</v>
      </c>
      <c r="B177" s="18" t="n">
        <v>5940</v>
      </c>
      <c r="C177" s="19" t="n">
        <v>400000</v>
      </c>
      <c r="D177" s="19" t="n">
        <v>356950</v>
      </c>
      <c r="E177" s="19" t="n">
        <v>356925</v>
      </c>
      <c r="F177" s="19" t="n">
        <v>356925</v>
      </c>
      <c r="G177" s="19" t="n">
        <v>356925</v>
      </c>
      <c r="H177" s="19" t="n">
        <v>356925</v>
      </c>
      <c r="I177" s="0" t="n">
        <f aca="false">SUM(C177:H177)</f>
        <v>2184650</v>
      </c>
    </row>
    <row r="178" customFormat="false" ht="15" hidden="true" customHeight="false" outlineLevel="0" collapsed="false">
      <c r="A178" s="18" t="s">
        <v>190</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4" t="s">
        <v>191</v>
      </c>
      <c r="B179" s="14" t="s">
        <v>192</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3</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8" t="s">
        <v>194</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5</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4" t="s">
        <v>196</v>
      </c>
      <c r="B183" s="14" t="s">
        <v>197</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8</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8" t="s">
        <v>199</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0</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1</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2</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4" t="s">
        <v>203</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8" t="s">
        <v>204</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5</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6</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7</v>
      </c>
      <c r="B193" s="18" t="n">
        <v>8105</v>
      </c>
      <c r="C193" s="18" t="n">
        <v>0</v>
      </c>
      <c r="D193" s="18" t="n">
        <v>0</v>
      </c>
      <c r="E193" s="18" t="n">
        <v>0</v>
      </c>
      <c r="F193" s="18" t="n">
        <v>0</v>
      </c>
      <c r="G193" s="18" t="n">
        <v>0</v>
      </c>
      <c r="H193" s="18" t="n">
        <v>0</v>
      </c>
      <c r="I193" s="0" t="n">
        <f aca="false">SUM(C193:H193)</f>
        <v>0</v>
      </c>
    </row>
    <row r="194" customFormat="false" ht="36.75" hidden="false" customHeight="false" outlineLevel="0" collapsed="false">
      <c r="A194" s="13" t="s">
        <v>208</v>
      </c>
      <c r="B194" s="14" t="s">
        <v>209</v>
      </c>
      <c r="C194" s="15" t="n">
        <v>0</v>
      </c>
      <c r="D194" s="15" t="n">
        <v>0</v>
      </c>
      <c r="E194" s="15" t="n">
        <v>-179315</v>
      </c>
      <c r="F194" s="15" t="n">
        <v>-179315</v>
      </c>
      <c r="G194" s="15" t="n">
        <v>-179315</v>
      </c>
      <c r="H194" s="15" t="n">
        <v>0</v>
      </c>
      <c r="I194" s="0" t="n">
        <f aca="false">SUM(C194:H194)</f>
        <v>-537945</v>
      </c>
    </row>
    <row r="195" customFormat="false" ht="24.75" hidden="false" customHeight="false" outlineLevel="0" collapsed="false">
      <c r="A195" s="13" t="s">
        <v>210</v>
      </c>
      <c r="B195" s="14" t="s">
        <v>211</v>
      </c>
      <c r="C195" s="15" t="n">
        <v>0</v>
      </c>
      <c r="D195" s="15" t="n">
        <v>0</v>
      </c>
      <c r="E195" s="15" t="n">
        <v>-179315</v>
      </c>
      <c r="F195" s="15" t="n">
        <v>-179315</v>
      </c>
      <c r="G195" s="15" t="n">
        <v>-179315</v>
      </c>
      <c r="H195" s="15" t="n">
        <v>0</v>
      </c>
      <c r="I195" s="0" t="n">
        <f aca="false">SUM(C195:H195)</f>
        <v>-537945</v>
      </c>
    </row>
    <row r="196" customFormat="false" ht="36.75" hidden="false" customHeight="false" outlineLevel="0" collapsed="false">
      <c r="A196" s="17" t="s">
        <v>212</v>
      </c>
      <c r="B196" s="18" t="n">
        <v>850101</v>
      </c>
      <c r="C196" s="19" t="n">
        <v>0</v>
      </c>
      <c r="D196" s="19" t="n">
        <v>0</v>
      </c>
      <c r="E196" s="19" t="n">
        <v>-179315</v>
      </c>
      <c r="F196" s="19" t="n">
        <v>-179315</v>
      </c>
      <c r="G196" s="19" t="n">
        <v>-179315</v>
      </c>
      <c r="H196" s="19" t="n">
        <v>0</v>
      </c>
      <c r="I196" s="0" t="n">
        <f aca="false">SUM(C196:H196)</f>
        <v>-537945</v>
      </c>
    </row>
    <row r="197" customFormat="false" ht="15" hidden="true" customHeight="false" outlineLevel="0" collapsed="false">
      <c r="A197" s="20" t="s">
        <v>213</v>
      </c>
      <c r="B197" s="20" t="s">
        <v>214</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5</v>
      </c>
      <c r="B198" s="20" t="s">
        <v>216</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7</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8</v>
      </c>
      <c r="B200" s="20" t="s">
        <v>219</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0</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1</v>
      </c>
      <c r="B202" s="14" t="s">
        <v>222</v>
      </c>
      <c r="C202" s="15" t="n">
        <v>13825100</v>
      </c>
      <c r="D202" s="15" t="n">
        <v>14319000</v>
      </c>
      <c r="E202" s="15" t="n">
        <v>13621582</v>
      </c>
      <c r="F202" s="15" t="n">
        <v>13621582</v>
      </c>
      <c r="G202" s="15" t="n">
        <v>13621582</v>
      </c>
      <c r="H202" s="15" t="n">
        <v>5823911</v>
      </c>
      <c r="I202" s="0" t="n">
        <f aca="false">SUM(C202:H202)</f>
        <v>74832757</v>
      </c>
    </row>
    <row r="203" customFormat="false" ht="15" hidden="true" customHeight="false" outlineLevel="0" collapsed="false">
      <c r="A203" s="14" t="s">
        <v>223</v>
      </c>
      <c r="B203" s="14" t="s">
        <v>224</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5</v>
      </c>
      <c r="B204" s="14" t="n">
        <v>5102</v>
      </c>
      <c r="C204" s="14" t="n">
        <v>0</v>
      </c>
      <c r="D204" s="14" t="n">
        <v>0</v>
      </c>
      <c r="E204" s="14" t="n">
        <v>0</v>
      </c>
      <c r="F204" s="14" t="n">
        <v>0</v>
      </c>
      <c r="G204" s="14" t="n">
        <v>0</v>
      </c>
      <c r="H204" s="14" t="n">
        <v>0</v>
      </c>
      <c r="I204" s="0" t="n">
        <f aca="false">SUM(C204:H204)</f>
        <v>0</v>
      </c>
    </row>
    <row r="205" customFormat="false" ht="15" hidden="true" customHeight="false" outlineLevel="0" collapsed="false">
      <c r="A205" s="18" t="s">
        <v>226</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7</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8</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29</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0</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1</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2</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4" t="s">
        <v>233</v>
      </c>
      <c r="B212" s="14" t="s">
        <v>234</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5</v>
      </c>
      <c r="B213" s="14" t="s">
        <v>236</v>
      </c>
      <c r="C213" s="14" t="n">
        <v>0</v>
      </c>
      <c r="D213" s="14" t="n">
        <v>0</v>
      </c>
      <c r="E213" s="14" t="n">
        <v>0</v>
      </c>
      <c r="F213" s="14" t="n">
        <v>0</v>
      </c>
      <c r="G213" s="14" t="n">
        <v>0</v>
      </c>
      <c r="H213" s="14" t="n">
        <v>0</v>
      </c>
      <c r="I213" s="0" t="n">
        <f aca="false">SUM(C213:H213)</f>
        <v>0</v>
      </c>
    </row>
    <row r="214" customFormat="false" ht="15" hidden="true" customHeight="false" outlineLevel="0" collapsed="false">
      <c r="A214" s="18" t="s">
        <v>237</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8</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9</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0</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1</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2</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3</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4</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5</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6</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7</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8</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9</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4" t="s">
        <v>250</v>
      </c>
      <c r="B227" s="14" t="n">
        <v>56</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51</v>
      </c>
      <c r="B228" s="14" t="n">
        <v>5601</v>
      </c>
      <c r="C228" s="14" t="n">
        <v>0</v>
      </c>
      <c r="D228" s="14" t="n">
        <v>0</v>
      </c>
      <c r="E228" s="14" t="n">
        <v>0</v>
      </c>
      <c r="F228" s="14" t="n">
        <v>0</v>
      </c>
      <c r="G228" s="14" t="n">
        <v>0</v>
      </c>
      <c r="H228" s="14" t="n">
        <v>0</v>
      </c>
      <c r="I228" s="0" t="n">
        <f aca="false">SUM(C228:H228)</f>
        <v>0</v>
      </c>
    </row>
    <row r="229" customFormat="false" ht="15" hidden="true" customHeight="false" outlineLevel="0" collapsed="false">
      <c r="A229" s="18" t="s">
        <v>252</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3</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4</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4" t="s">
        <v>255</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8" t="s">
        <v>254</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4" t="s">
        <v>256</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8" t="s">
        <v>254</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4" t="s">
        <v>257</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8" t="s">
        <v>252</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3</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4</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4" t="s">
        <v>258</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8" t="s">
        <v>254</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4" t="s">
        <v>259</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8" t="s">
        <v>252</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3</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4</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4" t="s">
        <v>260</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8" t="s">
        <v>252</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3</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4</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4" t="s">
        <v>261</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8" t="s">
        <v>252</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3</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4</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4" t="s">
        <v>262</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8" t="s">
        <v>252</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3</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4</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4" t="s">
        <v>263</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8" t="s">
        <v>252</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3</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4</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4" t="s">
        <v>264</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8" t="s">
        <v>252</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3</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4</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4" t="s">
        <v>265</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8" t="s">
        <v>252</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3</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4</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4" t="s">
        <v>266</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8" t="s">
        <v>252</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3</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4</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4" t="s">
        <v>267</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8" t="s">
        <v>252</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3</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4</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4" t="s">
        <v>268</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8" t="s">
        <v>252</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3</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4</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4" t="s">
        <v>269</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8" t="s">
        <v>253</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4" t="s">
        <v>270</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8" t="s">
        <v>271</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2</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3</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4" t="s">
        <v>274</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8" t="s">
        <v>271</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2</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3</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4" t="s">
        <v>275</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8" t="s">
        <v>271</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2</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3</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4" t="s">
        <v>276</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8" t="s">
        <v>271</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2</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3</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4" t="s">
        <v>277</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8" t="s">
        <v>271</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2</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3</v>
      </c>
      <c r="B303" s="18" t="n">
        <v>567503</v>
      </c>
      <c r="C303" s="18" t="n">
        <v>0</v>
      </c>
      <c r="D303" s="18" t="n">
        <v>0</v>
      </c>
      <c r="E303" s="18" t="n">
        <v>0</v>
      </c>
      <c r="F303" s="18" t="n">
        <v>0</v>
      </c>
      <c r="G303" s="18" t="n">
        <v>0</v>
      </c>
      <c r="H303" s="18" t="n">
        <v>0</v>
      </c>
      <c r="I303" s="0" t="n">
        <f aca="false">SUM(C303:H303)</f>
        <v>0</v>
      </c>
    </row>
    <row r="304" customFormat="false" ht="48.75" hidden="false" customHeight="false" outlineLevel="0" collapsed="false">
      <c r="A304" s="13" t="s">
        <v>278</v>
      </c>
      <c r="B304" s="14" t="n">
        <v>58</v>
      </c>
      <c r="C304" s="15" t="n">
        <v>12345000</v>
      </c>
      <c r="D304" s="15" t="n">
        <v>13160000</v>
      </c>
      <c r="E304" s="15" t="n">
        <v>13010583</v>
      </c>
      <c r="F304" s="15" t="n">
        <v>13010583</v>
      </c>
      <c r="G304" s="15" t="n">
        <v>13010583</v>
      </c>
      <c r="H304" s="15" t="n">
        <v>5122963</v>
      </c>
      <c r="I304" s="0" t="n">
        <f aca="false">SUM(C304:H304)</f>
        <v>69659712</v>
      </c>
    </row>
    <row r="305" customFormat="false" ht="36.75" hidden="false" customHeight="false" outlineLevel="0" collapsed="false">
      <c r="A305" s="13" t="s">
        <v>279</v>
      </c>
      <c r="B305" s="14" t="n">
        <v>5801</v>
      </c>
      <c r="C305" s="15" t="n">
        <v>6100000</v>
      </c>
      <c r="D305" s="15" t="n">
        <v>7590000</v>
      </c>
      <c r="E305" s="15" t="n">
        <v>7542900</v>
      </c>
      <c r="F305" s="15" t="n">
        <v>7542900</v>
      </c>
      <c r="G305" s="15" t="n">
        <v>7542900</v>
      </c>
      <c r="H305" s="15" t="n">
        <v>20989</v>
      </c>
      <c r="I305" s="0" t="n">
        <f aca="false">SUM(C305:H305)</f>
        <v>36339689</v>
      </c>
    </row>
    <row r="306" customFormat="false" ht="15" hidden="false" customHeight="false" outlineLevel="0" collapsed="false">
      <c r="A306" s="17" t="s">
        <v>280</v>
      </c>
      <c r="B306" s="18" t="n">
        <v>580101</v>
      </c>
      <c r="C306" s="19" t="n">
        <v>1725000</v>
      </c>
      <c r="D306" s="19" t="n">
        <v>2188000</v>
      </c>
      <c r="E306" s="19" t="n">
        <v>2185660</v>
      </c>
      <c r="F306" s="19" t="n">
        <v>2185660</v>
      </c>
      <c r="G306" s="19" t="n">
        <v>2185660</v>
      </c>
      <c r="H306" s="19" t="n">
        <v>0</v>
      </c>
      <c r="I306" s="0" t="n">
        <f aca="false">SUM(C306:H306)</f>
        <v>10469980</v>
      </c>
    </row>
    <row r="307" customFormat="false" ht="15" hidden="false" customHeight="false" outlineLevel="0" collapsed="false">
      <c r="A307" s="17" t="s">
        <v>281</v>
      </c>
      <c r="B307" s="18" t="n">
        <v>580102</v>
      </c>
      <c r="C307" s="19" t="n">
        <v>4025000</v>
      </c>
      <c r="D307" s="19" t="n">
        <v>5102000</v>
      </c>
      <c r="E307" s="19" t="n">
        <v>5099871</v>
      </c>
      <c r="F307" s="19" t="n">
        <v>5099871</v>
      </c>
      <c r="G307" s="19" t="n">
        <v>5099871</v>
      </c>
      <c r="H307" s="19" t="n">
        <v>0</v>
      </c>
      <c r="I307" s="0" t="n">
        <f aca="false">SUM(C307:H307)</f>
        <v>24426613</v>
      </c>
    </row>
    <row r="308" customFormat="false" ht="15" hidden="false" customHeight="false" outlineLevel="0" collapsed="false">
      <c r="A308" s="17" t="s">
        <v>273</v>
      </c>
      <c r="B308" s="18" t="n">
        <v>580103</v>
      </c>
      <c r="C308" s="19" t="n">
        <v>350000</v>
      </c>
      <c r="D308" s="19" t="n">
        <v>300000</v>
      </c>
      <c r="E308" s="19" t="n">
        <v>257369</v>
      </c>
      <c r="F308" s="19" t="n">
        <v>257369</v>
      </c>
      <c r="G308" s="19" t="n">
        <v>257369</v>
      </c>
      <c r="H308" s="19" t="n">
        <v>20989</v>
      </c>
      <c r="I308" s="0" t="n">
        <f aca="false">SUM(C308:H308)</f>
        <v>1443096</v>
      </c>
    </row>
    <row r="309" customFormat="false" ht="24.75" hidden="false" customHeight="false" outlineLevel="0" collapsed="false">
      <c r="A309" s="13" t="s">
        <v>282</v>
      </c>
      <c r="B309" s="14" t="n">
        <v>5802</v>
      </c>
      <c r="C309" s="15" t="n">
        <v>6245000</v>
      </c>
      <c r="D309" s="15" t="n">
        <v>5570000</v>
      </c>
      <c r="E309" s="15" t="n">
        <v>5467683</v>
      </c>
      <c r="F309" s="15" t="n">
        <v>5467683</v>
      </c>
      <c r="G309" s="15" t="n">
        <v>5467683</v>
      </c>
      <c r="H309" s="15" t="n">
        <v>5101974</v>
      </c>
      <c r="I309" s="0" t="n">
        <f aca="false">SUM(C309:H309)</f>
        <v>33320023</v>
      </c>
    </row>
    <row r="310" customFormat="false" ht="15" hidden="false" customHeight="false" outlineLevel="0" collapsed="false">
      <c r="A310" s="17" t="s">
        <v>280</v>
      </c>
      <c r="B310" s="18" t="n">
        <v>580201</v>
      </c>
      <c r="C310" s="19" t="n">
        <v>965000</v>
      </c>
      <c r="D310" s="19" t="n">
        <v>931000</v>
      </c>
      <c r="E310" s="19" t="n">
        <v>843789</v>
      </c>
      <c r="F310" s="19" t="n">
        <v>843789</v>
      </c>
      <c r="G310" s="19" t="n">
        <v>843789</v>
      </c>
      <c r="H310" s="19" t="n">
        <v>781210</v>
      </c>
      <c r="I310" s="0" t="n">
        <f aca="false">SUM(C310:H310)</f>
        <v>5208577</v>
      </c>
    </row>
    <row r="311" customFormat="false" ht="15" hidden="false" customHeight="false" outlineLevel="0" collapsed="false">
      <c r="A311" s="17" t="s">
        <v>281</v>
      </c>
      <c r="B311" s="18" t="n">
        <v>580202</v>
      </c>
      <c r="C311" s="19" t="n">
        <v>5280000</v>
      </c>
      <c r="D311" s="19" t="n">
        <v>4639000</v>
      </c>
      <c r="E311" s="19" t="n">
        <v>4623894</v>
      </c>
      <c r="F311" s="19" t="n">
        <v>4623894</v>
      </c>
      <c r="G311" s="19" t="n">
        <v>4623894</v>
      </c>
      <c r="H311" s="19" t="n">
        <v>4320764</v>
      </c>
      <c r="I311" s="0" t="n">
        <f aca="false">SUM(C311:H311)</f>
        <v>28111446</v>
      </c>
    </row>
    <row r="312" customFormat="false" ht="15" hidden="true" customHeight="false" outlineLevel="0" collapsed="false">
      <c r="A312" s="18" t="s">
        <v>273</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4" t="s">
        <v>283</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8" t="s">
        <v>280</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1</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3</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4" t="s">
        <v>284</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8" t="s">
        <v>280</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1</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3</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4" t="s">
        <v>285</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8" t="s">
        <v>280</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1</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3</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4" t="s">
        <v>286</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8" t="s">
        <v>280</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1</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3</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4" t="s">
        <v>287</v>
      </c>
      <c r="B329" s="14" t="n">
        <v>5812</v>
      </c>
      <c r="C329" s="14" t="n">
        <v>0</v>
      </c>
      <c r="D329" s="14" t="n">
        <v>0</v>
      </c>
      <c r="E329" s="14" t="n">
        <v>0</v>
      </c>
      <c r="F329" s="14" t="n">
        <v>0</v>
      </c>
      <c r="G329" s="14" t="n">
        <v>0</v>
      </c>
      <c r="H329" s="14" t="n">
        <v>0</v>
      </c>
      <c r="I329" s="0" t="n">
        <f aca="false">SUM(C329:H329)</f>
        <v>0</v>
      </c>
    </row>
    <row r="330" customFormat="false" ht="15" hidden="true" customHeight="false" outlineLevel="0" collapsed="false">
      <c r="A330" s="18" t="s">
        <v>280</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1</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3</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4" t="s">
        <v>288</v>
      </c>
      <c r="B333" s="14" t="n">
        <v>5815</v>
      </c>
      <c r="C333" s="14" t="n">
        <v>0</v>
      </c>
      <c r="D333" s="14" t="n">
        <v>0</v>
      </c>
      <c r="E333" s="14" t="n">
        <v>0</v>
      </c>
      <c r="F333" s="14" t="n">
        <v>0</v>
      </c>
      <c r="G333" s="14" t="n">
        <v>0</v>
      </c>
      <c r="H333" s="14" t="n">
        <v>0</v>
      </c>
      <c r="I333" s="0" t="n">
        <f aca="false">SUM(C333:H333)</f>
        <v>0</v>
      </c>
    </row>
    <row r="334" customFormat="false" ht="15" hidden="true" customHeight="false" outlineLevel="0" collapsed="false">
      <c r="A334" s="18" t="s">
        <v>280</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1</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3</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4" t="s">
        <v>289</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8" t="s">
        <v>280</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1</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3</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4" t="s">
        <v>290</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8" t="s">
        <v>280</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1</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3</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4" t="s">
        <v>291</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8" t="s">
        <v>280</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2</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3</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4" t="s">
        <v>292</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8" t="s">
        <v>280</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2</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3</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4" t="s">
        <v>293</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8" t="s">
        <v>280</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2</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3</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4" t="s">
        <v>294</v>
      </c>
      <c r="B357" s="14" t="n">
        <v>60</v>
      </c>
      <c r="C357" s="14" t="n">
        <v>0</v>
      </c>
      <c r="D357" s="14" t="n">
        <v>0</v>
      </c>
      <c r="E357" s="14" t="n">
        <v>0</v>
      </c>
      <c r="F357" s="14" t="n">
        <v>0</v>
      </c>
      <c r="G357" s="14" t="n">
        <v>0</v>
      </c>
      <c r="H357" s="14" t="n">
        <v>0</v>
      </c>
      <c r="I357" s="0" t="n">
        <f aca="false">SUM(C357:H357)</f>
        <v>0</v>
      </c>
    </row>
    <row r="358" customFormat="false" ht="15" hidden="true" customHeight="false" outlineLevel="0" collapsed="false">
      <c r="A358" s="18" t="s">
        <v>295</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6</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7</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4" t="s">
        <v>298</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8" t="s">
        <v>299</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6</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7</v>
      </c>
      <c r="B364" s="18" t="n">
        <v>6103</v>
      </c>
      <c r="C364" s="18" t="n">
        <v>0</v>
      </c>
      <c r="D364" s="18" t="n">
        <v>0</v>
      </c>
      <c r="E364" s="18" t="n">
        <v>0</v>
      </c>
      <c r="F364" s="18" t="n">
        <v>0</v>
      </c>
      <c r="G364" s="18" t="n">
        <v>0</v>
      </c>
      <c r="H364" s="18" t="n">
        <v>0</v>
      </c>
      <c r="I364" s="0" t="n">
        <f aca="false">SUM(C364:H364)</f>
        <v>0</v>
      </c>
    </row>
    <row r="365" customFormat="false" ht="15" hidden="false" customHeight="false" outlineLevel="0" collapsed="false">
      <c r="A365" s="13" t="s">
        <v>300</v>
      </c>
      <c r="B365" s="14" t="n">
        <v>70</v>
      </c>
      <c r="C365" s="15" t="n">
        <v>1480100</v>
      </c>
      <c r="D365" s="15" t="n">
        <v>1159000</v>
      </c>
      <c r="E365" s="15" t="n">
        <v>610999</v>
      </c>
      <c r="F365" s="15" t="n">
        <v>610999</v>
      </c>
      <c r="G365" s="15" t="n">
        <v>610999</v>
      </c>
      <c r="H365" s="15" t="n">
        <v>700948</v>
      </c>
      <c r="I365" s="0" t="n">
        <f aca="false">SUM(C365:H365)</f>
        <v>5173045</v>
      </c>
    </row>
    <row r="366" customFormat="false" ht="24.75" hidden="false" customHeight="false" outlineLevel="0" collapsed="false">
      <c r="A366" s="13" t="s">
        <v>301</v>
      </c>
      <c r="B366" s="14" t="n">
        <v>71</v>
      </c>
      <c r="C366" s="15" t="n">
        <v>1480100</v>
      </c>
      <c r="D366" s="15" t="n">
        <v>1159000</v>
      </c>
      <c r="E366" s="15" t="n">
        <v>610999</v>
      </c>
      <c r="F366" s="15" t="n">
        <v>610999</v>
      </c>
      <c r="G366" s="15" t="n">
        <v>610999</v>
      </c>
      <c r="H366" s="15" t="n">
        <v>700948</v>
      </c>
      <c r="I366" s="0" t="n">
        <f aca="false">SUM(C366:H366)</f>
        <v>5173045</v>
      </c>
    </row>
    <row r="367" customFormat="false" ht="24.75" hidden="false" customHeight="false" outlineLevel="0" collapsed="false">
      <c r="A367" s="13" t="s">
        <v>302</v>
      </c>
      <c r="B367" s="14" t="n">
        <v>7101</v>
      </c>
      <c r="C367" s="15" t="n">
        <v>1480100</v>
      </c>
      <c r="D367" s="15" t="n">
        <v>1159000</v>
      </c>
      <c r="E367" s="15" t="n">
        <v>610999</v>
      </c>
      <c r="F367" s="15" t="n">
        <v>610999</v>
      </c>
      <c r="G367" s="15" t="n">
        <v>610999</v>
      </c>
      <c r="H367" s="15" t="n">
        <v>700948</v>
      </c>
      <c r="I367" s="0" t="n">
        <f aca="false">SUM(C367:H367)</f>
        <v>5173045</v>
      </c>
    </row>
    <row r="368" customFormat="false" ht="15" hidden="false" customHeight="false" outlineLevel="0" collapsed="false">
      <c r="A368" s="17" t="s">
        <v>303</v>
      </c>
      <c r="B368" s="18" t="n">
        <v>710101</v>
      </c>
      <c r="C368" s="19" t="n">
        <v>857600</v>
      </c>
      <c r="D368" s="19" t="n">
        <v>855600</v>
      </c>
      <c r="E368" s="19" t="n">
        <v>380620</v>
      </c>
      <c r="F368" s="19" t="n">
        <v>380620</v>
      </c>
      <c r="G368" s="19" t="n">
        <v>380620</v>
      </c>
      <c r="H368" s="19" t="n">
        <v>414459</v>
      </c>
      <c r="I368" s="0" t="n">
        <f aca="false">SUM(C368:H368)</f>
        <v>3269519</v>
      </c>
    </row>
    <row r="369" customFormat="false" ht="24.75" hidden="false" customHeight="false" outlineLevel="0" collapsed="false">
      <c r="A369" s="17" t="s">
        <v>304</v>
      </c>
      <c r="B369" s="18" t="n">
        <v>710102</v>
      </c>
      <c r="C369" s="19" t="n">
        <v>0</v>
      </c>
      <c r="D369" s="19" t="n">
        <v>0</v>
      </c>
      <c r="E369" s="19" t="n">
        <v>0</v>
      </c>
      <c r="F369" s="19" t="n">
        <v>0</v>
      </c>
      <c r="G369" s="19" t="n">
        <v>0</v>
      </c>
      <c r="H369" s="19" t="n">
        <v>88694</v>
      </c>
      <c r="I369" s="0" t="n">
        <f aca="false">SUM(C369:H369)</f>
        <v>88694</v>
      </c>
    </row>
    <row r="370" customFormat="false" ht="24.75" hidden="false" customHeight="false" outlineLevel="0" collapsed="false">
      <c r="A370" s="17" t="s">
        <v>305</v>
      </c>
      <c r="B370" s="18" t="n">
        <v>710103</v>
      </c>
      <c r="C370" s="19" t="n">
        <v>0</v>
      </c>
      <c r="D370" s="19" t="n">
        <v>0</v>
      </c>
      <c r="E370" s="19" t="n">
        <v>0</v>
      </c>
      <c r="F370" s="19" t="n">
        <v>0</v>
      </c>
      <c r="G370" s="19" t="n">
        <v>0</v>
      </c>
      <c r="H370" s="19" t="n">
        <v>36138</v>
      </c>
      <c r="I370" s="0" t="n">
        <f aca="false">SUM(C370:H370)</f>
        <v>36138</v>
      </c>
    </row>
    <row r="371" customFormat="false" ht="15" hidden="false" customHeight="false" outlineLevel="0" collapsed="false">
      <c r="A371" s="17" t="s">
        <v>306</v>
      </c>
      <c r="B371" s="18" t="n">
        <v>710130</v>
      </c>
      <c r="C371" s="19" t="n">
        <v>622500</v>
      </c>
      <c r="D371" s="19" t="n">
        <v>303400</v>
      </c>
      <c r="E371" s="19" t="n">
        <v>230379</v>
      </c>
      <c r="F371" s="19" t="n">
        <v>230379</v>
      </c>
      <c r="G371" s="19" t="n">
        <v>230379</v>
      </c>
      <c r="H371" s="19" t="n">
        <v>161657</v>
      </c>
      <c r="I371" s="0" t="n">
        <f aca="false">SUM(C371:H371)</f>
        <v>1778694</v>
      </c>
    </row>
    <row r="372" customFormat="false" ht="15" hidden="true" customHeight="false" outlineLevel="0" collapsed="false">
      <c r="A372" s="18" t="s">
        <v>307</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4" t="s">
        <v>308</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09</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8" t="s">
        <v>310</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4" t="s">
        <v>311</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2</v>
      </c>
      <c r="B377" s="14" t="s">
        <v>313</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4</v>
      </c>
      <c r="B378" s="14" t="s">
        <v>315</v>
      </c>
      <c r="C378" s="14" t="n">
        <v>0</v>
      </c>
      <c r="D378" s="14" t="n">
        <v>0</v>
      </c>
      <c r="E378" s="14" t="n">
        <v>0</v>
      </c>
      <c r="F378" s="14" t="n">
        <v>0</v>
      </c>
      <c r="G378" s="14" t="n">
        <v>0</v>
      </c>
      <c r="H378" s="14" t="n">
        <v>0</v>
      </c>
      <c r="I378" s="0" t="n">
        <f aca="false">SUM(C378:H378)</f>
        <v>0</v>
      </c>
    </row>
    <row r="379" customFormat="false" ht="15" hidden="true" customHeight="false" outlineLevel="0" collapsed="false">
      <c r="A379" s="18" t="s">
        <v>316</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4" t="s">
        <v>317</v>
      </c>
      <c r="B380" s="14" t="s">
        <v>318</v>
      </c>
      <c r="C380" s="14" t="n">
        <v>0</v>
      </c>
      <c r="D380" s="14" t="n">
        <v>0</v>
      </c>
      <c r="E380" s="14" t="n">
        <v>0</v>
      </c>
      <c r="F380" s="14" t="n">
        <v>0</v>
      </c>
      <c r="G380" s="14" t="n">
        <v>0</v>
      </c>
      <c r="H380" s="14" t="n">
        <v>0</v>
      </c>
      <c r="I380" s="0" t="n">
        <f aca="false">SUM(C380:H380)</f>
        <v>0</v>
      </c>
    </row>
    <row r="381" customFormat="false" ht="15" hidden="true" customHeight="false" outlineLevel="0" collapsed="false">
      <c r="A381" s="14" t="s">
        <v>319</v>
      </c>
      <c r="B381" s="14" t="s">
        <v>320</v>
      </c>
      <c r="C381" s="14" t="n">
        <v>0</v>
      </c>
      <c r="D381" s="14" t="n">
        <v>0</v>
      </c>
      <c r="E381" s="14" t="n">
        <v>0</v>
      </c>
      <c r="F381" s="14" t="n">
        <v>0</v>
      </c>
      <c r="G381" s="14" t="n">
        <v>0</v>
      </c>
      <c r="H381" s="14" t="n">
        <v>0</v>
      </c>
      <c r="I381" s="0" t="n">
        <f aca="false">SUM(C381:H381)</f>
        <v>0</v>
      </c>
    </row>
    <row r="382" customFormat="false" ht="15" hidden="true" customHeight="false" outlineLevel="0" collapsed="false">
      <c r="A382" s="18" t="s">
        <v>321</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2</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0" t="s">
        <v>323</v>
      </c>
      <c r="B384" s="20" t="s">
        <v>324</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5</v>
      </c>
      <c r="B385" s="20" t="s">
        <v>326</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7</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8</v>
      </c>
      <c r="B387" s="20" t="s">
        <v>329</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0</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4" t="s">
        <v>331</v>
      </c>
      <c r="B389" s="14" t="n">
        <v>51</v>
      </c>
      <c r="C389" s="14" t="n">
        <v>0</v>
      </c>
      <c r="D389" s="14" t="n">
        <v>0</v>
      </c>
      <c r="E389" s="14" t="n">
        <v>0</v>
      </c>
      <c r="F389" s="14" t="n">
        <v>0</v>
      </c>
      <c r="G389" s="14" t="n">
        <v>0</v>
      </c>
      <c r="H389" s="14" t="n">
        <v>0</v>
      </c>
      <c r="I389" s="0" t="n">
        <f aca="false">SUM(C389:H389)</f>
        <v>0</v>
      </c>
    </row>
    <row r="390" customFormat="false" ht="15" hidden="true" customHeight="false" outlineLevel="0" collapsed="false">
      <c r="A390" s="14" t="s">
        <v>332</v>
      </c>
      <c r="B390" s="14" t="n">
        <v>55</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3</v>
      </c>
      <c r="B391" s="14" t="n">
        <v>81</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c r="B392" s="14" t="n">
        <v>84</v>
      </c>
      <c r="C392" s="15" t="n">
        <v>0</v>
      </c>
      <c r="D392" s="15" t="n">
        <v>0</v>
      </c>
      <c r="E392" s="15" t="n">
        <v>-179315</v>
      </c>
      <c r="F392" s="15" t="n">
        <v>-179315</v>
      </c>
      <c r="G392" s="15" t="n">
        <v>-179315</v>
      </c>
      <c r="H392" s="15" t="n">
        <v>0</v>
      </c>
      <c r="I392" s="0" t="n">
        <f aca="false">SUM(C392:H392)</f>
        <v>-537945</v>
      </c>
    </row>
    <row r="393" customFormat="false" ht="15" hidden="true" customHeight="false" outlineLevel="0" collapsed="false">
      <c r="A393" s="14" t="s">
        <v>312</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4</v>
      </c>
      <c r="B394" s="14" t="n">
        <v>1</v>
      </c>
      <c r="C394" s="15" t="n">
        <v>51435000</v>
      </c>
      <c r="D394" s="15" t="n">
        <v>55477450</v>
      </c>
      <c r="E394" s="15" t="n">
        <v>55299110</v>
      </c>
      <c r="F394" s="15" t="n">
        <v>55299110</v>
      </c>
      <c r="G394" s="15" t="n">
        <v>55299110</v>
      </c>
      <c r="H394" s="15" t="n">
        <v>49274213</v>
      </c>
      <c r="I394" s="0" t="n">
        <f aca="false">SUM(C394:H394)</f>
        <v>322083993</v>
      </c>
    </row>
    <row r="395" customFormat="false" ht="36.75" hidden="false" customHeight="false" outlineLevel="0" collapsed="false">
      <c r="A395" s="13" t="s">
        <v>335</v>
      </c>
      <c r="B395" s="14" t="n">
        <v>85</v>
      </c>
      <c r="C395" s="15" t="n">
        <v>0</v>
      </c>
      <c r="D395" s="15" t="n">
        <v>0</v>
      </c>
      <c r="E395" s="15" t="n">
        <v>-179315</v>
      </c>
      <c r="F395" s="15" t="n">
        <v>-179315</v>
      </c>
      <c r="G395" s="15" t="n">
        <v>-179315</v>
      </c>
      <c r="H395" s="15" t="n">
        <v>0</v>
      </c>
      <c r="I395" s="0" t="n">
        <f aca="false">SUM(C395:H395)</f>
        <v>-537945</v>
      </c>
    </row>
    <row r="396" customFormat="false" ht="36.75" hidden="false" customHeight="false" outlineLevel="0" collapsed="false">
      <c r="A396" s="13" t="s">
        <v>319</v>
      </c>
      <c r="B396" s="14" t="n">
        <v>8501</v>
      </c>
      <c r="C396" s="15" t="n">
        <v>0</v>
      </c>
      <c r="D396" s="15" t="n">
        <v>0</v>
      </c>
      <c r="E396" s="15" t="n">
        <v>-179315</v>
      </c>
      <c r="F396" s="15" t="n">
        <v>-179315</v>
      </c>
      <c r="G396" s="15" t="n">
        <v>-179315</v>
      </c>
      <c r="H396" s="15" t="n">
        <v>0</v>
      </c>
      <c r="I396" s="0" t="n">
        <f aca="false">SUM(C396:H396)</f>
        <v>-537945</v>
      </c>
    </row>
    <row r="397" customFormat="false" ht="10.5" hidden="false" customHeight="true" outlineLevel="0" collapsed="false"/>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c r="B400" s="27"/>
      <c r="C400" s="28"/>
      <c r="D400" s="28"/>
      <c r="E400" s="28"/>
      <c r="F400" s="29"/>
      <c r="G400" s="29"/>
      <c r="H400" s="29"/>
    </row>
    <row r="401" customFormat="false" ht="15" hidden="false" customHeight="false" outlineLevel="0" collapsed="false">
      <c r="A401" s="30" t="s">
        <v>342</v>
      </c>
      <c r="B401" s="31"/>
      <c r="C401" s="28"/>
      <c r="D401" s="28"/>
      <c r="E401" s="0"/>
      <c r="F401" s="29"/>
      <c r="G401" s="29"/>
      <c r="H401" s="29"/>
    </row>
    <row r="402" customFormat="false" ht="15" hidden="false" customHeight="false" outlineLevel="0" collapsed="false">
      <c r="A402" s="30" t="s">
        <v>343</v>
      </c>
      <c r="B402" s="31"/>
      <c r="C402" s="28"/>
      <c r="D402" s="28"/>
      <c r="E402" s="0"/>
      <c r="F402" s="29"/>
      <c r="G402" s="29"/>
      <c r="H402" s="29"/>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10:16Z</dcterms:created>
  <dc:creator>Cecilia Chis Ster</dc:creator>
  <dc:description/>
  <dc:language>en-US</dc:language>
  <cp:lastModifiedBy>Istvan Balogh</cp:lastModifiedBy>
  <cp:lastPrinted>2024-05-10T12:03:16Z</cp:lastPrinted>
  <dcterms:modified xsi:type="dcterms:W3CDTF">2024-05-13T11:52:47Z</dcterms:modified>
  <cp:revision>0</cp:revision>
  <dc:subject/>
  <dc:title/>
</cp:coreProperties>
</file>