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16</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6.02  Spitalul Judetean de Urgenta Satu Mar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8.96875" defaultRowHeight="15" zeroHeight="false" outlineLevelRow="0" outlineLevelCol="0"/>
  <cols>
    <col collapsed="false" customWidth="true" hidden="false" outlineLevel="0" max="1" min="1" style="1" width="36.71"/>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true" hidden="true" outlineLevel="0" max="9" min="9" style="0" width="12.28"/>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5475000</v>
      </c>
      <c r="D12" s="15" t="n">
        <v>21419600</v>
      </c>
      <c r="E12" s="15" t="n">
        <v>19360252</v>
      </c>
      <c r="F12" s="15" t="n">
        <v>19360252</v>
      </c>
      <c r="G12" s="15" t="n">
        <v>19360252</v>
      </c>
      <c r="H12" s="15" t="n">
        <v>19360252</v>
      </c>
      <c r="I12" s="16" t="n">
        <f aca="false">SUM(C12:H12)</f>
        <v>104335608</v>
      </c>
    </row>
    <row r="13" customFormat="false" ht="24.75" hidden="false" customHeight="false" outlineLevel="0" collapsed="false">
      <c r="A13" s="13" t="s">
        <v>19</v>
      </c>
      <c r="B13" s="14" t="s">
        <v>20</v>
      </c>
      <c r="C13" s="15" t="n">
        <v>2000000</v>
      </c>
      <c r="D13" s="15" t="n">
        <v>2500000</v>
      </c>
      <c r="E13" s="15" t="n">
        <v>2500000</v>
      </c>
      <c r="F13" s="15" t="n">
        <v>2500000</v>
      </c>
      <c r="G13" s="15" t="n">
        <v>2500000</v>
      </c>
      <c r="H13" s="15" t="n">
        <v>2500000</v>
      </c>
      <c r="I13" s="0" t="n">
        <f aca="false">SUM(C13:H13)</f>
        <v>14500000</v>
      </c>
    </row>
    <row r="14" customFormat="false" ht="24.75" hidden="false" customHeight="false" outlineLevel="0" collapsed="false">
      <c r="A14" s="13" t="s">
        <v>21</v>
      </c>
      <c r="B14" s="14" t="s">
        <v>22</v>
      </c>
      <c r="C14" s="15" t="n">
        <v>2000000</v>
      </c>
      <c r="D14" s="15" t="n">
        <v>2500000</v>
      </c>
      <c r="E14" s="15" t="n">
        <v>2500000</v>
      </c>
      <c r="F14" s="15" t="n">
        <v>2500000</v>
      </c>
      <c r="G14" s="15" t="n">
        <v>2500000</v>
      </c>
      <c r="H14" s="15" t="n">
        <v>2500000</v>
      </c>
      <c r="I14" s="0" t="n">
        <f aca="false">SUM(C14:H14)</f>
        <v>14500000</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15" hidden="true" customHeight="false" outlineLevel="0" collapsed="false">
      <c r="A52" s="14" t="s">
        <v>60</v>
      </c>
      <c r="B52" s="14" t="n">
        <v>20</v>
      </c>
      <c r="C52" s="14" t="n">
        <v>0</v>
      </c>
      <c r="D52" s="14" t="n">
        <v>0</v>
      </c>
      <c r="E52" s="14" t="n">
        <v>0</v>
      </c>
      <c r="F52" s="14" t="n">
        <v>0</v>
      </c>
      <c r="G52" s="14" t="n">
        <v>0</v>
      </c>
      <c r="H52" s="14" t="n">
        <v>0</v>
      </c>
      <c r="I52" s="0" t="n">
        <f aca="false">SUM(C52:H52)</f>
        <v>0</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36.75" hidden="false" customHeight="false" outlineLevel="0" collapsed="false">
      <c r="A128" s="13" t="s">
        <v>136</v>
      </c>
      <c r="B128" s="14" t="s">
        <v>137</v>
      </c>
      <c r="C128" s="15" t="n">
        <v>2000000</v>
      </c>
      <c r="D128" s="15" t="n">
        <v>2500000</v>
      </c>
      <c r="E128" s="15" t="n">
        <v>2500000</v>
      </c>
      <c r="F128" s="15" t="n">
        <v>2500000</v>
      </c>
      <c r="G128" s="15" t="n">
        <v>2500000</v>
      </c>
      <c r="H128" s="15" t="n">
        <v>2500000</v>
      </c>
      <c r="I128" s="0" t="n">
        <f aca="false">SUM(C128:H128)</f>
        <v>14500000</v>
      </c>
    </row>
    <row r="129" customFormat="false" ht="72.75" hidden="false" customHeight="false" outlineLevel="0" collapsed="false">
      <c r="A129" s="13" t="s">
        <v>138</v>
      </c>
      <c r="B129" s="14" t="n">
        <v>5101</v>
      </c>
      <c r="C129" s="15" t="n">
        <v>2000000</v>
      </c>
      <c r="D129" s="15" t="n">
        <v>2500000</v>
      </c>
      <c r="E129" s="15" t="n">
        <v>2500000</v>
      </c>
      <c r="F129" s="15" t="n">
        <v>2500000</v>
      </c>
      <c r="G129" s="15" t="n">
        <v>2500000</v>
      </c>
      <c r="H129" s="15" t="n">
        <v>2500000</v>
      </c>
      <c r="I129" s="0" t="n">
        <f aca="false">SUM(C129:H129)</f>
        <v>1450000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36.75" hidden="false" customHeight="false" outlineLevel="0" collapsed="false">
      <c r="A139" s="18" t="s">
        <v>148</v>
      </c>
      <c r="B139" s="17" t="n">
        <v>510146</v>
      </c>
      <c r="C139" s="19" t="n">
        <v>2000000</v>
      </c>
      <c r="D139" s="19" t="n">
        <v>2500000</v>
      </c>
      <c r="E139" s="19" t="n">
        <v>2500000</v>
      </c>
      <c r="F139" s="19" t="n">
        <v>2500000</v>
      </c>
      <c r="G139" s="19" t="n">
        <v>2500000</v>
      </c>
      <c r="H139" s="19" t="n">
        <v>2500000</v>
      </c>
      <c r="I139" s="0" t="n">
        <f aca="false">SUM(C139:H139)</f>
        <v>1450000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24.75" hidden="false" customHeight="false" outlineLevel="0" collapsed="false">
      <c r="A203" s="13" t="s">
        <v>221</v>
      </c>
      <c r="B203" s="14" t="s">
        <v>222</v>
      </c>
      <c r="C203" s="15" t="n">
        <v>3475000</v>
      </c>
      <c r="D203" s="15" t="n">
        <v>18919600</v>
      </c>
      <c r="E203" s="15" t="n">
        <v>16860252</v>
      </c>
      <c r="F203" s="15" t="n">
        <v>16860252</v>
      </c>
      <c r="G203" s="15" t="n">
        <v>16860252</v>
      </c>
      <c r="H203" s="15" t="n">
        <v>16860252</v>
      </c>
      <c r="I203" s="0" t="n">
        <f aca="false">SUM(C203:H203)</f>
        <v>89835608</v>
      </c>
    </row>
    <row r="204" customFormat="false" ht="24.75" hidden="false" customHeight="false" outlineLevel="0" collapsed="false">
      <c r="A204" s="13" t="s">
        <v>223</v>
      </c>
      <c r="B204" s="14" t="s">
        <v>224</v>
      </c>
      <c r="C204" s="15" t="n">
        <v>3475000</v>
      </c>
      <c r="D204" s="15" t="n">
        <v>18919600</v>
      </c>
      <c r="E204" s="15" t="n">
        <v>16860252</v>
      </c>
      <c r="F204" s="15" t="n">
        <v>16860252</v>
      </c>
      <c r="G204" s="15" t="n">
        <v>16860252</v>
      </c>
      <c r="H204" s="15" t="n">
        <v>16860252</v>
      </c>
      <c r="I204" s="0" t="n">
        <f aca="false">SUM(C204:H204)</f>
        <v>89835608</v>
      </c>
    </row>
    <row r="205" customFormat="false" ht="24.75" hidden="false" customHeight="false" outlineLevel="0" collapsed="false">
      <c r="A205" s="13" t="s">
        <v>225</v>
      </c>
      <c r="B205" s="14" t="n">
        <v>5102</v>
      </c>
      <c r="C205" s="15" t="n">
        <v>3475000</v>
      </c>
      <c r="D205" s="15" t="n">
        <v>18919600</v>
      </c>
      <c r="E205" s="15" t="n">
        <v>16860252</v>
      </c>
      <c r="F205" s="15" t="n">
        <v>16860252</v>
      </c>
      <c r="G205" s="15" t="n">
        <v>16860252</v>
      </c>
      <c r="H205" s="15" t="n">
        <v>16860252</v>
      </c>
      <c r="I205" s="0" t="n">
        <f aca="false">SUM(C205:H205)</f>
        <v>89835608</v>
      </c>
    </row>
    <row r="206" customFormat="false" ht="24.75" hidden="false" customHeight="false" outlineLevel="0" collapsed="false">
      <c r="A206" s="18" t="s">
        <v>226</v>
      </c>
      <c r="B206" s="17" t="n">
        <v>510212</v>
      </c>
      <c r="C206" s="19" t="n">
        <v>3475000</v>
      </c>
      <c r="D206" s="19" t="n">
        <v>18919600</v>
      </c>
      <c r="E206" s="19" t="n">
        <v>16860252</v>
      </c>
      <c r="F206" s="19" t="n">
        <v>16860252</v>
      </c>
      <c r="G206" s="19" t="n">
        <v>16860252</v>
      </c>
      <c r="H206" s="19" t="n">
        <v>16860252</v>
      </c>
      <c r="I206" s="0" t="n">
        <f aca="false">SUM(C206:H206)</f>
        <v>89835608</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true" customHeight="false" outlineLevel="0" collapsed="false">
      <c r="A366" s="14" t="s">
        <v>300</v>
      </c>
      <c r="B366" s="14" t="n">
        <v>70</v>
      </c>
      <c r="C366" s="14" t="n">
        <v>0</v>
      </c>
      <c r="D366" s="14" t="n">
        <v>0</v>
      </c>
      <c r="E366" s="14" t="n">
        <v>0</v>
      </c>
      <c r="F366" s="14" t="n">
        <v>0</v>
      </c>
      <c r="G366" s="14" t="n">
        <v>0</v>
      </c>
      <c r="H366" s="14" t="n">
        <v>0</v>
      </c>
      <c r="I366" s="0" t="n">
        <f aca="false">SUM(C366:H366)</f>
        <v>0</v>
      </c>
    </row>
    <row r="367" customFormat="false" ht="15" hidden="true" customHeight="false" outlineLevel="0" collapsed="false">
      <c r="A367" s="14" t="s">
        <v>301</v>
      </c>
      <c r="B367" s="14" t="n">
        <v>71</v>
      </c>
      <c r="C367" s="14" t="n">
        <v>0</v>
      </c>
      <c r="D367" s="14" t="n">
        <v>0</v>
      </c>
      <c r="E367" s="14" t="n">
        <v>0</v>
      </c>
      <c r="F367" s="14" t="n">
        <v>0</v>
      </c>
      <c r="G367" s="14" t="n">
        <v>0</v>
      </c>
      <c r="H367" s="14" t="n">
        <v>0</v>
      </c>
      <c r="I367" s="0" t="n">
        <f aca="false">SUM(C367:H367)</f>
        <v>0</v>
      </c>
    </row>
    <row r="368" customFormat="false" ht="15" hidden="true" customHeight="false" outlineLevel="0" collapsed="false">
      <c r="A368" s="14" t="s">
        <v>302</v>
      </c>
      <c r="B368" s="14" t="n">
        <v>7101</v>
      </c>
      <c r="C368" s="14" t="n">
        <v>0</v>
      </c>
      <c r="D368" s="14" t="n">
        <v>0</v>
      </c>
      <c r="E368" s="14" t="n">
        <v>0</v>
      </c>
      <c r="F368" s="14" t="n">
        <v>0</v>
      </c>
      <c r="G368" s="14" t="n">
        <v>0</v>
      </c>
      <c r="H368" s="14" t="n">
        <v>0</v>
      </c>
      <c r="I368" s="0" t="n">
        <f aca="false">SUM(C368:H368)</f>
        <v>0</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true" customHeight="false" outlineLevel="0" collapsed="false">
      <c r="A372" s="17" t="s">
        <v>306</v>
      </c>
      <c r="B372" s="17" t="n">
        <v>710130</v>
      </c>
      <c r="C372" s="17" t="n">
        <v>0</v>
      </c>
      <c r="D372" s="17" t="n">
        <v>0</v>
      </c>
      <c r="E372" s="17" t="n">
        <v>0</v>
      </c>
      <c r="F372" s="17" t="n">
        <v>0</v>
      </c>
      <c r="G372" s="17" t="n">
        <v>0</v>
      </c>
      <c r="H372" s="17" t="n">
        <v>0</v>
      </c>
      <c r="I372" s="0" t="n">
        <f aca="false">SUM(C372:H372)</f>
        <v>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36.75" hidden="false" customHeight="false" outlineLevel="0" collapsed="false">
      <c r="A390" s="13" t="s">
        <v>331</v>
      </c>
      <c r="B390" s="14" t="n">
        <v>51</v>
      </c>
      <c r="C390" s="15" t="n">
        <v>5475000</v>
      </c>
      <c r="D390" s="15" t="n">
        <v>21419600</v>
      </c>
      <c r="E390" s="15" t="n">
        <v>19360252</v>
      </c>
      <c r="F390" s="15" t="n">
        <v>19360252</v>
      </c>
      <c r="G390" s="15" t="n">
        <v>19360252</v>
      </c>
      <c r="H390" s="15" t="n">
        <v>19360252</v>
      </c>
      <c r="I390" s="0" t="n">
        <f aca="false">SUM(C390:H390)</f>
        <v>104335608</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36.75" hidden="false" customHeight="false" outlineLevel="0" collapsed="false">
      <c r="A395" s="13" t="s">
        <v>334</v>
      </c>
      <c r="B395" s="14" t="n">
        <v>1</v>
      </c>
      <c r="C395" s="15" t="n">
        <v>5475000</v>
      </c>
      <c r="D395" s="15" t="n">
        <v>21419600</v>
      </c>
      <c r="E395" s="15" t="n">
        <v>19360252</v>
      </c>
      <c r="F395" s="15" t="n">
        <v>19360252</v>
      </c>
      <c r="G395" s="15" t="n">
        <v>19360252</v>
      </c>
      <c r="H395" s="15" t="n">
        <v>19360252</v>
      </c>
      <c r="I395" s="0" t="n">
        <f aca="false">SUM(C395:H395)</f>
        <v>104335608</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27"/>
      <c r="B402" s="30"/>
      <c r="C402" s="28"/>
      <c r="D402" s="28"/>
      <c r="E402" s="0"/>
      <c r="F402" s="29"/>
      <c r="G402" s="29"/>
      <c r="H402" s="29"/>
    </row>
    <row r="403" customFormat="false" ht="15" hidden="false" customHeight="false" outlineLevel="0" collapsed="false">
      <c r="A403" s="31" t="s">
        <v>342</v>
      </c>
      <c r="B403" s="30"/>
      <c r="C403" s="28"/>
      <c r="D403" s="28"/>
      <c r="E403" s="0"/>
      <c r="F403" s="29"/>
      <c r="G403" s="29"/>
      <c r="H403" s="29"/>
    </row>
    <row r="404" customFormat="false" ht="15" hidden="false" customHeight="false" outlineLevel="0" collapsed="false">
      <c r="A404" s="31" t="s">
        <v>343</v>
      </c>
      <c r="B404" s="30"/>
      <c r="C404" s="28"/>
      <c r="D404" s="28"/>
      <c r="E404" s="0"/>
      <c r="F404" s="29"/>
      <c r="G404" s="29"/>
      <c r="H404" s="29"/>
    </row>
  </sheetData>
  <autoFilter ref="A12:I397"/>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36:06Z</dcterms:created>
  <dc:creator>Cecilia Chis Ster</dc:creator>
  <dc:description/>
  <dc:language>en-US</dc:language>
  <cp:lastModifiedBy>Istvan Balogh</cp:lastModifiedBy>
  <cp:lastPrinted>2024-05-10T11:56:40Z</cp:lastPrinted>
  <dcterms:modified xsi:type="dcterms:W3CDTF">2024-05-10T11:56:44Z</dcterms:modified>
  <cp:revision>0</cp:revision>
  <dc:subject/>
  <dc:title/>
</cp:coreProperties>
</file>