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9</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5.02  Liceul Teoretic Simion Barnutiu Car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875" defaultRowHeight="15" zeroHeight="false" outlineLevelRow="0" outlineLevelCol="0"/>
  <cols>
    <col collapsed="false" customWidth="true" hidden="false" outlineLevel="0" max="1" min="1" style="1" width="37.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4.5" hidden="false" customHeight="tru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66000</v>
      </c>
      <c r="D12" s="15" t="n">
        <v>66000</v>
      </c>
      <c r="E12" s="15" t="n">
        <v>202134</v>
      </c>
      <c r="F12" s="15" t="n">
        <v>202134</v>
      </c>
      <c r="G12" s="15" t="n">
        <v>202134</v>
      </c>
      <c r="H12" s="15" t="n">
        <v>202134</v>
      </c>
      <c r="I12" s="16" t="n">
        <f aca="false">SUM(C12:H12)</f>
        <v>940536</v>
      </c>
    </row>
    <row r="13" customFormat="false" ht="24.75" hidden="false" customHeight="false" outlineLevel="0" collapsed="false">
      <c r="A13" s="13" t="s">
        <v>19</v>
      </c>
      <c r="B13" s="14" t="s">
        <v>20</v>
      </c>
      <c r="C13" s="15" t="n">
        <v>66000</v>
      </c>
      <c r="D13" s="15" t="n">
        <v>66000</v>
      </c>
      <c r="E13" s="15" t="n">
        <v>202134</v>
      </c>
      <c r="F13" s="15" t="n">
        <v>202134</v>
      </c>
      <c r="G13" s="15" t="n">
        <v>202134</v>
      </c>
      <c r="H13" s="15" t="n">
        <v>202134</v>
      </c>
      <c r="I13" s="0" t="n">
        <f aca="false">SUM(C13:H13)</f>
        <v>940536</v>
      </c>
    </row>
    <row r="14" customFormat="false" ht="24.75" hidden="false" customHeight="false" outlineLevel="0" collapsed="false">
      <c r="A14" s="13" t="s">
        <v>21</v>
      </c>
      <c r="B14" s="14" t="s">
        <v>22</v>
      </c>
      <c r="C14" s="15" t="n">
        <v>66000</v>
      </c>
      <c r="D14" s="15" t="n">
        <v>66000</v>
      </c>
      <c r="E14" s="15" t="n">
        <v>202134</v>
      </c>
      <c r="F14" s="15" t="n">
        <v>202134</v>
      </c>
      <c r="G14" s="15" t="n">
        <v>202134</v>
      </c>
      <c r="H14" s="15" t="n">
        <v>202134</v>
      </c>
      <c r="I14" s="0" t="n">
        <f aca="false">SUM(C14:H14)</f>
        <v>940536</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36.75" hidden="false" customHeight="false" outlineLevel="0" collapsed="false">
      <c r="A128" s="13" t="s">
        <v>136</v>
      </c>
      <c r="B128" s="14" t="s">
        <v>137</v>
      </c>
      <c r="C128" s="15" t="n">
        <v>66000</v>
      </c>
      <c r="D128" s="15" t="n">
        <v>66000</v>
      </c>
      <c r="E128" s="15" t="n">
        <v>202134</v>
      </c>
      <c r="F128" s="15" t="n">
        <v>202134</v>
      </c>
      <c r="G128" s="15" t="n">
        <v>202134</v>
      </c>
      <c r="H128" s="15" t="n">
        <v>202134</v>
      </c>
      <c r="I128" s="0" t="n">
        <f aca="false">SUM(C128:H128)</f>
        <v>940536</v>
      </c>
    </row>
    <row r="129" customFormat="false" ht="72.75" hidden="false" customHeight="false" outlineLevel="0" collapsed="false">
      <c r="A129" s="13" t="s">
        <v>138</v>
      </c>
      <c r="B129" s="14" t="n">
        <v>5101</v>
      </c>
      <c r="C129" s="15" t="n">
        <v>66000</v>
      </c>
      <c r="D129" s="15" t="n">
        <v>66000</v>
      </c>
      <c r="E129" s="15" t="n">
        <v>202134</v>
      </c>
      <c r="F129" s="15" t="n">
        <v>202134</v>
      </c>
      <c r="G129" s="15" t="n">
        <v>202134</v>
      </c>
      <c r="H129" s="15" t="n">
        <v>202134</v>
      </c>
      <c r="I129" s="0" t="n">
        <f aca="false">SUM(C129:H129)</f>
        <v>940536</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36.75" hidden="false" customHeight="false" outlineLevel="0" collapsed="false">
      <c r="A141" s="18" t="s">
        <v>150</v>
      </c>
      <c r="B141" s="17" t="n">
        <v>510160</v>
      </c>
      <c r="C141" s="19" t="n">
        <v>0</v>
      </c>
      <c r="D141" s="19" t="n">
        <v>66000</v>
      </c>
      <c r="E141" s="19" t="n">
        <v>202134</v>
      </c>
      <c r="F141" s="19" t="n">
        <v>202134</v>
      </c>
      <c r="G141" s="19" t="n">
        <v>202134</v>
      </c>
      <c r="H141" s="19" t="n">
        <v>202134</v>
      </c>
      <c r="I141" s="0" t="n">
        <f aca="false">SUM(C141:H141)</f>
        <v>874536</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60.75" hidden="false" customHeight="false" outlineLevel="0" collapsed="false">
      <c r="A143" s="18" t="s">
        <v>152</v>
      </c>
      <c r="B143" s="17" t="n">
        <v>510164</v>
      </c>
      <c r="C143" s="19" t="n">
        <v>66000</v>
      </c>
      <c r="D143" s="19" t="n">
        <v>0</v>
      </c>
      <c r="E143" s="19" t="n">
        <v>0</v>
      </c>
      <c r="F143" s="19" t="n">
        <v>0</v>
      </c>
      <c r="G143" s="19" t="n">
        <v>0</v>
      </c>
      <c r="H143" s="19" t="n">
        <v>0</v>
      </c>
      <c r="I143" s="0" t="n">
        <f aca="false">SUM(C143:H143)</f>
        <v>6600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15" hidden="true" customHeight="false" outlineLevel="0" collapsed="false">
      <c r="A203" s="14" t="s">
        <v>221</v>
      </c>
      <c r="B203" s="14" t="s">
        <v>222</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36.75" hidden="false" customHeight="false" outlineLevel="0" collapsed="false">
      <c r="A390" s="13" t="s">
        <v>331</v>
      </c>
      <c r="B390" s="14" t="n">
        <v>51</v>
      </c>
      <c r="C390" s="15" t="n">
        <v>66000</v>
      </c>
      <c r="D390" s="15" t="n">
        <v>66000</v>
      </c>
      <c r="E390" s="15" t="n">
        <v>202134</v>
      </c>
      <c r="F390" s="15" t="n">
        <v>202134</v>
      </c>
      <c r="G390" s="15" t="n">
        <v>202134</v>
      </c>
      <c r="H390" s="15" t="n">
        <v>202134</v>
      </c>
      <c r="I390" s="0" t="n">
        <f aca="false">SUM(C390:H390)</f>
        <v>940536</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66000</v>
      </c>
      <c r="D395" s="15" t="n">
        <v>66000</v>
      </c>
      <c r="E395" s="15" t="n">
        <v>202134</v>
      </c>
      <c r="F395" s="15" t="n">
        <v>202134</v>
      </c>
      <c r="G395" s="15" t="n">
        <v>202134</v>
      </c>
      <c r="H395" s="15" t="n">
        <v>202134</v>
      </c>
      <c r="I395" s="0" t="n">
        <f aca="false">SUM(C395:H395)</f>
        <v>940536</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29:03Z</dcterms:created>
  <dc:creator>Cecilia Chis Ster</dc:creator>
  <dc:description/>
  <dc:language>en-US</dc:language>
  <cp:lastModifiedBy>Istvan Balogh</cp:lastModifiedBy>
  <cp:lastPrinted>2024-05-10T11:52:15Z</cp:lastPrinted>
  <dcterms:modified xsi:type="dcterms:W3CDTF">2024-05-10T11:52:23Z</dcterms:modified>
  <cp:revision>0</cp:revision>
  <dc:subject/>
  <dc:title/>
</cp:coreProperties>
</file>