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3</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7.02  Proiect Easydoor</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3" activeCellId="0" sqref="O13"/>
    </sheetView>
  </sheetViews>
  <sheetFormatPr defaultColWidth="8.96875" defaultRowHeight="15" zeroHeight="false" outlineLevelRow="0" outlineLevelCol="0"/>
  <cols>
    <col collapsed="false" customWidth="true" hidden="false" outlineLevel="0" max="1" min="1" style="1" width="39.71"/>
    <col collapsed="false" customWidth="true" hidden="false" outlineLevel="0" max="2" min="2" style="2" width="9.28"/>
    <col collapsed="false" customWidth="true" hidden="false" outlineLevel="0" max="4" min="3" style="2" width="11.71"/>
    <col collapsed="false" customWidth="true" hidden="false" outlineLevel="0" max="7" min="5" style="2" width="10.7"/>
    <col collapsed="false" customWidth="true" hidden="false" outlineLevel="0" max="8" min="8" style="2" width="9.42"/>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60"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14403500</v>
      </c>
      <c r="D12" s="15" t="n">
        <v>8298600</v>
      </c>
      <c r="E12" s="15" t="n">
        <v>7053779</v>
      </c>
      <c r="F12" s="15" t="n">
        <v>7053779</v>
      </c>
      <c r="G12" s="15" t="n">
        <v>7053779</v>
      </c>
      <c r="H12" s="15" t="n">
        <v>20818</v>
      </c>
      <c r="I12" s="16" t="n">
        <f aca="false">SUM(C12:H12)</f>
        <v>43884255</v>
      </c>
    </row>
    <row r="13" customFormat="false" ht="24.75" hidden="false" customHeight="false" outlineLevel="0" collapsed="false">
      <c r="A13" s="13" t="s">
        <v>19</v>
      </c>
      <c r="B13" s="14" t="s">
        <v>20</v>
      </c>
      <c r="C13" s="15" t="n">
        <v>2000</v>
      </c>
      <c r="D13" s="15" t="n">
        <v>2000</v>
      </c>
      <c r="E13" s="15" t="n">
        <v>0</v>
      </c>
      <c r="F13" s="15" t="n">
        <v>0</v>
      </c>
      <c r="G13" s="15" t="n">
        <v>0</v>
      </c>
      <c r="H13" s="15" t="n">
        <v>136</v>
      </c>
      <c r="I13" s="0" t="n">
        <f aca="false">SUM(C13:H13)</f>
        <v>4136</v>
      </c>
    </row>
    <row r="14" customFormat="false" ht="24.75" hidden="false" customHeight="false" outlineLevel="0" collapsed="false">
      <c r="A14" s="13" t="s">
        <v>21</v>
      </c>
      <c r="B14" s="14" t="s">
        <v>22</v>
      </c>
      <c r="C14" s="15" t="n">
        <v>2000</v>
      </c>
      <c r="D14" s="15" t="n">
        <v>2000</v>
      </c>
      <c r="E14" s="15" t="n">
        <v>0</v>
      </c>
      <c r="F14" s="15" t="n">
        <v>0</v>
      </c>
      <c r="G14" s="15" t="n">
        <v>0</v>
      </c>
      <c r="H14" s="15" t="n">
        <v>136</v>
      </c>
      <c r="I14" s="0" t="n">
        <f aca="false">SUM(C14:H14)</f>
        <v>4136</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36.75" hidden="false" customHeight="false" outlineLevel="0" collapsed="false">
      <c r="A52" s="13" t="s">
        <v>60</v>
      </c>
      <c r="B52" s="14" t="n">
        <v>20</v>
      </c>
      <c r="C52" s="15" t="n">
        <v>2000</v>
      </c>
      <c r="D52" s="15" t="n">
        <v>2000</v>
      </c>
      <c r="E52" s="15" t="n">
        <v>0</v>
      </c>
      <c r="F52" s="15" t="n">
        <v>0</v>
      </c>
      <c r="G52" s="15" t="n">
        <v>0</v>
      </c>
      <c r="H52" s="15" t="n">
        <v>136</v>
      </c>
      <c r="I52" s="0" t="n">
        <f aca="false">SUM(C52:H52)</f>
        <v>4136</v>
      </c>
    </row>
    <row r="53" customFormat="false" ht="24.75" hidden="false" customHeight="false" outlineLevel="0" collapsed="false">
      <c r="A53" s="13" t="s">
        <v>61</v>
      </c>
      <c r="B53" s="14" t="n">
        <v>2001</v>
      </c>
      <c r="C53" s="15" t="n">
        <v>2000</v>
      </c>
      <c r="D53" s="15" t="n">
        <v>2000</v>
      </c>
      <c r="E53" s="15" t="n">
        <v>0</v>
      </c>
      <c r="F53" s="15" t="n">
        <v>0</v>
      </c>
      <c r="G53" s="15" t="n">
        <v>0</v>
      </c>
      <c r="H53" s="15" t="n">
        <v>0</v>
      </c>
      <c r="I53" s="0" t="n">
        <f aca="false">SUM(C53:H53)</f>
        <v>400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24.75" hidden="false" customHeight="false" outlineLevel="0" collapsed="false">
      <c r="A63" s="18" t="s">
        <v>71</v>
      </c>
      <c r="B63" s="17" t="n">
        <v>200130</v>
      </c>
      <c r="C63" s="19" t="n">
        <v>2000</v>
      </c>
      <c r="D63" s="19" t="n">
        <v>2000</v>
      </c>
      <c r="E63" s="19" t="n">
        <v>0</v>
      </c>
      <c r="F63" s="19" t="n">
        <v>0</v>
      </c>
      <c r="G63" s="19" t="n">
        <v>0</v>
      </c>
      <c r="H63" s="19" t="n">
        <v>0</v>
      </c>
      <c r="I63" s="0" t="n">
        <f aca="false">SUM(C63:H63)</f>
        <v>400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36.75" hidden="false" customHeight="false" outlineLevel="0" collapsed="false">
      <c r="A99" s="13" t="s">
        <v>107</v>
      </c>
      <c r="B99" s="14" t="n">
        <v>2030</v>
      </c>
      <c r="C99" s="15" t="n">
        <v>0</v>
      </c>
      <c r="D99" s="15" t="n">
        <v>0</v>
      </c>
      <c r="E99" s="15" t="n">
        <v>0</v>
      </c>
      <c r="F99" s="15" t="n">
        <v>0</v>
      </c>
      <c r="G99" s="15" t="n">
        <v>0</v>
      </c>
      <c r="H99" s="15" t="n">
        <v>136</v>
      </c>
      <c r="I99" s="0" t="n">
        <f aca="false">SUM(C99:H99)</f>
        <v>136</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false" customHeight="false" outlineLevel="0" collapsed="false">
      <c r="A107" s="18" t="s">
        <v>115</v>
      </c>
      <c r="B107" s="17" t="n">
        <v>203030</v>
      </c>
      <c r="C107" s="19" t="n">
        <v>0</v>
      </c>
      <c r="D107" s="19" t="n">
        <v>0</v>
      </c>
      <c r="E107" s="19" t="n">
        <v>0</v>
      </c>
      <c r="F107" s="19" t="n">
        <v>0</v>
      </c>
      <c r="G107" s="19" t="n">
        <v>0</v>
      </c>
      <c r="H107" s="19" t="n">
        <v>136</v>
      </c>
      <c r="I107" s="0" t="n">
        <f aca="false">SUM(C107:H107)</f>
        <v>136</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14401500</v>
      </c>
      <c r="D203" s="15" t="n">
        <v>8296600</v>
      </c>
      <c r="E203" s="15" t="n">
        <v>7053779</v>
      </c>
      <c r="F203" s="15" t="n">
        <v>7053779</v>
      </c>
      <c r="G203" s="15" t="n">
        <v>7053779</v>
      </c>
      <c r="H203" s="15" t="n">
        <v>20682</v>
      </c>
      <c r="I203" s="0" t="n">
        <f aca="false">SUM(C203:H203)</f>
        <v>43880119</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72.75" hidden="false" customHeight="false" outlineLevel="0" collapsed="false">
      <c r="A228" s="13" t="s">
        <v>250</v>
      </c>
      <c r="B228" s="14" t="n">
        <v>56</v>
      </c>
      <c r="C228" s="15" t="n">
        <v>0</v>
      </c>
      <c r="D228" s="15" t="n">
        <v>0</v>
      </c>
      <c r="E228" s="15" t="n">
        <v>0</v>
      </c>
      <c r="F228" s="15" t="n">
        <v>0</v>
      </c>
      <c r="G228" s="15" t="n">
        <v>0</v>
      </c>
      <c r="H228" s="15" t="n">
        <v>20682</v>
      </c>
      <c r="I228" s="0" t="n">
        <f aca="false">SUM(C228:H228)</f>
        <v>20682</v>
      </c>
    </row>
    <row r="229" customFormat="false" ht="24.75" hidden="false" customHeight="false" outlineLevel="0" collapsed="false">
      <c r="A229" s="13" t="s">
        <v>251</v>
      </c>
      <c r="B229" s="14" t="n">
        <v>5601</v>
      </c>
      <c r="C229" s="15" t="n">
        <v>0</v>
      </c>
      <c r="D229" s="15" t="n">
        <v>0</v>
      </c>
      <c r="E229" s="15" t="n">
        <v>0</v>
      </c>
      <c r="F229" s="15" t="n">
        <v>0</v>
      </c>
      <c r="G229" s="15" t="n">
        <v>0</v>
      </c>
      <c r="H229" s="15" t="n">
        <v>20682</v>
      </c>
      <c r="I229" s="0" t="n">
        <f aca="false">SUM(C229:H229)</f>
        <v>20682</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false" customHeight="false" outlineLevel="0" collapsed="false">
      <c r="A232" s="18" t="s">
        <v>254</v>
      </c>
      <c r="B232" s="17" t="n">
        <v>560103</v>
      </c>
      <c r="C232" s="19" t="n">
        <v>0</v>
      </c>
      <c r="D232" s="19" t="n">
        <v>0</v>
      </c>
      <c r="E232" s="19" t="n">
        <v>0</v>
      </c>
      <c r="F232" s="19" t="n">
        <v>0</v>
      </c>
      <c r="G232" s="19" t="n">
        <v>0</v>
      </c>
      <c r="H232" s="19" t="n">
        <v>20682</v>
      </c>
      <c r="I232" s="0" t="n">
        <f aca="false">SUM(C232:H232)</f>
        <v>20682</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48.75" hidden="false" customHeight="false" outlineLevel="0" collapsed="false">
      <c r="A305" s="13" t="s">
        <v>278</v>
      </c>
      <c r="B305" s="14" t="n">
        <v>58</v>
      </c>
      <c r="C305" s="15" t="n">
        <v>14401500</v>
      </c>
      <c r="D305" s="15" t="n">
        <v>7874800</v>
      </c>
      <c r="E305" s="15" t="n">
        <v>6631979</v>
      </c>
      <c r="F305" s="15" t="n">
        <v>6631979</v>
      </c>
      <c r="G305" s="15" t="n">
        <v>6631979</v>
      </c>
      <c r="H305" s="15" t="n">
        <v>0</v>
      </c>
      <c r="I305" s="0" t="n">
        <f aca="false">SUM(C305:H305)</f>
        <v>42172237</v>
      </c>
    </row>
    <row r="306" customFormat="false" ht="24.75" hidden="false" customHeight="false" outlineLevel="0" collapsed="false">
      <c r="A306" s="13" t="s">
        <v>279</v>
      </c>
      <c r="B306" s="14" t="n">
        <v>5801</v>
      </c>
      <c r="C306" s="15" t="n">
        <v>14401500</v>
      </c>
      <c r="D306" s="15" t="n">
        <v>7874800</v>
      </c>
      <c r="E306" s="15" t="n">
        <v>6631979</v>
      </c>
      <c r="F306" s="15" t="n">
        <v>6631979</v>
      </c>
      <c r="G306" s="15" t="n">
        <v>6631979</v>
      </c>
      <c r="H306" s="15" t="n">
        <v>0</v>
      </c>
      <c r="I306" s="0" t="n">
        <f aca="false">SUM(C306:H306)</f>
        <v>42172237</v>
      </c>
    </row>
    <row r="307" customFormat="false" ht="15" hidden="false" customHeight="false" outlineLevel="0" collapsed="false">
      <c r="A307" s="18" t="s">
        <v>280</v>
      </c>
      <c r="B307" s="17" t="n">
        <v>580101</v>
      </c>
      <c r="C307" s="19" t="n">
        <v>2233700</v>
      </c>
      <c r="D307" s="19" t="n">
        <v>1221700</v>
      </c>
      <c r="E307" s="19" t="n">
        <v>994797</v>
      </c>
      <c r="F307" s="19" t="n">
        <v>994797</v>
      </c>
      <c r="G307" s="19" t="n">
        <v>994797</v>
      </c>
      <c r="H307" s="19" t="n">
        <v>0</v>
      </c>
      <c r="I307" s="0" t="n">
        <f aca="false">SUM(C307:H307)</f>
        <v>6439791</v>
      </c>
    </row>
    <row r="308" customFormat="false" ht="15" hidden="false" customHeight="false" outlineLevel="0" collapsed="false">
      <c r="A308" s="18" t="s">
        <v>281</v>
      </c>
      <c r="B308" s="17" t="n">
        <v>580102</v>
      </c>
      <c r="C308" s="19" t="n">
        <v>12167800</v>
      </c>
      <c r="D308" s="19" t="n">
        <v>6653100</v>
      </c>
      <c r="E308" s="19" t="n">
        <v>5637182</v>
      </c>
      <c r="F308" s="19" t="n">
        <v>5637182</v>
      </c>
      <c r="G308" s="19" t="n">
        <v>5637182</v>
      </c>
      <c r="H308" s="19" t="n">
        <v>0</v>
      </c>
      <c r="I308" s="0" t="n">
        <f aca="false">SUM(C308:H308)</f>
        <v>35732446</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false" customHeight="false" outlineLevel="0" collapsed="false">
      <c r="A378" s="13" t="s">
        <v>312</v>
      </c>
      <c r="B378" s="14" t="s">
        <v>313</v>
      </c>
      <c r="C378" s="15" t="n">
        <v>0</v>
      </c>
      <c r="D378" s="15" t="n">
        <v>421800</v>
      </c>
      <c r="E378" s="15" t="n">
        <v>421800</v>
      </c>
      <c r="F378" s="15" t="n">
        <v>421800</v>
      </c>
      <c r="G378" s="15" t="n">
        <v>421800</v>
      </c>
      <c r="H378" s="15" t="n">
        <v>0</v>
      </c>
      <c r="I378" s="0" t="n">
        <f aca="false">SUM(C378:H378)</f>
        <v>1687200</v>
      </c>
    </row>
    <row r="379" customFormat="false" ht="24.75" hidden="false" customHeight="false" outlineLevel="0" collapsed="false">
      <c r="A379" s="13" t="s">
        <v>314</v>
      </c>
      <c r="B379" s="14" t="s">
        <v>315</v>
      </c>
      <c r="C379" s="15" t="n">
        <v>0</v>
      </c>
      <c r="D379" s="15" t="n">
        <v>421800</v>
      </c>
      <c r="E379" s="15" t="n">
        <v>421800</v>
      </c>
      <c r="F379" s="15" t="n">
        <v>421800</v>
      </c>
      <c r="G379" s="15" t="n">
        <v>421800</v>
      </c>
      <c r="H379" s="15" t="n">
        <v>0</v>
      </c>
      <c r="I379" s="0" t="n">
        <f aca="false">SUM(C379:H379)</f>
        <v>1687200</v>
      </c>
    </row>
    <row r="380" customFormat="false" ht="24.75" hidden="false" customHeight="false" outlineLevel="0" collapsed="false">
      <c r="A380" s="18" t="s">
        <v>316</v>
      </c>
      <c r="B380" s="17" t="n">
        <v>8104</v>
      </c>
      <c r="C380" s="19" t="n">
        <v>0</v>
      </c>
      <c r="D380" s="19" t="n">
        <v>421800</v>
      </c>
      <c r="E380" s="19" t="n">
        <v>421800</v>
      </c>
      <c r="F380" s="19" t="n">
        <v>421800</v>
      </c>
      <c r="G380" s="19" t="n">
        <v>421800</v>
      </c>
      <c r="H380" s="19" t="n">
        <v>0</v>
      </c>
      <c r="I380" s="0" t="n">
        <f aca="false">SUM(C380:H380)</f>
        <v>168720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false" customHeight="false" outlineLevel="0" collapsed="false">
      <c r="A392" s="13" t="s">
        <v>333</v>
      </c>
      <c r="B392" s="14" t="n">
        <v>81</v>
      </c>
      <c r="C392" s="15" t="n">
        <v>0</v>
      </c>
      <c r="D392" s="15" t="n">
        <v>421800</v>
      </c>
      <c r="E392" s="15" t="n">
        <v>421800</v>
      </c>
      <c r="F392" s="15" t="n">
        <v>421800</v>
      </c>
      <c r="G392" s="15" t="n">
        <v>421800</v>
      </c>
      <c r="H392" s="15" t="n">
        <v>0</v>
      </c>
      <c r="I392" s="0" t="n">
        <f aca="false">SUM(C392:H392)</f>
        <v>168720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false" customHeight="false" outlineLevel="0" collapsed="false">
      <c r="A394" s="13" t="s">
        <v>312</v>
      </c>
      <c r="B394" s="14" t="n">
        <v>79</v>
      </c>
      <c r="C394" s="15" t="n">
        <v>0</v>
      </c>
      <c r="D394" s="15" t="n">
        <v>421800</v>
      </c>
      <c r="E394" s="15" t="n">
        <v>421800</v>
      </c>
      <c r="F394" s="15" t="n">
        <v>421800</v>
      </c>
      <c r="G394" s="15" t="n">
        <v>421800</v>
      </c>
      <c r="H394" s="15" t="n">
        <v>0</v>
      </c>
      <c r="I394" s="0" t="n">
        <f aca="false">SUM(C394:H394)</f>
        <v>1687200</v>
      </c>
    </row>
    <row r="395" customFormat="false" ht="36.75" hidden="false" customHeight="false" outlineLevel="0" collapsed="false">
      <c r="A395" s="13" t="s">
        <v>334</v>
      </c>
      <c r="B395" s="14" t="n">
        <v>1</v>
      </c>
      <c r="C395" s="15" t="n">
        <v>14403500</v>
      </c>
      <c r="D395" s="15" t="n">
        <v>7876800</v>
      </c>
      <c r="E395" s="15" t="n">
        <v>6631979</v>
      </c>
      <c r="F395" s="15" t="n">
        <v>6631979</v>
      </c>
      <c r="G395" s="15" t="n">
        <v>6631979</v>
      </c>
      <c r="H395" s="15" t="n">
        <v>20818</v>
      </c>
      <c r="I395" s="0" t="n">
        <f aca="false">SUM(C395:H395)</f>
        <v>42197055</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05:05Z</dcterms:created>
  <dc:creator>Cecilia Chis Ster</dc:creator>
  <dc:description/>
  <dc:language>en-US</dc:language>
  <cp:lastModifiedBy>Istvan Balogh</cp:lastModifiedBy>
  <cp:lastPrinted>2024-05-10T12:00:58Z</cp:lastPrinted>
  <dcterms:modified xsi:type="dcterms:W3CDTF">2024-05-13T11:50:41Z</dcterms:modified>
  <cp:revision>0</cp:revision>
  <dc:subject/>
  <dc:title/>
</cp:coreProperties>
</file>