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1</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Programul pentru scol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5" activeCellId="0" sqref="B405"/>
    </sheetView>
  </sheetViews>
  <sheetFormatPr defaultColWidth="8.96875" defaultRowHeight="15" zeroHeight="false" outlineLevelRow="0" outlineLevelCol="0"/>
  <cols>
    <col collapsed="false" customWidth="true" hidden="false" outlineLevel="0" max="1" min="1" style="1" width="32.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6404000</v>
      </c>
      <c r="D12" s="15" t="n">
        <v>3825000</v>
      </c>
      <c r="E12" s="15" t="n">
        <v>3824288</v>
      </c>
      <c r="F12" s="15" t="n">
        <v>3824288</v>
      </c>
      <c r="G12" s="15" t="n">
        <v>3824288</v>
      </c>
      <c r="H12" s="15" t="n">
        <v>3824288</v>
      </c>
      <c r="I12" s="16" t="n">
        <f aca="false">SUM(C12:H12)</f>
        <v>25526152</v>
      </c>
    </row>
    <row r="13" customFormat="false" ht="24.75" hidden="false" customHeight="false" outlineLevel="0" collapsed="false">
      <c r="A13" s="13" t="s">
        <v>19</v>
      </c>
      <c r="B13" s="14" t="s">
        <v>20</v>
      </c>
      <c r="C13" s="15" t="n">
        <v>6404000</v>
      </c>
      <c r="D13" s="15" t="n">
        <v>3825000</v>
      </c>
      <c r="E13" s="15" t="n">
        <v>3824288</v>
      </c>
      <c r="F13" s="15" t="n">
        <v>3824288</v>
      </c>
      <c r="G13" s="15" t="n">
        <v>3824288</v>
      </c>
      <c r="H13" s="15" t="n">
        <v>3824288</v>
      </c>
      <c r="I13" s="0" t="n">
        <f aca="false">SUM(C13:H13)</f>
        <v>25526152</v>
      </c>
    </row>
    <row r="14" customFormat="false" ht="36.75" hidden="false" customHeight="false" outlineLevel="0" collapsed="false">
      <c r="A14" s="13" t="s">
        <v>21</v>
      </c>
      <c r="B14" s="14" t="s">
        <v>22</v>
      </c>
      <c r="C14" s="15" t="n">
        <v>6404000</v>
      </c>
      <c r="D14" s="15" t="n">
        <v>3825000</v>
      </c>
      <c r="E14" s="15" t="n">
        <v>3824288</v>
      </c>
      <c r="F14" s="15" t="n">
        <v>3824288</v>
      </c>
      <c r="G14" s="15" t="n">
        <v>3824288</v>
      </c>
      <c r="H14" s="15" t="n">
        <v>3824288</v>
      </c>
      <c r="I14" s="0" t="n">
        <f aca="false">SUM(C14:H14)</f>
        <v>25526152</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24.75" hidden="false" customHeight="false" outlineLevel="0" collapsed="false">
      <c r="A158" s="13" t="s">
        <v>169</v>
      </c>
      <c r="B158" s="14" t="n">
        <v>57</v>
      </c>
      <c r="C158" s="15" t="n">
        <v>6404000</v>
      </c>
      <c r="D158" s="15" t="n">
        <v>3825000</v>
      </c>
      <c r="E158" s="15" t="n">
        <v>3824288</v>
      </c>
      <c r="F158" s="15" t="n">
        <v>3824288</v>
      </c>
      <c r="G158" s="15" t="n">
        <v>3824288</v>
      </c>
      <c r="H158" s="15" t="n">
        <v>3824288</v>
      </c>
      <c r="I158" s="0" t="n">
        <f aca="false">SUM(C158:H158)</f>
        <v>25526152</v>
      </c>
    </row>
    <row r="159" customFormat="false" ht="24.75" hidden="false" customHeight="false" outlineLevel="0" collapsed="false">
      <c r="A159" s="13" t="s">
        <v>170</v>
      </c>
      <c r="B159" s="14" t="n">
        <v>5702</v>
      </c>
      <c r="C159" s="15" t="n">
        <v>6404000</v>
      </c>
      <c r="D159" s="15" t="n">
        <v>3825000</v>
      </c>
      <c r="E159" s="15" t="n">
        <v>3824288</v>
      </c>
      <c r="F159" s="15" t="n">
        <v>3824288</v>
      </c>
      <c r="G159" s="15" t="n">
        <v>3824288</v>
      </c>
      <c r="H159" s="15" t="n">
        <v>3824288</v>
      </c>
      <c r="I159" s="0" t="n">
        <f aca="false">SUM(C159:H159)</f>
        <v>25526152</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false" customHeight="false" outlineLevel="0" collapsed="false">
      <c r="A161" s="18" t="s">
        <v>172</v>
      </c>
      <c r="B161" s="17" t="n">
        <v>570202</v>
      </c>
      <c r="C161" s="19" t="n">
        <v>6404000</v>
      </c>
      <c r="D161" s="19" t="n">
        <v>3825000</v>
      </c>
      <c r="E161" s="19" t="n">
        <v>3824288</v>
      </c>
      <c r="F161" s="19" t="n">
        <v>3824288</v>
      </c>
      <c r="G161" s="19" t="n">
        <v>3824288</v>
      </c>
      <c r="H161" s="19" t="n">
        <v>3824288</v>
      </c>
      <c r="I161" s="0" t="n">
        <f aca="false">SUM(C161:H161)</f>
        <v>25526152</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6404000</v>
      </c>
      <c r="D395" s="15" t="n">
        <v>3825000</v>
      </c>
      <c r="E395" s="15" t="n">
        <v>3824288</v>
      </c>
      <c r="F395" s="15" t="n">
        <v>3824288</v>
      </c>
      <c r="G395" s="15" t="n">
        <v>3824288</v>
      </c>
      <c r="H395" s="15" t="n">
        <v>3824288</v>
      </c>
      <c r="I395" s="0" t="n">
        <f aca="false">SUM(C395:H395)</f>
        <v>25526152</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30" t="s">
        <v>342</v>
      </c>
      <c r="B402" s="31"/>
      <c r="C402" s="28"/>
      <c r="D402" s="28"/>
      <c r="E402" s="0"/>
      <c r="F402" s="29"/>
      <c r="G402" s="29"/>
      <c r="H402" s="29"/>
    </row>
    <row r="403" customFormat="false" ht="15" hidden="false" customHeight="false" outlineLevel="0" collapsed="false">
      <c r="A403" s="30" t="s">
        <v>343</v>
      </c>
      <c r="B403" s="31"/>
      <c r="C403" s="28"/>
      <c r="D403" s="28"/>
      <c r="E403" s="0"/>
      <c r="F403" s="29"/>
      <c r="G403" s="29"/>
      <c r="H403" s="29"/>
    </row>
  </sheetData>
  <autoFilter ref="A12:I397">
    <filterColumn colId="8">
      <filters>
        <filter val="25526152"/>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3:34Z</dcterms:created>
  <dc:creator>Cecilia Chis Ster</dc:creator>
  <dc:description/>
  <dc:language>en-US</dc:language>
  <cp:lastModifiedBy>Istvan Balogh</cp:lastModifiedBy>
  <cp:lastPrinted>2024-05-10T11:53:17Z</cp:lastPrinted>
  <dcterms:modified xsi:type="dcterms:W3CDTF">2024-05-10T11:53:27Z</dcterms:modified>
  <cp:revision>0</cp:revision>
  <dc:subject/>
  <dc:title/>
</cp:coreProperties>
</file>