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34</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84.02  Drumuri si podur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8.96875" defaultRowHeight="15" zeroHeight="false" outlineLevelRow="0" outlineLevelCol="0"/>
  <cols>
    <col collapsed="false" customWidth="true" hidden="false" outlineLevel="0" max="1" min="1" style="1" width="37.13"/>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true" hidden="true" outlineLevel="0" max="9" min="9" style="0" width="11.14"/>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195864340</v>
      </c>
      <c r="D12" s="15" t="n">
        <v>196504780</v>
      </c>
      <c r="E12" s="15" t="n">
        <v>48348494</v>
      </c>
      <c r="F12" s="15" t="n">
        <v>48348494</v>
      </c>
      <c r="G12" s="15" t="n">
        <v>48348494</v>
      </c>
      <c r="H12" s="15" t="n">
        <v>15303756</v>
      </c>
      <c r="I12" s="16" t="n">
        <f aca="false">SUM(C12:H12)</f>
        <v>552718358</v>
      </c>
    </row>
    <row r="13" customFormat="false" ht="24.75" hidden="false" customHeight="false" outlineLevel="0" collapsed="false">
      <c r="A13" s="13" t="s">
        <v>19</v>
      </c>
      <c r="B13" s="14" t="s">
        <v>20</v>
      </c>
      <c r="C13" s="15" t="n">
        <v>20813000</v>
      </c>
      <c r="D13" s="15" t="n">
        <v>21759500</v>
      </c>
      <c r="E13" s="15" t="n">
        <v>19746988</v>
      </c>
      <c r="F13" s="15" t="n">
        <v>19746988</v>
      </c>
      <c r="G13" s="15" t="n">
        <v>19746988</v>
      </c>
      <c r="H13" s="15" t="n">
        <v>15303756</v>
      </c>
      <c r="I13" s="0" t="n">
        <f aca="false">SUM(C13:H13)</f>
        <v>117117220</v>
      </c>
    </row>
    <row r="14" customFormat="false" ht="24.75" hidden="false" customHeight="false" outlineLevel="0" collapsed="false">
      <c r="A14" s="13" t="s">
        <v>21</v>
      </c>
      <c r="B14" s="14" t="s">
        <v>22</v>
      </c>
      <c r="C14" s="15" t="n">
        <v>16368000</v>
      </c>
      <c r="D14" s="15" t="n">
        <v>17314500</v>
      </c>
      <c r="E14" s="15" t="n">
        <v>15303756</v>
      </c>
      <c r="F14" s="15" t="n">
        <v>15303756</v>
      </c>
      <c r="G14" s="15" t="n">
        <v>15303756</v>
      </c>
      <c r="H14" s="15" t="n">
        <v>15303756</v>
      </c>
      <c r="I14" s="0" t="n">
        <f aca="false">SUM(C14:H14)</f>
        <v>94897524</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36.75" hidden="false" customHeight="false" outlineLevel="0" collapsed="false">
      <c r="A52" s="13" t="s">
        <v>60</v>
      </c>
      <c r="B52" s="14" t="n">
        <v>20</v>
      </c>
      <c r="C52" s="15" t="n">
        <v>16368000</v>
      </c>
      <c r="D52" s="15" t="n">
        <v>17314500</v>
      </c>
      <c r="E52" s="15" t="n">
        <v>15303756</v>
      </c>
      <c r="F52" s="15" t="n">
        <v>15303756</v>
      </c>
      <c r="G52" s="15" t="n">
        <v>15303756</v>
      </c>
      <c r="H52" s="15" t="n">
        <v>15303756</v>
      </c>
      <c r="I52" s="0" t="n">
        <f aca="false">SUM(C52:H52)</f>
        <v>94897524</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false" customHeight="false" outlineLevel="0" collapsed="false">
      <c r="A64" s="18" t="s">
        <v>72</v>
      </c>
      <c r="B64" s="17" t="n">
        <v>2002</v>
      </c>
      <c r="C64" s="19" t="n">
        <v>16368000</v>
      </c>
      <c r="D64" s="19" t="n">
        <v>17314500</v>
      </c>
      <c r="E64" s="19" t="n">
        <v>15303756</v>
      </c>
      <c r="F64" s="19" t="n">
        <v>15303756</v>
      </c>
      <c r="G64" s="19" t="n">
        <v>15303756</v>
      </c>
      <c r="H64" s="19" t="n">
        <v>15303756</v>
      </c>
      <c r="I64" s="0" t="n">
        <f aca="false">SUM(C64:H64)</f>
        <v>94897524</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false" customHeight="false" outlineLevel="0" collapsed="false">
      <c r="A180" s="13" t="s">
        <v>191</v>
      </c>
      <c r="B180" s="14" t="s">
        <v>192</v>
      </c>
      <c r="C180" s="15" t="n">
        <v>4445000</v>
      </c>
      <c r="D180" s="15" t="n">
        <v>4445000</v>
      </c>
      <c r="E180" s="15" t="n">
        <v>4444444</v>
      </c>
      <c r="F180" s="15" t="n">
        <v>4444444</v>
      </c>
      <c r="G180" s="15" t="n">
        <v>4444444</v>
      </c>
      <c r="H180" s="15" t="n">
        <v>0</v>
      </c>
      <c r="I180" s="0" t="n">
        <f aca="false">SUM(C180:H180)</f>
        <v>22223332</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24.75" hidden="false" customHeight="false" outlineLevel="0" collapsed="false">
      <c r="A184" s="13" t="s">
        <v>196</v>
      </c>
      <c r="B184" s="14" t="s">
        <v>197</v>
      </c>
      <c r="C184" s="15" t="n">
        <v>4445000</v>
      </c>
      <c r="D184" s="15" t="n">
        <v>4445000</v>
      </c>
      <c r="E184" s="15" t="n">
        <v>4444444</v>
      </c>
      <c r="F184" s="15" t="n">
        <v>4444444</v>
      </c>
      <c r="G184" s="15" t="n">
        <v>4444444</v>
      </c>
      <c r="H184" s="15" t="n">
        <v>0</v>
      </c>
      <c r="I184" s="0" t="n">
        <f aca="false">SUM(C184:H184)</f>
        <v>22223332</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24.75" hidden="false" customHeight="false" outlineLevel="0" collapsed="false">
      <c r="A190" s="13" t="s">
        <v>203</v>
      </c>
      <c r="B190" s="14" t="n">
        <v>8102</v>
      </c>
      <c r="C190" s="15" t="n">
        <v>4445000</v>
      </c>
      <c r="D190" s="15" t="n">
        <v>4445000</v>
      </c>
      <c r="E190" s="15" t="n">
        <v>4444444</v>
      </c>
      <c r="F190" s="15" t="n">
        <v>4444444</v>
      </c>
      <c r="G190" s="15" t="n">
        <v>4444444</v>
      </c>
      <c r="H190" s="15" t="n">
        <v>0</v>
      </c>
      <c r="I190" s="0" t="n">
        <f aca="false">SUM(C190:H190)</f>
        <v>22223332</v>
      </c>
    </row>
    <row r="191" customFormat="false" ht="15" hidden="false" customHeight="false" outlineLevel="0" collapsed="false">
      <c r="A191" s="18" t="s">
        <v>204</v>
      </c>
      <c r="B191" s="17" t="n">
        <v>810201</v>
      </c>
      <c r="C191" s="19" t="n">
        <v>4445000</v>
      </c>
      <c r="D191" s="19" t="n">
        <v>4445000</v>
      </c>
      <c r="E191" s="19" t="n">
        <v>4444444</v>
      </c>
      <c r="F191" s="19" t="n">
        <v>4444444</v>
      </c>
      <c r="G191" s="19" t="n">
        <v>4444444</v>
      </c>
      <c r="H191" s="19" t="n">
        <v>0</v>
      </c>
      <c r="I191" s="0" t="n">
        <f aca="false">SUM(C191:H191)</f>
        <v>22223332</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36.75" hidden="false" customHeight="false" outlineLevel="0" collapsed="false">
      <c r="A195" s="13" t="s">
        <v>208</v>
      </c>
      <c r="B195" s="14" t="s">
        <v>209</v>
      </c>
      <c r="C195" s="15" t="n">
        <v>0</v>
      </c>
      <c r="D195" s="15" t="n">
        <v>0</v>
      </c>
      <c r="E195" s="15" t="n">
        <v>-1212</v>
      </c>
      <c r="F195" s="15" t="n">
        <v>-1212</v>
      </c>
      <c r="G195" s="15" t="n">
        <v>-1212</v>
      </c>
      <c r="H195" s="15" t="n">
        <v>0</v>
      </c>
      <c r="I195" s="0" t="n">
        <f aca="false">SUM(C195:H195)</f>
        <v>-3636</v>
      </c>
    </row>
    <row r="196" customFormat="false" ht="24.75" hidden="false" customHeight="false" outlineLevel="0" collapsed="false">
      <c r="A196" s="13" t="s">
        <v>210</v>
      </c>
      <c r="B196" s="14" t="s">
        <v>211</v>
      </c>
      <c r="C196" s="15" t="n">
        <v>0</v>
      </c>
      <c r="D196" s="15" t="n">
        <v>0</v>
      </c>
      <c r="E196" s="15" t="n">
        <v>-1212</v>
      </c>
      <c r="F196" s="15" t="n">
        <v>-1212</v>
      </c>
      <c r="G196" s="15" t="n">
        <v>-1212</v>
      </c>
      <c r="H196" s="15" t="n">
        <v>0</v>
      </c>
      <c r="I196" s="0" t="n">
        <f aca="false">SUM(C196:H196)</f>
        <v>-3636</v>
      </c>
    </row>
    <row r="197" customFormat="false" ht="36.75" hidden="false" customHeight="false" outlineLevel="0" collapsed="false">
      <c r="A197" s="18" t="s">
        <v>212</v>
      </c>
      <c r="B197" s="17" t="n">
        <v>850101</v>
      </c>
      <c r="C197" s="19" t="n">
        <v>0</v>
      </c>
      <c r="D197" s="19" t="n">
        <v>0</v>
      </c>
      <c r="E197" s="19" t="n">
        <v>-1212</v>
      </c>
      <c r="F197" s="19" t="n">
        <v>-1212</v>
      </c>
      <c r="G197" s="19" t="n">
        <v>-1212</v>
      </c>
      <c r="H197" s="19" t="n">
        <v>0</v>
      </c>
      <c r="I197" s="0" t="n">
        <f aca="false">SUM(C197:H197)</f>
        <v>-3636</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175051340</v>
      </c>
      <c r="D203" s="15" t="n">
        <v>174745280</v>
      </c>
      <c r="E203" s="15" t="n">
        <v>28601506</v>
      </c>
      <c r="F203" s="15" t="n">
        <v>28601506</v>
      </c>
      <c r="G203" s="15" t="n">
        <v>28601506</v>
      </c>
      <c r="H203" s="15" t="n">
        <v>0</v>
      </c>
      <c r="I203" s="0" t="n">
        <f aca="false">SUM(C203:H203)</f>
        <v>435601138</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false" customHeight="false" outlineLevel="0" collapsed="false">
      <c r="A366" s="13" t="s">
        <v>300</v>
      </c>
      <c r="B366" s="14" t="n">
        <v>70</v>
      </c>
      <c r="C366" s="15" t="n">
        <v>175051640</v>
      </c>
      <c r="D366" s="15" t="n">
        <v>174980280</v>
      </c>
      <c r="E366" s="15" t="n">
        <v>28837500</v>
      </c>
      <c r="F366" s="15" t="n">
        <v>28837500</v>
      </c>
      <c r="G366" s="15" t="n">
        <v>28837500</v>
      </c>
      <c r="H366" s="15" t="n">
        <v>0</v>
      </c>
      <c r="I366" s="0" t="n">
        <f aca="false">SUM(C366:H366)</f>
        <v>436544420</v>
      </c>
    </row>
    <row r="367" customFormat="false" ht="24.75" hidden="false" customHeight="false" outlineLevel="0" collapsed="false">
      <c r="A367" s="13" t="s">
        <v>301</v>
      </c>
      <c r="B367" s="14" t="n">
        <v>71</v>
      </c>
      <c r="C367" s="15" t="n">
        <v>175051640</v>
      </c>
      <c r="D367" s="15" t="n">
        <v>174980280</v>
      </c>
      <c r="E367" s="15" t="n">
        <v>28837500</v>
      </c>
      <c r="F367" s="15" t="n">
        <v>28837500</v>
      </c>
      <c r="G367" s="15" t="n">
        <v>28837500</v>
      </c>
      <c r="H367" s="15" t="n">
        <v>0</v>
      </c>
      <c r="I367" s="0" t="n">
        <f aca="false">SUM(C367:H367)</f>
        <v>436544420</v>
      </c>
    </row>
    <row r="368" customFormat="false" ht="24.75" hidden="false" customHeight="false" outlineLevel="0" collapsed="false">
      <c r="A368" s="13" t="s">
        <v>302</v>
      </c>
      <c r="B368" s="14" t="n">
        <v>7101</v>
      </c>
      <c r="C368" s="15" t="n">
        <v>175051640</v>
      </c>
      <c r="D368" s="15" t="n">
        <v>174980280</v>
      </c>
      <c r="E368" s="15" t="n">
        <v>28837500</v>
      </c>
      <c r="F368" s="15" t="n">
        <v>28837500</v>
      </c>
      <c r="G368" s="15" t="n">
        <v>28837500</v>
      </c>
      <c r="H368" s="15" t="n">
        <v>0</v>
      </c>
      <c r="I368" s="0" t="n">
        <f aca="false">SUM(C368:H368)</f>
        <v>436544420</v>
      </c>
    </row>
    <row r="369" customFormat="false" ht="15" hidden="false" customHeight="false" outlineLevel="0" collapsed="false">
      <c r="A369" s="18" t="s">
        <v>303</v>
      </c>
      <c r="B369" s="17" t="n">
        <v>710101</v>
      </c>
      <c r="C369" s="19" t="n">
        <v>173892940</v>
      </c>
      <c r="D369" s="19" t="n">
        <v>173858020</v>
      </c>
      <c r="E369" s="19" t="n">
        <v>28400599</v>
      </c>
      <c r="F369" s="19" t="n">
        <v>28400599</v>
      </c>
      <c r="G369" s="19" t="n">
        <v>28400599</v>
      </c>
      <c r="H369" s="19" t="n">
        <v>0</v>
      </c>
      <c r="I369" s="0" t="n">
        <f aca="false">SUM(C369:H369)</f>
        <v>432952757</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false" customHeight="false" outlineLevel="0" collapsed="false">
      <c r="A372" s="18" t="s">
        <v>306</v>
      </c>
      <c r="B372" s="17" t="n">
        <v>710130</v>
      </c>
      <c r="C372" s="19" t="n">
        <v>1158700</v>
      </c>
      <c r="D372" s="19" t="n">
        <v>1122260</v>
      </c>
      <c r="E372" s="19" t="n">
        <v>436901</v>
      </c>
      <c r="F372" s="19" t="n">
        <v>436901</v>
      </c>
      <c r="G372" s="19" t="n">
        <v>436901</v>
      </c>
      <c r="H372" s="19" t="n">
        <v>0</v>
      </c>
      <c r="I372" s="0" t="n">
        <f aca="false">SUM(C372:H372)</f>
        <v>3591663</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36.75" hidden="false" customHeight="false" outlineLevel="0" collapsed="false">
      <c r="A381" s="13" t="s">
        <v>317</v>
      </c>
      <c r="B381" s="14" t="s">
        <v>318</v>
      </c>
      <c r="C381" s="15" t="n">
        <v>-300</v>
      </c>
      <c r="D381" s="15" t="n">
        <v>-235000</v>
      </c>
      <c r="E381" s="15" t="n">
        <v>-235994</v>
      </c>
      <c r="F381" s="15" t="n">
        <v>-235994</v>
      </c>
      <c r="G381" s="15" t="n">
        <v>-235994</v>
      </c>
      <c r="H381" s="15" t="n">
        <v>0</v>
      </c>
      <c r="I381" s="0" t="n">
        <f aca="false">SUM(C381:H381)</f>
        <v>-943282</v>
      </c>
    </row>
    <row r="382" customFormat="false" ht="36.75" hidden="false" customHeight="false" outlineLevel="0" collapsed="false">
      <c r="A382" s="13" t="s">
        <v>319</v>
      </c>
      <c r="B382" s="14" t="s">
        <v>320</v>
      </c>
      <c r="C382" s="15" t="n">
        <v>-300</v>
      </c>
      <c r="D382" s="15" t="n">
        <v>-235000</v>
      </c>
      <c r="E382" s="15" t="n">
        <v>-235994</v>
      </c>
      <c r="F382" s="15" t="n">
        <v>-235994</v>
      </c>
      <c r="G382" s="15" t="n">
        <v>-235994</v>
      </c>
      <c r="H382" s="15" t="n">
        <v>0</v>
      </c>
      <c r="I382" s="0" t="n">
        <f aca="false">SUM(C382:H382)</f>
        <v>-943282</v>
      </c>
    </row>
    <row r="383" customFormat="false" ht="36.75" hidden="false" customHeight="false" outlineLevel="0" collapsed="false">
      <c r="A383" s="18" t="s">
        <v>321</v>
      </c>
      <c r="B383" s="17" t="n">
        <v>850102</v>
      </c>
      <c r="C383" s="19" t="n">
        <v>-300</v>
      </c>
      <c r="D383" s="19" t="n">
        <v>-235000</v>
      </c>
      <c r="E383" s="19" t="n">
        <v>-235994</v>
      </c>
      <c r="F383" s="19" t="n">
        <v>-235994</v>
      </c>
      <c r="G383" s="19" t="n">
        <v>-235994</v>
      </c>
      <c r="H383" s="19" t="n">
        <v>0</v>
      </c>
      <c r="I383" s="0" t="n">
        <f aca="false">SUM(C383:H383)</f>
        <v>-943282</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false" customHeight="false" outlineLevel="0" collapsed="false">
      <c r="A392" s="13" t="s">
        <v>333</v>
      </c>
      <c r="B392" s="14" t="n">
        <v>81</v>
      </c>
      <c r="C392" s="15" t="n">
        <v>4445000</v>
      </c>
      <c r="D392" s="15" t="n">
        <v>4445000</v>
      </c>
      <c r="E392" s="15" t="n">
        <v>4444444</v>
      </c>
      <c r="F392" s="15" t="n">
        <v>4444444</v>
      </c>
      <c r="G392" s="15" t="n">
        <v>4444444</v>
      </c>
      <c r="H392" s="15" t="n">
        <v>0</v>
      </c>
      <c r="I392" s="0" t="n">
        <f aca="false">SUM(C392:H392)</f>
        <v>22223332</v>
      </c>
    </row>
    <row r="393" customFormat="false" ht="15" hidden="false" customHeight="false" outlineLevel="0" collapsed="false">
      <c r="A393" s="13"/>
      <c r="B393" s="14" t="n">
        <v>84</v>
      </c>
      <c r="C393" s="15" t="n">
        <v>-300</v>
      </c>
      <c r="D393" s="15" t="n">
        <v>-235000</v>
      </c>
      <c r="E393" s="15" t="n">
        <v>-237206</v>
      </c>
      <c r="F393" s="15" t="n">
        <v>-237206</v>
      </c>
      <c r="G393" s="15" t="n">
        <v>-237206</v>
      </c>
      <c r="H393" s="15" t="n">
        <v>0</v>
      </c>
      <c r="I393" s="0" t="n">
        <f aca="false">SUM(C393:H393)</f>
        <v>-946918</v>
      </c>
    </row>
    <row r="394" customFormat="false" ht="15" hidden="false" customHeight="false" outlineLevel="0" collapsed="false">
      <c r="A394" s="13" t="s">
        <v>312</v>
      </c>
      <c r="B394" s="14" t="n">
        <v>79</v>
      </c>
      <c r="C394" s="15" t="n">
        <v>4445000</v>
      </c>
      <c r="D394" s="15" t="n">
        <v>4445000</v>
      </c>
      <c r="E394" s="15" t="n">
        <v>4444444</v>
      </c>
      <c r="F394" s="15" t="n">
        <v>4444444</v>
      </c>
      <c r="G394" s="15" t="n">
        <v>4444444</v>
      </c>
      <c r="H394" s="15" t="n">
        <v>0</v>
      </c>
      <c r="I394" s="0" t="n">
        <f aca="false">SUM(C394:H394)</f>
        <v>22223332</v>
      </c>
    </row>
    <row r="395" customFormat="false" ht="36.75" hidden="false" customHeight="false" outlineLevel="0" collapsed="false">
      <c r="A395" s="13" t="s">
        <v>334</v>
      </c>
      <c r="B395" s="14" t="n">
        <v>1</v>
      </c>
      <c r="C395" s="15" t="n">
        <v>16368000</v>
      </c>
      <c r="D395" s="15" t="n">
        <v>17314500</v>
      </c>
      <c r="E395" s="15" t="n">
        <v>15303756</v>
      </c>
      <c r="F395" s="15" t="n">
        <v>15303756</v>
      </c>
      <c r="G395" s="15" t="n">
        <v>15303756</v>
      </c>
      <c r="H395" s="15" t="n">
        <v>15303756</v>
      </c>
      <c r="I395" s="0" t="n">
        <f aca="false">SUM(C395:H395)</f>
        <v>94897524</v>
      </c>
    </row>
    <row r="396" customFormat="false" ht="36.75" hidden="false" customHeight="false" outlineLevel="0" collapsed="false">
      <c r="A396" s="13" t="s">
        <v>335</v>
      </c>
      <c r="B396" s="14" t="n">
        <v>85</v>
      </c>
      <c r="C396" s="15" t="n">
        <v>-300</v>
      </c>
      <c r="D396" s="15" t="n">
        <v>-235000</v>
      </c>
      <c r="E396" s="15" t="n">
        <v>-237206</v>
      </c>
      <c r="F396" s="15" t="n">
        <v>-237206</v>
      </c>
      <c r="G396" s="15" t="n">
        <v>-237206</v>
      </c>
      <c r="H396" s="15" t="n">
        <v>0</v>
      </c>
      <c r="I396" s="0" t="n">
        <f aca="false">SUM(C396:H396)</f>
        <v>-946918</v>
      </c>
    </row>
    <row r="397" customFormat="false" ht="36.75" hidden="false" customHeight="false" outlineLevel="0" collapsed="false">
      <c r="A397" s="13" t="s">
        <v>319</v>
      </c>
      <c r="B397" s="14" t="n">
        <v>8501</v>
      </c>
      <c r="C397" s="15" t="n">
        <v>-300</v>
      </c>
      <c r="D397" s="15" t="n">
        <v>-235000</v>
      </c>
      <c r="E397" s="15" t="n">
        <v>-237206</v>
      </c>
      <c r="F397" s="15" t="n">
        <v>-237206</v>
      </c>
      <c r="G397" s="15" t="n">
        <v>-237206</v>
      </c>
      <c r="H397" s="15" t="n">
        <v>0</v>
      </c>
      <c r="I397" s="0" t="n">
        <f aca="false">SUM(C397:H397)</f>
        <v>-946918</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39:49Z</dcterms:created>
  <dc:creator>Cecilia Chis Ster</dc:creator>
  <dc:description/>
  <dc:language>en-US</dc:language>
  <cp:lastModifiedBy>Istvan Balogh</cp:lastModifiedBy>
  <cp:lastPrinted>2024-05-10T12:08:42Z</cp:lastPrinted>
  <dcterms:modified xsi:type="dcterms:W3CDTF">2024-05-13T11:56:15Z</dcterms:modified>
  <cp:revision>0</cp:revision>
  <dc:subject/>
  <dc:title/>
</cp:coreProperties>
</file>