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J$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70.02  Silver- Mitigating the negative effects of hail in Satu Mare country</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8.96875" defaultRowHeight="15" zeroHeight="false" outlineLevelRow="0" outlineLevelCol="0"/>
  <cols>
    <col collapsed="false" customWidth="true" hidden="false" outlineLevel="0" max="1" min="1" style="1" width="35.28"/>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10"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4678800</v>
      </c>
      <c r="D12" s="15" t="n">
        <v>4678800</v>
      </c>
      <c r="E12" s="15" t="n">
        <v>3426586</v>
      </c>
      <c r="F12" s="15" t="n">
        <v>3426586</v>
      </c>
      <c r="G12" s="15" t="n">
        <v>3426586</v>
      </c>
      <c r="H12" s="15" t="n">
        <v>62377</v>
      </c>
      <c r="I12" s="16" t="n">
        <f aca="false">SUM(C12:H12)</f>
        <v>19699735</v>
      </c>
      <c r="J12" s="16" t="n">
        <f aca="false">SUM(I12)</f>
        <v>19699735</v>
      </c>
    </row>
    <row r="13" customFormat="false" ht="24.75" hidden="false" customHeight="false" outlineLevel="0" collapsed="false">
      <c r="A13" s="13" t="s">
        <v>19</v>
      </c>
      <c r="B13" s="14" t="s">
        <v>20</v>
      </c>
      <c r="C13" s="15" t="n">
        <v>2000</v>
      </c>
      <c r="D13" s="15" t="n">
        <v>2000</v>
      </c>
      <c r="E13" s="15" t="n">
        <v>0</v>
      </c>
      <c r="F13" s="15" t="n">
        <v>0</v>
      </c>
      <c r="G13" s="15" t="n">
        <v>0</v>
      </c>
      <c r="H13" s="15" t="n">
        <v>146</v>
      </c>
      <c r="I13" s="0" t="n">
        <f aca="false">SUM(C13:H13)</f>
        <v>4146</v>
      </c>
      <c r="J13" s="0" t="n">
        <f aca="false">SUM(I13)</f>
        <v>4146</v>
      </c>
    </row>
    <row r="14" customFormat="false" ht="24.75" hidden="false" customHeight="false" outlineLevel="0" collapsed="false">
      <c r="A14" s="13" t="s">
        <v>21</v>
      </c>
      <c r="B14" s="14" t="s">
        <v>22</v>
      </c>
      <c r="C14" s="15" t="n">
        <v>2000</v>
      </c>
      <c r="D14" s="15" t="n">
        <v>2000</v>
      </c>
      <c r="E14" s="15" t="n">
        <v>0</v>
      </c>
      <c r="F14" s="15" t="n">
        <v>0</v>
      </c>
      <c r="G14" s="15" t="n">
        <v>0</v>
      </c>
      <c r="H14" s="15" t="n">
        <v>146</v>
      </c>
      <c r="I14" s="0" t="n">
        <f aca="false">SUM(C14:H14)</f>
        <v>4146</v>
      </c>
      <c r="J14" s="0" t="n">
        <f aca="false">SUM(I14)</f>
        <v>4146</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c r="J15" s="0" t="n">
        <f aca="false">SUM(I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c r="J16" s="0" t="n">
        <f aca="false">SUM(I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c r="J17" s="0" t="n">
        <f aca="false">SUM(I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c r="J18" s="0" t="n">
        <f aca="false">SUM(I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c r="J19" s="0" t="n">
        <f aca="false">SUM(I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c r="J20" s="0" t="n">
        <f aca="false">SUM(I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c r="J21" s="0" t="n">
        <f aca="false">SUM(I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c r="J22" s="0" t="n">
        <f aca="false">SUM(I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c r="J23" s="0" t="n">
        <f aca="false">SUM(I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c r="J24" s="0" t="n">
        <f aca="false">SUM(I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c r="J25" s="0" t="n">
        <f aca="false">SUM(I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c r="J26" s="0" t="n">
        <f aca="false">SUM(I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c r="J27" s="0" t="n">
        <f aca="false">SUM(I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c r="J28" s="0" t="n">
        <f aca="false">SUM(I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c r="J29" s="0" t="n">
        <f aca="false">SUM(I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c r="J30" s="0" t="n">
        <f aca="false">SUM(I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c r="J31" s="0" t="n">
        <f aca="false">SUM(I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c r="J32" s="0" t="n">
        <f aca="false">SUM(I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c r="J33" s="0" t="n">
        <f aca="false">SUM(I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c r="J34" s="0" t="n">
        <f aca="false">SUM(I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c r="J35" s="0" t="n">
        <f aca="false">SUM(I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c r="J36" s="0" t="n">
        <f aca="false">SUM(I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c r="J37" s="0" t="n">
        <f aca="false">SUM(I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c r="J38" s="0" t="n">
        <f aca="false">SUM(I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c r="J39" s="0" t="n">
        <f aca="false">SUM(I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c r="J40" s="0" t="n">
        <f aca="false">SUM(I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c r="J41" s="0" t="n">
        <f aca="false">SUM(I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c r="J42" s="0" t="n">
        <f aca="false">SUM(I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c r="J43" s="0" t="n">
        <f aca="false">SUM(I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c r="J44" s="0" t="n">
        <f aca="false">SUM(I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c r="J45" s="0" t="n">
        <f aca="false">SUM(I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c r="J46" s="0" t="n">
        <f aca="false">SUM(I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c r="J47" s="0" t="n">
        <f aca="false">SUM(I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c r="J48" s="0" t="n">
        <f aca="false">SUM(I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c r="J49" s="0" t="n">
        <f aca="false">SUM(I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c r="J50" s="0" t="n">
        <f aca="false">SUM(I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c r="J51" s="0" t="n">
        <f aca="false">SUM(I51)</f>
        <v>0</v>
      </c>
    </row>
    <row r="52" customFormat="false" ht="36.75" hidden="false" customHeight="false" outlineLevel="0" collapsed="false">
      <c r="A52" s="13" t="s">
        <v>60</v>
      </c>
      <c r="B52" s="14" t="n">
        <v>20</v>
      </c>
      <c r="C52" s="15" t="n">
        <v>2000</v>
      </c>
      <c r="D52" s="15" t="n">
        <v>2000</v>
      </c>
      <c r="E52" s="15" t="n">
        <v>0</v>
      </c>
      <c r="F52" s="15" t="n">
        <v>0</v>
      </c>
      <c r="G52" s="15" t="n">
        <v>0</v>
      </c>
      <c r="H52" s="15" t="n">
        <v>146</v>
      </c>
      <c r="I52" s="0" t="n">
        <f aca="false">SUM(C52:H52)</f>
        <v>4146</v>
      </c>
      <c r="J52" s="0" t="n">
        <f aca="false">SUM(I52)</f>
        <v>4146</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c r="J53" s="0" t="n">
        <f aca="false">SUM(I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c r="J54" s="0" t="n">
        <f aca="false">SUM(I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c r="J55" s="0" t="n">
        <f aca="false">SUM(I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c r="J56" s="0" t="n">
        <f aca="false">SUM(I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c r="J57" s="0" t="n">
        <f aca="false">SUM(I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c r="J58" s="0" t="n">
        <f aca="false">SUM(I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c r="J59" s="0" t="n">
        <f aca="false">SUM(I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c r="J60" s="0" t="n">
        <f aca="false">SUM(I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c r="J61" s="0" t="n">
        <f aca="false">SUM(I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c r="J62" s="0" t="n">
        <f aca="false">SUM(I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c r="J63" s="0" t="n">
        <f aca="false">SUM(I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c r="J64" s="0" t="n">
        <f aca="false">SUM(I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c r="J65" s="0" t="n">
        <f aca="false">SUM(I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c r="J66" s="0" t="n">
        <f aca="false">SUM(I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c r="J67" s="0" t="n">
        <f aca="false">SUM(I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c r="J68" s="0" t="n">
        <f aca="false">SUM(I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c r="J69" s="0" t="n">
        <f aca="false">SUM(I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c r="J70" s="0" t="n">
        <f aca="false">SUM(I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c r="J71" s="0" t="n">
        <f aca="false">SUM(I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c r="J72" s="0" t="n">
        <f aca="false">SUM(I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c r="J73" s="0" t="n">
        <f aca="false">SUM(I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c r="J74" s="0" t="n">
        <f aca="false">SUM(I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c r="J75" s="0" t="n">
        <f aca="false">SUM(I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c r="J76" s="0" t="n">
        <f aca="false">SUM(I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c r="J77" s="0" t="n">
        <f aca="false">SUM(I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c r="J78" s="0" t="n">
        <f aca="false">SUM(I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c r="J79" s="0" t="n">
        <f aca="false">SUM(I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c r="J80" s="0" t="n">
        <f aca="false">SUM(I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c r="J81" s="0" t="n">
        <f aca="false">SUM(I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c r="J82" s="0" t="n">
        <f aca="false">SUM(I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c r="J83" s="0" t="n">
        <f aca="false">SUM(I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c r="J84" s="0" t="n">
        <f aca="false">SUM(I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c r="J85" s="0" t="n">
        <f aca="false">SUM(I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c r="J86" s="0" t="n">
        <f aca="false">SUM(I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c r="J87" s="0" t="n">
        <f aca="false">SUM(I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c r="J88" s="0" t="n">
        <f aca="false">SUM(I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c r="J89" s="0" t="n">
        <f aca="false">SUM(I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c r="J90" s="0" t="n">
        <f aca="false">SUM(I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c r="J91" s="0" t="n">
        <f aca="false">SUM(I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c r="J92" s="0" t="n">
        <f aca="false">SUM(I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c r="J93" s="0" t="n">
        <f aca="false">SUM(I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c r="J94" s="0" t="n">
        <f aca="false">SUM(I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c r="J95" s="0" t="n">
        <f aca="false">SUM(I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c r="J96" s="0" t="n">
        <f aca="false">SUM(I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c r="J97" s="0" t="n">
        <f aca="false">SUM(I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c r="J98" s="0" t="n">
        <f aca="false">SUM(I98)</f>
        <v>0</v>
      </c>
    </row>
    <row r="99" customFormat="false" ht="36.75" hidden="false" customHeight="false" outlineLevel="0" collapsed="false">
      <c r="A99" s="13" t="s">
        <v>107</v>
      </c>
      <c r="B99" s="14" t="n">
        <v>2030</v>
      </c>
      <c r="C99" s="15" t="n">
        <v>2000</v>
      </c>
      <c r="D99" s="15" t="n">
        <v>2000</v>
      </c>
      <c r="E99" s="15" t="n">
        <v>0</v>
      </c>
      <c r="F99" s="15" t="n">
        <v>0</v>
      </c>
      <c r="G99" s="15" t="n">
        <v>0</v>
      </c>
      <c r="H99" s="15" t="n">
        <v>146</v>
      </c>
      <c r="I99" s="0" t="n">
        <f aca="false">SUM(C99:H99)</f>
        <v>4146</v>
      </c>
      <c r="J99" s="0" t="n">
        <f aca="false">SUM(I99)</f>
        <v>4146</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c r="J100" s="0" t="n">
        <f aca="false">SUM(I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c r="J101" s="0" t="n">
        <f aca="false">SUM(I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c r="J102" s="0" t="n">
        <f aca="false">SUM(I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c r="J103" s="0" t="n">
        <f aca="false">SUM(I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c r="J104" s="0" t="n">
        <f aca="false">SUM(I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c r="J105" s="0" t="n">
        <f aca="false">SUM(I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c r="J106" s="0" t="n">
        <f aca="false">SUM(I106)</f>
        <v>0</v>
      </c>
    </row>
    <row r="107" customFormat="false" ht="15" hidden="false" customHeight="false" outlineLevel="0" collapsed="false">
      <c r="A107" s="18" t="s">
        <v>115</v>
      </c>
      <c r="B107" s="17" t="n">
        <v>203030</v>
      </c>
      <c r="C107" s="19" t="n">
        <v>2000</v>
      </c>
      <c r="D107" s="19" t="n">
        <v>2000</v>
      </c>
      <c r="E107" s="19" t="n">
        <v>0</v>
      </c>
      <c r="F107" s="19" t="n">
        <v>0</v>
      </c>
      <c r="G107" s="19" t="n">
        <v>0</v>
      </c>
      <c r="H107" s="19" t="n">
        <v>146</v>
      </c>
      <c r="I107" s="0" t="n">
        <f aca="false">SUM(C107:H107)</f>
        <v>4146</v>
      </c>
      <c r="J107" s="0" t="n">
        <f aca="false">SUM(I107)</f>
        <v>4146</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c r="J108" s="0" t="n">
        <f aca="false">SUM(I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c r="J109" s="0" t="n">
        <f aca="false">SUM(I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c r="J110" s="0" t="n">
        <f aca="false">SUM(I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c r="J111" s="0" t="n">
        <f aca="false">SUM(I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c r="J112" s="0" t="n">
        <f aca="false">SUM(I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c r="J113" s="0" t="n">
        <f aca="false">SUM(I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c r="J114" s="0" t="n">
        <f aca="false">SUM(I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c r="J115" s="0" t="n">
        <f aca="false">SUM(I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c r="J116" s="0" t="n">
        <f aca="false">SUM(I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c r="J117" s="0" t="n">
        <f aca="false">SUM(I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c r="J118" s="0" t="n">
        <f aca="false">SUM(I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c r="J119" s="0" t="n">
        <f aca="false">SUM(I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c r="J120" s="0" t="n">
        <f aca="false">SUM(I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c r="J121" s="0" t="n">
        <f aca="false">SUM(I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c r="J122" s="0" t="n">
        <f aca="false">SUM(I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c r="J123" s="0" t="n">
        <f aca="false">SUM(I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c r="J124" s="0" t="n">
        <f aca="false">SUM(I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c r="J125" s="0" t="n">
        <f aca="false">SUM(I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c r="J126" s="0" t="n">
        <f aca="false">SUM(I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c r="J127" s="0" t="n">
        <f aca="false">SUM(I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c r="J128" s="0" t="n">
        <f aca="false">SUM(I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c r="J129" s="0" t="n">
        <f aca="false">SUM(I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c r="J130" s="0" t="n">
        <f aca="false">SUM(I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c r="J131" s="0" t="n">
        <f aca="false">SUM(I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c r="J132" s="0" t="n">
        <f aca="false">SUM(I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c r="J133" s="0" t="n">
        <f aca="false">SUM(I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c r="J134" s="0" t="n">
        <f aca="false">SUM(I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c r="J135" s="0" t="n">
        <f aca="false">SUM(I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c r="J136" s="0" t="n">
        <f aca="false">SUM(I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c r="J137" s="0" t="n">
        <f aca="false">SUM(I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c r="J138" s="0" t="n">
        <f aca="false">SUM(I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c r="J139" s="0" t="n">
        <f aca="false">SUM(I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c r="J140" s="0" t="n">
        <f aca="false">SUM(I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c r="J141" s="0" t="n">
        <f aca="false">SUM(I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c r="J142" s="0" t="n">
        <f aca="false">SUM(I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c r="J143" s="0" t="n">
        <f aca="false">SUM(I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c r="J144" s="0" t="n">
        <f aca="false">SUM(I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c r="J145" s="0" t="n">
        <f aca="false">SUM(I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c r="J146" s="0" t="n">
        <f aca="false">SUM(I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c r="J147" s="0" t="n">
        <f aca="false">SUM(I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c r="J148" s="0" t="n">
        <f aca="false">SUM(I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c r="J149" s="0" t="n">
        <f aca="false">SUM(I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c r="J150" s="0" t="n">
        <f aca="false">SUM(I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c r="J151" s="0" t="n">
        <f aca="false">SUM(I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c r="J152" s="0" t="n">
        <f aca="false">SUM(I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c r="J153" s="0" t="n">
        <f aca="false">SUM(I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c r="J154" s="0" t="n">
        <f aca="false">SUM(I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c r="J155" s="0" t="n">
        <f aca="false">SUM(I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c r="J156" s="0" t="n">
        <f aca="false">SUM(I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c r="J157" s="0" t="n">
        <f aca="false">SUM(I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c r="J158" s="0" t="n">
        <f aca="false">SUM(I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c r="J159" s="0" t="n">
        <f aca="false">SUM(I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c r="J160" s="0" t="n">
        <f aca="false">SUM(I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c r="J161" s="0" t="n">
        <f aca="false">SUM(I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c r="J162" s="0" t="n">
        <f aca="false">SUM(I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c r="J163" s="0" t="n">
        <f aca="false">SUM(I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c r="J164" s="0" t="n">
        <f aca="false">SUM(I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c r="J165" s="0" t="n">
        <f aca="false">SUM(I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c r="J166" s="0" t="n">
        <f aca="false">SUM(I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c r="J167" s="0" t="n">
        <f aca="false">SUM(I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c r="J168" s="0" t="n">
        <f aca="false">SUM(I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c r="J169" s="0" t="n">
        <f aca="false">SUM(I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c r="J170" s="0" t="n">
        <f aca="false">SUM(I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c r="J171" s="0" t="n">
        <f aca="false">SUM(I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c r="J172" s="0" t="n">
        <f aca="false">SUM(I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c r="J173" s="0" t="n">
        <f aca="false">SUM(I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c r="J174" s="0" t="n">
        <f aca="false">SUM(I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c r="J175" s="0" t="n">
        <f aca="false">SUM(I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c r="J176" s="0" t="n">
        <f aca="false">SUM(I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c r="J177" s="0" t="n">
        <f aca="false">SUM(I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c r="J178" s="0" t="n">
        <f aca="false">SUM(I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c r="J179" s="0" t="n">
        <f aca="false">SUM(I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c r="J180" s="0" t="n">
        <f aca="false">SUM(I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c r="J181" s="0" t="n">
        <f aca="false">SUM(I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c r="J182" s="0" t="n">
        <f aca="false">SUM(I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c r="J183" s="0" t="n">
        <f aca="false">SUM(I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c r="J184" s="0" t="n">
        <f aca="false">SUM(I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c r="J185" s="0" t="n">
        <f aca="false">SUM(I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c r="J186" s="0" t="n">
        <f aca="false">SUM(I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c r="J187" s="0" t="n">
        <f aca="false">SUM(I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c r="J188" s="0" t="n">
        <f aca="false">SUM(I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c r="J189" s="0" t="n">
        <f aca="false">SUM(I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c r="J190" s="0" t="n">
        <f aca="false">SUM(I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c r="J191" s="0" t="n">
        <f aca="false">SUM(I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c r="J192" s="0" t="n">
        <f aca="false">SUM(I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c r="J193" s="0" t="n">
        <f aca="false">SUM(I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c r="J194" s="0" t="n">
        <f aca="false">SUM(I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c r="J195" s="0" t="n">
        <f aca="false">SUM(I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c r="J196" s="0" t="n">
        <f aca="false">SUM(I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c r="J197" s="0" t="n">
        <f aca="false">SUM(I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c r="J198" s="0" t="n">
        <f aca="false">SUM(I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c r="J199" s="0" t="n">
        <f aca="false">SUM(I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c r="J200" s="0" t="n">
        <f aca="false">SUM(I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c r="J201" s="0" t="n">
        <f aca="false">SUM(I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c r="J202" s="0" t="n">
        <f aca="false">SUM(I202)</f>
        <v>0</v>
      </c>
    </row>
    <row r="203" customFormat="false" ht="24.75" hidden="false" customHeight="false" outlineLevel="0" collapsed="false">
      <c r="A203" s="13" t="s">
        <v>221</v>
      </c>
      <c r="B203" s="14" t="s">
        <v>222</v>
      </c>
      <c r="C203" s="15" t="n">
        <v>4676800</v>
      </c>
      <c r="D203" s="15" t="n">
        <v>4676800</v>
      </c>
      <c r="E203" s="15" t="n">
        <v>3426586</v>
      </c>
      <c r="F203" s="15" t="n">
        <v>3426586</v>
      </c>
      <c r="G203" s="15" t="n">
        <v>3426586</v>
      </c>
      <c r="H203" s="15" t="n">
        <v>62231</v>
      </c>
      <c r="I203" s="0" t="n">
        <f aca="false">SUM(C203:H203)</f>
        <v>19695589</v>
      </c>
      <c r="J203" s="0" t="n">
        <f aca="false">SUM(I203)</f>
        <v>19695589</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c r="J204" s="0" t="n">
        <f aca="false">SUM(I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c r="J205" s="0" t="n">
        <f aca="false">SUM(I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c r="J206" s="0" t="n">
        <f aca="false">SUM(I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c r="J207" s="0" t="n">
        <f aca="false">SUM(I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c r="J208" s="0" t="n">
        <f aca="false">SUM(I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c r="J209" s="0" t="n">
        <f aca="false">SUM(I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c r="J210" s="0" t="n">
        <f aca="false">SUM(I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c r="J211" s="0" t="n">
        <f aca="false">SUM(I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c r="J212" s="0" t="n">
        <f aca="false">SUM(I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c r="J213" s="0" t="n">
        <f aca="false">SUM(I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c r="J214" s="0" t="n">
        <f aca="false">SUM(I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c r="J215" s="0" t="n">
        <f aca="false">SUM(I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c r="J216" s="0" t="n">
        <f aca="false">SUM(I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c r="J217" s="0" t="n">
        <f aca="false">SUM(I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c r="J218" s="0" t="n">
        <f aca="false">SUM(I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c r="J219" s="0" t="n">
        <f aca="false">SUM(I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c r="J220" s="0" t="n">
        <f aca="false">SUM(I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c r="J221" s="0" t="n">
        <f aca="false">SUM(I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c r="J222" s="0" t="n">
        <f aca="false">SUM(I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c r="J223" s="0" t="n">
        <f aca="false">SUM(I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c r="J224" s="0" t="n">
        <f aca="false">SUM(I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c r="J225" s="0" t="n">
        <f aca="false">SUM(I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c r="J226" s="0" t="n">
        <f aca="false">SUM(I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c r="J227" s="0" t="n">
        <f aca="false">SUM(I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c r="J228" s="0" t="n">
        <f aca="false">SUM(I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c r="J229" s="0" t="n">
        <f aca="false">SUM(I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c r="J230" s="0" t="n">
        <f aca="false">SUM(I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c r="J231" s="0" t="n">
        <f aca="false">SUM(I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c r="J232" s="0" t="n">
        <f aca="false">SUM(I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c r="J233" s="0" t="n">
        <f aca="false">SUM(I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c r="J234" s="0" t="n">
        <f aca="false">SUM(I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c r="J235" s="0" t="n">
        <f aca="false">SUM(I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c r="J236" s="0" t="n">
        <f aca="false">SUM(I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c r="J237" s="0" t="n">
        <f aca="false">SUM(I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c r="J238" s="0" t="n">
        <f aca="false">SUM(I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c r="J239" s="0" t="n">
        <f aca="false">SUM(I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c r="J240" s="0" t="n">
        <f aca="false">SUM(I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c r="J241" s="0" t="n">
        <f aca="false">SUM(I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c r="J242" s="0" t="n">
        <f aca="false">SUM(I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c r="J243" s="0" t="n">
        <f aca="false">SUM(I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c r="J244" s="0" t="n">
        <f aca="false">SUM(I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c r="J245" s="0" t="n">
        <f aca="false">SUM(I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c r="J246" s="0" t="n">
        <f aca="false">SUM(I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c r="J247" s="0" t="n">
        <f aca="false">SUM(I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c r="J248" s="0" t="n">
        <f aca="false">SUM(I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c r="J249" s="0" t="n">
        <f aca="false">SUM(I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c r="J250" s="0" t="n">
        <f aca="false">SUM(I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c r="J251" s="0" t="n">
        <f aca="false">SUM(I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c r="J252" s="0" t="n">
        <f aca="false">SUM(I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c r="J253" s="0" t="n">
        <f aca="false">SUM(I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c r="J254" s="0" t="n">
        <f aca="false">SUM(I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c r="J255" s="0" t="n">
        <f aca="false">SUM(I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c r="J256" s="0" t="n">
        <f aca="false">SUM(I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c r="J257" s="0" t="n">
        <f aca="false">SUM(I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c r="J258" s="0" t="n">
        <f aca="false">SUM(I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c r="J259" s="0" t="n">
        <f aca="false">SUM(I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c r="J260" s="0" t="n">
        <f aca="false">SUM(I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c r="J261" s="0" t="n">
        <f aca="false">SUM(I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c r="J262" s="0" t="n">
        <f aca="false">SUM(I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c r="J263" s="0" t="n">
        <f aca="false">SUM(I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c r="J264" s="0" t="n">
        <f aca="false">SUM(I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c r="J265" s="0" t="n">
        <f aca="false">SUM(I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c r="J266" s="0" t="n">
        <f aca="false">SUM(I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c r="J267" s="0" t="n">
        <f aca="false">SUM(I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c r="J268" s="0" t="n">
        <f aca="false">SUM(I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c r="J269" s="0" t="n">
        <f aca="false">SUM(I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c r="J270" s="0" t="n">
        <f aca="false">SUM(I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c r="J271" s="0" t="n">
        <f aca="false">SUM(I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c r="J272" s="0" t="n">
        <f aca="false">SUM(I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c r="J273" s="0" t="n">
        <f aca="false">SUM(I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c r="J274" s="0" t="n">
        <f aca="false">SUM(I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c r="J275" s="0" t="n">
        <f aca="false">SUM(I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c r="J276" s="0" t="n">
        <f aca="false">SUM(I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c r="J277" s="0" t="n">
        <f aca="false">SUM(I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c r="J278" s="0" t="n">
        <f aca="false">SUM(I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c r="J279" s="0" t="n">
        <f aca="false">SUM(I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c r="J280" s="0" t="n">
        <f aca="false">SUM(I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c r="J281" s="0" t="n">
        <f aca="false">SUM(I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c r="J282" s="0" t="n">
        <f aca="false">SUM(I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c r="J283" s="0" t="n">
        <f aca="false">SUM(I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c r="J284" s="0" t="n">
        <f aca="false">SUM(I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c r="J285" s="0" t="n">
        <f aca="false">SUM(I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c r="J286" s="0" t="n">
        <f aca="false">SUM(I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c r="J287" s="0" t="n">
        <f aca="false">SUM(I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c r="J288" s="0" t="n">
        <f aca="false">SUM(I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c r="J289" s="0" t="n">
        <f aca="false">SUM(I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c r="J290" s="0" t="n">
        <f aca="false">SUM(I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c r="J291" s="0" t="n">
        <f aca="false">SUM(I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c r="J292" s="0" t="n">
        <f aca="false">SUM(I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c r="J293" s="0" t="n">
        <f aca="false">SUM(I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c r="J294" s="0" t="n">
        <f aca="false">SUM(I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c r="J295" s="0" t="n">
        <f aca="false">SUM(I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c r="J296" s="0" t="n">
        <f aca="false">SUM(I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c r="J297" s="0" t="n">
        <f aca="false">SUM(I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c r="J298" s="0" t="n">
        <f aca="false">SUM(I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c r="J299" s="0" t="n">
        <f aca="false">SUM(I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c r="J300" s="0" t="n">
        <f aca="false">SUM(I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c r="J301" s="0" t="n">
        <f aca="false">SUM(I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c r="J302" s="0" t="n">
        <f aca="false">SUM(I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c r="J303" s="0" t="n">
        <f aca="false">SUM(I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c r="J304" s="0" t="n">
        <f aca="false">SUM(I304)</f>
        <v>0</v>
      </c>
    </row>
    <row r="305" customFormat="false" ht="48.75" hidden="false" customHeight="false" outlineLevel="0" collapsed="false">
      <c r="A305" s="13" t="s">
        <v>278</v>
      </c>
      <c r="B305" s="14" t="n">
        <v>58</v>
      </c>
      <c r="C305" s="15" t="n">
        <v>4676800</v>
      </c>
      <c r="D305" s="15" t="n">
        <v>4676800</v>
      </c>
      <c r="E305" s="15" t="n">
        <v>3426586</v>
      </c>
      <c r="F305" s="15" t="n">
        <v>3426586</v>
      </c>
      <c r="G305" s="15" t="n">
        <v>3426586</v>
      </c>
      <c r="H305" s="15" t="n">
        <v>62231</v>
      </c>
      <c r="I305" s="0" t="n">
        <f aca="false">SUM(C305:H305)</f>
        <v>19695589</v>
      </c>
      <c r="J305" s="0" t="n">
        <f aca="false">SUM(I305)</f>
        <v>19695589</v>
      </c>
    </row>
    <row r="306" customFormat="false" ht="36.75" hidden="false" customHeight="false" outlineLevel="0" collapsed="false">
      <c r="A306" s="13" t="s">
        <v>279</v>
      </c>
      <c r="B306" s="14" t="n">
        <v>5801</v>
      </c>
      <c r="C306" s="15" t="n">
        <v>4676800</v>
      </c>
      <c r="D306" s="15" t="n">
        <v>4676800</v>
      </c>
      <c r="E306" s="15" t="n">
        <v>3426586</v>
      </c>
      <c r="F306" s="15" t="n">
        <v>3426586</v>
      </c>
      <c r="G306" s="15" t="n">
        <v>3426586</v>
      </c>
      <c r="H306" s="15" t="n">
        <v>62231</v>
      </c>
      <c r="I306" s="0" t="n">
        <f aca="false">SUM(C306:H306)</f>
        <v>19695589</v>
      </c>
      <c r="J306" s="0" t="n">
        <f aca="false">SUM(I306)</f>
        <v>19695589</v>
      </c>
    </row>
    <row r="307" customFormat="false" ht="15" hidden="false" customHeight="false" outlineLevel="0" collapsed="false">
      <c r="A307" s="18" t="s">
        <v>280</v>
      </c>
      <c r="B307" s="17" t="n">
        <v>580101</v>
      </c>
      <c r="C307" s="19" t="n">
        <v>701500</v>
      </c>
      <c r="D307" s="19" t="n">
        <v>701500</v>
      </c>
      <c r="E307" s="19" t="n">
        <v>513988</v>
      </c>
      <c r="F307" s="19" t="n">
        <v>513988</v>
      </c>
      <c r="G307" s="19" t="n">
        <v>513988</v>
      </c>
      <c r="H307" s="19" t="n">
        <v>9335</v>
      </c>
      <c r="I307" s="0" t="n">
        <f aca="false">SUM(C307:H307)</f>
        <v>2954299</v>
      </c>
      <c r="J307" s="0" t="n">
        <f aca="false">SUM(I307)</f>
        <v>2954299</v>
      </c>
    </row>
    <row r="308" customFormat="false" ht="15" hidden="false" customHeight="false" outlineLevel="0" collapsed="false">
      <c r="A308" s="18" t="s">
        <v>281</v>
      </c>
      <c r="B308" s="17" t="n">
        <v>580102</v>
      </c>
      <c r="C308" s="19" t="n">
        <v>3305500</v>
      </c>
      <c r="D308" s="19" t="n">
        <v>3305500</v>
      </c>
      <c r="E308" s="19" t="n">
        <v>2912598</v>
      </c>
      <c r="F308" s="19" t="n">
        <v>2912598</v>
      </c>
      <c r="G308" s="19" t="n">
        <v>2912598</v>
      </c>
      <c r="H308" s="19" t="n">
        <v>52896</v>
      </c>
      <c r="I308" s="0" t="n">
        <f aca="false">SUM(C308:H308)</f>
        <v>15401690</v>
      </c>
      <c r="J308" s="0" t="n">
        <f aca="false">SUM(I308)</f>
        <v>15401690</v>
      </c>
    </row>
    <row r="309" customFormat="false" ht="15" hidden="false" customHeight="false" outlineLevel="0" collapsed="false">
      <c r="A309" s="18" t="s">
        <v>273</v>
      </c>
      <c r="B309" s="17" t="n">
        <v>580103</v>
      </c>
      <c r="C309" s="19" t="n">
        <v>669800</v>
      </c>
      <c r="D309" s="19" t="n">
        <v>669800</v>
      </c>
      <c r="E309" s="19" t="n">
        <v>0</v>
      </c>
      <c r="F309" s="19" t="n">
        <v>0</v>
      </c>
      <c r="G309" s="19" t="n">
        <v>0</v>
      </c>
      <c r="H309" s="19" t="n">
        <v>0</v>
      </c>
      <c r="I309" s="0" t="n">
        <f aca="false">SUM(C309:H309)</f>
        <v>1339600</v>
      </c>
      <c r="J309" s="0" t="n">
        <f aca="false">SUM(I309)</f>
        <v>133960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c r="J310" s="0" t="n">
        <f aca="false">SUM(I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c r="J311" s="0" t="n">
        <f aca="false">SUM(I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c r="J312" s="0" t="n">
        <f aca="false">SUM(I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c r="J313" s="0" t="n">
        <f aca="false">SUM(I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c r="J314" s="0" t="n">
        <f aca="false">SUM(I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c r="J315" s="0" t="n">
        <f aca="false">SUM(I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c r="J316" s="0" t="n">
        <f aca="false">SUM(I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c r="J317" s="0" t="n">
        <f aca="false">SUM(I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c r="J318" s="0" t="n">
        <f aca="false">SUM(I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c r="J319" s="0" t="n">
        <f aca="false">SUM(I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c r="J320" s="0" t="n">
        <f aca="false">SUM(I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c r="J321" s="0" t="n">
        <f aca="false">SUM(I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c r="J322" s="0" t="n">
        <f aca="false">SUM(I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c r="J323" s="0" t="n">
        <f aca="false">SUM(I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c r="J324" s="0" t="n">
        <f aca="false">SUM(I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c r="J325" s="0" t="n">
        <f aca="false">SUM(I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c r="J326" s="0" t="n">
        <f aca="false">SUM(I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c r="J327" s="0" t="n">
        <f aca="false">SUM(I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c r="J328" s="0" t="n">
        <f aca="false">SUM(I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c r="J329" s="0" t="n">
        <f aca="false">SUM(I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c r="J330" s="0" t="n">
        <f aca="false">SUM(I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c r="J331" s="0" t="n">
        <f aca="false">SUM(I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c r="J332" s="0" t="n">
        <f aca="false">SUM(I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c r="J333" s="0" t="n">
        <f aca="false">SUM(I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c r="J334" s="0" t="n">
        <f aca="false">SUM(I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c r="J335" s="0" t="n">
        <f aca="false">SUM(I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c r="J336" s="0" t="n">
        <f aca="false">SUM(I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c r="J337" s="0" t="n">
        <f aca="false">SUM(I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c r="J338" s="0" t="n">
        <f aca="false">SUM(I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c r="J339" s="0" t="n">
        <f aca="false">SUM(I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c r="J340" s="0" t="n">
        <f aca="false">SUM(I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c r="J341" s="0" t="n">
        <f aca="false">SUM(I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c r="J342" s="0" t="n">
        <f aca="false">SUM(I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c r="J343" s="0" t="n">
        <f aca="false">SUM(I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c r="J344" s="0" t="n">
        <f aca="false">SUM(I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c r="J345" s="0" t="n">
        <f aca="false">SUM(I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c r="J346" s="0" t="n">
        <f aca="false">SUM(I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c r="J347" s="0" t="n">
        <f aca="false">SUM(I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c r="J348" s="0" t="n">
        <f aca="false">SUM(I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c r="J349" s="0" t="n">
        <f aca="false">SUM(I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c r="J350" s="0" t="n">
        <f aca="false">SUM(I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c r="J351" s="0" t="n">
        <f aca="false">SUM(I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c r="J352" s="0" t="n">
        <f aca="false">SUM(I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c r="J353" s="0" t="n">
        <f aca="false">SUM(I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c r="J354" s="0" t="n">
        <f aca="false">SUM(I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c r="J355" s="0" t="n">
        <f aca="false">SUM(I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c r="J356" s="0" t="n">
        <f aca="false">SUM(I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c r="J357" s="0" t="n">
        <f aca="false">SUM(I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c r="J358" s="0" t="n">
        <f aca="false">SUM(I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c r="J359" s="0" t="n">
        <f aca="false">SUM(I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c r="J360" s="0" t="n">
        <f aca="false">SUM(I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c r="J361" s="0" t="n">
        <f aca="false">SUM(I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c r="J362" s="0" t="n">
        <f aca="false">SUM(I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c r="J363" s="0" t="n">
        <f aca="false">SUM(I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c r="J364" s="0" t="n">
        <f aca="false">SUM(I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c r="J365" s="0" t="n">
        <f aca="false">SUM(I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c r="J366" s="0" t="n">
        <f aca="false">SUM(I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c r="J367" s="0" t="n">
        <f aca="false">SUM(I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c r="J368" s="0" t="n">
        <f aca="false">SUM(I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c r="J369" s="0" t="n">
        <f aca="false">SUM(I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c r="J370" s="0" t="n">
        <f aca="false">SUM(I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c r="J371" s="0" t="n">
        <f aca="false">SUM(I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c r="J372" s="0" t="n">
        <f aca="false">SUM(I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c r="J373" s="0" t="n">
        <f aca="false">SUM(I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c r="J374" s="0" t="n">
        <f aca="false">SUM(I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c r="J375" s="0" t="n">
        <f aca="false">SUM(I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c r="J376" s="0" t="n">
        <f aca="false">SUM(I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c r="J377" s="0" t="n">
        <f aca="false">SUM(I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c r="J378" s="0" t="n">
        <f aca="false">SUM(I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c r="J379" s="0" t="n">
        <f aca="false">SUM(I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c r="J380" s="0" t="n">
        <f aca="false">SUM(I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c r="J381" s="0" t="n">
        <f aca="false">SUM(I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c r="J382" s="0" t="n">
        <f aca="false">SUM(I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c r="J383" s="0" t="n">
        <f aca="false">SUM(I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c r="J384" s="0" t="n">
        <f aca="false">SUM(I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c r="J385" s="0" t="n">
        <f aca="false">SUM(I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c r="J386" s="0" t="n">
        <f aca="false">SUM(I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c r="J387" s="0" t="n">
        <f aca="false">SUM(I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c r="J388" s="0" t="n">
        <f aca="false">SUM(I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c r="J389" s="0" t="n">
        <f aca="false">SUM(I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c r="J390" s="0" t="n">
        <f aca="false">SUM(I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c r="J391" s="0" t="n">
        <f aca="false">SUM(I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c r="J392" s="0" t="n">
        <f aca="false">SUM(I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c r="J393" s="0" t="n">
        <f aca="false">SUM(I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c r="J394" s="0" t="n">
        <f aca="false">SUM(I394)</f>
        <v>0</v>
      </c>
    </row>
    <row r="395" customFormat="false" ht="36.75" hidden="false" customHeight="false" outlineLevel="0" collapsed="false">
      <c r="A395" s="13" t="s">
        <v>334</v>
      </c>
      <c r="B395" s="14" t="n">
        <v>1</v>
      </c>
      <c r="C395" s="15" t="n">
        <v>4678800</v>
      </c>
      <c r="D395" s="15" t="n">
        <v>4678800</v>
      </c>
      <c r="E395" s="15" t="n">
        <v>3426586</v>
      </c>
      <c r="F395" s="15" t="n">
        <v>3426586</v>
      </c>
      <c r="G395" s="15" t="n">
        <v>3426586</v>
      </c>
      <c r="H395" s="15" t="n">
        <v>62377</v>
      </c>
      <c r="I395" s="0" t="n">
        <f aca="false">SUM(C395:H395)</f>
        <v>19699735</v>
      </c>
      <c r="J395" s="0" t="n">
        <f aca="false">SUM(I395)</f>
        <v>19699735</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c r="J396" s="0" t="n">
        <f aca="false">SUM(I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c r="J397" s="0" t="n">
        <f aca="false">SUM(I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8"/>
      <c r="C401" s="29"/>
      <c r="D401" s="29"/>
      <c r="E401" s="0"/>
      <c r="F401" s="30"/>
      <c r="G401" s="30"/>
      <c r="H401" s="30"/>
    </row>
    <row r="402" customFormat="false" ht="15" hidden="false" customHeight="false" outlineLevel="0" collapsed="false">
      <c r="A402" s="31" t="s">
        <v>342</v>
      </c>
      <c r="B402" s="28"/>
      <c r="C402" s="29"/>
      <c r="D402" s="29"/>
      <c r="E402" s="0"/>
      <c r="F402" s="30"/>
      <c r="G402" s="30"/>
      <c r="H402" s="30"/>
    </row>
    <row r="403" customFormat="false" ht="15" hidden="false" customHeight="false" outlineLevel="0" collapsed="false">
      <c r="A403" s="31" t="s">
        <v>343</v>
      </c>
      <c r="B403" s="28"/>
      <c r="C403" s="29"/>
      <c r="D403" s="29"/>
      <c r="E403" s="0"/>
      <c r="F403" s="30"/>
      <c r="G403" s="30"/>
      <c r="H403" s="30"/>
    </row>
  </sheetData>
  <autoFilter ref="A12:J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14:55Z</dcterms:created>
  <dc:creator>Cecilia Chis Ster</dc:creator>
  <dc:description/>
  <dc:language>en-US</dc:language>
  <cp:lastModifiedBy>Istvan Balogh</cp:lastModifiedBy>
  <cp:lastPrinted>2024-05-10T12:04:49Z</cp:lastPrinted>
  <dcterms:modified xsi:type="dcterms:W3CDTF">2024-05-13T11:53:40Z</dcterms:modified>
  <cp:revision>0</cp:revision>
  <dc:subject/>
  <dc:title/>
</cp:coreProperties>
</file>