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Anexa I BVC" sheetId="1" state="visible" r:id="rId2"/>
    <sheet name="Anexa 2 de fundamentare" sheetId="2" state="visible" r:id="rId3"/>
    <sheet name="Anexa 3 de fundamentare" sheetId="3" state="visible" r:id="rId4"/>
    <sheet name="Anexa 4" sheetId="4" state="hidden" r:id="rId5"/>
    <sheet name="Anexa 4 de fundamentare" sheetId="5" state="visible" r:id="rId6"/>
    <sheet name="Anexa nr 5" sheetId="6" state="visible" r:id="rId7"/>
  </sheets>
  <definedNames>
    <definedName function="false" hidden="false" localSheetId="1" name="_xlnm.Print_Titles" vbProcedure="false">'Anexa 2 de fundamentare'!$9:$12</definedName>
    <definedName function="false" hidden="false" localSheetId="3" name="_xlnm.Print_Titles" vbProcedure="false">'Anexa 4'!$7:$8</definedName>
    <definedName function="false" hidden="false" localSheetId="4" name="_xlnm.Print_Titles" vbProcedure="false">'Anexa 4 de fundamentare'!$8:$11</definedName>
    <definedName function="false" hidden="false" localSheetId="0" name="_xlnm.Print_Titles" vbProcedure="false">'Anexa I BVC'!$9:$11</definedName>
    <definedName function="false" hidden="false" localSheetId="5" name="_xlnm.Print_Area" vbProcedure="false">'Anexa nr 5'!$A$1:$M$29</definedName>
    <definedName function="false" hidden="false" localSheetId="1" name="Excel_BuiltIn_Print_Titles" vbProcedure="false">'Anexa I BVC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66">
  <si>
    <t xml:space="preserve">JUDEȚUL SATU MARE</t>
  </si>
  <si>
    <t xml:space="preserve">Anexa nr. I</t>
  </si>
  <si>
    <t xml:space="preserve">PALAT JUD SRL SATU MARE</t>
  </si>
  <si>
    <t xml:space="preserve">la Proiectul de hotărâre</t>
  </si>
  <si>
    <t xml:space="preserve">P-TA 25 OCTOMBRIE NR 1</t>
  </si>
  <si>
    <t xml:space="preserve">nr. ______/2024</t>
  </si>
  <si>
    <t xml:space="preserve">CUI: RO 13658823 J 30/25/2001</t>
  </si>
  <si>
    <t xml:space="preserve">BUGETUL  DE  VENITURI  ŞI  CHELTUIELI  PE  ANUL 2024</t>
  </si>
  <si>
    <t xml:space="preserve">mii lei</t>
  </si>
  <si>
    <t xml:space="preserve">INDICATORI</t>
  </si>
  <si>
    <t xml:space="preserve">Nr. rd.</t>
  </si>
  <si>
    <t xml:space="preserve"> Realizat/ Preliminat  an precedent 2023</t>
  </si>
  <si>
    <t xml:space="preserve">Propuneri  an curent 2024</t>
  </si>
  <si>
    <t xml:space="preserve">%</t>
  </si>
  <si>
    <t xml:space="preserve">Estimări an N+1</t>
  </si>
  <si>
    <t xml:space="preserve">Estimări an N+2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  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PREȘEDINTE,</t>
  </si>
  <si>
    <t xml:space="preserve">DIRECTOR EXECUTIV,</t>
  </si>
  <si>
    <t xml:space="preserve">Pataki Csaba</t>
  </si>
  <si>
    <t xml:space="preserve">Sorana Czumbil</t>
  </si>
  <si>
    <t xml:space="preserve">ȘEF SERVICIU,</t>
  </si>
  <si>
    <t xml:space="preserve">Red./Tehn. V.E.</t>
  </si>
  <si>
    <t xml:space="preserve">Magdalena Sofia Manța</t>
  </si>
  <si>
    <t xml:space="preserve">5 ex</t>
  </si>
  <si>
    <t xml:space="preserve">Anexa nr.2</t>
  </si>
  <si>
    <t xml:space="preserve">de fundamentare a bugetului de venituri și cheltuieli al PALAT JUD SRL Satu Mare pe anul 2024</t>
  </si>
  <si>
    <t xml:space="preserve">P-TA 25 OCTOMBRIE VNR 1</t>
  </si>
  <si>
    <t xml:space="preserve">Detalierea indicatorilor economico-financiari prevăzuţi în bugetul de venituri şi cheltuieli și repartizarea pe trimestre a acestora</t>
  </si>
  <si>
    <t xml:space="preserve">Realizat an 2022</t>
  </si>
  <si>
    <t xml:space="preserve">Prevederi an precedent 2023</t>
  </si>
  <si>
    <t xml:space="preserve">Propuneri an curent 2024</t>
  </si>
  <si>
    <t xml:space="preserve">Credit de angaja-ment 2019-2023</t>
  </si>
  <si>
    <t xml:space="preserve"> Aprobat</t>
  </si>
  <si>
    <t xml:space="preserve"> Preliminat/Realizat</t>
  </si>
  <si>
    <t xml:space="preserve">din care:</t>
  </si>
  <si>
    <t xml:space="preserve">7=6/5</t>
  </si>
  <si>
    <t xml:space="preserve">8=5/3a</t>
  </si>
  <si>
    <t xml:space="preserve">conform Hotararii C.J.</t>
  </si>
  <si>
    <t xml:space="preserve">conform Hotararii C.A.</t>
  </si>
  <si>
    <t xml:space="preserve">Total an 2024</t>
  </si>
  <si>
    <t xml:space="preserve">Trim I</t>
  </si>
  <si>
    <t xml:space="preserve">Trim II</t>
  </si>
  <si>
    <t xml:space="preserve">Trim III</t>
  </si>
  <si>
    <t xml:space="preserve">Trim IV</t>
  </si>
  <si>
    <t xml:space="preserve">3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24+Rd.132)</t>
  </si>
  <si>
    <t xml:space="preserve">Cheltuieli de exploatare (Rd.31+Rd.72+Rd.79+Rd.107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58+Rd.59+Rd.60+Rd.61+Rd.62+Rd.71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</t>
  </si>
  <si>
    <t xml:space="preserve">cheltuieli cu transportul de bunuri şi persoane</t>
  </si>
  <si>
    <t xml:space="preserve">cheltuieli de deplasare, detaşare, transfer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73+Rd.74+Rd.75+Rd.76+Rd.77+Rd.78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Times New Roman"/>
        <family val="1"/>
      </rPr>
      <t xml:space="preserve">cheltuieli cu alte taxe şi impozite</t>
    </r>
    <r>
      <rPr>
        <b val="true"/>
        <sz val="10"/>
        <rFont val="Times New Roman"/>
        <family val="1"/>
      </rPr>
      <t xml:space="preserve"> </t>
    </r>
  </si>
  <si>
    <t xml:space="preserve">C. Cheltuieli cu personalul (Rd.80+Rd.93+Rd.106), din care:</t>
  </si>
  <si>
    <t xml:space="preserve">Cheltuieli de natură salarială (Rd.81+ Rd.85)</t>
  </si>
  <si>
    <t xml:space="preserve">Cheltuieli  cu salariile (Rd.82+Rd.83+Rd.84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86+Rd.89+Rd.90+Rd.91+ Rd.92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94+Rd.95+Rd.96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98+Rd.101+Rd.104+ Rd.105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08+Rd.111+Rd.112+Rd.113+Rd.114+Rd.115), din care:</t>
  </si>
  <si>
    <t xml:space="preserve">cheltuieli cu majorări şi penalităţi (Rd.109+Rd.110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16-Rd.120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1+Rd.122+Rd.123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25+Rd.128+Rd.131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Cheltuieli de natură salarială (Rd.80)</t>
  </si>
  <si>
    <t xml:space="preserve">Cheltuieli  cu salariile (Rd.81)</t>
  </si>
  <si>
    <t xml:space="preserve">Nr.mediu de salariaţi </t>
  </si>
  <si>
    <r>
      <rPr>
        <b val="true"/>
        <sz val="10"/>
        <color rgb="FF000000"/>
        <rFont val="Times New Roman"/>
        <family val="1"/>
      </rPr>
      <t xml:space="preserve">Câştigul mediu  lunar pe salariat (lei/persoană) determinat pe baza cheltuielilor de natură salarială [(Rd.141 – rd.86* -</t>
    </r>
    <r>
      <rPr>
        <b val="true"/>
        <vertAlign val="superscript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rd.91)/Rd.143]/12*1000</t>
    </r>
  </si>
  <si>
    <t xml:space="preserve">x</t>
  </si>
  <si>
    <t xml:space="preserve">Câştigul mediu  lunar pe salariat (lei/persoană) determinat pe baza cheltuielilor cu salariile (Rd.81 /Rd.143)/12*1000</t>
  </si>
  <si>
    <t xml:space="preserve">Productivitatea muncii în unităţi valorice pe total personal mediu (mii lei/persoană) (Rd.2/Rd.143)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Administrator,</t>
  </si>
  <si>
    <t xml:space="preserve">Varga Valentin</t>
  </si>
  <si>
    <t xml:space="preserve">Red./Tehn. V.V.</t>
  </si>
  <si>
    <t xml:space="preserve">2 ex.</t>
  </si>
  <si>
    <t xml:space="preserve">CONSILIUL JUDEȚEAN SATU MARE</t>
  </si>
  <si>
    <t xml:space="preserve">Anexa nr.3</t>
  </si>
  <si>
    <t xml:space="preserve">Cod fiscal: RO 13658823</t>
  </si>
  <si>
    <t xml:space="preserve">Gradul de realizare a veniturilor totale</t>
  </si>
  <si>
    <t xml:space="preserve">Nr. crt.</t>
  </si>
  <si>
    <t xml:space="preserve">INDICATORI </t>
  </si>
  <si>
    <t xml:space="preserve">Prevederi an 2022</t>
  </si>
  <si>
    <t xml:space="preserve">%        4=3/2</t>
  </si>
  <si>
    <t xml:space="preserve">%        7=6/5</t>
  </si>
  <si>
    <t xml:space="preserve">Aprobat</t>
  </si>
  <si>
    <t xml:space="preserve">Realizat</t>
  </si>
  <si>
    <t xml:space="preserve">Venituri totale (rd.1+rd.2+rd.3), din care:</t>
  </si>
  <si>
    <t xml:space="preserve">Venituri din exploatare </t>
  </si>
  <si>
    <t xml:space="preserve">2.</t>
  </si>
  <si>
    <t xml:space="preserve">3.</t>
  </si>
  <si>
    <t xml:space="preserve">Red./Tehn. V.V</t>
  </si>
  <si>
    <t xml:space="preserve">Anexa nr.4</t>
  </si>
  <si>
    <t xml:space="preserve">Repartizarea pe trimestre a indicatorilor economico-financiari </t>
  </si>
  <si>
    <t xml:space="preserve">Propuneri an curent (N)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Anexa nr. 4</t>
  </si>
  <si>
    <t xml:space="preserve">CUI: RO 13658823 J30/25/2001</t>
  </si>
  <si>
    <t xml:space="preserve">Programul de investiţii, dotări şi sursele de finanţare</t>
  </si>
  <si>
    <t xml:space="preserve">Data finalizării investiţiei</t>
  </si>
  <si>
    <t xml:space="preserve">an precedent 2022</t>
  </si>
  <si>
    <t xml:space="preserve">Valoare</t>
  </si>
  <si>
    <t xml:space="preserve">Realizat/ Preliminat</t>
  </si>
  <si>
    <t xml:space="preserve">an curent 2023</t>
  </si>
  <si>
    <t xml:space="preserve">an 2024</t>
  </si>
  <si>
    <t xml:space="preserve">an 2025</t>
  </si>
  <si>
    <t xml:space="preserve">Credit de angajament aprobat 2019 - 2024</t>
  </si>
  <si>
    <t xml:space="preserve">I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fonduri externe nerambursabile </t>
  </si>
  <si>
    <t xml:space="preserve">  - fonduri de la bugetul de stat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Alee acoperită acces platformă îmbarcare-debarcare</t>
  </si>
  <si>
    <t xml:space="preserve">Punct de control acces și examinare securitate vehicule</t>
  </si>
  <si>
    <t xml:space="preserve">Reabilitare și modernizare suprafețe de mișcare și extindere aerogară la Aeroportul Satu Mare</t>
  </si>
  <si>
    <t xml:space="preserve">Investiţii efectuate la imobilizările corporale existente (modernizări), din care:</t>
  </si>
  <si>
    <t xml:space="preserve">Extindere parcare auto și sistem taxare parcare</t>
  </si>
  <si>
    <t xml:space="preserve">Dotări (alte achiziţii de imobilizări corporale)</t>
  </si>
  <si>
    <t xml:space="preserve">Drum tehnologic perimetral - faza SF</t>
  </si>
  <si>
    <t xml:space="preserve">Proceduri de apropiere instrumentală (ILS CAT II pe direcția 19, VOR pe direcțiile 01 și 19)</t>
  </si>
  <si>
    <t xml:space="preserve">Autospecială pentru misiuni de salvare și stins incendii</t>
  </si>
  <si>
    <t xml:space="preserve">Panou luminos cu mesaje specifice pentru autovehicul ”Follow me” (1 buc.)</t>
  </si>
  <si>
    <t xml:space="preserve">Expertiză tehnică bandă pistă și RESA</t>
  </si>
  <si>
    <t xml:space="preserve">Evaluarea riscurilor privind securitatea și sănătatea muncii la Aeroportul Satu Mare</t>
  </si>
  <si>
    <t xml:space="preserve">Măsurători topografice și furnizare date pentru certificare aerodrom</t>
  </si>
  <si>
    <t xml:space="preserve">Declinația magnetică și variația anuală aerodrom</t>
  </si>
  <si>
    <t xml:space="preserve">Autoturism</t>
  </si>
  <si>
    <t xml:space="preserve">Microbuz 8+1 locuri</t>
  </si>
  <si>
    <t xml:space="preserve">Garaj utilaje - proiectare și execuție</t>
  </si>
  <si>
    <t xml:space="preserve">Pompa transvazat spumogen </t>
  </si>
  <si>
    <t xml:space="preserve">Compresor umplere butelii aer aparate de respirat autonom </t>
  </si>
  <si>
    <t xml:space="preserve">Echipament protecție pentru pompier </t>
  </si>
  <si>
    <t xml:space="preserve">Dispozitiv îndepărtare păsări </t>
  </si>
  <si>
    <t xml:space="preserve">Mașină profesională de curățat și aspirat pardoseli</t>
  </si>
  <si>
    <t xml:space="preserve">Sistem compensare energie reactivă capacitivă</t>
  </si>
  <si>
    <t xml:space="preserve">Aspirator stradal</t>
  </si>
  <si>
    <t xml:space="preserve">Conformizare fundații obiecte în banda pistei și RESA </t>
  </si>
  <si>
    <t xml:space="preserve">Amenajare separare zonă publică-zonă operațiuni aeriene</t>
  </si>
  <si>
    <t xml:space="preserve">Tractor (95 - 105 CP)</t>
  </si>
  <si>
    <t xml:space="preserve"> Coasă mecanică 3 talere</t>
  </si>
  <si>
    <t xml:space="preserve"> Mulcer 3,0 m</t>
  </si>
  <si>
    <t xml:space="preserve"> Instalație erbicidat 3000 litri</t>
  </si>
  <si>
    <t xml:space="preserve">Servicii de analiză de risc la securitatea fizică a aeroportului</t>
  </si>
  <si>
    <t xml:space="preserve">Servicii de măsurători topografice pentru întocmire studiu de obstacolare </t>
  </si>
  <si>
    <t xml:space="preserve">Consultanță pregătire proiecte pentru obținere finanțare din fonduri nerambursabile</t>
  </si>
  <si>
    <t xml:space="preserve"> Marcaje de siguranță pe platforma de îmbarcare-debarcare</t>
  </si>
  <si>
    <t xml:space="preserve">Extindere platformă de îmbarcare-debarcare - faza SPF</t>
  </si>
  <si>
    <t xml:space="preserve"> Remiză PSI - faza SF</t>
  </si>
  <si>
    <t xml:space="preserve">Sistem TVCI pentru gard perimetral și zona tehnică</t>
  </si>
  <si>
    <t xml:space="preserve">Rambursări de rate aferente creditului pentru obiectivul de investiții "Reabilitare și modernizare suprafețe de mișcare și extindere aerogară la Aeroportul Satu Mare", din care:</t>
  </si>
  <si>
    <t xml:space="preserve">   a) - interne</t>
  </si>
  <si>
    <t xml:space="preserve">   b)- externe</t>
  </si>
  <si>
    <t xml:space="preserve">ADMINISTRATOR</t>
  </si>
  <si>
    <t xml:space="preserve">JUDEȚUL SATU MARE CONSILIUL JUDEȚEAN</t>
  </si>
  <si>
    <t xml:space="preserve">ANEXA Nr. 5</t>
  </si>
  <si>
    <t xml:space="preserve">Nota de fundamentare a bugetului de venituri și cheltuieli al PALAT JUD SRL Satu Mare pe anul 2024</t>
  </si>
  <si>
    <t xml:space="preserve">P-TA 25 OCTOMBRIE NR.1</t>
  </si>
  <si>
    <t xml:space="preserve">J 30/25/2001</t>
  </si>
  <si>
    <t xml:space="preserve">CUI RO 13658823</t>
  </si>
  <si>
    <t xml:space="preserve">- mii lei -</t>
  </si>
  <si>
    <t xml:space="preserve">Măsuri</t>
  </si>
  <si>
    <t xml:space="preserve">Termen de realizare</t>
  </si>
  <si>
    <t xml:space="preserve">An precedent 2017</t>
  </si>
  <si>
    <t xml:space="preserve">An curent 2024</t>
  </si>
  <si>
    <t xml:space="preserve">An 2025</t>
  </si>
  <si>
    <t xml:space="preserve">An 2026</t>
  </si>
  <si>
    <t xml:space="preserve">Preliminat/Realizat</t>
  </si>
  <si>
    <t xml:space="preserve">Influenţe ( + /-)</t>
  </si>
  <si>
    <t xml:space="preserve">Rezultat brut ( + /-)</t>
  </si>
  <si>
    <t xml:space="preserve">Rezultat brut</t>
  </si>
  <si>
    <t xml:space="preserve">Pct. I</t>
  </si>
  <si>
    <t xml:space="preserve">Măsuri de îmbunătăţire a rezultatului brut şi reducere a plăţilor restante</t>
  </si>
  <si>
    <t xml:space="preserve">cresterea veniturilor (nr meniu)</t>
  </si>
  <si>
    <t xml:space="preserve">imbunat structurii organizatorice</t>
  </si>
  <si>
    <t xml:space="preserve">noi contracte de servicii</t>
  </si>
  <si>
    <t xml:space="preserve">TOTAL pct. I</t>
  </si>
  <si>
    <t xml:space="preserve">Pct. II</t>
  </si>
  <si>
    <t xml:space="preserve">Cauze care diminuează efectul măsurilor prevăzute la pct. I</t>
  </si>
  <si>
    <t xml:space="preserve">Cauza 1 . . . . . . . . . . . . . . . . . . . . . . . . .</t>
  </si>
  <si>
    <t xml:space="preserve">Cauza 2 . . . . . . . . . . . . . . . . . . . . . . . . .</t>
  </si>
  <si>
    <t xml:space="preserve">Cauza n . . . . . . . . . . . . . . . . . . . . . .</t>
  </si>
  <si>
    <t xml:space="preserve">TOTAL pct. II</t>
  </si>
  <si>
    <t xml:space="preserve">Pct. III</t>
  </si>
  <si>
    <t xml:space="preserve">TOTAL GENERAL pct. I + pct. II</t>
  </si>
  <si>
    <t xml:space="preserve">ADMINISTRATOR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0%"/>
    <numFmt numFmtId="170" formatCode="[$-409]m/d/yyyy"/>
    <numFmt numFmtId="171" formatCode="General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8000"/>
      <name val="Calibri"/>
      <family val="2"/>
      <charset val="238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vertAlign val="superscript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9"/>
  <sheetViews>
    <sheetView showFormulas="false" showGridLines="true" showRowColHeaders="true" showZeros="true" rightToLeft="false" tabSelected="true" showOutlineSymbols="true" defaultGridColor="true" view="normal" topLeftCell="A46" colorId="64" zoomScale="108" zoomScaleNormal="108" zoomScalePageLayoutView="100" workbookViewId="0">
      <selection pane="topLeft" activeCell="E67" activeCellId="0" sqref="E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6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8.99"/>
    <col collapsed="false" customWidth="true" hidden="false" outlineLevel="0" max="11" min="11" style="6" width="8.28"/>
    <col collapsed="false" customWidth="true" hidden="false" outlineLevel="0" max="12" min="12" style="6" width="6.7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3"/>
      <c r="I1" s="14"/>
      <c r="J1" s="15"/>
      <c r="K1" s="16" t="s">
        <v>1</v>
      </c>
      <c r="L1" s="16"/>
      <c r="M1" s="16"/>
    </row>
    <row r="2" customFormat="false" ht="1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7" t="s">
        <v>3</v>
      </c>
      <c r="I2" s="17"/>
      <c r="J2" s="17"/>
      <c r="K2" s="17"/>
      <c r="L2" s="17"/>
      <c r="M2" s="17"/>
    </row>
    <row r="3" customFormat="false" ht="1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8"/>
      <c r="I3" s="19"/>
      <c r="J3" s="20"/>
      <c r="K3" s="19"/>
      <c r="L3" s="19"/>
      <c r="M3" s="21" t="s">
        <v>5</v>
      </c>
    </row>
    <row r="4" customFormat="false" ht="15" hidden="false" customHeight="false" outlineLevel="0" collapsed="false">
      <c r="A4" s="8" t="s">
        <v>6</v>
      </c>
      <c r="B4" s="9"/>
      <c r="C4" s="10"/>
      <c r="D4" s="9"/>
      <c r="E4" s="11"/>
      <c r="F4" s="12"/>
      <c r="G4" s="12"/>
      <c r="H4" s="22"/>
    </row>
    <row r="5" customFormat="false" ht="15" hidden="false" customHeight="false" outlineLevel="0" collapsed="false">
      <c r="A5" s="23"/>
      <c r="B5" s="23"/>
      <c r="C5" s="10"/>
      <c r="D5" s="23"/>
      <c r="E5" s="24"/>
      <c r="F5" s="25"/>
      <c r="G5" s="25"/>
      <c r="H5" s="26"/>
    </row>
    <row r="6" customFormat="false" ht="12.75" hidden="false" customHeight="true" outlineLevel="0" collapsed="false">
      <c r="A6" s="27" t="s">
        <v>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" hidden="false" customHeight="false" outlineLevel="0" collapsed="false">
      <c r="A7" s="23"/>
      <c r="B7" s="23"/>
      <c r="C7" s="10"/>
      <c r="D7" s="23"/>
      <c r="E7" s="24"/>
      <c r="F7" s="25"/>
      <c r="G7" s="25"/>
      <c r="H7" s="26"/>
    </row>
    <row r="8" customFormat="false" ht="15.75" hidden="false" customHeight="false" outlineLevel="0" collapsed="false">
      <c r="A8" s="28"/>
      <c r="B8" s="28"/>
      <c r="C8" s="10"/>
      <c r="D8" s="28"/>
      <c r="E8" s="29"/>
      <c r="F8" s="30"/>
      <c r="G8" s="30"/>
      <c r="H8" s="26"/>
      <c r="M8" s="26" t="s">
        <v>8</v>
      </c>
    </row>
    <row r="9" customFormat="false" ht="15" hidden="false" customHeight="true" outlineLevel="0" collapsed="false">
      <c r="A9" s="31"/>
      <c r="B9" s="31"/>
      <c r="C9" s="31"/>
      <c r="D9" s="32" t="s">
        <v>9</v>
      </c>
      <c r="E9" s="32"/>
      <c r="F9" s="32" t="s">
        <v>10</v>
      </c>
      <c r="G9" s="32" t="s">
        <v>11</v>
      </c>
      <c r="H9" s="32" t="s">
        <v>12</v>
      </c>
      <c r="I9" s="33" t="s">
        <v>13</v>
      </c>
      <c r="J9" s="33" t="s">
        <v>14</v>
      </c>
      <c r="K9" s="33" t="s">
        <v>15</v>
      </c>
      <c r="L9" s="34" t="s">
        <v>13</v>
      </c>
      <c r="M9" s="34"/>
      <c r="DG9" s="6"/>
      <c r="DH9" s="6"/>
      <c r="DI9" s="6"/>
      <c r="DJ9" s="6"/>
    </row>
    <row r="10" customFormat="false" ht="60.75" hidden="false" customHeight="true" outlineLevel="0" collapsed="false">
      <c r="A10" s="31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5" t="s">
        <v>16</v>
      </c>
      <c r="M10" s="36" t="s">
        <v>17</v>
      </c>
      <c r="DG10" s="6"/>
      <c r="DH10" s="6"/>
      <c r="DI10" s="6"/>
      <c r="DJ10" s="6"/>
    </row>
    <row r="11" s="43" customFormat="true" ht="12" hidden="false" customHeight="true" outlineLevel="0" collapsed="false">
      <c r="A11" s="37" t="n">
        <v>0</v>
      </c>
      <c r="B11" s="38" t="n">
        <v>1</v>
      </c>
      <c r="C11" s="38"/>
      <c r="D11" s="39" t="n">
        <v>2</v>
      </c>
      <c r="E11" s="39"/>
      <c r="F11" s="39" t="n">
        <v>3</v>
      </c>
      <c r="G11" s="39" t="n">
        <v>4</v>
      </c>
      <c r="H11" s="39" t="n">
        <v>5</v>
      </c>
      <c r="I11" s="39" t="s">
        <v>18</v>
      </c>
      <c r="J11" s="40" t="n">
        <v>7</v>
      </c>
      <c r="K11" s="40" t="n">
        <v>8</v>
      </c>
      <c r="L11" s="40" t="n">
        <v>9</v>
      </c>
      <c r="M11" s="41" t="n">
        <v>10</v>
      </c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</row>
    <row r="12" customFormat="false" ht="18.75" hidden="false" customHeight="true" outlineLevel="0" collapsed="false">
      <c r="A12" s="44" t="s">
        <v>19</v>
      </c>
      <c r="B12" s="45"/>
      <c r="C12" s="46"/>
      <c r="D12" s="47" t="s">
        <v>20</v>
      </c>
      <c r="E12" s="47"/>
      <c r="F12" s="48" t="n">
        <v>1</v>
      </c>
      <c r="G12" s="49" t="n">
        <f aca="false">G13+G16+G17</f>
        <v>248.18</v>
      </c>
      <c r="H12" s="49" t="n">
        <f aca="false">H13+H16+H17</f>
        <v>278.61</v>
      </c>
      <c r="I12" s="49" t="n">
        <f aca="false">H12/G12</f>
        <v>1.12261261987267</v>
      </c>
      <c r="J12" s="49" t="n">
        <f aca="false">J13+J16+J17</f>
        <v>284.1822</v>
      </c>
      <c r="K12" s="49" t="n">
        <f aca="false">K13+K16+K17</f>
        <v>287.024022</v>
      </c>
      <c r="L12" s="50" t="n">
        <f aca="false">J12/H12</f>
        <v>1.02</v>
      </c>
      <c r="M12" s="51" t="n">
        <f aca="false">K12/J12</f>
        <v>1.01</v>
      </c>
    </row>
    <row r="13" customFormat="false" ht="15" hidden="false" customHeight="true" outlineLevel="0" collapsed="false">
      <c r="A13" s="52"/>
      <c r="B13" s="53" t="n">
        <v>1</v>
      </c>
      <c r="C13" s="54"/>
      <c r="D13" s="55" t="s">
        <v>21</v>
      </c>
      <c r="E13" s="55"/>
      <c r="F13" s="56" t="n">
        <v>2</v>
      </c>
      <c r="G13" s="57" t="n">
        <v>248.18</v>
      </c>
      <c r="H13" s="57" t="n">
        <v>278.61</v>
      </c>
      <c r="I13" s="57" t="n">
        <f aca="false">H13/G13</f>
        <v>1.12261261987267</v>
      </c>
      <c r="J13" s="58" t="n">
        <f aca="false">H13*1.02</f>
        <v>284.1822</v>
      </c>
      <c r="K13" s="58" t="n">
        <f aca="false">J13*1.01</f>
        <v>287.024022</v>
      </c>
      <c r="L13" s="58" t="n">
        <f aca="false">J13/H13</f>
        <v>1.02</v>
      </c>
      <c r="M13" s="59" t="n">
        <f aca="false">K13/J13</f>
        <v>1.01</v>
      </c>
    </row>
    <row r="14" customFormat="false" ht="15" hidden="false" customHeight="true" outlineLevel="0" collapsed="false">
      <c r="A14" s="52"/>
      <c r="B14" s="53"/>
      <c r="C14" s="60"/>
      <c r="D14" s="61" t="s">
        <v>22</v>
      </c>
      <c r="E14" s="62" t="s">
        <v>23</v>
      </c>
      <c r="F14" s="56" t="n">
        <v>3</v>
      </c>
      <c r="G14" s="57"/>
      <c r="H14" s="57"/>
      <c r="I14" s="57"/>
      <c r="J14" s="58"/>
      <c r="K14" s="58"/>
      <c r="L14" s="58"/>
      <c r="M14" s="59"/>
    </row>
    <row r="15" customFormat="false" ht="15" hidden="false" customHeight="true" outlineLevel="0" collapsed="false">
      <c r="A15" s="52"/>
      <c r="B15" s="53"/>
      <c r="C15" s="60"/>
      <c r="D15" s="61" t="s">
        <v>24</v>
      </c>
      <c r="E15" s="62" t="s">
        <v>25</v>
      </c>
      <c r="F15" s="56" t="n">
        <v>4</v>
      </c>
      <c r="G15" s="57"/>
      <c r="H15" s="57" t="s">
        <v>26</v>
      </c>
      <c r="I15" s="57"/>
      <c r="J15" s="58"/>
      <c r="K15" s="58"/>
      <c r="L15" s="58"/>
      <c r="M15" s="59"/>
    </row>
    <row r="16" customFormat="false" ht="16.5" hidden="false" customHeight="true" outlineLevel="0" collapsed="false">
      <c r="A16" s="52"/>
      <c r="B16" s="53" t="n">
        <v>2</v>
      </c>
      <c r="C16" s="54"/>
      <c r="D16" s="55" t="s">
        <v>27</v>
      </c>
      <c r="E16" s="55"/>
      <c r="F16" s="56" t="n">
        <v>5</v>
      </c>
      <c r="G16" s="57" t="n">
        <v>0</v>
      </c>
      <c r="H16" s="57" t="n">
        <v>0</v>
      </c>
      <c r="I16" s="57" t="n">
        <v>0</v>
      </c>
      <c r="J16" s="58" t="n">
        <f aca="false">H16*1.02</f>
        <v>0</v>
      </c>
      <c r="K16" s="58" t="n">
        <f aca="false">J16*1.01</f>
        <v>0</v>
      </c>
      <c r="L16" s="58" t="n">
        <v>0</v>
      </c>
      <c r="M16" s="59" t="n">
        <v>0</v>
      </c>
    </row>
    <row r="17" customFormat="false" ht="17.25" hidden="false" customHeight="true" outlineLevel="0" collapsed="false">
      <c r="A17" s="52"/>
      <c r="B17" s="53" t="n">
        <v>3</v>
      </c>
      <c r="C17" s="54"/>
      <c r="D17" s="55" t="s">
        <v>28</v>
      </c>
      <c r="E17" s="55"/>
      <c r="F17" s="56" t="n">
        <v>6</v>
      </c>
      <c r="G17" s="57"/>
      <c r="H17" s="57"/>
      <c r="I17" s="57"/>
      <c r="J17" s="58"/>
      <c r="K17" s="58"/>
      <c r="L17" s="58"/>
      <c r="M17" s="59"/>
    </row>
    <row r="18" customFormat="false" ht="19.5" hidden="false" customHeight="true" outlineLevel="0" collapsed="false">
      <c r="A18" s="52" t="s">
        <v>29</v>
      </c>
      <c r="B18" s="53"/>
      <c r="C18" s="54"/>
      <c r="D18" s="55" t="s">
        <v>30</v>
      </c>
      <c r="E18" s="55"/>
      <c r="F18" s="56" t="n">
        <v>7</v>
      </c>
      <c r="G18" s="63" t="n">
        <f aca="false">G19+G31+G32</f>
        <v>248.03</v>
      </c>
      <c r="H18" s="63" t="n">
        <f aca="false">H19+H31+H32</f>
        <v>274.81</v>
      </c>
      <c r="I18" s="57" t="n">
        <f aca="false">H18/G18</f>
        <v>1.10797080998266</v>
      </c>
      <c r="J18" s="63" t="n">
        <f aca="false">J19+J31+J32</f>
        <v>280.3062</v>
      </c>
      <c r="K18" s="63" t="n">
        <f aca="false">K19+K31+K32</f>
        <v>283.109262</v>
      </c>
      <c r="L18" s="58" t="n">
        <f aca="false">J18/H18</f>
        <v>1.02</v>
      </c>
      <c r="M18" s="59" t="n">
        <f aca="false">K18/J18</f>
        <v>1.01</v>
      </c>
    </row>
    <row r="19" customFormat="false" ht="15" hidden="false" customHeight="true" outlineLevel="0" collapsed="false">
      <c r="A19" s="52"/>
      <c r="B19" s="53" t="n">
        <v>1</v>
      </c>
      <c r="C19" s="54"/>
      <c r="D19" s="55" t="s">
        <v>31</v>
      </c>
      <c r="E19" s="55"/>
      <c r="F19" s="56" t="n">
        <v>8</v>
      </c>
      <c r="G19" s="57" t="n">
        <f aca="false">G20+G21+G22+G30</f>
        <v>248.03</v>
      </c>
      <c r="H19" s="57" t="n">
        <f aca="false">H20+H21+H22+H30</f>
        <v>274.81</v>
      </c>
      <c r="I19" s="57" t="n">
        <f aca="false">H19/G19</f>
        <v>1.10797080998266</v>
      </c>
      <c r="J19" s="57" t="n">
        <f aca="false">J20+J21+J22+J30</f>
        <v>280.3062</v>
      </c>
      <c r="K19" s="57" t="n">
        <f aca="false">K20+K21+K22+K30</f>
        <v>283.109262</v>
      </c>
      <c r="L19" s="58" t="n">
        <f aca="false">J19/H19</f>
        <v>1.02</v>
      </c>
      <c r="M19" s="59" t="n">
        <f aca="false">K19/J19</f>
        <v>1.01</v>
      </c>
    </row>
    <row r="20" customFormat="false" ht="16.5" hidden="false" customHeight="true" outlineLevel="0" collapsed="false">
      <c r="A20" s="52"/>
      <c r="B20" s="53"/>
      <c r="C20" s="54" t="s">
        <v>32</v>
      </c>
      <c r="D20" s="55" t="s">
        <v>33</v>
      </c>
      <c r="E20" s="55"/>
      <c r="F20" s="56" t="n">
        <v>9</v>
      </c>
      <c r="G20" s="57" t="n">
        <v>122.48</v>
      </c>
      <c r="H20" s="57" t="n">
        <v>150</v>
      </c>
      <c r="I20" s="57" t="n">
        <f aca="false">H20/G20</f>
        <v>1.22468974526453</v>
      </c>
      <c r="J20" s="58" t="n">
        <f aca="false">H20*1.02</f>
        <v>153</v>
      </c>
      <c r="K20" s="58" t="n">
        <f aca="false">J20*1.01</f>
        <v>154.53</v>
      </c>
      <c r="L20" s="58" t="n">
        <f aca="false">J20/H20</f>
        <v>1.02</v>
      </c>
      <c r="M20" s="59" t="n">
        <f aca="false">K20/J20</f>
        <v>1.01</v>
      </c>
    </row>
    <row r="21" customFormat="false" ht="16.5" hidden="false" customHeight="true" outlineLevel="0" collapsed="false">
      <c r="A21" s="52"/>
      <c r="B21" s="53"/>
      <c r="C21" s="54" t="s">
        <v>34</v>
      </c>
      <c r="D21" s="55" t="s">
        <v>35</v>
      </c>
      <c r="E21" s="55"/>
      <c r="F21" s="56" t="n">
        <v>10</v>
      </c>
      <c r="G21" s="57" t="n">
        <v>0</v>
      </c>
      <c r="H21" s="57" t="n">
        <v>0</v>
      </c>
      <c r="I21" s="57" t="n">
        <v>0</v>
      </c>
      <c r="J21" s="58" t="n">
        <f aca="false">H21*1.02</f>
        <v>0</v>
      </c>
      <c r="K21" s="58" t="n">
        <f aca="false">J21*1.01</f>
        <v>0</v>
      </c>
      <c r="L21" s="58" t="n">
        <v>0</v>
      </c>
      <c r="M21" s="59" t="n">
        <v>0</v>
      </c>
    </row>
    <row r="22" customFormat="false" ht="17.25" hidden="false" customHeight="true" outlineLevel="0" collapsed="false">
      <c r="A22" s="52"/>
      <c r="B22" s="53"/>
      <c r="C22" s="64" t="s">
        <v>36</v>
      </c>
      <c r="D22" s="55" t="s">
        <v>37</v>
      </c>
      <c r="E22" s="55"/>
      <c r="F22" s="56" t="n">
        <v>11</v>
      </c>
      <c r="G22" s="57" t="n">
        <f aca="false">G23+G26+G28+G29</f>
        <v>113.19</v>
      </c>
      <c r="H22" s="57" t="n">
        <f aca="false">H23+H26+H28+H29</f>
        <v>114.81</v>
      </c>
      <c r="I22" s="57" t="n">
        <f aca="false">H22/G22</f>
        <v>1.01431221839385</v>
      </c>
      <c r="J22" s="57" t="n">
        <f aca="false">J23+J26+J28+J29</f>
        <v>117.1062</v>
      </c>
      <c r="K22" s="57" t="n">
        <f aca="false">K23+K26+K28+K29</f>
        <v>118.277262</v>
      </c>
      <c r="L22" s="58" t="n">
        <f aca="false">J22/H22</f>
        <v>1.02</v>
      </c>
      <c r="M22" s="59" t="n">
        <f aca="false">K22/J22</f>
        <v>1.01</v>
      </c>
    </row>
    <row r="23" customFormat="false" ht="17.25" hidden="false" customHeight="true" outlineLevel="0" collapsed="false">
      <c r="A23" s="52"/>
      <c r="B23" s="53"/>
      <c r="C23" s="65"/>
      <c r="D23" s="66" t="s">
        <v>38</v>
      </c>
      <c r="E23" s="67" t="s">
        <v>39</v>
      </c>
      <c r="F23" s="56" t="n">
        <v>12</v>
      </c>
      <c r="G23" s="57" t="n">
        <f aca="false">G24+G25</f>
        <v>110.81</v>
      </c>
      <c r="H23" s="57" t="n">
        <f aca="false">H24+H25</f>
        <v>112</v>
      </c>
      <c r="I23" s="57" t="n">
        <f aca="false">H23/G23</f>
        <v>1.01073910296905</v>
      </c>
      <c r="J23" s="57" t="n">
        <f aca="false">J24+J25</f>
        <v>114.24</v>
      </c>
      <c r="K23" s="57" t="n">
        <f aca="false">K24+K25</f>
        <v>115.3824</v>
      </c>
      <c r="L23" s="58" t="n">
        <f aca="false">J23/H23</f>
        <v>1.02</v>
      </c>
      <c r="M23" s="59" t="n">
        <f aca="false">K23/J23</f>
        <v>1.01</v>
      </c>
    </row>
    <row r="24" customFormat="false" ht="16.5" hidden="false" customHeight="true" outlineLevel="0" collapsed="false">
      <c r="A24" s="52"/>
      <c r="B24" s="53"/>
      <c r="C24" s="65"/>
      <c r="D24" s="68" t="s">
        <v>40</v>
      </c>
      <c r="E24" s="55" t="s">
        <v>41</v>
      </c>
      <c r="F24" s="56" t="n">
        <v>13</v>
      </c>
      <c r="G24" s="57" t="n">
        <v>110.81</v>
      </c>
      <c r="H24" s="57" t="n">
        <v>112</v>
      </c>
      <c r="I24" s="57" t="n">
        <f aca="false">H24/G24</f>
        <v>1.01073910296905</v>
      </c>
      <c r="J24" s="58" t="n">
        <f aca="false">H24*1.02</f>
        <v>114.24</v>
      </c>
      <c r="K24" s="58" t="n">
        <f aca="false">J24*1.01</f>
        <v>115.3824</v>
      </c>
      <c r="L24" s="58" t="n">
        <f aca="false">J24/H24</f>
        <v>1.02</v>
      </c>
      <c r="M24" s="59" t="n">
        <f aca="false">K24/J24</f>
        <v>1.01</v>
      </c>
    </row>
    <row r="25" customFormat="false" ht="16.5" hidden="false" customHeight="true" outlineLevel="0" collapsed="false">
      <c r="A25" s="52"/>
      <c r="B25" s="53"/>
      <c r="C25" s="65"/>
      <c r="D25" s="68" t="s">
        <v>42</v>
      </c>
      <c r="E25" s="55" t="s">
        <v>43</v>
      </c>
      <c r="F25" s="56" t="n">
        <v>14</v>
      </c>
      <c r="G25" s="57" t="n">
        <v>0</v>
      </c>
      <c r="H25" s="57" t="n">
        <v>0</v>
      </c>
      <c r="I25" s="57" t="n">
        <v>0</v>
      </c>
      <c r="J25" s="58" t="n">
        <f aca="false">H25*1.02</f>
        <v>0</v>
      </c>
      <c r="K25" s="58" t="n">
        <f aca="false">J25*1.01</f>
        <v>0</v>
      </c>
      <c r="L25" s="58" t="n">
        <v>0</v>
      </c>
      <c r="M25" s="59" t="n">
        <v>0</v>
      </c>
    </row>
    <row r="26" customFormat="false" ht="15.75" hidden="false" customHeight="true" outlineLevel="0" collapsed="false">
      <c r="A26" s="52"/>
      <c r="B26" s="53"/>
      <c r="C26" s="65"/>
      <c r="D26" s="68" t="s">
        <v>44</v>
      </c>
      <c r="E26" s="55" t="s">
        <v>45</v>
      </c>
      <c r="F26" s="56" t="n">
        <v>15</v>
      </c>
      <c r="G26" s="57" t="n">
        <v>0</v>
      </c>
      <c r="H26" s="57" t="n">
        <v>0</v>
      </c>
      <c r="I26" s="57"/>
      <c r="J26" s="58"/>
      <c r="K26" s="58"/>
      <c r="L26" s="58"/>
      <c r="M26" s="59"/>
    </row>
    <row r="27" customFormat="false" ht="30" hidden="false" customHeight="false" outlineLevel="0" collapsed="false">
      <c r="A27" s="52"/>
      <c r="B27" s="53"/>
      <c r="C27" s="65"/>
      <c r="D27" s="68"/>
      <c r="E27" s="61" t="s">
        <v>46</v>
      </c>
      <c r="F27" s="56" t="n">
        <v>16</v>
      </c>
      <c r="G27" s="57"/>
      <c r="H27" s="57"/>
      <c r="I27" s="57"/>
      <c r="J27" s="58"/>
      <c r="K27" s="58"/>
      <c r="L27" s="58"/>
      <c r="M27" s="59"/>
    </row>
    <row r="28" customFormat="false" ht="30.75" hidden="false" customHeight="true" outlineLevel="0" collapsed="false">
      <c r="A28" s="52"/>
      <c r="B28" s="53"/>
      <c r="C28" s="65"/>
      <c r="D28" s="68" t="s">
        <v>47</v>
      </c>
      <c r="E28" s="55" t="s">
        <v>48</v>
      </c>
      <c r="F28" s="56" t="n">
        <v>17</v>
      </c>
      <c r="G28" s="57" t="n">
        <v>0</v>
      </c>
      <c r="H28" s="57" t="n">
        <v>0</v>
      </c>
      <c r="I28" s="57" t="n">
        <v>0</v>
      </c>
      <c r="J28" s="58" t="n">
        <f aca="false">H28*1.02</f>
        <v>0</v>
      </c>
      <c r="K28" s="58" t="n">
        <f aca="false">J28*1.01</f>
        <v>0</v>
      </c>
      <c r="L28" s="58" t="n">
        <v>0</v>
      </c>
      <c r="M28" s="59" t="n">
        <v>0</v>
      </c>
    </row>
    <row r="29" customFormat="false" ht="17.25" hidden="false" customHeight="true" outlineLevel="0" collapsed="false">
      <c r="A29" s="52"/>
      <c r="B29" s="53"/>
      <c r="C29" s="65"/>
      <c r="D29" s="68" t="s">
        <v>49</v>
      </c>
      <c r="E29" s="69" t="s">
        <v>50</v>
      </c>
      <c r="F29" s="70" t="n">
        <v>18</v>
      </c>
      <c r="G29" s="57" t="n">
        <v>2.38</v>
      </c>
      <c r="H29" s="57" t="n">
        <v>2.81</v>
      </c>
      <c r="I29" s="57" t="n">
        <f aca="false">H29/G29</f>
        <v>1.18067226890756</v>
      </c>
      <c r="J29" s="58" t="n">
        <f aca="false">H29*1.02</f>
        <v>2.8662</v>
      </c>
      <c r="K29" s="58" t="n">
        <f aca="false">J29*1.01</f>
        <v>2.894862</v>
      </c>
      <c r="L29" s="58" t="n">
        <f aca="false">J29/H29</f>
        <v>1.02</v>
      </c>
      <c r="M29" s="59" t="n">
        <f aca="false">K29/J29</f>
        <v>1.01</v>
      </c>
    </row>
    <row r="30" customFormat="false" ht="15" hidden="false" customHeight="true" outlineLevel="0" collapsed="false">
      <c r="A30" s="52"/>
      <c r="B30" s="53"/>
      <c r="C30" s="54" t="s">
        <v>51</v>
      </c>
      <c r="D30" s="55" t="s">
        <v>52</v>
      </c>
      <c r="E30" s="55"/>
      <c r="F30" s="56" t="n">
        <v>19</v>
      </c>
      <c r="G30" s="57" t="n">
        <v>12.36</v>
      </c>
      <c r="H30" s="57" t="n">
        <v>10</v>
      </c>
      <c r="I30" s="57" t="n">
        <v>0</v>
      </c>
      <c r="J30" s="58" t="n">
        <f aca="false">H30*1.02</f>
        <v>10.2</v>
      </c>
      <c r="K30" s="58" t="n">
        <f aca="false">J30*1.01</f>
        <v>10.302</v>
      </c>
      <c r="L30" s="58" t="n">
        <v>0</v>
      </c>
      <c r="M30" s="59" t="n">
        <v>0</v>
      </c>
    </row>
    <row r="31" customFormat="false" ht="17.25" hidden="false" customHeight="true" outlineLevel="0" collapsed="false">
      <c r="A31" s="52"/>
      <c r="B31" s="53" t="n">
        <v>2</v>
      </c>
      <c r="C31" s="54"/>
      <c r="D31" s="55" t="s">
        <v>53</v>
      </c>
      <c r="E31" s="55"/>
      <c r="F31" s="56" t="n">
        <v>20</v>
      </c>
      <c r="G31" s="57" t="n">
        <v>0</v>
      </c>
      <c r="H31" s="57" t="n">
        <v>0</v>
      </c>
      <c r="I31" s="57" t="n">
        <v>0</v>
      </c>
      <c r="J31" s="58" t="n">
        <f aca="false">H31*1.02</f>
        <v>0</v>
      </c>
      <c r="K31" s="58" t="n">
        <f aca="false">J31*1.01</f>
        <v>0</v>
      </c>
      <c r="L31" s="58" t="n">
        <v>0</v>
      </c>
      <c r="M31" s="59" t="n">
        <v>0</v>
      </c>
    </row>
    <row r="32" customFormat="false" ht="15.75" hidden="false" customHeight="true" outlineLevel="0" collapsed="false">
      <c r="A32" s="52"/>
      <c r="B32" s="53" t="n">
        <v>3</v>
      </c>
      <c r="C32" s="54"/>
      <c r="D32" s="55" t="s">
        <v>54</v>
      </c>
      <c r="E32" s="55"/>
      <c r="F32" s="56" t="n">
        <v>21</v>
      </c>
      <c r="G32" s="57"/>
      <c r="H32" s="57"/>
      <c r="I32" s="57"/>
      <c r="J32" s="58"/>
      <c r="K32" s="58"/>
      <c r="L32" s="58"/>
      <c r="M32" s="59"/>
    </row>
    <row r="33" customFormat="false" ht="15.75" hidden="false" customHeight="true" outlineLevel="0" collapsed="false">
      <c r="A33" s="52" t="s">
        <v>55</v>
      </c>
      <c r="B33" s="53"/>
      <c r="C33" s="54"/>
      <c r="D33" s="55" t="s">
        <v>56</v>
      </c>
      <c r="E33" s="55"/>
      <c r="F33" s="56" t="n">
        <v>22</v>
      </c>
      <c r="G33" s="57" t="n">
        <f aca="false">G12-G18</f>
        <v>0.149999999999977</v>
      </c>
      <c r="H33" s="57" t="n">
        <f aca="false">H12-H18</f>
        <v>3.80000000000001</v>
      </c>
      <c r="I33" s="57" t="n">
        <f aca="false">H33/G33</f>
        <v>25.3333333333373</v>
      </c>
      <c r="J33" s="58" t="n">
        <f aca="false">H33*1.02</f>
        <v>3.87600000000001</v>
      </c>
      <c r="K33" s="58" t="n">
        <f aca="false">J33*1.01</f>
        <v>3.91476000000001</v>
      </c>
      <c r="L33" s="58" t="n">
        <f aca="false">J33/H33</f>
        <v>1.02</v>
      </c>
      <c r="M33" s="59" t="n">
        <f aca="false">K33/J33</f>
        <v>1.01</v>
      </c>
    </row>
    <row r="34" customFormat="false" ht="15.75" hidden="false" customHeight="true" outlineLevel="0" collapsed="false">
      <c r="A34" s="52" t="s">
        <v>57</v>
      </c>
      <c r="B34" s="53"/>
      <c r="C34" s="54"/>
      <c r="D34" s="55" t="s">
        <v>58</v>
      </c>
      <c r="E34" s="55"/>
      <c r="F34" s="56" t="n">
        <v>23</v>
      </c>
      <c r="G34" s="57" t="n">
        <f aca="false">G33*16%</f>
        <v>0.0239999999999964</v>
      </c>
      <c r="H34" s="57" t="n">
        <f aca="false">H33*16%</f>
        <v>0.608000000000002</v>
      </c>
      <c r="I34" s="57" t="n">
        <f aca="false">H34/G34</f>
        <v>25.3333333333373</v>
      </c>
      <c r="J34" s="58" t="n">
        <f aca="false">J33*16%</f>
        <v>0.620160000000002</v>
      </c>
      <c r="K34" s="58" t="n">
        <f aca="false">K33*16%</f>
        <v>0.626361600000002</v>
      </c>
      <c r="L34" s="58" t="n">
        <f aca="false">J34/H34</f>
        <v>1.02</v>
      </c>
      <c r="M34" s="59" t="n">
        <f aca="false">K34/J34</f>
        <v>1.01</v>
      </c>
    </row>
    <row r="35" s="3" customFormat="true" ht="32.25" hidden="false" customHeight="true" outlineLevel="0" collapsed="false">
      <c r="A35" s="52" t="s">
        <v>59</v>
      </c>
      <c r="B35" s="53"/>
      <c r="C35" s="54"/>
      <c r="D35" s="55" t="s">
        <v>60</v>
      </c>
      <c r="E35" s="55"/>
      <c r="F35" s="56" t="n">
        <v>24</v>
      </c>
      <c r="G35" s="57" t="n">
        <f aca="false">G33-G34</f>
        <v>0.125999999999981</v>
      </c>
      <c r="H35" s="57" t="n">
        <f aca="false">H33-H34</f>
        <v>3.19200000000001</v>
      </c>
      <c r="I35" s="57" t="n">
        <f aca="false">H35/G35</f>
        <v>25.3333333333372</v>
      </c>
      <c r="J35" s="57" t="n">
        <f aca="false">J33-J34</f>
        <v>3.25584000000001</v>
      </c>
      <c r="K35" s="57" t="n">
        <f aca="false">J35*1.01</f>
        <v>3.28839840000001</v>
      </c>
      <c r="L35" s="58" t="n">
        <f aca="false">J35/H35</f>
        <v>1.02</v>
      </c>
      <c r="M35" s="59" t="n">
        <f aca="false">K35/J35</f>
        <v>1.01</v>
      </c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</row>
    <row r="36" customFormat="false" ht="19.35" hidden="false" customHeight="true" outlineLevel="0" collapsed="false">
      <c r="A36" s="52" t="s">
        <v>61</v>
      </c>
      <c r="B36" s="53"/>
      <c r="C36" s="54"/>
      <c r="D36" s="55" t="s">
        <v>62</v>
      </c>
      <c r="E36" s="55"/>
      <c r="F36" s="56" t="n">
        <v>25</v>
      </c>
      <c r="G36" s="63"/>
      <c r="H36" s="63"/>
      <c r="I36" s="57"/>
      <c r="J36" s="58"/>
      <c r="K36" s="58"/>
      <c r="L36" s="58"/>
      <c r="M36" s="59"/>
    </row>
    <row r="37" customFormat="false" ht="32.25" hidden="false" customHeight="true" outlineLevel="0" collapsed="false">
      <c r="A37" s="52" t="s">
        <v>63</v>
      </c>
      <c r="B37" s="53"/>
      <c r="C37" s="54"/>
      <c r="D37" s="55" t="s">
        <v>64</v>
      </c>
      <c r="E37" s="55"/>
      <c r="F37" s="56" t="n">
        <v>26</v>
      </c>
      <c r="G37" s="63"/>
      <c r="H37" s="63"/>
      <c r="I37" s="57"/>
      <c r="J37" s="58"/>
      <c r="K37" s="58"/>
      <c r="L37" s="58"/>
      <c r="M37" s="59"/>
    </row>
    <row r="38" customFormat="false" ht="19.35" hidden="false" customHeight="true" outlineLevel="0" collapsed="false">
      <c r="A38" s="52" t="s">
        <v>65</v>
      </c>
      <c r="B38" s="53"/>
      <c r="C38" s="54"/>
      <c r="D38" s="55" t="s">
        <v>66</v>
      </c>
      <c r="E38" s="55"/>
      <c r="F38" s="56" t="n">
        <v>27</v>
      </c>
      <c r="G38" s="63" t="n">
        <v>0</v>
      </c>
      <c r="H38" s="63" t="n">
        <v>0</v>
      </c>
      <c r="I38" s="57" t="n">
        <v>0</v>
      </c>
      <c r="J38" s="58" t="n">
        <v>0</v>
      </c>
      <c r="K38" s="58" t="n">
        <v>0</v>
      </c>
      <c r="L38" s="58" t="n">
        <v>0</v>
      </c>
      <c r="M38" s="59" t="n">
        <v>0</v>
      </c>
    </row>
    <row r="39" customFormat="false" ht="15.75" hidden="false" customHeight="true" outlineLevel="0" collapsed="false">
      <c r="A39" s="52"/>
      <c r="B39" s="53" t="n">
        <v>1</v>
      </c>
      <c r="C39" s="54"/>
      <c r="D39" s="55" t="s">
        <v>67</v>
      </c>
      <c r="E39" s="55"/>
      <c r="F39" s="56" t="n">
        <v>28</v>
      </c>
      <c r="G39" s="63" t="n">
        <v>0</v>
      </c>
      <c r="H39" s="63" t="n">
        <v>0</v>
      </c>
      <c r="I39" s="57" t="n">
        <v>0</v>
      </c>
      <c r="J39" s="58" t="n">
        <v>0</v>
      </c>
      <c r="K39" s="58" t="n">
        <v>0</v>
      </c>
      <c r="L39" s="58" t="n">
        <v>0</v>
      </c>
      <c r="M39" s="59" t="n">
        <v>0</v>
      </c>
    </row>
    <row r="40" customFormat="false" ht="28.5" hidden="false" customHeight="false" outlineLevel="0" collapsed="false">
      <c r="A40" s="52"/>
      <c r="B40" s="53"/>
      <c r="C40" s="54"/>
      <c r="D40" s="55"/>
      <c r="E40" s="55" t="s">
        <v>68</v>
      </c>
      <c r="F40" s="56" t="n">
        <v>29</v>
      </c>
      <c r="G40" s="63"/>
      <c r="H40" s="63"/>
      <c r="I40" s="57"/>
      <c r="J40" s="58"/>
      <c r="K40" s="58"/>
      <c r="L40" s="58"/>
      <c r="M40" s="59"/>
    </row>
    <row r="41" customFormat="false" ht="15.75" hidden="false" customHeight="true" outlineLevel="0" collapsed="false">
      <c r="A41" s="52" t="s">
        <v>69</v>
      </c>
      <c r="B41" s="53"/>
      <c r="C41" s="54"/>
      <c r="D41" s="55" t="s">
        <v>70</v>
      </c>
      <c r="E41" s="55"/>
      <c r="F41" s="56" t="n">
        <v>30</v>
      </c>
      <c r="G41" s="57" t="n">
        <v>0</v>
      </c>
      <c r="H41" s="57" t="n">
        <v>0</v>
      </c>
      <c r="I41" s="57" t="n">
        <v>0</v>
      </c>
      <c r="J41" s="58" t="n">
        <f aca="false">J39</f>
        <v>0</v>
      </c>
      <c r="K41" s="58" t="n">
        <f aca="false">J41*1.01</f>
        <v>0</v>
      </c>
      <c r="L41" s="58" t="n">
        <v>0</v>
      </c>
      <c r="M41" s="59" t="n">
        <v>0</v>
      </c>
    </row>
    <row r="42" customFormat="false" ht="15" hidden="false" customHeight="true" outlineLevel="0" collapsed="false">
      <c r="A42" s="52" t="s">
        <v>71</v>
      </c>
      <c r="B42" s="72"/>
      <c r="C42" s="54"/>
      <c r="D42" s="55" t="s">
        <v>72</v>
      </c>
      <c r="E42" s="55"/>
      <c r="F42" s="56" t="n">
        <v>31</v>
      </c>
      <c r="G42" s="57" t="n">
        <v>0</v>
      </c>
      <c r="H42" s="57" t="n">
        <v>0</v>
      </c>
      <c r="I42" s="57"/>
      <c r="J42" s="58"/>
      <c r="K42" s="58"/>
      <c r="L42" s="58"/>
      <c r="M42" s="59"/>
    </row>
    <row r="43" customFormat="false" ht="19.35" hidden="false" customHeight="true" outlineLevel="0" collapsed="false">
      <c r="A43" s="73"/>
      <c r="B43" s="72" t="n">
        <v>1</v>
      </c>
      <c r="C43" s="60"/>
      <c r="D43" s="61" t="s">
        <v>73</v>
      </c>
      <c r="E43" s="61"/>
      <c r="F43" s="56" t="n">
        <v>32</v>
      </c>
      <c r="G43" s="57" t="n">
        <v>6</v>
      </c>
      <c r="H43" s="57" t="n">
        <v>6</v>
      </c>
      <c r="I43" s="57" t="n">
        <f aca="false">H43/G43</f>
        <v>1</v>
      </c>
      <c r="J43" s="58" t="n">
        <v>8</v>
      </c>
      <c r="K43" s="58" t="n">
        <v>8</v>
      </c>
      <c r="L43" s="58" t="n">
        <f aca="false">J43/H43</f>
        <v>1.33333333333333</v>
      </c>
      <c r="M43" s="59" t="n">
        <f aca="false">K43/J43</f>
        <v>1</v>
      </c>
    </row>
    <row r="44" customFormat="false" ht="15.75" hidden="false" customHeight="true" outlineLevel="0" collapsed="false">
      <c r="A44" s="73"/>
      <c r="B44" s="72" t="n">
        <v>2</v>
      </c>
      <c r="C44" s="60"/>
      <c r="D44" s="61" t="s">
        <v>74</v>
      </c>
      <c r="E44" s="61"/>
      <c r="F44" s="56" t="n">
        <v>33</v>
      </c>
      <c r="G44" s="57" t="n">
        <v>6</v>
      </c>
      <c r="H44" s="57" t="n">
        <v>6</v>
      </c>
      <c r="I44" s="57" t="n">
        <f aca="false">H44/G44</f>
        <v>1</v>
      </c>
      <c r="J44" s="58" t="n">
        <v>8</v>
      </c>
      <c r="K44" s="58" t="n">
        <v>8</v>
      </c>
      <c r="L44" s="58" t="n">
        <f aca="false">J44/H44</f>
        <v>1.33333333333333</v>
      </c>
      <c r="M44" s="59" t="n">
        <f aca="false">K44/J44</f>
        <v>1</v>
      </c>
    </row>
    <row r="45" customFormat="false" ht="30" hidden="false" customHeight="true" outlineLevel="0" collapsed="false">
      <c r="A45" s="73"/>
      <c r="B45" s="72" t="n">
        <v>3</v>
      </c>
      <c r="C45" s="60"/>
      <c r="D45" s="61" t="s">
        <v>75</v>
      </c>
      <c r="E45" s="61"/>
      <c r="F45" s="56" t="n">
        <v>34</v>
      </c>
      <c r="G45" s="57" t="n">
        <f aca="false">G23/G44/12*1000</f>
        <v>1539.02777777778</v>
      </c>
      <c r="H45" s="57" t="n">
        <f aca="false">H23/H44/12*1000</f>
        <v>1555.55555555556</v>
      </c>
      <c r="I45" s="57" t="n">
        <f aca="false">H45/G45</f>
        <v>1.01073910296905</v>
      </c>
      <c r="J45" s="58" t="n">
        <f aca="false">H45*1.02</f>
        <v>1586.66666666667</v>
      </c>
      <c r="K45" s="58" t="n">
        <f aca="false">J45*1.01</f>
        <v>1602.53333333333</v>
      </c>
      <c r="L45" s="58" t="n">
        <f aca="false">J45/H45</f>
        <v>1.02</v>
      </c>
      <c r="M45" s="59" t="n">
        <f aca="false">K45/J45</f>
        <v>1.01</v>
      </c>
    </row>
    <row r="46" customFormat="false" ht="32.25" hidden="false" customHeight="true" outlineLevel="0" collapsed="false">
      <c r="A46" s="73"/>
      <c r="B46" s="72" t="n">
        <v>4</v>
      </c>
      <c r="C46" s="60"/>
      <c r="D46" s="61" t="s">
        <v>76</v>
      </c>
      <c r="E46" s="61"/>
      <c r="F46" s="56" t="n">
        <v>35</v>
      </c>
      <c r="G46" s="57" t="n">
        <f aca="false">G13/G44</f>
        <v>41.3633333333333</v>
      </c>
      <c r="H46" s="57" t="n">
        <f aca="false">H13/H44</f>
        <v>46.435</v>
      </c>
      <c r="I46" s="57" t="n">
        <f aca="false">H46/G46</f>
        <v>1.12261261987267</v>
      </c>
      <c r="J46" s="58" t="n">
        <f aca="false">H46*1.02</f>
        <v>47.3637</v>
      </c>
      <c r="K46" s="58" t="n">
        <f aca="false">J46*1.01</f>
        <v>47.837337</v>
      </c>
      <c r="L46" s="58" t="n">
        <f aca="false">J46/H46</f>
        <v>1.02</v>
      </c>
      <c r="M46" s="59" t="n">
        <f aca="false">K46/J46</f>
        <v>1.01</v>
      </c>
    </row>
    <row r="47" customFormat="false" ht="30.75" hidden="false" customHeight="true" outlineLevel="0" collapsed="false">
      <c r="A47" s="73"/>
      <c r="B47" s="72" t="n">
        <v>5</v>
      </c>
      <c r="C47" s="60"/>
      <c r="D47" s="61" t="s">
        <v>77</v>
      </c>
      <c r="E47" s="61"/>
      <c r="F47" s="56" t="n">
        <v>36</v>
      </c>
      <c r="G47" s="57" t="n">
        <f aca="false">G18/G12*1000</f>
        <v>999.395599967765</v>
      </c>
      <c r="H47" s="57" t="n">
        <f aca="false">H18/H12*1000</f>
        <v>986.360862854887</v>
      </c>
      <c r="I47" s="57" t="n">
        <f aca="false">H47/G47</f>
        <v>0.986957379927129</v>
      </c>
      <c r="J47" s="58" t="n">
        <f aca="false">H47*1.02</f>
        <v>1006.08808011198</v>
      </c>
      <c r="K47" s="58" t="n">
        <f aca="false">J47*1.01</f>
        <v>1016.1489609131</v>
      </c>
      <c r="L47" s="58" t="n">
        <f aca="false">J47/H47</f>
        <v>1.02</v>
      </c>
      <c r="M47" s="59" t="n">
        <f aca="false">K47/J47</f>
        <v>1.01</v>
      </c>
    </row>
    <row r="48" customFormat="false" ht="15.75" hidden="false" customHeight="true" outlineLevel="0" collapsed="false">
      <c r="A48" s="73"/>
      <c r="B48" s="72" t="n">
        <v>6</v>
      </c>
      <c r="C48" s="60"/>
      <c r="D48" s="61" t="s">
        <v>78</v>
      </c>
      <c r="E48" s="61"/>
      <c r="F48" s="56" t="n">
        <v>37</v>
      </c>
      <c r="G48" s="57" t="n">
        <v>65</v>
      </c>
      <c r="H48" s="57" t="n">
        <v>56</v>
      </c>
      <c r="I48" s="57" t="n">
        <f aca="false">H48/G48</f>
        <v>0.861538461538462</v>
      </c>
      <c r="J48" s="58" t="n">
        <v>50</v>
      </c>
      <c r="K48" s="58" t="n">
        <v>30</v>
      </c>
      <c r="L48" s="58" t="n">
        <f aca="false">J48/H48</f>
        <v>0.892857142857143</v>
      </c>
      <c r="M48" s="59" t="n">
        <f aca="false">K48/J48</f>
        <v>0.6</v>
      </c>
    </row>
    <row r="49" customFormat="false" ht="15.75" hidden="false" customHeight="true" outlineLevel="0" collapsed="false">
      <c r="A49" s="73"/>
      <c r="B49" s="74" t="n">
        <v>7</v>
      </c>
      <c r="C49" s="75"/>
      <c r="D49" s="76" t="s">
        <v>79</v>
      </c>
      <c r="E49" s="76"/>
      <c r="F49" s="77" t="n">
        <v>38</v>
      </c>
      <c r="G49" s="78" t="n">
        <v>0</v>
      </c>
      <c r="H49" s="78" t="n">
        <v>0</v>
      </c>
      <c r="I49" s="78" t="n">
        <v>0</v>
      </c>
      <c r="J49" s="79" t="n">
        <v>0</v>
      </c>
      <c r="K49" s="79" t="n">
        <v>0</v>
      </c>
      <c r="L49" s="79" t="n">
        <v>0</v>
      </c>
      <c r="M49" s="80" t="n">
        <v>0</v>
      </c>
    </row>
    <row r="50" customFormat="false" ht="15.75" hidden="false" customHeight="true" outlineLevel="0" collapsed="false">
      <c r="A50" s="81"/>
      <c r="B50" s="82"/>
      <c r="C50" s="83"/>
      <c r="D50" s="84"/>
      <c r="E50" s="84"/>
      <c r="F50" s="85"/>
      <c r="G50" s="86"/>
      <c r="H50" s="86"/>
      <c r="I50" s="87"/>
      <c r="J50" s="88"/>
      <c r="K50" s="88"/>
      <c r="L50" s="89"/>
      <c r="M50" s="89"/>
    </row>
    <row r="51" s="90" customFormat="true" ht="10.5" hidden="true" customHeight="true" outlineLevel="0" collapsed="false"/>
    <row r="52" s="90" customFormat="true" ht="15.75" hidden="false" customHeight="true" outlineLevel="0" collapsed="false">
      <c r="D52" s="10" t="s">
        <v>80</v>
      </c>
      <c r="I52" s="10" t="s">
        <v>81</v>
      </c>
    </row>
    <row r="53" s="90" customFormat="true" ht="15.75" hidden="false" customHeight="true" outlineLevel="0" collapsed="false">
      <c r="D53" s="10" t="s">
        <v>82</v>
      </c>
      <c r="I53" s="10" t="s">
        <v>83</v>
      </c>
    </row>
    <row r="54" s="90" customFormat="true" ht="15.75" hidden="false" customHeight="true" outlineLevel="0" collapsed="false"/>
    <row r="55" s="90" customFormat="true" ht="15" hidden="false" customHeight="true" outlineLevel="0" collapsed="false"/>
    <row r="56" s="19" customFormat="true" ht="15" hidden="false" customHeight="false" outlineLevel="0" collapsed="false">
      <c r="A56" s="91"/>
      <c r="B56" s="91"/>
      <c r="C56" s="92"/>
      <c r="D56" s="91"/>
      <c r="E56" s="93"/>
      <c r="F56" s="20"/>
      <c r="G56" s="20"/>
      <c r="I56" s="18" t="s">
        <v>84</v>
      </c>
      <c r="J56" s="20"/>
    </row>
    <row r="57" s="19" customFormat="true" ht="15" hidden="false" customHeight="false" outlineLevel="0" collapsed="false">
      <c r="A57" s="94" t="s">
        <v>85</v>
      </c>
      <c r="B57" s="91"/>
      <c r="C57" s="92"/>
      <c r="D57" s="91"/>
      <c r="E57" s="93"/>
      <c r="F57" s="20"/>
      <c r="I57" s="18" t="s">
        <v>86</v>
      </c>
      <c r="J57" s="20"/>
      <c r="K57" s="95"/>
    </row>
    <row r="58" s="19" customFormat="true" ht="15" hidden="false" customHeight="false" outlineLevel="0" collapsed="false">
      <c r="A58" s="94" t="s">
        <v>87</v>
      </c>
      <c r="B58" s="91"/>
      <c r="C58" s="92"/>
      <c r="D58" s="91"/>
      <c r="E58" s="93"/>
      <c r="F58" s="20"/>
      <c r="J58" s="20"/>
      <c r="K58" s="95"/>
    </row>
    <row r="59" customFormat="false" ht="15" hidden="false" customHeight="false" outlineLevel="0" collapsed="false">
      <c r="A59" s="94"/>
    </row>
  </sheetData>
  <mergeCells count="46">
    <mergeCell ref="K1:M1"/>
    <mergeCell ref="H2:M2"/>
    <mergeCell ref="A6:M6"/>
    <mergeCell ref="A9:C10"/>
    <mergeCell ref="D9:E10"/>
    <mergeCell ref="F9:F10"/>
    <mergeCell ref="G9:G10"/>
    <mergeCell ref="H9:H10"/>
    <mergeCell ref="I9:I10"/>
    <mergeCell ref="J9:J10"/>
    <mergeCell ref="K9:K10"/>
    <mergeCell ref="L9:M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A43:A49"/>
    <mergeCell ref="D43:E43"/>
    <mergeCell ref="D44:E44"/>
    <mergeCell ref="D45:E45"/>
    <mergeCell ref="D46:E46"/>
    <mergeCell ref="D47:E47"/>
    <mergeCell ref="D48:E48"/>
    <mergeCell ref="D49:E49"/>
  </mergeCells>
  <printOptions headings="false" gridLines="false" gridLinesSet="true" horizontalCentered="true" verticalCentered="false"/>
  <pageMargins left="0.39375" right="0.315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7"/>
  <sheetViews>
    <sheetView showFormulas="false" showGridLines="true" showRowColHeaders="true" showZeros="true" rightToLeft="false" tabSelected="false" showOutlineSymbols="true" defaultGridColor="true" view="normal" topLeftCell="A85" colorId="64" zoomScale="108" zoomScaleNormal="108" zoomScalePageLayoutView="100" workbookViewId="0">
      <selection pane="topLeft" activeCell="J92" activeCellId="0" sqref="J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3.42"/>
    <col collapsed="false" customWidth="true" hidden="false" outlineLevel="0" max="3" min="3" style="96" width="3.7"/>
    <col collapsed="false" customWidth="true" hidden="false" outlineLevel="0" max="4" min="4" style="96" width="4.56"/>
    <col collapsed="false" customWidth="true" hidden="false" outlineLevel="0" max="5" min="5" style="97" width="66.99"/>
    <col collapsed="false" customWidth="true" hidden="false" outlineLevel="0" max="6" min="6" style="98" width="8.7"/>
    <col collapsed="false" customWidth="true" hidden="false" outlineLevel="0" max="7" min="7" style="99" width="7.56"/>
    <col collapsed="false" customWidth="true" hidden="false" outlineLevel="0" max="9" min="8" style="100" width="8.85"/>
    <col collapsed="false" customWidth="true" hidden="false" outlineLevel="0" max="10" min="10" style="100" width="10.13"/>
    <col collapsed="false" customWidth="true" hidden="false" outlineLevel="0" max="11" min="11" style="101" width="8.7"/>
    <col collapsed="false" customWidth="true" hidden="false" outlineLevel="0" max="12" min="12" style="100" width="7.99"/>
    <col collapsed="false" customWidth="true" hidden="false" outlineLevel="0" max="15" min="13" style="100" width="7.28"/>
    <col collapsed="false" customWidth="true" hidden="false" outlineLevel="0" max="16" min="16" style="102" width="9.56"/>
    <col collapsed="false" customWidth="true" hidden="false" outlineLevel="0" max="17" min="17" style="102" width="7.7"/>
    <col collapsed="false" customWidth="true" hidden="false" outlineLevel="0" max="18" min="18" style="102" width="7.28"/>
    <col collapsed="false" customWidth="false" hidden="false" outlineLevel="0" max="251" min="19" style="100" width="9.14"/>
    <col collapsed="false" customWidth="false" hidden="false" outlineLevel="0" max="257" min="252" style="103" width="9.14"/>
  </cols>
  <sheetData>
    <row r="1" s="107" customFormat="true" ht="15.75" hidden="false" customHeight="false" outlineLevel="0" collapsed="false">
      <c r="A1" s="8" t="s">
        <v>0</v>
      </c>
      <c r="B1" s="9"/>
      <c r="C1" s="10"/>
      <c r="D1" s="9"/>
      <c r="E1" s="11"/>
      <c r="F1" s="104"/>
      <c r="G1" s="105"/>
      <c r="H1" s="106"/>
      <c r="I1" s="106"/>
      <c r="K1" s="108"/>
      <c r="L1" s="109"/>
      <c r="M1" s="109"/>
      <c r="N1" s="110" t="s">
        <v>88</v>
      </c>
      <c r="O1" s="110"/>
      <c r="P1" s="110"/>
      <c r="Q1" s="110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</row>
    <row r="2" s="107" customFormat="true" ht="14.25" hidden="false" customHeight="false" outlineLevel="0" collapsed="false">
      <c r="A2" s="8" t="s">
        <v>2</v>
      </c>
      <c r="B2" s="9"/>
      <c r="C2" s="10"/>
      <c r="D2" s="9"/>
      <c r="E2" s="11"/>
      <c r="F2" s="104"/>
      <c r="G2" s="105"/>
      <c r="H2" s="111" t="s">
        <v>89</v>
      </c>
      <c r="I2" s="111"/>
      <c r="J2" s="111"/>
      <c r="K2" s="111"/>
      <c r="L2" s="111"/>
      <c r="M2" s="111"/>
      <c r="N2" s="111"/>
      <c r="O2" s="111"/>
      <c r="P2" s="111"/>
      <c r="Q2" s="111"/>
      <c r="R2" s="112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</row>
    <row r="3" s="107" customFormat="true" ht="15.75" hidden="false" customHeight="false" outlineLevel="0" collapsed="false">
      <c r="A3" s="8" t="s">
        <v>90</v>
      </c>
      <c r="B3" s="9"/>
      <c r="C3" s="10"/>
      <c r="D3" s="9"/>
      <c r="E3" s="11"/>
      <c r="F3" s="104"/>
      <c r="G3" s="105"/>
      <c r="H3" s="106"/>
      <c r="I3" s="106"/>
      <c r="J3" s="113"/>
      <c r="K3" s="114"/>
      <c r="L3" s="109"/>
      <c r="M3" s="109"/>
      <c r="N3" s="109"/>
      <c r="O3" s="109"/>
      <c r="P3" s="115"/>
      <c r="Q3" s="116"/>
      <c r="R3" s="116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</row>
    <row r="4" s="107" customFormat="true" ht="15.75" hidden="false" customHeight="false" outlineLevel="0" collapsed="false">
      <c r="A4" s="8" t="s">
        <v>6</v>
      </c>
      <c r="B4" s="9"/>
      <c r="C4" s="10"/>
      <c r="D4" s="9"/>
      <c r="E4" s="11"/>
      <c r="F4" s="104"/>
      <c r="G4" s="105"/>
      <c r="H4" s="106"/>
      <c r="I4" s="106"/>
      <c r="J4" s="113"/>
      <c r="K4" s="114"/>
      <c r="L4" s="109"/>
      <c r="M4" s="109"/>
      <c r="N4" s="109"/>
      <c r="O4" s="109"/>
      <c r="P4" s="115"/>
      <c r="Q4" s="116"/>
      <c r="R4" s="116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</row>
    <row r="5" s="107" customFormat="true" ht="15.75" hidden="false" customHeight="false" outlineLevel="0" collapsed="false">
      <c r="A5" s="117"/>
      <c r="B5" s="117"/>
      <c r="C5" s="117"/>
      <c r="D5" s="117"/>
      <c r="E5" s="118"/>
      <c r="F5" s="119"/>
      <c r="G5" s="120"/>
      <c r="H5" s="121"/>
      <c r="I5" s="121"/>
      <c r="J5" s="122"/>
      <c r="K5" s="123"/>
      <c r="L5" s="124"/>
      <c r="M5" s="124"/>
      <c r="N5" s="124"/>
      <c r="P5" s="115"/>
      <c r="Q5" s="116"/>
      <c r="R5" s="116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</row>
    <row r="6" customFormat="false" ht="33" hidden="false" customHeight="true" outlineLevel="0" collapsed="false">
      <c r="A6" s="125" t="s">
        <v>91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00"/>
    </row>
    <row r="7" customFormat="false" ht="15.75" hidden="false" customHeight="false" outlineLevel="0" collapsed="false">
      <c r="A7" s="126"/>
      <c r="B7" s="126"/>
      <c r="C7" s="126"/>
      <c r="D7" s="126"/>
      <c r="E7" s="127"/>
      <c r="F7" s="128"/>
      <c r="G7" s="129"/>
      <c r="H7" s="130"/>
      <c r="I7" s="130"/>
      <c r="J7" s="130"/>
      <c r="K7" s="131"/>
      <c r="L7" s="130"/>
      <c r="M7" s="130"/>
      <c r="N7" s="130"/>
      <c r="O7" s="130"/>
      <c r="P7" s="132"/>
    </row>
    <row r="8" customFormat="false" ht="21.6" hidden="false" customHeight="true" outlineLevel="0" collapsed="false">
      <c r="A8" s="133"/>
      <c r="B8" s="133"/>
      <c r="C8" s="133"/>
      <c r="D8" s="133"/>
      <c r="E8" s="134"/>
      <c r="F8" s="128"/>
      <c r="G8" s="129"/>
      <c r="H8" s="135"/>
      <c r="I8" s="135"/>
      <c r="J8" s="135"/>
      <c r="K8" s="136"/>
      <c r="L8" s="135"/>
      <c r="M8" s="135"/>
      <c r="N8" s="135"/>
      <c r="O8" s="135"/>
      <c r="P8" s="137"/>
      <c r="R8" s="138" t="s">
        <v>8</v>
      </c>
    </row>
    <row r="9" customFormat="false" ht="19.5" hidden="false" customHeight="true" outlineLevel="0" collapsed="false">
      <c r="A9" s="139"/>
      <c r="B9" s="139"/>
      <c r="C9" s="139"/>
      <c r="D9" s="140" t="s">
        <v>9</v>
      </c>
      <c r="E9" s="140"/>
      <c r="F9" s="141" t="s">
        <v>10</v>
      </c>
      <c r="G9" s="142" t="s">
        <v>92</v>
      </c>
      <c r="H9" s="143" t="s">
        <v>93</v>
      </c>
      <c r="I9" s="143"/>
      <c r="J9" s="143"/>
      <c r="K9" s="143" t="s">
        <v>94</v>
      </c>
      <c r="L9" s="143"/>
      <c r="M9" s="143"/>
      <c r="N9" s="143"/>
      <c r="O9" s="143"/>
      <c r="P9" s="144" t="s">
        <v>13</v>
      </c>
      <c r="Q9" s="144" t="s">
        <v>13</v>
      </c>
      <c r="R9" s="145" t="s">
        <v>95</v>
      </c>
    </row>
    <row r="10" customFormat="false" ht="25.35" hidden="false" customHeight="true" outlineLevel="0" collapsed="false">
      <c r="A10" s="139"/>
      <c r="B10" s="139"/>
      <c r="C10" s="139"/>
      <c r="D10" s="140"/>
      <c r="E10" s="140"/>
      <c r="F10" s="141"/>
      <c r="G10" s="142"/>
      <c r="H10" s="146" t="s">
        <v>96</v>
      </c>
      <c r="I10" s="146"/>
      <c r="J10" s="147" t="s">
        <v>97</v>
      </c>
      <c r="K10" s="146" t="s">
        <v>98</v>
      </c>
      <c r="L10" s="146"/>
      <c r="M10" s="146"/>
      <c r="N10" s="146"/>
      <c r="O10" s="146"/>
      <c r="P10" s="148" t="s">
        <v>99</v>
      </c>
      <c r="Q10" s="148" t="s">
        <v>100</v>
      </c>
      <c r="R10" s="145"/>
    </row>
    <row r="11" customFormat="false" ht="49.5" hidden="false" customHeight="true" outlineLevel="0" collapsed="false">
      <c r="A11" s="139"/>
      <c r="B11" s="139"/>
      <c r="C11" s="139"/>
      <c r="D11" s="140"/>
      <c r="E11" s="140"/>
      <c r="F11" s="141"/>
      <c r="G11" s="142"/>
      <c r="H11" s="147" t="s">
        <v>101</v>
      </c>
      <c r="I11" s="147" t="s">
        <v>102</v>
      </c>
      <c r="J11" s="147"/>
      <c r="K11" s="149" t="s">
        <v>103</v>
      </c>
      <c r="L11" s="150" t="s">
        <v>104</v>
      </c>
      <c r="M11" s="150" t="s">
        <v>105</v>
      </c>
      <c r="N11" s="150" t="s">
        <v>106</v>
      </c>
      <c r="O11" s="150" t="s">
        <v>107</v>
      </c>
      <c r="P11" s="148"/>
      <c r="Q11" s="148"/>
      <c r="R11" s="145"/>
    </row>
    <row r="12" customFormat="false" ht="13.5" hidden="false" customHeight="true" outlineLevel="0" collapsed="false">
      <c r="A12" s="151" t="n">
        <v>0</v>
      </c>
      <c r="B12" s="152" t="n">
        <v>1</v>
      </c>
      <c r="C12" s="152"/>
      <c r="D12" s="153" t="n">
        <v>2</v>
      </c>
      <c r="E12" s="153"/>
      <c r="F12" s="154" t="n">
        <v>3</v>
      </c>
      <c r="G12" s="155" t="s">
        <v>108</v>
      </c>
      <c r="H12" s="154" t="n">
        <v>4</v>
      </c>
      <c r="I12" s="154" t="s">
        <v>109</v>
      </c>
      <c r="J12" s="154" t="n">
        <v>5</v>
      </c>
      <c r="K12" s="156" t="n">
        <v>6</v>
      </c>
      <c r="L12" s="154" t="s">
        <v>110</v>
      </c>
      <c r="M12" s="154" t="s">
        <v>111</v>
      </c>
      <c r="N12" s="154" t="s">
        <v>112</v>
      </c>
      <c r="O12" s="154" t="s">
        <v>113</v>
      </c>
      <c r="P12" s="157" t="n">
        <v>7</v>
      </c>
      <c r="Q12" s="157" t="n">
        <v>8</v>
      </c>
      <c r="R12" s="158" t="n">
        <v>9</v>
      </c>
    </row>
    <row r="13" customFormat="false" ht="7.5" hidden="false" customHeight="true" outlineLevel="0" collapsed="false">
      <c r="A13" s="159"/>
      <c r="B13" s="160"/>
      <c r="C13" s="160"/>
      <c r="D13" s="161"/>
      <c r="E13" s="161"/>
      <c r="F13" s="162"/>
      <c r="G13" s="163"/>
      <c r="H13" s="162"/>
      <c r="I13" s="162"/>
      <c r="J13" s="162"/>
      <c r="K13" s="164"/>
      <c r="L13" s="162"/>
      <c r="M13" s="162"/>
      <c r="N13" s="162"/>
      <c r="O13" s="162"/>
      <c r="P13" s="165"/>
      <c r="Q13" s="165"/>
      <c r="R13" s="166"/>
    </row>
    <row r="14" s="175" customFormat="true" ht="16.5" hidden="false" customHeight="true" outlineLevel="0" collapsed="false">
      <c r="A14" s="167" t="s">
        <v>19</v>
      </c>
      <c r="B14" s="168"/>
      <c r="C14" s="168"/>
      <c r="D14" s="169" t="s">
        <v>114</v>
      </c>
      <c r="E14" s="169"/>
      <c r="F14" s="170" t="n">
        <v>1</v>
      </c>
      <c r="G14" s="171" t="n">
        <f aca="false">G15+G35+G41</f>
        <v>214.85</v>
      </c>
      <c r="H14" s="171" t="n">
        <f aca="false">H15+H35+H41</f>
        <v>216</v>
      </c>
      <c r="I14" s="171"/>
      <c r="J14" s="171" t="n">
        <f aca="false">J15+J35+J41</f>
        <v>248.18</v>
      </c>
      <c r="K14" s="171" t="n">
        <f aca="false">K15+K35+K41</f>
        <v>278.61</v>
      </c>
      <c r="L14" s="171" t="n">
        <f aca="false">L15+L35+L41</f>
        <v>69.6525</v>
      </c>
      <c r="M14" s="171" t="n">
        <f aca="false">M15+M35+M41</f>
        <v>69.6525</v>
      </c>
      <c r="N14" s="171" t="n">
        <f aca="false">N15+N35+N41</f>
        <v>69.6525</v>
      </c>
      <c r="O14" s="171" t="n">
        <f aca="false">O15+O35+O41</f>
        <v>69.6525</v>
      </c>
      <c r="P14" s="172" t="n">
        <f aca="false">K14/J14</f>
        <v>1.12261261987267</v>
      </c>
      <c r="Q14" s="172" t="n">
        <f aca="false">J14/G14</f>
        <v>1.15513148708401</v>
      </c>
      <c r="R14" s="173" t="n">
        <f aca="false">R15+R35+R41</f>
        <v>0</v>
      </c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Q14" s="174"/>
      <c r="BR14" s="174"/>
      <c r="BS14" s="174"/>
      <c r="BT14" s="174"/>
      <c r="BU14" s="174"/>
      <c r="BV14" s="174"/>
      <c r="BW14" s="174"/>
      <c r="BX14" s="174"/>
      <c r="BY14" s="174"/>
      <c r="BZ14" s="174"/>
      <c r="CA14" s="174"/>
      <c r="CB14" s="174"/>
      <c r="CC14" s="174"/>
      <c r="CD14" s="174"/>
      <c r="CE14" s="174"/>
      <c r="CF14" s="174"/>
      <c r="CG14" s="174"/>
      <c r="CH14" s="174"/>
      <c r="CI14" s="174"/>
      <c r="CJ14" s="174"/>
      <c r="CK14" s="174"/>
      <c r="CL14" s="174"/>
      <c r="CM14" s="174"/>
      <c r="CN14" s="174"/>
      <c r="CO14" s="174"/>
      <c r="CP14" s="174"/>
      <c r="CQ14" s="174"/>
      <c r="CR14" s="174"/>
      <c r="CS14" s="174"/>
      <c r="CT14" s="174"/>
      <c r="CU14" s="174"/>
      <c r="CV14" s="174"/>
      <c r="CW14" s="174"/>
      <c r="CX14" s="174"/>
      <c r="CY14" s="174"/>
      <c r="CZ14" s="174"/>
      <c r="DA14" s="174"/>
      <c r="DB14" s="174"/>
      <c r="DC14" s="174"/>
      <c r="DD14" s="174"/>
      <c r="DE14" s="174"/>
      <c r="DF14" s="174"/>
      <c r="DG14" s="174"/>
      <c r="DH14" s="174"/>
      <c r="DI14" s="174"/>
      <c r="DJ14" s="174"/>
      <c r="DK14" s="174"/>
      <c r="DL14" s="174"/>
      <c r="DM14" s="174"/>
      <c r="DN14" s="174"/>
      <c r="DO14" s="174"/>
      <c r="DP14" s="174"/>
      <c r="DQ14" s="174"/>
      <c r="DR14" s="174"/>
      <c r="DS14" s="174"/>
      <c r="DT14" s="174"/>
      <c r="DU14" s="174"/>
      <c r="DV14" s="174"/>
      <c r="DW14" s="174"/>
      <c r="DX14" s="174"/>
      <c r="DY14" s="174"/>
      <c r="DZ14" s="174"/>
      <c r="EA14" s="174"/>
      <c r="EB14" s="174"/>
      <c r="EC14" s="174"/>
      <c r="ED14" s="174"/>
      <c r="EE14" s="174"/>
      <c r="EF14" s="174"/>
      <c r="EG14" s="174"/>
      <c r="EH14" s="174"/>
      <c r="EI14" s="174"/>
      <c r="EJ14" s="174"/>
      <c r="EK14" s="174"/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/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  <c r="FH14" s="174"/>
      <c r="FI14" s="174"/>
      <c r="FJ14" s="174"/>
      <c r="FK14" s="174"/>
      <c r="FL14" s="174"/>
      <c r="FM14" s="174"/>
      <c r="FN14" s="174"/>
      <c r="FO14" s="174"/>
      <c r="FP14" s="174"/>
      <c r="FQ14" s="174"/>
      <c r="FR14" s="174"/>
      <c r="FS14" s="174"/>
      <c r="FT14" s="174"/>
      <c r="FU14" s="174"/>
      <c r="FV14" s="174"/>
      <c r="FW14" s="174"/>
      <c r="FX14" s="174"/>
      <c r="FY14" s="174"/>
      <c r="FZ14" s="174"/>
      <c r="GA14" s="174"/>
      <c r="GB14" s="174"/>
      <c r="GC14" s="174"/>
      <c r="GD14" s="174"/>
      <c r="GE14" s="174"/>
      <c r="GF14" s="174"/>
      <c r="GG14" s="174"/>
      <c r="GH14" s="174"/>
      <c r="GI14" s="174"/>
      <c r="GJ14" s="174"/>
      <c r="GK14" s="174"/>
      <c r="GL14" s="174"/>
      <c r="GM14" s="174"/>
      <c r="GN14" s="174"/>
      <c r="GO14" s="174"/>
      <c r="GP14" s="174"/>
      <c r="GQ14" s="174"/>
      <c r="GR14" s="174"/>
      <c r="GS14" s="174"/>
      <c r="GT14" s="174"/>
      <c r="GU14" s="174"/>
      <c r="GV14" s="174"/>
      <c r="GW14" s="174"/>
      <c r="GX14" s="174"/>
      <c r="GY14" s="174"/>
      <c r="GZ14" s="174"/>
      <c r="HA14" s="174"/>
      <c r="HB14" s="174"/>
      <c r="HC14" s="174"/>
      <c r="HD14" s="174"/>
      <c r="HE14" s="174"/>
      <c r="HF14" s="174"/>
      <c r="HG14" s="174"/>
      <c r="HH14" s="174"/>
      <c r="HI14" s="174"/>
      <c r="HJ14" s="174"/>
      <c r="HK14" s="174"/>
      <c r="HL14" s="174"/>
      <c r="HM14" s="174"/>
      <c r="HN14" s="174"/>
      <c r="HO14" s="174"/>
      <c r="HP14" s="174"/>
      <c r="HQ14" s="174"/>
      <c r="HR14" s="174"/>
      <c r="HS14" s="174"/>
      <c r="HT14" s="174"/>
      <c r="HU14" s="174"/>
      <c r="HV14" s="174"/>
      <c r="HW14" s="174"/>
      <c r="HX14" s="174"/>
      <c r="HY14" s="174"/>
      <c r="HZ14" s="174"/>
      <c r="IA14" s="174"/>
      <c r="IB14" s="174"/>
      <c r="IC14" s="174"/>
      <c r="ID14" s="174"/>
      <c r="IE14" s="174"/>
      <c r="IF14" s="174"/>
      <c r="IG14" s="174"/>
      <c r="IH14" s="174"/>
      <c r="II14" s="174"/>
      <c r="IJ14" s="174"/>
      <c r="IK14" s="174"/>
      <c r="IL14" s="174"/>
      <c r="IM14" s="174"/>
      <c r="IN14" s="174"/>
      <c r="IO14" s="174"/>
      <c r="IP14" s="174"/>
      <c r="IQ14" s="174"/>
    </row>
    <row r="15" customFormat="false" ht="16.5" hidden="false" customHeight="true" outlineLevel="0" collapsed="false">
      <c r="A15" s="176"/>
      <c r="B15" s="177" t="n">
        <v>1</v>
      </c>
      <c r="C15" s="146"/>
      <c r="D15" s="178" t="s">
        <v>115</v>
      </c>
      <c r="E15" s="178"/>
      <c r="F15" s="179" t="n">
        <v>2</v>
      </c>
      <c r="G15" s="180" t="n">
        <f aca="false">G16+G21+G22+G25+G26+G27</f>
        <v>214.85</v>
      </c>
      <c r="H15" s="180" t="n">
        <f aca="false">H16+H21+H22+H25+H26+H27</f>
        <v>216</v>
      </c>
      <c r="I15" s="180"/>
      <c r="J15" s="180" t="n">
        <f aca="false">J16+J21+J22+J25+J26+J27</f>
        <v>248.18</v>
      </c>
      <c r="K15" s="180" t="n">
        <f aca="false">K16+K21+K22+K25+K26+K27</f>
        <v>278.61</v>
      </c>
      <c r="L15" s="180" t="n">
        <f aca="false">L16+L21+L22+L25+L26+L27</f>
        <v>69.6525</v>
      </c>
      <c r="M15" s="180" t="n">
        <f aca="false">M16+M21+M22+M25+M26+M27</f>
        <v>69.6525</v>
      </c>
      <c r="N15" s="180" t="n">
        <f aca="false">N16+N21+N22+N25+N26+N27</f>
        <v>69.6525</v>
      </c>
      <c r="O15" s="180" t="n">
        <f aca="false">O16+O21+O22+O25+O26+O27</f>
        <v>69.6525</v>
      </c>
      <c r="P15" s="181" t="n">
        <f aca="false">K15/J15</f>
        <v>1.12261261987267</v>
      </c>
      <c r="Q15" s="181" t="n">
        <f aca="false">J15/G15</f>
        <v>1.15513148708401</v>
      </c>
      <c r="R15" s="182" t="n">
        <f aca="false">R16+R21+R22+R25+R26+R27</f>
        <v>0</v>
      </c>
    </row>
    <row r="16" customFormat="false" ht="13.5" hidden="false" customHeight="true" outlineLevel="0" collapsed="false">
      <c r="A16" s="176"/>
      <c r="B16" s="146"/>
      <c r="C16" s="146" t="s">
        <v>22</v>
      </c>
      <c r="D16" s="183" t="s">
        <v>116</v>
      </c>
      <c r="E16" s="183"/>
      <c r="F16" s="179" t="n">
        <v>3</v>
      </c>
      <c r="G16" s="184" t="n">
        <f aca="false">G17+G18+G19+G20</f>
        <v>81.63</v>
      </c>
      <c r="H16" s="184" t="n">
        <f aca="false">H17+H18+H19+H20</f>
        <v>54</v>
      </c>
      <c r="I16" s="184" t="n">
        <f aca="false">I17+I18+I19+I20</f>
        <v>0</v>
      </c>
      <c r="J16" s="184" t="n">
        <f aca="false">J17+J18+J19+J20</f>
        <v>68.46</v>
      </c>
      <c r="K16" s="184" t="n">
        <f aca="false">K17+K18+K19+K20</f>
        <v>70.61</v>
      </c>
      <c r="L16" s="184" t="n">
        <f aca="false">L17+L18+L19+L20</f>
        <v>17.6525</v>
      </c>
      <c r="M16" s="184" t="n">
        <f aca="false">M17+M18+M19+M20</f>
        <v>17.6525</v>
      </c>
      <c r="N16" s="184" t="n">
        <f aca="false">N17+N18+N19+N20</f>
        <v>17.6525</v>
      </c>
      <c r="O16" s="184" t="n">
        <f aca="false">O17+O18+O19+O20</f>
        <v>17.6525</v>
      </c>
      <c r="P16" s="185" t="n">
        <f aca="false">K16/J16</f>
        <v>1.03140520011686</v>
      </c>
      <c r="Q16" s="185" t="n">
        <f aca="false">J16/G16</f>
        <v>0.838662256523337</v>
      </c>
      <c r="R16" s="186"/>
    </row>
    <row r="17" customFormat="false" ht="14.25" hidden="false" customHeight="true" outlineLevel="0" collapsed="false">
      <c r="A17" s="176"/>
      <c r="B17" s="146"/>
      <c r="C17" s="146"/>
      <c r="D17" s="183" t="s">
        <v>117</v>
      </c>
      <c r="E17" s="183" t="s">
        <v>118</v>
      </c>
      <c r="F17" s="179" t="n">
        <v>4</v>
      </c>
      <c r="G17" s="184"/>
      <c r="H17" s="187"/>
      <c r="I17" s="184"/>
      <c r="J17" s="184"/>
      <c r="K17" s="187"/>
      <c r="L17" s="184"/>
      <c r="M17" s="184"/>
      <c r="N17" s="184"/>
      <c r="O17" s="184"/>
      <c r="P17" s="185" t="n">
        <v>0</v>
      </c>
      <c r="Q17" s="185"/>
      <c r="R17" s="186"/>
    </row>
    <row r="18" customFormat="false" ht="15.75" hidden="false" customHeight="true" outlineLevel="0" collapsed="false">
      <c r="A18" s="176"/>
      <c r="B18" s="146"/>
      <c r="C18" s="146"/>
      <c r="D18" s="183" t="s">
        <v>119</v>
      </c>
      <c r="E18" s="183" t="s">
        <v>120</v>
      </c>
      <c r="F18" s="179" t="n">
        <v>5</v>
      </c>
      <c r="G18" s="184" t="n">
        <v>81.28</v>
      </c>
      <c r="H18" s="187" t="n">
        <v>53.39</v>
      </c>
      <c r="I18" s="184"/>
      <c r="J18" s="184" t="n">
        <v>62.84</v>
      </c>
      <c r="K18" s="187" t="n">
        <v>70</v>
      </c>
      <c r="L18" s="184" t="n">
        <f aca="false">K18/4</f>
        <v>17.5</v>
      </c>
      <c r="M18" s="184" t="n">
        <f aca="false">K18/4</f>
        <v>17.5</v>
      </c>
      <c r="N18" s="184" t="n">
        <f aca="false">K18/4</f>
        <v>17.5</v>
      </c>
      <c r="O18" s="184" t="n">
        <f aca="false">K18/4</f>
        <v>17.5</v>
      </c>
      <c r="P18" s="185" t="n">
        <f aca="false">K18/J18</f>
        <v>1.11394016549968</v>
      </c>
      <c r="Q18" s="185" t="n">
        <f aca="false">J18/G18</f>
        <v>0.773129921259843</v>
      </c>
      <c r="R18" s="186"/>
    </row>
    <row r="19" customFormat="false" ht="15.75" hidden="false" customHeight="true" outlineLevel="0" collapsed="false">
      <c r="A19" s="176"/>
      <c r="B19" s="146"/>
      <c r="C19" s="146"/>
      <c r="D19" s="183" t="s">
        <v>121</v>
      </c>
      <c r="E19" s="183" t="s">
        <v>122</v>
      </c>
      <c r="F19" s="179" t="n">
        <v>6</v>
      </c>
      <c r="G19" s="184" t="n">
        <v>0</v>
      </c>
      <c r="H19" s="187" t="n">
        <v>0</v>
      </c>
      <c r="I19" s="184"/>
      <c r="J19" s="184" t="n">
        <v>0</v>
      </c>
      <c r="K19" s="187" t="n">
        <v>0</v>
      </c>
      <c r="L19" s="184" t="n">
        <f aca="false">K19/4</f>
        <v>0</v>
      </c>
      <c r="M19" s="184" t="n">
        <f aca="false">K19/4</f>
        <v>0</v>
      </c>
      <c r="N19" s="184" t="n">
        <f aca="false">K19/4</f>
        <v>0</v>
      </c>
      <c r="O19" s="184" t="n">
        <f aca="false">K19/4</f>
        <v>0</v>
      </c>
      <c r="P19" s="185" t="n">
        <v>0</v>
      </c>
      <c r="Q19" s="185" t="n">
        <v>0</v>
      </c>
      <c r="R19" s="186"/>
    </row>
    <row r="20" customFormat="false" ht="15.75" hidden="false" customHeight="true" outlineLevel="0" collapsed="false">
      <c r="A20" s="176"/>
      <c r="B20" s="146"/>
      <c r="C20" s="146"/>
      <c r="D20" s="183" t="s">
        <v>123</v>
      </c>
      <c r="E20" s="183" t="s">
        <v>124</v>
      </c>
      <c r="F20" s="179" t="n">
        <v>7</v>
      </c>
      <c r="G20" s="184" t="n">
        <v>0.35</v>
      </c>
      <c r="H20" s="187" t="n">
        <v>0.61</v>
      </c>
      <c r="I20" s="184"/>
      <c r="J20" s="184" t="n">
        <v>5.62</v>
      </c>
      <c r="K20" s="187" t="n">
        <v>0.61</v>
      </c>
      <c r="L20" s="184" t="n">
        <f aca="false">K20/4</f>
        <v>0.1525</v>
      </c>
      <c r="M20" s="184" t="n">
        <f aca="false">K20/4</f>
        <v>0.1525</v>
      </c>
      <c r="N20" s="184" t="n">
        <f aca="false">K20/4</f>
        <v>0.1525</v>
      </c>
      <c r="O20" s="184" t="n">
        <f aca="false">K20/4</f>
        <v>0.1525</v>
      </c>
      <c r="P20" s="185" t="n">
        <f aca="false">K20/J20</f>
        <v>0.108540925266904</v>
      </c>
      <c r="R20" s="186"/>
    </row>
    <row r="21" customFormat="false" ht="15.75" hidden="false" customHeight="true" outlineLevel="0" collapsed="false">
      <c r="A21" s="176"/>
      <c r="B21" s="146"/>
      <c r="C21" s="146" t="s">
        <v>24</v>
      </c>
      <c r="D21" s="183" t="s">
        <v>125</v>
      </c>
      <c r="E21" s="183"/>
      <c r="F21" s="179" t="n">
        <v>8</v>
      </c>
      <c r="G21" s="184" t="n">
        <v>133.22</v>
      </c>
      <c r="H21" s="187" t="n">
        <v>162</v>
      </c>
      <c r="I21" s="184"/>
      <c r="J21" s="184" t="n">
        <v>179.72</v>
      </c>
      <c r="K21" s="187" t="n">
        <v>208</v>
      </c>
      <c r="L21" s="184" t="n">
        <f aca="false">K21/4</f>
        <v>52</v>
      </c>
      <c r="M21" s="184" t="n">
        <f aca="false">K21/4</f>
        <v>52</v>
      </c>
      <c r="N21" s="184" t="n">
        <f aca="false">K21/4</f>
        <v>52</v>
      </c>
      <c r="O21" s="184" t="n">
        <f aca="false">K21/4</f>
        <v>52</v>
      </c>
      <c r="P21" s="185" t="n">
        <f aca="false">K21/J21</f>
        <v>1.15735588693523</v>
      </c>
      <c r="Q21" s="185"/>
      <c r="R21" s="186"/>
    </row>
    <row r="22" customFormat="false" ht="28.5" hidden="false" customHeight="true" outlineLevel="0" collapsed="false">
      <c r="A22" s="176"/>
      <c r="B22" s="146"/>
      <c r="C22" s="146" t="s">
        <v>126</v>
      </c>
      <c r="D22" s="183" t="s">
        <v>127</v>
      </c>
      <c r="E22" s="183"/>
      <c r="F22" s="179" t="n">
        <v>9</v>
      </c>
      <c r="G22" s="184" t="n">
        <f aca="false">G23+G24</f>
        <v>0</v>
      </c>
      <c r="H22" s="187" t="n">
        <f aca="false">H23+H24</f>
        <v>0</v>
      </c>
      <c r="I22" s="184"/>
      <c r="J22" s="184" t="n">
        <f aca="false">J23+J24</f>
        <v>0</v>
      </c>
      <c r="K22" s="187" t="n">
        <f aca="false">K23+K24</f>
        <v>0</v>
      </c>
      <c r="L22" s="184" t="n">
        <f aca="false">L23+L24</f>
        <v>0</v>
      </c>
      <c r="M22" s="184" t="n">
        <f aca="false">M23+M24</f>
        <v>0</v>
      </c>
      <c r="N22" s="184" t="n">
        <f aca="false">N23+N24</f>
        <v>0</v>
      </c>
      <c r="O22" s="184" t="n">
        <f aca="false">O23+O24</f>
        <v>0</v>
      </c>
      <c r="P22" s="185" t="n">
        <v>0</v>
      </c>
      <c r="Q22" s="185" t="n">
        <v>0</v>
      </c>
      <c r="R22" s="188" t="n">
        <v>0</v>
      </c>
    </row>
    <row r="23" customFormat="false" ht="16.5" hidden="false" customHeight="true" outlineLevel="0" collapsed="false">
      <c r="A23" s="176"/>
      <c r="B23" s="146"/>
      <c r="C23" s="146"/>
      <c r="D23" s="189" t="s">
        <v>128</v>
      </c>
      <c r="E23" s="190" t="s">
        <v>23</v>
      </c>
      <c r="F23" s="179" t="n">
        <v>10</v>
      </c>
      <c r="G23" s="184"/>
      <c r="H23" s="187"/>
      <c r="I23" s="184"/>
      <c r="J23" s="184"/>
      <c r="K23" s="187"/>
      <c r="L23" s="184"/>
      <c r="M23" s="184"/>
      <c r="N23" s="184"/>
      <c r="O23" s="184"/>
      <c r="P23" s="185"/>
      <c r="Q23" s="185"/>
      <c r="R23" s="186"/>
    </row>
    <row r="24" customFormat="false" ht="14.25" hidden="false" customHeight="true" outlineLevel="0" collapsed="false">
      <c r="A24" s="176"/>
      <c r="B24" s="146"/>
      <c r="C24" s="146"/>
      <c r="D24" s="189" t="s">
        <v>129</v>
      </c>
      <c r="E24" s="190" t="s">
        <v>25</v>
      </c>
      <c r="F24" s="179" t="n">
        <v>11</v>
      </c>
      <c r="G24" s="184" t="n">
        <v>0</v>
      </c>
      <c r="H24" s="187" t="n">
        <v>0</v>
      </c>
      <c r="I24" s="184"/>
      <c r="J24" s="184" t="n">
        <v>0</v>
      </c>
      <c r="K24" s="187" t="n">
        <v>0</v>
      </c>
      <c r="L24" s="184" t="n">
        <v>0</v>
      </c>
      <c r="M24" s="184" t="n">
        <v>0</v>
      </c>
      <c r="N24" s="184" t="n">
        <v>0</v>
      </c>
      <c r="O24" s="184" t="n">
        <v>0</v>
      </c>
      <c r="P24" s="185" t="n">
        <v>0</v>
      </c>
      <c r="Q24" s="185" t="n">
        <v>0</v>
      </c>
      <c r="R24" s="191" t="n">
        <v>0</v>
      </c>
    </row>
    <row r="25" customFormat="false" ht="12.75" hidden="false" customHeight="true" outlineLevel="0" collapsed="false">
      <c r="A25" s="176"/>
      <c r="B25" s="146"/>
      <c r="C25" s="146" t="s">
        <v>130</v>
      </c>
      <c r="D25" s="183" t="s">
        <v>131</v>
      </c>
      <c r="E25" s="183"/>
      <c r="F25" s="179" t="n">
        <v>12</v>
      </c>
      <c r="G25" s="184"/>
      <c r="H25" s="187"/>
      <c r="I25" s="184"/>
      <c r="J25" s="184"/>
      <c r="K25" s="187"/>
      <c r="L25" s="184"/>
      <c r="M25" s="184"/>
      <c r="N25" s="184"/>
      <c r="O25" s="184"/>
      <c r="P25" s="185"/>
      <c r="Q25" s="185"/>
      <c r="R25" s="186"/>
    </row>
    <row r="26" customFormat="false" ht="19.35" hidden="false" customHeight="true" outlineLevel="0" collapsed="false">
      <c r="A26" s="176"/>
      <c r="B26" s="146"/>
      <c r="C26" s="146" t="s">
        <v>132</v>
      </c>
      <c r="D26" s="183" t="s">
        <v>133</v>
      </c>
      <c r="E26" s="183"/>
      <c r="F26" s="179" t="n">
        <v>13</v>
      </c>
      <c r="G26" s="184"/>
      <c r="H26" s="187"/>
      <c r="I26" s="184"/>
      <c r="J26" s="184"/>
      <c r="K26" s="187"/>
      <c r="L26" s="184"/>
      <c r="M26" s="184"/>
      <c r="N26" s="184"/>
      <c r="O26" s="184"/>
      <c r="P26" s="185"/>
      <c r="Q26" s="185"/>
      <c r="R26" s="186"/>
    </row>
    <row r="27" customFormat="false" ht="19.35" hidden="false" customHeight="true" outlineLevel="0" collapsed="false">
      <c r="A27" s="176"/>
      <c r="B27" s="146"/>
      <c r="C27" s="146" t="s">
        <v>134</v>
      </c>
      <c r="D27" s="183" t="s">
        <v>135</v>
      </c>
      <c r="E27" s="183"/>
      <c r="F27" s="179" t="n">
        <v>14</v>
      </c>
      <c r="G27" s="184" t="n">
        <f aca="false">G28+G29+G32+G33+G34</f>
        <v>0</v>
      </c>
      <c r="H27" s="184" t="n">
        <f aca="false">H28+H29+H32+H33+H34</f>
        <v>0</v>
      </c>
      <c r="I27" s="184"/>
      <c r="J27" s="184" t="n">
        <f aca="false">J28+J29+J32+J33+J34</f>
        <v>0</v>
      </c>
      <c r="K27" s="184" t="n">
        <f aca="false">K28+K29+K32+K33+K34</f>
        <v>0</v>
      </c>
      <c r="L27" s="184" t="n">
        <f aca="false">L28+L29+L32+L33+L34</f>
        <v>0</v>
      </c>
      <c r="M27" s="184" t="n">
        <f aca="false">M28+M29+M32+M33+M34</f>
        <v>0</v>
      </c>
      <c r="N27" s="184" t="n">
        <f aca="false">N28+N29+N32+N33+N34</f>
        <v>0</v>
      </c>
      <c r="O27" s="184" t="n">
        <f aca="false">O28+O29+O32+O33+O34</f>
        <v>0</v>
      </c>
      <c r="P27" s="185" t="n">
        <v>0</v>
      </c>
      <c r="Q27" s="185" t="n">
        <v>0</v>
      </c>
      <c r="R27" s="186"/>
    </row>
    <row r="28" customFormat="false" ht="15" hidden="false" customHeight="true" outlineLevel="0" collapsed="false">
      <c r="A28" s="176"/>
      <c r="B28" s="146"/>
      <c r="C28" s="146"/>
      <c r="D28" s="183" t="s">
        <v>136</v>
      </c>
      <c r="E28" s="183" t="s">
        <v>137</v>
      </c>
      <c r="F28" s="179" t="n">
        <v>15</v>
      </c>
      <c r="G28" s="184"/>
      <c r="H28" s="187"/>
      <c r="I28" s="184"/>
      <c r="J28" s="184"/>
      <c r="K28" s="187"/>
      <c r="L28" s="184"/>
      <c r="M28" s="184"/>
      <c r="N28" s="184"/>
      <c r="O28" s="184"/>
      <c r="P28" s="185"/>
      <c r="Q28" s="185"/>
      <c r="R28" s="186"/>
    </row>
    <row r="29" customFormat="false" ht="12.75" hidden="false" customHeight="false" outlineLevel="0" collapsed="false">
      <c r="A29" s="176"/>
      <c r="B29" s="146"/>
      <c r="C29" s="146"/>
      <c r="D29" s="183" t="s">
        <v>138</v>
      </c>
      <c r="E29" s="183" t="s">
        <v>139</v>
      </c>
      <c r="F29" s="179" t="n">
        <v>16</v>
      </c>
      <c r="G29" s="184" t="n">
        <f aca="false">G30+G31</f>
        <v>0</v>
      </c>
      <c r="H29" s="187" t="n">
        <f aca="false">H30+H31</f>
        <v>0</v>
      </c>
      <c r="I29" s="184"/>
      <c r="J29" s="184" t="n">
        <f aca="false">J30+J31</f>
        <v>0</v>
      </c>
      <c r="K29" s="187" t="n">
        <f aca="false">K30+K31</f>
        <v>0</v>
      </c>
      <c r="L29" s="184" t="n">
        <f aca="false">L30+L31</f>
        <v>0</v>
      </c>
      <c r="M29" s="184" t="n">
        <f aca="false">M30+M31</f>
        <v>0</v>
      </c>
      <c r="N29" s="184" t="n">
        <f aca="false">N30+N31</f>
        <v>0</v>
      </c>
      <c r="O29" s="184" t="n">
        <f aca="false">O30+O31</f>
        <v>0</v>
      </c>
      <c r="P29" s="185"/>
      <c r="Q29" s="185"/>
      <c r="R29" s="186"/>
    </row>
    <row r="30" customFormat="false" ht="14.25" hidden="false" customHeight="true" outlineLevel="0" collapsed="false">
      <c r="A30" s="176"/>
      <c r="B30" s="146"/>
      <c r="C30" s="146"/>
      <c r="D30" s="183"/>
      <c r="E30" s="192" t="s">
        <v>140</v>
      </c>
      <c r="F30" s="179" t="n">
        <v>17</v>
      </c>
      <c r="G30" s="184"/>
      <c r="H30" s="187"/>
      <c r="I30" s="184"/>
      <c r="J30" s="184"/>
      <c r="K30" s="187"/>
      <c r="L30" s="184"/>
      <c r="M30" s="184"/>
      <c r="N30" s="184"/>
      <c r="O30" s="184"/>
      <c r="P30" s="185"/>
      <c r="Q30" s="185"/>
      <c r="R30" s="186"/>
    </row>
    <row r="31" customFormat="false" ht="15" hidden="false" customHeight="true" outlineLevel="0" collapsed="false">
      <c r="A31" s="176"/>
      <c r="B31" s="146"/>
      <c r="C31" s="146"/>
      <c r="D31" s="183"/>
      <c r="E31" s="192" t="s">
        <v>141</v>
      </c>
      <c r="F31" s="179" t="n">
        <v>18</v>
      </c>
      <c r="G31" s="184"/>
      <c r="H31" s="187"/>
      <c r="I31" s="184"/>
      <c r="J31" s="184"/>
      <c r="K31" s="187"/>
      <c r="L31" s="184"/>
      <c r="M31" s="184"/>
      <c r="N31" s="184"/>
      <c r="O31" s="184"/>
      <c r="P31" s="185"/>
      <c r="Q31" s="185"/>
      <c r="R31" s="186"/>
    </row>
    <row r="32" customFormat="false" ht="14.25" hidden="false" customHeight="true" outlineLevel="0" collapsed="false">
      <c r="A32" s="176"/>
      <c r="B32" s="146"/>
      <c r="C32" s="146"/>
      <c r="D32" s="183" t="s">
        <v>142</v>
      </c>
      <c r="E32" s="183" t="s">
        <v>143</v>
      </c>
      <c r="F32" s="179" t="n">
        <v>19</v>
      </c>
      <c r="G32" s="184" t="n">
        <v>0</v>
      </c>
      <c r="H32" s="187" t="n">
        <v>0</v>
      </c>
      <c r="I32" s="184"/>
      <c r="J32" s="184" t="n">
        <v>0</v>
      </c>
      <c r="K32" s="187" t="n">
        <v>0</v>
      </c>
      <c r="L32" s="184" t="n">
        <v>0</v>
      </c>
      <c r="M32" s="184" t="n">
        <v>0</v>
      </c>
      <c r="N32" s="184" t="n">
        <v>0</v>
      </c>
      <c r="O32" s="184" t="n">
        <v>0</v>
      </c>
      <c r="P32" s="185" t="n">
        <v>0</v>
      </c>
      <c r="Q32" s="185" t="n">
        <v>0</v>
      </c>
      <c r="R32" s="186"/>
    </row>
    <row r="33" customFormat="false" ht="14.85" hidden="false" customHeight="true" outlineLevel="0" collapsed="false">
      <c r="A33" s="176"/>
      <c r="B33" s="146"/>
      <c r="C33" s="146"/>
      <c r="D33" s="183" t="s">
        <v>144</v>
      </c>
      <c r="E33" s="183" t="s">
        <v>145</v>
      </c>
      <c r="F33" s="179" t="n">
        <v>20</v>
      </c>
      <c r="G33" s="184"/>
      <c r="H33" s="187"/>
      <c r="I33" s="184"/>
      <c r="J33" s="184"/>
      <c r="K33" s="187"/>
      <c r="L33" s="184"/>
      <c r="M33" s="184"/>
      <c r="N33" s="184"/>
      <c r="O33" s="184"/>
      <c r="P33" s="185"/>
      <c r="Q33" s="185"/>
      <c r="R33" s="186"/>
    </row>
    <row r="34" customFormat="false" ht="12.75" hidden="false" customHeight="true" outlineLevel="0" collapsed="false">
      <c r="A34" s="176"/>
      <c r="B34" s="146"/>
      <c r="C34" s="146"/>
      <c r="D34" s="183" t="s">
        <v>146</v>
      </c>
      <c r="E34" s="183" t="s">
        <v>124</v>
      </c>
      <c r="F34" s="179" t="n">
        <v>21</v>
      </c>
      <c r="G34" s="184" t="n">
        <v>0</v>
      </c>
      <c r="H34" s="187" t="n">
        <v>0</v>
      </c>
      <c r="I34" s="184"/>
      <c r="J34" s="184" t="n">
        <v>0</v>
      </c>
      <c r="K34" s="187" t="n">
        <v>0</v>
      </c>
      <c r="L34" s="184" t="n">
        <v>0</v>
      </c>
      <c r="M34" s="184" t="n">
        <v>0</v>
      </c>
      <c r="N34" s="184" t="n">
        <v>0</v>
      </c>
      <c r="O34" s="184" t="n">
        <v>0</v>
      </c>
      <c r="P34" s="185" t="n">
        <v>0</v>
      </c>
      <c r="Q34" s="185" t="n">
        <v>0</v>
      </c>
      <c r="R34" s="186"/>
    </row>
    <row r="35" customFormat="false" ht="15" hidden="false" customHeight="true" outlineLevel="0" collapsed="false">
      <c r="A35" s="176"/>
      <c r="B35" s="146" t="n">
        <v>2</v>
      </c>
      <c r="C35" s="146"/>
      <c r="D35" s="183" t="s">
        <v>147</v>
      </c>
      <c r="E35" s="183"/>
      <c r="F35" s="179" t="n">
        <v>22</v>
      </c>
      <c r="G35" s="184" t="n">
        <v>0</v>
      </c>
      <c r="H35" s="184" t="n">
        <v>0</v>
      </c>
      <c r="I35" s="184" t="n">
        <f aca="false">I36+I37+I38+I39+I40</f>
        <v>0</v>
      </c>
      <c r="J35" s="184" t="n">
        <v>0</v>
      </c>
      <c r="K35" s="184" t="n">
        <v>0</v>
      </c>
      <c r="L35" s="184" t="n">
        <v>0</v>
      </c>
      <c r="M35" s="184" t="n">
        <f aca="false">M36+M37+M38+M39+M40</f>
        <v>0</v>
      </c>
      <c r="N35" s="184" t="n">
        <f aca="false">N36+N37+N38+N39+N40</f>
        <v>0</v>
      </c>
      <c r="O35" s="184" t="n">
        <v>0</v>
      </c>
      <c r="P35" s="185" t="n">
        <v>0</v>
      </c>
      <c r="Q35" s="185" t="e">
        <f aca="false">J35/G35</f>
        <v>#DIV/0!</v>
      </c>
      <c r="R35" s="186"/>
    </row>
    <row r="36" customFormat="false" ht="13.5" hidden="false" customHeight="true" outlineLevel="0" collapsed="false">
      <c r="A36" s="176"/>
      <c r="B36" s="146"/>
      <c r="C36" s="146" t="s">
        <v>22</v>
      </c>
      <c r="D36" s="193" t="s">
        <v>148</v>
      </c>
      <c r="E36" s="193"/>
      <c r="F36" s="179" t="n">
        <v>23</v>
      </c>
      <c r="G36" s="194"/>
      <c r="H36" s="187"/>
      <c r="I36" s="195"/>
      <c r="J36" s="194"/>
      <c r="K36" s="187"/>
      <c r="L36" s="194"/>
      <c r="M36" s="194"/>
      <c r="N36" s="194"/>
      <c r="O36" s="194"/>
      <c r="P36" s="185"/>
      <c r="Q36" s="185"/>
      <c r="R36" s="186"/>
    </row>
    <row r="37" customFormat="false" ht="17.25" hidden="false" customHeight="true" outlineLevel="0" collapsed="false">
      <c r="A37" s="176"/>
      <c r="B37" s="146"/>
      <c r="C37" s="146" t="s">
        <v>24</v>
      </c>
      <c r="D37" s="193" t="s">
        <v>149</v>
      </c>
      <c r="E37" s="193"/>
      <c r="F37" s="179" t="n">
        <v>24</v>
      </c>
      <c r="G37" s="194"/>
      <c r="H37" s="187"/>
      <c r="I37" s="195"/>
      <c r="J37" s="194"/>
      <c r="K37" s="187"/>
      <c r="L37" s="194"/>
      <c r="M37" s="194"/>
      <c r="N37" s="194"/>
      <c r="O37" s="194"/>
      <c r="P37" s="185"/>
      <c r="Q37" s="185"/>
      <c r="R37" s="186"/>
    </row>
    <row r="38" customFormat="false" ht="15.75" hidden="false" customHeight="true" outlineLevel="0" collapsed="false">
      <c r="A38" s="176"/>
      <c r="B38" s="146"/>
      <c r="C38" s="146" t="s">
        <v>126</v>
      </c>
      <c r="D38" s="193" t="s">
        <v>150</v>
      </c>
      <c r="E38" s="193"/>
      <c r="F38" s="179" t="n">
        <v>25</v>
      </c>
      <c r="G38" s="184" t="n">
        <v>0</v>
      </c>
      <c r="H38" s="187" t="n">
        <v>0</v>
      </c>
      <c r="I38" s="184"/>
      <c r="J38" s="184" t="n">
        <v>0</v>
      </c>
      <c r="K38" s="187" t="n">
        <v>0</v>
      </c>
      <c r="L38" s="184"/>
      <c r="M38" s="184"/>
      <c r="N38" s="184"/>
      <c r="O38" s="184"/>
      <c r="P38" s="185"/>
      <c r="Q38" s="185"/>
      <c r="R38" s="186"/>
    </row>
    <row r="39" customFormat="false" ht="12" hidden="false" customHeight="true" outlineLevel="0" collapsed="false">
      <c r="A39" s="176"/>
      <c r="B39" s="146"/>
      <c r="C39" s="146" t="s">
        <v>130</v>
      </c>
      <c r="D39" s="193" t="s">
        <v>151</v>
      </c>
      <c r="E39" s="193"/>
      <c r="F39" s="179" t="n">
        <v>26</v>
      </c>
      <c r="G39" s="184" t="n">
        <v>0</v>
      </c>
      <c r="H39" s="187" t="n">
        <v>0</v>
      </c>
      <c r="I39" s="184"/>
      <c r="J39" s="184" t="n">
        <v>0</v>
      </c>
      <c r="K39" s="187" t="n">
        <v>0</v>
      </c>
      <c r="L39" s="184" t="n">
        <f aca="false">K39/4</f>
        <v>0</v>
      </c>
      <c r="M39" s="184" t="n">
        <v>0</v>
      </c>
      <c r="N39" s="184" t="n">
        <v>0</v>
      </c>
      <c r="O39" s="184" t="n">
        <v>0.32</v>
      </c>
      <c r="P39" s="185" t="n">
        <v>0</v>
      </c>
      <c r="Q39" s="185" t="e">
        <f aca="false">J39/G39</f>
        <v>#DIV/0!</v>
      </c>
      <c r="R39" s="186"/>
    </row>
    <row r="40" customFormat="false" ht="15" hidden="false" customHeight="true" outlineLevel="0" collapsed="false">
      <c r="A40" s="176"/>
      <c r="B40" s="146"/>
      <c r="C40" s="146" t="s">
        <v>132</v>
      </c>
      <c r="D40" s="193" t="s">
        <v>152</v>
      </c>
      <c r="E40" s="193"/>
      <c r="F40" s="179" t="n">
        <v>27</v>
      </c>
      <c r="G40" s="194"/>
      <c r="H40" s="187"/>
      <c r="I40" s="195"/>
      <c r="J40" s="194"/>
      <c r="K40" s="187"/>
      <c r="L40" s="184"/>
      <c r="M40" s="184"/>
      <c r="N40" s="184"/>
      <c r="O40" s="184"/>
      <c r="P40" s="185"/>
      <c r="Q40" s="185"/>
      <c r="R40" s="186"/>
    </row>
    <row r="41" customFormat="false" ht="15" hidden="false" customHeight="true" outlineLevel="0" collapsed="false">
      <c r="A41" s="176"/>
      <c r="B41" s="146" t="n">
        <v>3</v>
      </c>
      <c r="C41" s="146"/>
      <c r="D41" s="193" t="s">
        <v>28</v>
      </c>
      <c r="E41" s="193"/>
      <c r="F41" s="179" t="n">
        <v>28</v>
      </c>
      <c r="G41" s="194"/>
      <c r="H41" s="187"/>
      <c r="I41" s="195"/>
      <c r="J41" s="194"/>
      <c r="K41" s="187"/>
      <c r="L41" s="194"/>
      <c r="M41" s="194"/>
      <c r="N41" s="194"/>
      <c r="O41" s="194"/>
      <c r="P41" s="185"/>
      <c r="Q41" s="185"/>
      <c r="R41" s="186"/>
    </row>
    <row r="42" customFormat="false" ht="18" hidden="false" customHeight="true" outlineLevel="0" collapsed="false">
      <c r="A42" s="176" t="s">
        <v>29</v>
      </c>
      <c r="B42" s="193" t="s">
        <v>153</v>
      </c>
      <c r="C42" s="193"/>
      <c r="D42" s="193"/>
      <c r="E42" s="193"/>
      <c r="F42" s="179" t="n">
        <v>29</v>
      </c>
      <c r="G42" s="196" t="n">
        <f aca="false">G43+G137+G145</f>
        <v>209.27</v>
      </c>
      <c r="H42" s="180" t="n">
        <f aca="false">H43+H137+H145</f>
        <v>209.28</v>
      </c>
      <c r="I42" s="196"/>
      <c r="J42" s="196" t="n">
        <f aca="false">J43+J137+J145</f>
        <v>248.03</v>
      </c>
      <c r="K42" s="180" t="n">
        <f aca="false">K43+K137+K145</f>
        <v>274.81</v>
      </c>
      <c r="L42" s="196" t="n">
        <f aca="false">L43+L137+L145</f>
        <v>68.7025</v>
      </c>
      <c r="M42" s="196" t="n">
        <f aca="false">M43+M137+M145</f>
        <v>68.7025</v>
      </c>
      <c r="N42" s="196" t="n">
        <f aca="false">N43+N137+N145</f>
        <v>68.7025</v>
      </c>
      <c r="O42" s="196" t="n">
        <f aca="false">O43+O137+O145</f>
        <v>68.7025</v>
      </c>
      <c r="P42" s="172" t="n">
        <f aca="false">K42/J42</f>
        <v>1.10797080998266</v>
      </c>
      <c r="Q42" s="172" t="n">
        <f aca="false">J42/G42</f>
        <v>1.18521527213647</v>
      </c>
      <c r="R42" s="197" t="n">
        <f aca="false">R43+R137+R145</f>
        <v>0</v>
      </c>
    </row>
    <row r="43" customFormat="false" ht="15" hidden="false" customHeight="true" outlineLevel="0" collapsed="false">
      <c r="A43" s="176"/>
      <c r="B43" s="198" t="n">
        <v>1</v>
      </c>
      <c r="C43" s="178" t="s">
        <v>154</v>
      </c>
      <c r="D43" s="178"/>
      <c r="E43" s="178"/>
      <c r="F43" s="179" t="n">
        <v>30</v>
      </c>
      <c r="G43" s="180" t="n">
        <f aca="false">G44+G85+G92+G120</f>
        <v>209.27</v>
      </c>
      <c r="H43" s="180" t="n">
        <f aca="false">H44+H85+H92+H120</f>
        <v>209.28</v>
      </c>
      <c r="I43" s="180"/>
      <c r="J43" s="180" t="n">
        <f aca="false">J44+J85+J92+J120</f>
        <v>248.03</v>
      </c>
      <c r="K43" s="180" t="n">
        <f aca="false">K44+K85+K92+K120</f>
        <v>274.81</v>
      </c>
      <c r="L43" s="180" t="n">
        <f aca="false">L44+L85+L92+L120</f>
        <v>68.7025</v>
      </c>
      <c r="M43" s="180" t="n">
        <f aca="false">M44+M85+M92+M120</f>
        <v>68.7025</v>
      </c>
      <c r="N43" s="180" t="n">
        <f aca="false">N44+N85+N92+N120</f>
        <v>68.7025</v>
      </c>
      <c r="O43" s="180" t="n">
        <f aca="false">O44+O85+O92+O120</f>
        <v>68.7025</v>
      </c>
      <c r="P43" s="181" t="n">
        <f aca="false">K43/J43</f>
        <v>1.10797080998266</v>
      </c>
      <c r="Q43" s="181" t="n">
        <f aca="false">J43/G43</f>
        <v>1.18521527213647</v>
      </c>
      <c r="R43" s="199"/>
    </row>
    <row r="44" customFormat="false" ht="15" hidden="false" customHeight="true" outlineLevel="0" collapsed="false">
      <c r="A44" s="176"/>
      <c r="B44" s="146"/>
      <c r="C44" s="183" t="s">
        <v>155</v>
      </c>
      <c r="D44" s="183"/>
      <c r="E44" s="183"/>
      <c r="F44" s="179" t="n">
        <v>31</v>
      </c>
      <c r="G44" s="184" t="n">
        <f aca="false">G45+G53+G59</f>
        <v>99.39</v>
      </c>
      <c r="H44" s="187" t="n">
        <f aca="false">H45+H53+H59</f>
        <v>105</v>
      </c>
      <c r="I44" s="184"/>
      <c r="J44" s="184" t="n">
        <f aca="false">J45+J53+J59</f>
        <v>122.48</v>
      </c>
      <c r="K44" s="187" t="n">
        <f aca="false">K45+K53+K59</f>
        <v>150</v>
      </c>
      <c r="L44" s="184" t="n">
        <f aca="false">L45+L53+L59</f>
        <v>37.5</v>
      </c>
      <c r="M44" s="184" t="n">
        <f aca="false">M45+M53+M59</f>
        <v>37.5</v>
      </c>
      <c r="N44" s="184" t="n">
        <f aca="false">N45+N53+N59</f>
        <v>37.5</v>
      </c>
      <c r="O44" s="184" t="n">
        <f aca="false">O45+O53+O59</f>
        <v>37.5</v>
      </c>
      <c r="P44" s="185" t="n">
        <f aca="false">K44/J44</f>
        <v>1.22468974526453</v>
      </c>
      <c r="Q44" s="185" t="n">
        <f aca="false">J44/G44</f>
        <v>1.23231713452058</v>
      </c>
      <c r="R44" s="186"/>
    </row>
    <row r="45" customFormat="false" ht="16.5" hidden="false" customHeight="true" outlineLevel="0" collapsed="false">
      <c r="A45" s="176"/>
      <c r="B45" s="146"/>
      <c r="C45" s="146" t="s">
        <v>156</v>
      </c>
      <c r="D45" s="183" t="s">
        <v>157</v>
      </c>
      <c r="E45" s="183"/>
      <c r="F45" s="179" t="n">
        <v>32</v>
      </c>
      <c r="G45" s="184" t="n">
        <f aca="false">G46+G47+G50+G51+G52</f>
        <v>86.86</v>
      </c>
      <c r="H45" s="184" t="n">
        <f aca="false">H46+H47+H50+H51+H52</f>
        <v>90</v>
      </c>
      <c r="I45" s="184"/>
      <c r="J45" s="184" t="n">
        <f aca="false">J46+J47+J50+J51+J52</f>
        <v>109.28</v>
      </c>
      <c r="K45" s="184" t="n">
        <f aca="false">K46+K47+K50+K51+K52</f>
        <v>134</v>
      </c>
      <c r="L45" s="184" t="n">
        <f aca="false">L46+L47+L50+L51+L52</f>
        <v>33.5</v>
      </c>
      <c r="M45" s="184" t="n">
        <f aca="false">M46+M47+M50+M51+M52</f>
        <v>33.5</v>
      </c>
      <c r="N45" s="184" t="n">
        <f aca="false">N46+N47+N50+N51+N52</f>
        <v>33.5</v>
      </c>
      <c r="O45" s="184" t="n">
        <f aca="false">O46+O47+O50+O51+O52</f>
        <v>33.5</v>
      </c>
      <c r="P45" s="185" t="n">
        <f aca="false">K45/J45</f>
        <v>1.22620790629575</v>
      </c>
      <c r="Q45" s="185" t="n">
        <f aca="false">J45/G45</f>
        <v>1.25811650932535</v>
      </c>
      <c r="R45" s="186"/>
    </row>
    <row r="46" customFormat="false" ht="14.25" hidden="false" customHeight="true" outlineLevel="0" collapsed="false">
      <c r="A46" s="176"/>
      <c r="B46" s="146"/>
      <c r="C46" s="146" t="s">
        <v>22</v>
      </c>
      <c r="D46" s="183" t="s">
        <v>158</v>
      </c>
      <c r="E46" s="183"/>
      <c r="F46" s="179" t="n">
        <v>33</v>
      </c>
      <c r="G46" s="184"/>
      <c r="H46" s="187"/>
      <c r="I46" s="184"/>
      <c r="J46" s="184"/>
      <c r="K46" s="187"/>
      <c r="L46" s="184"/>
      <c r="M46" s="184"/>
      <c r="N46" s="184"/>
      <c r="O46" s="184"/>
      <c r="P46" s="185"/>
      <c r="Q46" s="185"/>
      <c r="R46" s="186"/>
    </row>
    <row r="47" customFormat="false" ht="13.5" hidden="false" customHeight="true" outlineLevel="0" collapsed="false">
      <c r="A47" s="176"/>
      <c r="B47" s="146"/>
      <c r="C47" s="146" t="s">
        <v>24</v>
      </c>
      <c r="D47" s="183" t="s">
        <v>159</v>
      </c>
      <c r="E47" s="183"/>
      <c r="F47" s="179" t="n">
        <v>34</v>
      </c>
      <c r="G47" s="184" t="n">
        <v>0</v>
      </c>
      <c r="H47" s="187" t="n">
        <v>0</v>
      </c>
      <c r="I47" s="184"/>
      <c r="J47" s="184" t="n">
        <v>0</v>
      </c>
      <c r="K47" s="187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5" t="n">
        <v>0</v>
      </c>
      <c r="Q47" s="185" t="n">
        <v>0</v>
      </c>
      <c r="R47" s="186"/>
    </row>
    <row r="48" customFormat="false" ht="15.75" hidden="false" customHeight="true" outlineLevel="0" collapsed="false">
      <c r="A48" s="176"/>
      <c r="B48" s="146"/>
      <c r="C48" s="146"/>
      <c r="D48" s="183" t="s">
        <v>160</v>
      </c>
      <c r="E48" s="183" t="s">
        <v>161</v>
      </c>
      <c r="F48" s="179" t="n">
        <v>35</v>
      </c>
      <c r="G48" s="184" t="n">
        <v>0</v>
      </c>
      <c r="H48" s="187" t="n">
        <v>0</v>
      </c>
      <c r="I48" s="184"/>
      <c r="J48" s="184" t="n">
        <v>0</v>
      </c>
      <c r="K48" s="187" t="n">
        <v>0</v>
      </c>
      <c r="L48" s="184" t="n">
        <v>0</v>
      </c>
      <c r="M48" s="184" t="n">
        <v>0</v>
      </c>
      <c r="N48" s="184" t="n">
        <v>0</v>
      </c>
      <c r="O48" s="184" t="n">
        <f aca="false">K48-L48-M48-N48</f>
        <v>0</v>
      </c>
      <c r="P48" s="185" t="n">
        <v>0</v>
      </c>
      <c r="Q48" s="185" t="e">
        <f aca="false">J48/G48</f>
        <v>#DIV/0!</v>
      </c>
      <c r="R48" s="186"/>
    </row>
    <row r="49" customFormat="false" ht="14.25" hidden="false" customHeight="true" outlineLevel="0" collapsed="false">
      <c r="A49" s="176"/>
      <c r="B49" s="146"/>
      <c r="C49" s="146"/>
      <c r="D49" s="183" t="s">
        <v>162</v>
      </c>
      <c r="E49" s="183" t="s">
        <v>163</v>
      </c>
      <c r="F49" s="179" t="n">
        <v>36</v>
      </c>
      <c r="G49" s="184" t="n">
        <v>0</v>
      </c>
      <c r="H49" s="187" t="n">
        <v>0</v>
      </c>
      <c r="I49" s="184"/>
      <c r="J49" s="184" t="n">
        <v>0</v>
      </c>
      <c r="K49" s="187" t="n">
        <v>0</v>
      </c>
      <c r="L49" s="184" t="n">
        <v>0</v>
      </c>
      <c r="M49" s="184" t="n">
        <v>0</v>
      </c>
      <c r="N49" s="184" t="n">
        <v>0</v>
      </c>
      <c r="O49" s="184" t="n">
        <f aca="false">K49-L49-M49-N49</f>
        <v>0</v>
      </c>
      <c r="P49" s="185" t="e">
        <f aca="false">K49/J49</f>
        <v>#DIV/0!</v>
      </c>
      <c r="Q49" s="185" t="e">
        <f aca="false">J49/G49</f>
        <v>#DIV/0!</v>
      </c>
      <c r="R49" s="186"/>
    </row>
    <row r="50" customFormat="false" ht="15" hidden="false" customHeight="true" outlineLevel="0" collapsed="false">
      <c r="A50" s="176"/>
      <c r="B50" s="146"/>
      <c r="C50" s="146" t="s">
        <v>126</v>
      </c>
      <c r="D50" s="183" t="s">
        <v>164</v>
      </c>
      <c r="E50" s="183"/>
      <c r="F50" s="179" t="n">
        <v>37</v>
      </c>
      <c r="G50" s="184" t="n">
        <v>0</v>
      </c>
      <c r="H50" s="187" t="n">
        <v>0</v>
      </c>
      <c r="I50" s="184"/>
      <c r="J50" s="184" t="n">
        <v>0</v>
      </c>
      <c r="K50" s="187" t="n">
        <v>0</v>
      </c>
      <c r="L50" s="184" t="n">
        <v>0</v>
      </c>
      <c r="M50" s="184" t="n">
        <v>0</v>
      </c>
      <c r="N50" s="184" t="n">
        <v>0</v>
      </c>
      <c r="O50" s="184" t="n">
        <f aca="false">K50-L50-M50-N50</f>
        <v>0</v>
      </c>
      <c r="P50" s="185" t="n">
        <v>0</v>
      </c>
      <c r="Q50" s="185" t="e">
        <f aca="false">J50/G50</f>
        <v>#DIV/0!</v>
      </c>
      <c r="R50" s="186"/>
    </row>
    <row r="51" customFormat="false" ht="15" hidden="false" customHeight="true" outlineLevel="0" collapsed="false">
      <c r="A51" s="176"/>
      <c r="B51" s="146"/>
      <c r="C51" s="146" t="s">
        <v>130</v>
      </c>
      <c r="D51" s="183" t="s">
        <v>165</v>
      </c>
      <c r="E51" s="183"/>
      <c r="F51" s="179" t="n">
        <v>38</v>
      </c>
      <c r="G51" s="184" t="n">
        <v>0</v>
      </c>
      <c r="H51" s="187" t="n">
        <v>0</v>
      </c>
      <c r="I51" s="184"/>
      <c r="J51" s="184" t="n">
        <v>0</v>
      </c>
      <c r="K51" s="187" t="n">
        <v>0</v>
      </c>
      <c r="L51" s="184" t="n">
        <f aca="false">K51/4</f>
        <v>0</v>
      </c>
      <c r="M51" s="184" t="n">
        <f aca="false">K51/4</f>
        <v>0</v>
      </c>
      <c r="N51" s="184" t="n">
        <f aca="false">K51/4</f>
        <v>0</v>
      </c>
      <c r="O51" s="184" t="n">
        <f aca="false">K51/4</f>
        <v>0</v>
      </c>
      <c r="P51" s="185" t="e">
        <f aca="false">K51/J51</f>
        <v>#DIV/0!</v>
      </c>
      <c r="Q51" s="185" t="e">
        <f aca="false">J51/G51</f>
        <v>#DIV/0!</v>
      </c>
      <c r="R51" s="186"/>
    </row>
    <row r="52" customFormat="false" ht="14.25" hidden="false" customHeight="true" outlineLevel="0" collapsed="false">
      <c r="A52" s="176"/>
      <c r="B52" s="146"/>
      <c r="C52" s="146" t="s">
        <v>132</v>
      </c>
      <c r="D52" s="183" t="s">
        <v>166</v>
      </c>
      <c r="E52" s="183"/>
      <c r="F52" s="179" t="n">
        <v>39</v>
      </c>
      <c r="G52" s="184" t="n">
        <v>86.86</v>
      </c>
      <c r="H52" s="187" t="n">
        <v>90</v>
      </c>
      <c r="I52" s="184"/>
      <c r="J52" s="184" t="n">
        <v>109.28</v>
      </c>
      <c r="K52" s="187" t="n">
        <v>134</v>
      </c>
      <c r="L52" s="184" t="n">
        <f aca="false">K52/4</f>
        <v>33.5</v>
      </c>
      <c r="M52" s="184" t="n">
        <f aca="false">K52/4</f>
        <v>33.5</v>
      </c>
      <c r="N52" s="184" t="n">
        <f aca="false">K52/4</f>
        <v>33.5</v>
      </c>
      <c r="O52" s="184" t="n">
        <f aca="false">K52/4</f>
        <v>33.5</v>
      </c>
      <c r="P52" s="185" t="n">
        <f aca="false">K52/J52</f>
        <v>1.22620790629575</v>
      </c>
      <c r="Q52" s="185" t="n">
        <f aca="false">J52/G52</f>
        <v>1.25811650932535</v>
      </c>
      <c r="R52" s="186"/>
    </row>
    <row r="53" customFormat="false" ht="15.75" hidden="false" customHeight="true" outlineLevel="0" collapsed="false">
      <c r="A53" s="176"/>
      <c r="B53" s="146"/>
      <c r="C53" s="146" t="s">
        <v>167</v>
      </c>
      <c r="D53" s="193" t="s">
        <v>168</v>
      </c>
      <c r="E53" s="193"/>
      <c r="F53" s="179" t="n">
        <v>40</v>
      </c>
      <c r="G53" s="184" t="n">
        <v>0</v>
      </c>
      <c r="H53" s="187" t="n">
        <f aca="false">H54+H55+H58</f>
        <v>0</v>
      </c>
      <c r="I53" s="184"/>
      <c r="J53" s="184" t="n">
        <v>0</v>
      </c>
      <c r="K53" s="187" t="n">
        <f aca="false">K54+K55+K58</f>
        <v>0</v>
      </c>
      <c r="L53" s="184" t="n">
        <f aca="false">L54+L55+L58</f>
        <v>0</v>
      </c>
      <c r="M53" s="184" t="n">
        <f aca="false">M54+M55+M58</f>
        <v>0</v>
      </c>
      <c r="N53" s="184" t="n">
        <f aca="false">N54+N55+N58</f>
        <v>0</v>
      </c>
      <c r="O53" s="184" t="n">
        <f aca="false">O54+O55+O58</f>
        <v>0</v>
      </c>
      <c r="P53" s="185" t="e">
        <f aca="false">K53/J53</f>
        <v>#DIV/0!</v>
      </c>
      <c r="Q53" s="185" t="e">
        <f aca="false">J53/G53</f>
        <v>#DIV/0!</v>
      </c>
      <c r="R53" s="186"/>
    </row>
    <row r="54" customFormat="false" ht="14.25" hidden="false" customHeight="true" outlineLevel="0" collapsed="false">
      <c r="A54" s="176"/>
      <c r="B54" s="146"/>
      <c r="C54" s="146" t="s">
        <v>22</v>
      </c>
      <c r="D54" s="193" t="s">
        <v>169</v>
      </c>
      <c r="E54" s="193"/>
      <c r="F54" s="179" t="n">
        <v>41</v>
      </c>
      <c r="G54" s="184" t="n">
        <v>0</v>
      </c>
      <c r="H54" s="187" t="n">
        <v>0</v>
      </c>
      <c r="I54" s="184"/>
      <c r="J54" s="184" t="n">
        <v>0</v>
      </c>
      <c r="K54" s="187" t="n">
        <v>0</v>
      </c>
      <c r="L54" s="184" t="n">
        <v>0</v>
      </c>
      <c r="M54" s="184" t="n">
        <v>0</v>
      </c>
      <c r="N54" s="184" t="n">
        <v>0</v>
      </c>
      <c r="O54" s="184" t="n">
        <v>0</v>
      </c>
      <c r="P54" s="185" t="n">
        <v>0</v>
      </c>
      <c r="Q54" s="185" t="n">
        <v>0</v>
      </c>
      <c r="R54" s="186"/>
    </row>
    <row r="55" customFormat="false" ht="15" hidden="false" customHeight="true" outlineLevel="0" collapsed="false">
      <c r="A55" s="176"/>
      <c r="B55" s="146"/>
      <c r="C55" s="146" t="s">
        <v>170</v>
      </c>
      <c r="D55" s="193" t="s">
        <v>171</v>
      </c>
      <c r="E55" s="193"/>
      <c r="F55" s="179" t="n">
        <v>42</v>
      </c>
      <c r="G55" s="184" t="n">
        <f aca="false">G56+G57</f>
        <v>0</v>
      </c>
      <c r="H55" s="187" t="n">
        <f aca="false">H56+H57</f>
        <v>0</v>
      </c>
      <c r="I55" s="184"/>
      <c r="J55" s="184" t="n">
        <f aca="false">J56+J57</f>
        <v>0</v>
      </c>
      <c r="K55" s="187" t="n">
        <f aca="false">K56+K57</f>
        <v>0</v>
      </c>
      <c r="L55" s="184" t="n">
        <f aca="false">L56+L57</f>
        <v>0</v>
      </c>
      <c r="M55" s="184" t="n">
        <f aca="false">M56+M57</f>
        <v>0</v>
      </c>
      <c r="N55" s="184" t="n">
        <f aca="false">N56+N57</f>
        <v>0</v>
      </c>
      <c r="O55" s="184" t="n">
        <f aca="false">O56+O57</f>
        <v>0</v>
      </c>
      <c r="P55" s="185"/>
      <c r="Q55" s="185"/>
      <c r="R55" s="186"/>
    </row>
    <row r="56" customFormat="false" ht="12.75" hidden="false" customHeight="false" outlineLevel="0" collapsed="false">
      <c r="A56" s="176"/>
      <c r="B56" s="146"/>
      <c r="C56" s="146"/>
      <c r="D56" s="193" t="s">
        <v>160</v>
      </c>
      <c r="E56" s="193" t="s">
        <v>172</v>
      </c>
      <c r="F56" s="179" t="n">
        <v>43</v>
      </c>
      <c r="G56" s="184"/>
      <c r="H56" s="187"/>
      <c r="I56" s="184"/>
      <c r="J56" s="184"/>
      <c r="K56" s="187"/>
      <c r="L56" s="184"/>
      <c r="M56" s="184"/>
      <c r="N56" s="184"/>
      <c r="O56" s="184"/>
      <c r="P56" s="185"/>
      <c r="Q56" s="185"/>
      <c r="R56" s="186"/>
    </row>
    <row r="57" customFormat="false" ht="14.25" hidden="false" customHeight="true" outlineLevel="0" collapsed="false">
      <c r="A57" s="176"/>
      <c r="B57" s="146"/>
      <c r="C57" s="146"/>
      <c r="D57" s="193" t="s">
        <v>162</v>
      </c>
      <c r="E57" s="193" t="s">
        <v>173</v>
      </c>
      <c r="F57" s="179" t="n">
        <v>44</v>
      </c>
      <c r="G57" s="184"/>
      <c r="H57" s="187"/>
      <c r="I57" s="184"/>
      <c r="J57" s="184"/>
      <c r="K57" s="187"/>
      <c r="L57" s="184"/>
      <c r="M57" s="184"/>
      <c r="N57" s="184"/>
      <c r="O57" s="184"/>
      <c r="P57" s="185"/>
      <c r="Q57" s="185"/>
      <c r="R57" s="186"/>
    </row>
    <row r="58" customFormat="false" ht="15" hidden="false" customHeight="true" outlineLevel="0" collapsed="false">
      <c r="A58" s="176"/>
      <c r="B58" s="146"/>
      <c r="C58" s="146" t="s">
        <v>126</v>
      </c>
      <c r="D58" s="193" t="s">
        <v>174</v>
      </c>
      <c r="E58" s="193"/>
      <c r="F58" s="179" t="n">
        <v>45</v>
      </c>
      <c r="G58" s="184" t="n">
        <v>0</v>
      </c>
      <c r="H58" s="187" t="n">
        <v>0</v>
      </c>
      <c r="I58" s="184"/>
      <c r="J58" s="184" t="n">
        <v>0</v>
      </c>
      <c r="K58" s="187" t="n">
        <v>0</v>
      </c>
      <c r="L58" s="184" t="n">
        <v>0</v>
      </c>
      <c r="M58" s="184" t="n">
        <v>0</v>
      </c>
      <c r="N58" s="184" t="n">
        <v>0</v>
      </c>
      <c r="O58" s="184" t="n">
        <v>0</v>
      </c>
      <c r="P58" s="185" t="n">
        <v>0</v>
      </c>
      <c r="Q58" s="185" t="n">
        <v>0</v>
      </c>
      <c r="R58" s="186"/>
    </row>
    <row r="59" customFormat="false" ht="26.85" hidden="false" customHeight="true" outlineLevel="0" collapsed="false">
      <c r="A59" s="176"/>
      <c r="B59" s="146"/>
      <c r="C59" s="146" t="s">
        <v>175</v>
      </c>
      <c r="D59" s="193" t="s">
        <v>176</v>
      </c>
      <c r="E59" s="193"/>
      <c r="F59" s="179" t="n">
        <v>46</v>
      </c>
      <c r="G59" s="184" t="n">
        <f aca="false">G60+G61+G63+G70+G71+G72+G73+G74+G75</f>
        <v>12.53</v>
      </c>
      <c r="H59" s="184" t="n">
        <f aca="false">H60+H61+H63+H70+H71+H72+H73+H74+H75</f>
        <v>15</v>
      </c>
      <c r="I59" s="184" t="n">
        <f aca="false">I60+I61+I63+I70+I71+I72+I73+I74+I75</f>
        <v>0</v>
      </c>
      <c r="J59" s="184" t="n">
        <f aca="false">J60+J61+J63+J70+J71+J72+J73+J74+J75</f>
        <v>13.2</v>
      </c>
      <c r="K59" s="184" t="n">
        <f aca="false">K60+K61+K63+K70+K71+K72+K73+K74+K75</f>
        <v>16</v>
      </c>
      <c r="L59" s="184" t="n">
        <f aca="false">L60+L61+L63+L70+L71+L72+L73+L74+L75+L84</f>
        <v>4</v>
      </c>
      <c r="M59" s="184" t="n">
        <f aca="false">M60+M61+M63+M70+M71+M72+M73+M74+M75+M84</f>
        <v>4</v>
      </c>
      <c r="N59" s="184" t="n">
        <f aca="false">N60+N61+N63+N70+N71+N72+N73+N74+N75+N84</f>
        <v>4</v>
      </c>
      <c r="O59" s="184" t="n">
        <f aca="false">O60+O61+O63+O70+O71+O72+O73+O74+O75+O84</f>
        <v>4</v>
      </c>
      <c r="P59" s="185" t="n">
        <v>0</v>
      </c>
      <c r="Q59" s="185" t="n">
        <f aca="false">J59/G59</f>
        <v>1.05347166799681</v>
      </c>
      <c r="R59" s="186"/>
    </row>
    <row r="60" customFormat="false" ht="14.25" hidden="false" customHeight="true" outlineLevel="0" collapsed="false">
      <c r="A60" s="176"/>
      <c r="B60" s="146"/>
      <c r="C60" s="146" t="s">
        <v>22</v>
      </c>
      <c r="D60" s="193" t="s">
        <v>177</v>
      </c>
      <c r="E60" s="193"/>
      <c r="F60" s="179" t="n">
        <v>47</v>
      </c>
      <c r="G60" s="184"/>
      <c r="H60" s="187"/>
      <c r="I60" s="184"/>
      <c r="J60" s="184"/>
      <c r="K60" s="187"/>
      <c r="L60" s="184"/>
      <c r="M60" s="184"/>
      <c r="N60" s="184"/>
      <c r="O60" s="184"/>
      <c r="P60" s="185"/>
      <c r="Q60" s="185"/>
      <c r="R60" s="186"/>
    </row>
    <row r="61" customFormat="false" ht="14.25" hidden="false" customHeight="true" outlineLevel="0" collapsed="false">
      <c r="A61" s="176"/>
      <c r="B61" s="146"/>
      <c r="C61" s="146" t="s">
        <v>24</v>
      </c>
      <c r="D61" s="193" t="s">
        <v>178</v>
      </c>
      <c r="E61" s="193"/>
      <c r="F61" s="179" t="n">
        <v>48</v>
      </c>
      <c r="G61" s="184" t="n">
        <v>0</v>
      </c>
      <c r="H61" s="187" t="n">
        <v>0</v>
      </c>
      <c r="I61" s="184"/>
      <c r="J61" s="184" t="n">
        <v>0</v>
      </c>
      <c r="K61" s="187" t="n">
        <v>0</v>
      </c>
      <c r="L61" s="184" t="n">
        <v>0</v>
      </c>
      <c r="M61" s="184" t="n">
        <v>0</v>
      </c>
      <c r="N61" s="184" t="n">
        <v>0</v>
      </c>
      <c r="O61" s="184" t="n">
        <v>0</v>
      </c>
      <c r="P61" s="185" t="n">
        <v>0</v>
      </c>
      <c r="Q61" s="185" t="n">
        <v>0</v>
      </c>
      <c r="R61" s="186"/>
    </row>
    <row r="62" customFormat="false" ht="15.75" hidden="false" customHeight="true" outlineLevel="0" collapsed="false">
      <c r="A62" s="176"/>
      <c r="B62" s="146"/>
      <c r="C62" s="146"/>
      <c r="D62" s="200" t="s">
        <v>160</v>
      </c>
      <c r="E62" s="200" t="s">
        <v>179</v>
      </c>
      <c r="F62" s="179" t="n">
        <v>49</v>
      </c>
      <c r="G62" s="184"/>
      <c r="H62" s="187"/>
      <c r="I62" s="184"/>
      <c r="J62" s="184"/>
      <c r="K62" s="187"/>
      <c r="L62" s="184"/>
      <c r="M62" s="184"/>
      <c r="N62" s="184"/>
      <c r="O62" s="184"/>
      <c r="P62" s="185"/>
      <c r="Q62" s="185"/>
      <c r="R62" s="186"/>
    </row>
    <row r="63" customFormat="false" ht="14.25" hidden="false" customHeight="true" outlineLevel="0" collapsed="false">
      <c r="A63" s="176"/>
      <c r="B63" s="146"/>
      <c r="C63" s="146" t="s">
        <v>126</v>
      </c>
      <c r="D63" s="193" t="s">
        <v>180</v>
      </c>
      <c r="E63" s="193"/>
      <c r="F63" s="179" t="n">
        <v>50</v>
      </c>
      <c r="G63" s="184" t="n">
        <f aca="false">G64+G66</f>
        <v>0</v>
      </c>
      <c r="H63" s="187" t="n">
        <f aca="false">H64+H66</f>
        <v>0</v>
      </c>
      <c r="I63" s="184"/>
      <c r="J63" s="184" t="n">
        <f aca="false">J64+J66</f>
        <v>0</v>
      </c>
      <c r="K63" s="187" t="n">
        <f aca="false">K64+K66</f>
        <v>0</v>
      </c>
      <c r="L63" s="184" t="n">
        <f aca="false">L64+L66</f>
        <v>0</v>
      </c>
      <c r="M63" s="184" t="n">
        <f aca="false">M64+M66</f>
        <v>0</v>
      </c>
      <c r="N63" s="184" t="n">
        <f aca="false">N64+N66</f>
        <v>0</v>
      </c>
      <c r="O63" s="184" t="n">
        <f aca="false">O64+O66</f>
        <v>0</v>
      </c>
      <c r="P63" s="185" t="n">
        <v>0</v>
      </c>
      <c r="Q63" s="185" t="n">
        <v>0</v>
      </c>
      <c r="R63" s="186"/>
    </row>
    <row r="64" customFormat="false" ht="14.25" hidden="false" customHeight="true" outlineLevel="0" collapsed="false">
      <c r="A64" s="176"/>
      <c r="B64" s="146"/>
      <c r="C64" s="146"/>
      <c r="D64" s="200" t="s">
        <v>181</v>
      </c>
      <c r="E64" s="200" t="s">
        <v>182</v>
      </c>
      <c r="F64" s="179" t="n">
        <v>51</v>
      </c>
      <c r="G64" s="184" t="n">
        <v>0</v>
      </c>
      <c r="H64" s="187" t="n">
        <v>0</v>
      </c>
      <c r="I64" s="184"/>
      <c r="J64" s="184" t="n">
        <v>0</v>
      </c>
      <c r="K64" s="187" t="n">
        <v>0</v>
      </c>
      <c r="L64" s="184" t="n">
        <v>0</v>
      </c>
      <c r="M64" s="184" t="n">
        <v>0</v>
      </c>
      <c r="N64" s="184" t="n">
        <v>0</v>
      </c>
      <c r="O64" s="184" t="n">
        <v>0</v>
      </c>
      <c r="P64" s="185" t="n">
        <v>0</v>
      </c>
      <c r="Q64" s="185" t="n">
        <v>0</v>
      </c>
      <c r="R64" s="186"/>
    </row>
    <row r="65" customFormat="false" ht="12.75" hidden="false" customHeight="false" outlineLevel="0" collapsed="false">
      <c r="A65" s="176"/>
      <c r="B65" s="146"/>
      <c r="C65" s="146"/>
      <c r="D65" s="200"/>
      <c r="E65" s="201" t="s">
        <v>183</v>
      </c>
      <c r="F65" s="179" t="n">
        <v>52</v>
      </c>
      <c r="G65" s="184"/>
      <c r="H65" s="187"/>
      <c r="I65" s="184"/>
      <c r="J65" s="184"/>
      <c r="K65" s="187"/>
      <c r="L65" s="184"/>
      <c r="M65" s="184"/>
      <c r="N65" s="184"/>
      <c r="O65" s="184"/>
      <c r="P65" s="185"/>
      <c r="Q65" s="185"/>
      <c r="R65" s="186"/>
    </row>
    <row r="66" customFormat="false" ht="15.75" hidden="false" customHeight="true" outlineLevel="0" collapsed="false">
      <c r="A66" s="176"/>
      <c r="B66" s="146"/>
      <c r="C66" s="146"/>
      <c r="D66" s="200" t="s">
        <v>184</v>
      </c>
      <c r="E66" s="200" t="s">
        <v>185</v>
      </c>
      <c r="F66" s="179" t="n">
        <v>53</v>
      </c>
      <c r="G66" s="184" t="n">
        <v>0</v>
      </c>
      <c r="H66" s="187" t="n">
        <f aca="false">H69</f>
        <v>0</v>
      </c>
      <c r="I66" s="184"/>
      <c r="J66" s="184" t="n">
        <v>0</v>
      </c>
      <c r="K66" s="187" t="n">
        <f aca="false">K69</f>
        <v>0</v>
      </c>
      <c r="L66" s="184" t="n">
        <f aca="false">L69</f>
        <v>0</v>
      </c>
      <c r="M66" s="184" t="n">
        <f aca="false">M69</f>
        <v>0</v>
      </c>
      <c r="N66" s="184" t="n">
        <f aca="false">N69</f>
        <v>0</v>
      </c>
      <c r="O66" s="184" t="n">
        <f aca="false">O69</f>
        <v>0</v>
      </c>
      <c r="P66" s="185" t="n">
        <v>0</v>
      </c>
      <c r="Q66" s="185" t="n">
        <v>0</v>
      </c>
      <c r="R66" s="186"/>
    </row>
    <row r="67" customFormat="false" ht="25.5" hidden="false" customHeight="false" outlineLevel="0" collapsed="false">
      <c r="A67" s="176"/>
      <c r="B67" s="146"/>
      <c r="C67" s="146"/>
      <c r="D67" s="200"/>
      <c r="E67" s="201" t="s">
        <v>186</v>
      </c>
      <c r="F67" s="179" t="n">
        <v>54</v>
      </c>
      <c r="G67" s="184"/>
      <c r="H67" s="187"/>
      <c r="I67" s="184"/>
      <c r="J67" s="184"/>
      <c r="K67" s="187"/>
      <c r="L67" s="184"/>
      <c r="M67" s="184"/>
      <c r="N67" s="184"/>
      <c r="O67" s="184"/>
      <c r="P67" s="185"/>
      <c r="Q67" s="185"/>
      <c r="R67" s="186"/>
    </row>
    <row r="68" customFormat="false" ht="25.5" hidden="false" customHeight="false" outlineLevel="0" collapsed="false">
      <c r="A68" s="176"/>
      <c r="B68" s="146"/>
      <c r="C68" s="146"/>
      <c r="D68" s="200"/>
      <c r="E68" s="201" t="s">
        <v>187</v>
      </c>
      <c r="F68" s="179" t="n">
        <v>55</v>
      </c>
      <c r="G68" s="184"/>
      <c r="H68" s="187"/>
      <c r="I68" s="184"/>
      <c r="J68" s="184"/>
      <c r="K68" s="187"/>
      <c r="L68" s="184"/>
      <c r="M68" s="184"/>
      <c r="N68" s="184"/>
      <c r="O68" s="184"/>
      <c r="P68" s="185"/>
      <c r="Q68" s="185"/>
      <c r="R68" s="186"/>
    </row>
    <row r="69" customFormat="false" ht="13.5" hidden="false" customHeight="true" outlineLevel="0" collapsed="false">
      <c r="A69" s="176"/>
      <c r="B69" s="146"/>
      <c r="C69" s="146"/>
      <c r="D69" s="200"/>
      <c r="E69" s="201" t="s">
        <v>188</v>
      </c>
      <c r="F69" s="179" t="n">
        <v>56</v>
      </c>
      <c r="G69" s="184" t="n">
        <v>0</v>
      </c>
      <c r="H69" s="187" t="n">
        <v>0</v>
      </c>
      <c r="I69" s="184"/>
      <c r="J69" s="184" t="n">
        <v>0</v>
      </c>
      <c r="K69" s="187" t="n">
        <v>0</v>
      </c>
      <c r="L69" s="184" t="n">
        <v>0</v>
      </c>
      <c r="M69" s="184" t="n">
        <v>0</v>
      </c>
      <c r="N69" s="184" t="n">
        <v>0</v>
      </c>
      <c r="O69" s="184" t="n">
        <v>0</v>
      </c>
      <c r="P69" s="185" t="n">
        <v>0</v>
      </c>
      <c r="Q69" s="185" t="n">
        <v>0</v>
      </c>
      <c r="R69" s="186"/>
    </row>
    <row r="70" customFormat="false" ht="14.25" hidden="false" customHeight="true" outlineLevel="0" collapsed="false">
      <c r="A70" s="176"/>
      <c r="B70" s="146"/>
      <c r="C70" s="146" t="s">
        <v>130</v>
      </c>
      <c r="D70" s="183" t="s">
        <v>189</v>
      </c>
      <c r="E70" s="183"/>
      <c r="F70" s="179" t="n">
        <v>57</v>
      </c>
      <c r="G70" s="184"/>
      <c r="H70" s="187"/>
      <c r="I70" s="184"/>
      <c r="J70" s="184"/>
      <c r="K70" s="187"/>
      <c r="L70" s="184"/>
      <c r="M70" s="184"/>
      <c r="N70" s="184"/>
      <c r="O70" s="184"/>
      <c r="P70" s="185"/>
      <c r="Q70" s="185"/>
      <c r="R70" s="186"/>
    </row>
    <row r="71" customFormat="false" ht="14.25" hidden="false" customHeight="true" outlineLevel="0" collapsed="false">
      <c r="A71" s="176"/>
      <c r="B71" s="146"/>
      <c r="C71" s="146" t="s">
        <v>132</v>
      </c>
      <c r="D71" s="183" t="s">
        <v>190</v>
      </c>
      <c r="E71" s="183"/>
      <c r="F71" s="179" t="n">
        <v>58</v>
      </c>
      <c r="G71" s="184" t="n">
        <v>0</v>
      </c>
      <c r="H71" s="187" t="n">
        <v>0</v>
      </c>
      <c r="I71" s="184"/>
      <c r="J71" s="184" t="n">
        <v>0</v>
      </c>
      <c r="K71" s="187" t="n">
        <v>0</v>
      </c>
      <c r="L71" s="187" t="n">
        <v>0</v>
      </c>
      <c r="M71" s="187" t="n">
        <v>0</v>
      </c>
      <c r="N71" s="187" t="n">
        <v>0</v>
      </c>
      <c r="O71" s="187" t="n">
        <v>0</v>
      </c>
      <c r="P71" s="187" t="n">
        <v>0</v>
      </c>
      <c r="Q71" s="187" t="n">
        <v>0</v>
      </c>
      <c r="R71" s="186"/>
    </row>
    <row r="72" customFormat="false" ht="16.5" hidden="false" customHeight="true" outlineLevel="0" collapsed="false">
      <c r="A72" s="176"/>
      <c r="B72" s="146"/>
      <c r="C72" s="146" t="s">
        <v>134</v>
      </c>
      <c r="D72" s="183" t="s">
        <v>191</v>
      </c>
      <c r="E72" s="183"/>
      <c r="F72" s="179" t="n">
        <v>59</v>
      </c>
      <c r="G72" s="184" t="n">
        <v>0</v>
      </c>
      <c r="H72" s="187" t="n">
        <v>0</v>
      </c>
      <c r="I72" s="184"/>
      <c r="J72" s="184" t="n">
        <v>0</v>
      </c>
      <c r="K72" s="187" t="n">
        <v>0</v>
      </c>
      <c r="L72" s="187" t="n">
        <v>0</v>
      </c>
      <c r="M72" s="187" t="n">
        <v>0</v>
      </c>
      <c r="N72" s="187" t="n">
        <v>0</v>
      </c>
      <c r="O72" s="187" t="n">
        <v>0</v>
      </c>
      <c r="P72" s="187" t="n">
        <v>0</v>
      </c>
      <c r="Q72" s="187" t="n">
        <v>0</v>
      </c>
      <c r="R72" s="186"/>
    </row>
    <row r="73" customFormat="false" ht="15" hidden="false" customHeight="true" outlineLevel="0" collapsed="false">
      <c r="A73" s="176"/>
      <c r="B73" s="146"/>
      <c r="C73" s="146" t="s">
        <v>192</v>
      </c>
      <c r="D73" s="183" t="s">
        <v>193</v>
      </c>
      <c r="E73" s="183"/>
      <c r="F73" s="179" t="n">
        <v>60</v>
      </c>
      <c r="G73" s="184" t="n">
        <v>0</v>
      </c>
      <c r="H73" s="187" t="n">
        <v>0</v>
      </c>
      <c r="I73" s="184"/>
      <c r="J73" s="184" t="n">
        <v>0</v>
      </c>
      <c r="K73" s="187" t="n">
        <v>0</v>
      </c>
      <c r="L73" s="187" t="n">
        <v>0</v>
      </c>
      <c r="M73" s="187" t="n">
        <v>0</v>
      </c>
      <c r="N73" s="187" t="n">
        <v>0</v>
      </c>
      <c r="O73" s="187" t="n">
        <v>0</v>
      </c>
      <c r="P73" s="187" t="n">
        <v>0</v>
      </c>
      <c r="Q73" s="187" t="n">
        <v>0</v>
      </c>
      <c r="R73" s="186"/>
    </row>
    <row r="74" customFormat="false" ht="12.75" hidden="false" customHeight="true" outlineLevel="0" collapsed="false">
      <c r="A74" s="176"/>
      <c r="B74" s="146"/>
      <c r="C74" s="146" t="s">
        <v>194</v>
      </c>
      <c r="D74" s="183" t="s">
        <v>195</v>
      </c>
      <c r="E74" s="183"/>
      <c r="F74" s="179" t="n">
        <v>61</v>
      </c>
      <c r="G74" s="184" t="n">
        <v>0</v>
      </c>
      <c r="H74" s="187" t="n">
        <v>0</v>
      </c>
      <c r="I74" s="184"/>
      <c r="J74" s="184" t="n">
        <v>0</v>
      </c>
      <c r="K74" s="187" t="n">
        <v>0</v>
      </c>
      <c r="L74" s="187" t="n">
        <v>0</v>
      </c>
      <c r="M74" s="187" t="n">
        <v>0</v>
      </c>
      <c r="N74" s="187" t="n">
        <v>0</v>
      </c>
      <c r="O74" s="187" t="n">
        <v>0</v>
      </c>
      <c r="P74" s="187" t="n">
        <v>0</v>
      </c>
      <c r="Q74" s="187" t="n">
        <v>0</v>
      </c>
      <c r="R74" s="186"/>
    </row>
    <row r="75" customFormat="false" ht="12.75" hidden="false" customHeight="true" outlineLevel="0" collapsed="false">
      <c r="A75" s="176"/>
      <c r="B75" s="146"/>
      <c r="C75" s="146" t="s">
        <v>196</v>
      </c>
      <c r="D75" s="183" t="s">
        <v>197</v>
      </c>
      <c r="E75" s="183"/>
      <c r="F75" s="179" t="n">
        <v>62</v>
      </c>
      <c r="G75" s="184" t="n">
        <v>12.53</v>
      </c>
      <c r="H75" s="187" t="n">
        <v>15</v>
      </c>
      <c r="I75" s="184"/>
      <c r="J75" s="184" t="n">
        <f aca="false">J76+J77+J78</f>
        <v>13.2</v>
      </c>
      <c r="K75" s="187" t="n">
        <v>16</v>
      </c>
      <c r="L75" s="187" t="n">
        <v>4</v>
      </c>
      <c r="M75" s="187" t="n">
        <v>4</v>
      </c>
      <c r="N75" s="187" t="n">
        <v>4</v>
      </c>
      <c r="O75" s="187" t="n">
        <v>4</v>
      </c>
      <c r="P75" s="187" t="n">
        <f aca="false">P76+P77+P78+P79+P81+P82+P83</f>
        <v>0</v>
      </c>
      <c r="Q75" s="187" t="n">
        <f aca="false">Q76+Q77+Q78+Q79+Q81+Q82+Q83</f>
        <v>0</v>
      </c>
      <c r="R75" s="186"/>
    </row>
    <row r="76" customFormat="false" ht="15" hidden="false" customHeight="true" outlineLevel="0" collapsed="false">
      <c r="A76" s="176"/>
      <c r="B76" s="146"/>
      <c r="C76" s="146"/>
      <c r="D76" s="183" t="s">
        <v>198</v>
      </c>
      <c r="E76" s="183" t="s">
        <v>199</v>
      </c>
      <c r="F76" s="179" t="n">
        <v>63</v>
      </c>
      <c r="G76" s="184" t="n">
        <v>0</v>
      </c>
      <c r="H76" s="187" t="n">
        <v>0</v>
      </c>
      <c r="I76" s="184"/>
      <c r="J76" s="184" t="n">
        <v>13.2</v>
      </c>
      <c r="K76" s="187" t="n">
        <v>16</v>
      </c>
      <c r="L76" s="187" t="n">
        <v>0</v>
      </c>
      <c r="M76" s="187" t="n">
        <v>0</v>
      </c>
      <c r="N76" s="187" t="n">
        <v>0</v>
      </c>
      <c r="O76" s="187" t="n">
        <v>0</v>
      </c>
      <c r="P76" s="187" t="n">
        <v>0</v>
      </c>
      <c r="Q76" s="187" t="n">
        <v>0</v>
      </c>
      <c r="R76" s="186"/>
    </row>
    <row r="77" customFormat="false" ht="13.5" hidden="false" customHeight="true" outlineLevel="0" collapsed="false">
      <c r="A77" s="176"/>
      <c r="B77" s="146"/>
      <c r="C77" s="146"/>
      <c r="D77" s="183" t="s">
        <v>200</v>
      </c>
      <c r="E77" s="183" t="s">
        <v>201</v>
      </c>
      <c r="F77" s="179" t="n">
        <v>64</v>
      </c>
      <c r="G77" s="184" t="n">
        <v>0</v>
      </c>
      <c r="H77" s="187" t="n">
        <v>0</v>
      </c>
      <c r="I77" s="184"/>
      <c r="J77" s="184" t="n">
        <v>0</v>
      </c>
      <c r="K77" s="187" t="n">
        <v>0</v>
      </c>
      <c r="L77" s="187" t="n">
        <v>0</v>
      </c>
      <c r="M77" s="187" t="n">
        <v>0</v>
      </c>
      <c r="N77" s="187" t="n">
        <v>0</v>
      </c>
      <c r="O77" s="187" t="n">
        <v>0</v>
      </c>
      <c r="P77" s="187" t="n">
        <v>0</v>
      </c>
      <c r="Q77" s="187" t="n">
        <v>0</v>
      </c>
      <c r="R77" s="186"/>
    </row>
    <row r="78" customFormat="false" ht="13.5" hidden="false" customHeight="true" outlineLevel="0" collapsed="false">
      <c r="A78" s="176"/>
      <c r="B78" s="146"/>
      <c r="C78" s="146"/>
      <c r="D78" s="183" t="s">
        <v>202</v>
      </c>
      <c r="E78" s="183" t="s">
        <v>203</v>
      </c>
      <c r="F78" s="179" t="n">
        <v>65</v>
      </c>
      <c r="G78" s="184" t="n">
        <v>0</v>
      </c>
      <c r="H78" s="187" t="n">
        <v>0</v>
      </c>
      <c r="I78" s="184"/>
      <c r="J78" s="184" t="n">
        <v>0</v>
      </c>
      <c r="K78" s="187" t="n">
        <v>0</v>
      </c>
      <c r="L78" s="187" t="n">
        <v>0</v>
      </c>
      <c r="M78" s="187" t="n">
        <v>0</v>
      </c>
      <c r="N78" s="187" t="n">
        <v>0</v>
      </c>
      <c r="O78" s="187" t="n">
        <v>0</v>
      </c>
      <c r="P78" s="187" t="n">
        <v>0</v>
      </c>
      <c r="Q78" s="187" t="n">
        <v>0</v>
      </c>
      <c r="R78" s="186"/>
    </row>
    <row r="79" customFormat="false" ht="14.25" hidden="false" customHeight="true" outlineLevel="0" collapsed="false">
      <c r="A79" s="176"/>
      <c r="B79" s="146"/>
      <c r="C79" s="146"/>
      <c r="D79" s="183" t="s">
        <v>204</v>
      </c>
      <c r="E79" s="183" t="s">
        <v>205</v>
      </c>
      <c r="F79" s="179" t="n">
        <v>66</v>
      </c>
      <c r="G79" s="184"/>
      <c r="H79" s="187" t="n">
        <v>0</v>
      </c>
      <c r="I79" s="184"/>
      <c r="J79" s="184"/>
      <c r="K79" s="187" t="n">
        <v>0</v>
      </c>
      <c r="L79" s="187" t="n">
        <v>0</v>
      </c>
      <c r="M79" s="187" t="n">
        <v>0</v>
      </c>
      <c r="N79" s="187" t="n">
        <v>0</v>
      </c>
      <c r="O79" s="187" t="n">
        <v>0</v>
      </c>
      <c r="P79" s="187" t="n">
        <v>0</v>
      </c>
      <c r="Q79" s="187" t="n">
        <v>0</v>
      </c>
      <c r="R79" s="186"/>
    </row>
    <row r="80" customFormat="false" ht="14.25" hidden="false" customHeight="true" outlineLevel="0" collapsed="false">
      <c r="A80" s="176"/>
      <c r="B80" s="146"/>
      <c r="C80" s="146"/>
      <c r="D80" s="183"/>
      <c r="E80" s="183" t="s">
        <v>206</v>
      </c>
      <c r="F80" s="179" t="n">
        <v>67</v>
      </c>
      <c r="G80" s="184"/>
      <c r="H80" s="187"/>
      <c r="I80" s="184"/>
      <c r="J80" s="184"/>
      <c r="K80" s="187"/>
      <c r="L80" s="184"/>
      <c r="M80" s="184"/>
      <c r="N80" s="184"/>
      <c r="O80" s="184"/>
      <c r="P80" s="185"/>
      <c r="Q80" s="185"/>
      <c r="R80" s="186"/>
    </row>
    <row r="81" customFormat="false" ht="16.5" hidden="false" customHeight="true" outlineLevel="0" collapsed="false">
      <c r="A81" s="176"/>
      <c r="B81" s="146"/>
      <c r="C81" s="146"/>
      <c r="D81" s="183" t="s">
        <v>207</v>
      </c>
      <c r="E81" s="183" t="s">
        <v>208</v>
      </c>
      <c r="F81" s="179" t="n">
        <v>68</v>
      </c>
      <c r="G81" s="184"/>
      <c r="H81" s="187"/>
      <c r="I81" s="184"/>
      <c r="J81" s="184"/>
      <c r="K81" s="187"/>
      <c r="L81" s="184"/>
      <c r="M81" s="184"/>
      <c r="N81" s="184"/>
      <c r="O81" s="184"/>
      <c r="P81" s="185"/>
      <c r="Q81" s="185"/>
      <c r="R81" s="186"/>
    </row>
    <row r="82" customFormat="false" ht="25.5" hidden="false" customHeight="false" outlineLevel="0" collapsed="false">
      <c r="A82" s="176"/>
      <c r="B82" s="146"/>
      <c r="C82" s="146"/>
      <c r="D82" s="183" t="s">
        <v>209</v>
      </c>
      <c r="E82" s="183" t="s">
        <v>210</v>
      </c>
      <c r="F82" s="179" t="n">
        <v>69</v>
      </c>
      <c r="G82" s="184"/>
      <c r="H82" s="187" t="n">
        <v>0</v>
      </c>
      <c r="I82" s="184"/>
      <c r="J82" s="184"/>
      <c r="K82" s="187" t="n">
        <v>0</v>
      </c>
      <c r="L82" s="184"/>
      <c r="M82" s="184" t="n">
        <v>0</v>
      </c>
      <c r="N82" s="184"/>
      <c r="O82" s="184" t="n">
        <v>0</v>
      </c>
      <c r="P82" s="185"/>
      <c r="Q82" s="185"/>
      <c r="R82" s="186"/>
    </row>
    <row r="83" customFormat="false" ht="16.5" hidden="false" customHeight="true" outlineLevel="0" collapsed="false">
      <c r="A83" s="176"/>
      <c r="B83" s="146"/>
      <c r="C83" s="146"/>
      <c r="D83" s="183" t="s">
        <v>211</v>
      </c>
      <c r="E83" s="183" t="s">
        <v>212</v>
      </c>
      <c r="F83" s="179" t="n">
        <v>70</v>
      </c>
      <c r="G83" s="184"/>
      <c r="H83" s="187" t="n">
        <v>0</v>
      </c>
      <c r="I83" s="184"/>
      <c r="J83" s="184"/>
      <c r="K83" s="187" t="n">
        <v>0</v>
      </c>
      <c r="L83" s="184" t="n">
        <v>0</v>
      </c>
      <c r="M83" s="184" t="n">
        <v>0</v>
      </c>
      <c r="N83" s="184" t="n">
        <v>0</v>
      </c>
      <c r="O83" s="184" t="n">
        <v>0</v>
      </c>
      <c r="P83" s="185"/>
      <c r="Q83" s="185"/>
      <c r="R83" s="186"/>
    </row>
    <row r="84" customFormat="false" ht="13.5" hidden="false" customHeight="true" outlineLevel="0" collapsed="false">
      <c r="A84" s="176"/>
      <c r="B84" s="146"/>
      <c r="C84" s="146" t="s">
        <v>213</v>
      </c>
      <c r="D84" s="183" t="s">
        <v>214</v>
      </c>
      <c r="E84" s="183"/>
      <c r="F84" s="179" t="n">
        <v>71</v>
      </c>
      <c r="G84" s="184" t="n">
        <v>0</v>
      </c>
      <c r="H84" s="187" t="n">
        <v>0</v>
      </c>
      <c r="I84" s="184"/>
      <c r="J84" s="184" t="n">
        <v>0</v>
      </c>
      <c r="K84" s="187" t="n">
        <v>0</v>
      </c>
      <c r="L84" s="184" t="n">
        <v>0</v>
      </c>
      <c r="M84" s="184" t="n">
        <v>0</v>
      </c>
      <c r="N84" s="184" t="n">
        <v>0</v>
      </c>
      <c r="O84" s="184" t="n">
        <v>0</v>
      </c>
      <c r="P84" s="185" t="n">
        <v>0</v>
      </c>
      <c r="Q84" s="185" t="n">
        <v>0</v>
      </c>
      <c r="R84" s="186"/>
    </row>
    <row r="85" customFormat="false" ht="30" hidden="false" customHeight="true" outlineLevel="0" collapsed="false">
      <c r="A85" s="176"/>
      <c r="B85" s="146"/>
      <c r="C85" s="193" t="s">
        <v>215</v>
      </c>
      <c r="D85" s="193"/>
      <c r="E85" s="193"/>
      <c r="F85" s="179" t="n">
        <v>72</v>
      </c>
      <c r="G85" s="184" t="n">
        <f aca="false">SUM(G86:G91)</f>
        <v>0</v>
      </c>
      <c r="H85" s="187" t="n">
        <f aca="false">SUM(H86:H91)</f>
        <v>0</v>
      </c>
      <c r="I85" s="184"/>
      <c r="J85" s="184" t="n">
        <f aca="false">SUM(J86:J91)</f>
        <v>0</v>
      </c>
      <c r="K85" s="187" t="n">
        <f aca="false">SUM(K86:K91)</f>
        <v>0</v>
      </c>
      <c r="L85" s="184" t="n">
        <f aca="false">SUM(L86:L91)</f>
        <v>0</v>
      </c>
      <c r="M85" s="184" t="n">
        <v>0</v>
      </c>
      <c r="N85" s="184" t="n">
        <f aca="false">SUM(N86:N91)</f>
        <v>0</v>
      </c>
      <c r="O85" s="184" t="n">
        <v>0</v>
      </c>
      <c r="P85" s="185" t="n">
        <v>0</v>
      </c>
      <c r="Q85" s="185" t="n">
        <v>0</v>
      </c>
      <c r="R85" s="186"/>
    </row>
    <row r="86" customFormat="false" ht="14.25" hidden="false" customHeight="true" outlineLevel="0" collapsed="false">
      <c r="A86" s="176"/>
      <c r="B86" s="146"/>
      <c r="C86" s="146" t="s">
        <v>22</v>
      </c>
      <c r="D86" s="190" t="s">
        <v>216</v>
      </c>
      <c r="E86" s="190"/>
      <c r="F86" s="179" t="n">
        <v>73</v>
      </c>
      <c r="G86" s="184"/>
      <c r="H86" s="187"/>
      <c r="I86" s="184"/>
      <c r="J86" s="184"/>
      <c r="K86" s="187"/>
      <c r="L86" s="184"/>
      <c r="M86" s="184"/>
      <c r="N86" s="184"/>
      <c r="O86" s="184"/>
      <c r="P86" s="185"/>
      <c r="Q86" s="185"/>
      <c r="R86" s="186"/>
    </row>
    <row r="87" customFormat="false" ht="13.5" hidden="false" customHeight="true" outlineLevel="0" collapsed="false">
      <c r="A87" s="176"/>
      <c r="B87" s="146"/>
      <c r="C87" s="146" t="s">
        <v>24</v>
      </c>
      <c r="D87" s="192" t="s">
        <v>217</v>
      </c>
      <c r="E87" s="192"/>
      <c r="F87" s="179" t="n">
        <v>74</v>
      </c>
      <c r="G87" s="184"/>
      <c r="H87" s="187"/>
      <c r="I87" s="184"/>
      <c r="J87" s="184"/>
      <c r="K87" s="187"/>
      <c r="L87" s="184"/>
      <c r="M87" s="184"/>
      <c r="N87" s="184"/>
      <c r="O87" s="184"/>
      <c r="P87" s="185"/>
      <c r="Q87" s="185"/>
      <c r="R87" s="186"/>
    </row>
    <row r="88" customFormat="false" ht="15" hidden="false" customHeight="true" outlineLevel="0" collapsed="false">
      <c r="A88" s="176"/>
      <c r="B88" s="146"/>
      <c r="C88" s="146" t="s">
        <v>126</v>
      </c>
      <c r="D88" s="192" t="s">
        <v>218</v>
      </c>
      <c r="E88" s="192"/>
      <c r="F88" s="179" t="n">
        <v>75</v>
      </c>
      <c r="G88" s="184"/>
      <c r="H88" s="187"/>
      <c r="I88" s="184"/>
      <c r="J88" s="184"/>
      <c r="K88" s="187"/>
      <c r="L88" s="184"/>
      <c r="M88" s="184"/>
      <c r="N88" s="184"/>
      <c r="O88" s="184"/>
      <c r="P88" s="185"/>
      <c r="Q88" s="185"/>
      <c r="R88" s="186"/>
    </row>
    <row r="89" customFormat="false" ht="15" hidden="false" customHeight="true" outlineLevel="0" collapsed="false">
      <c r="A89" s="176"/>
      <c r="B89" s="146"/>
      <c r="C89" s="146" t="s">
        <v>130</v>
      </c>
      <c r="D89" s="192" t="s">
        <v>219</v>
      </c>
      <c r="E89" s="192"/>
      <c r="F89" s="179" t="n">
        <v>76</v>
      </c>
      <c r="G89" s="184" t="n">
        <v>0</v>
      </c>
      <c r="H89" s="187" t="n">
        <v>0</v>
      </c>
      <c r="I89" s="184"/>
      <c r="J89" s="184" t="n">
        <v>0</v>
      </c>
      <c r="K89" s="187" t="n">
        <v>0</v>
      </c>
      <c r="L89" s="184"/>
      <c r="M89" s="184" t="n">
        <v>0</v>
      </c>
      <c r="N89" s="184"/>
      <c r="O89" s="184" t="n">
        <v>0</v>
      </c>
      <c r="P89" s="185" t="e">
        <f aca="false">K89/J89</f>
        <v>#DIV/0!</v>
      </c>
      <c r="Q89" s="185" t="n">
        <v>0</v>
      </c>
      <c r="R89" s="186"/>
    </row>
    <row r="90" customFormat="false" ht="15" hidden="false" customHeight="true" outlineLevel="0" collapsed="false">
      <c r="A90" s="176"/>
      <c r="B90" s="146"/>
      <c r="C90" s="146" t="s">
        <v>132</v>
      </c>
      <c r="D90" s="192" t="s">
        <v>220</v>
      </c>
      <c r="E90" s="192"/>
      <c r="F90" s="179" t="n">
        <v>77</v>
      </c>
      <c r="G90" s="184"/>
      <c r="H90" s="187"/>
      <c r="I90" s="184"/>
      <c r="J90" s="184"/>
      <c r="K90" s="187"/>
      <c r="L90" s="184"/>
      <c r="M90" s="184"/>
      <c r="N90" s="184"/>
      <c r="O90" s="184"/>
      <c r="P90" s="185"/>
      <c r="Q90" s="185"/>
      <c r="R90" s="186"/>
    </row>
    <row r="91" customFormat="false" ht="15" hidden="false" customHeight="true" outlineLevel="0" collapsed="false">
      <c r="A91" s="176"/>
      <c r="B91" s="146"/>
      <c r="C91" s="146" t="s">
        <v>134</v>
      </c>
      <c r="D91" s="192" t="s">
        <v>221</v>
      </c>
      <c r="E91" s="192"/>
      <c r="F91" s="179" t="n">
        <v>78</v>
      </c>
      <c r="G91" s="184" t="n">
        <v>0</v>
      </c>
      <c r="H91" s="187" t="n">
        <v>0</v>
      </c>
      <c r="I91" s="184"/>
      <c r="J91" s="184" t="n">
        <v>0</v>
      </c>
      <c r="K91" s="187" t="n">
        <v>0</v>
      </c>
      <c r="L91" s="184" t="n">
        <v>0</v>
      </c>
      <c r="M91" s="184" t="n">
        <v>0</v>
      </c>
      <c r="N91" s="184" t="n">
        <v>0</v>
      </c>
      <c r="O91" s="184" t="n">
        <v>0</v>
      </c>
      <c r="P91" s="185" t="n">
        <v>0</v>
      </c>
      <c r="Q91" s="185" t="n">
        <v>0</v>
      </c>
      <c r="R91" s="186"/>
    </row>
    <row r="92" customFormat="false" ht="19.35" hidden="false" customHeight="true" outlineLevel="0" collapsed="false">
      <c r="A92" s="176"/>
      <c r="B92" s="146"/>
      <c r="C92" s="193" t="s">
        <v>222</v>
      </c>
      <c r="D92" s="193"/>
      <c r="E92" s="193"/>
      <c r="F92" s="179" t="n">
        <v>79</v>
      </c>
      <c r="G92" s="184" t="n">
        <f aca="false">G93+G106+G110+G119</f>
        <v>100.88</v>
      </c>
      <c r="H92" s="187" t="n">
        <f aca="false">H93+H106+H110+H119</f>
        <v>101.28</v>
      </c>
      <c r="I92" s="184"/>
      <c r="J92" s="184" t="n">
        <f aca="false">J93+J106+J110+J119</f>
        <v>113.19</v>
      </c>
      <c r="K92" s="187" t="n">
        <f aca="false">K93+K106+K110+K119</f>
        <v>114.81</v>
      </c>
      <c r="L92" s="184" t="n">
        <f aca="false">L93+L106+L110+L119</f>
        <v>28.7025</v>
      </c>
      <c r="M92" s="184" t="n">
        <f aca="false">M93+M106+M110+M119</f>
        <v>28.7025</v>
      </c>
      <c r="N92" s="184" t="n">
        <f aca="false">N93+N106+N110+N119</f>
        <v>28.7025</v>
      </c>
      <c r="O92" s="184" t="n">
        <f aca="false">O93+O106+O110+O119</f>
        <v>28.7025</v>
      </c>
      <c r="P92" s="185" t="n">
        <f aca="false">K92/J92</f>
        <v>1.01431221839385</v>
      </c>
      <c r="Q92" s="185" t="n">
        <f aca="false">J92/G92</f>
        <v>1.12202616970658</v>
      </c>
      <c r="R92" s="186"/>
    </row>
    <row r="93" customFormat="false" ht="15" hidden="false" customHeight="true" outlineLevel="0" collapsed="false">
      <c r="A93" s="176"/>
      <c r="B93" s="146"/>
      <c r="C93" s="146" t="s">
        <v>38</v>
      </c>
      <c r="D93" s="193" t="s">
        <v>223</v>
      </c>
      <c r="E93" s="193"/>
      <c r="F93" s="179" t="n">
        <v>80</v>
      </c>
      <c r="G93" s="184" t="n">
        <f aca="false">G94+G98</f>
        <v>98.71</v>
      </c>
      <c r="H93" s="187" t="n">
        <f aca="false">H94+H98</f>
        <v>99</v>
      </c>
      <c r="I93" s="184"/>
      <c r="J93" s="184" t="n">
        <f aca="false">J94+J98</f>
        <v>110.81</v>
      </c>
      <c r="K93" s="187" t="n">
        <f aca="false">K94+K98</f>
        <v>112</v>
      </c>
      <c r="L93" s="184" t="n">
        <f aca="false">L94+L98</f>
        <v>28</v>
      </c>
      <c r="M93" s="184" t="n">
        <f aca="false">M94+M98</f>
        <v>28</v>
      </c>
      <c r="N93" s="184" t="n">
        <f aca="false">N94+N98</f>
        <v>28</v>
      </c>
      <c r="O93" s="184" t="n">
        <f aca="false">O94+O98</f>
        <v>28</v>
      </c>
      <c r="P93" s="185" t="n">
        <f aca="false">K93/J93</f>
        <v>1.01073910296905</v>
      </c>
      <c r="Q93" s="185" t="n">
        <f aca="false">J93/G93</f>
        <v>1.12258129875393</v>
      </c>
      <c r="R93" s="186"/>
    </row>
    <row r="94" customFormat="false" ht="15" hidden="false" customHeight="true" outlineLevel="0" collapsed="false">
      <c r="A94" s="176"/>
      <c r="B94" s="146"/>
      <c r="C94" s="146" t="s">
        <v>40</v>
      </c>
      <c r="D94" s="183" t="s">
        <v>224</v>
      </c>
      <c r="E94" s="183"/>
      <c r="F94" s="179" t="n">
        <v>81</v>
      </c>
      <c r="G94" s="184" t="n">
        <f aca="false">G95+G96+G97</f>
        <v>98.71</v>
      </c>
      <c r="H94" s="187" t="n">
        <f aca="false">H95+H96+H97</f>
        <v>99</v>
      </c>
      <c r="I94" s="184"/>
      <c r="J94" s="184" t="n">
        <f aca="false">J95+J96+J97</f>
        <v>110.81</v>
      </c>
      <c r="K94" s="187" t="n">
        <f aca="false">K95+K96+K97</f>
        <v>112</v>
      </c>
      <c r="L94" s="184" t="n">
        <f aca="false">L95+L96+L97</f>
        <v>28</v>
      </c>
      <c r="M94" s="184" t="n">
        <f aca="false">M95+M96+M97</f>
        <v>28</v>
      </c>
      <c r="N94" s="184" t="n">
        <f aca="false">N95+N96+N97</f>
        <v>28</v>
      </c>
      <c r="O94" s="184" t="n">
        <f aca="false">O95+O96+O97</f>
        <v>28</v>
      </c>
      <c r="P94" s="185" t="n">
        <f aca="false">K94/J94</f>
        <v>1.01073910296905</v>
      </c>
      <c r="Q94" s="185" t="n">
        <f aca="false">J94/G94</f>
        <v>1.12258129875393</v>
      </c>
      <c r="R94" s="186"/>
    </row>
    <row r="95" customFormat="false" ht="15" hidden="false" customHeight="true" outlineLevel="0" collapsed="false">
      <c r="A95" s="176"/>
      <c r="B95" s="146"/>
      <c r="C95" s="146"/>
      <c r="D95" s="183" t="s">
        <v>225</v>
      </c>
      <c r="E95" s="183"/>
      <c r="F95" s="202" t="n">
        <v>82</v>
      </c>
      <c r="G95" s="184" t="n">
        <v>98.71</v>
      </c>
      <c r="H95" s="187" t="n">
        <v>99</v>
      </c>
      <c r="I95" s="184"/>
      <c r="J95" s="184" t="n">
        <v>110.81</v>
      </c>
      <c r="K95" s="187" t="n">
        <v>112</v>
      </c>
      <c r="L95" s="184" t="n">
        <f aca="false">K95/4</f>
        <v>28</v>
      </c>
      <c r="M95" s="184" t="n">
        <f aca="false">K95/4</f>
        <v>28</v>
      </c>
      <c r="N95" s="184" t="n">
        <f aca="false">K95/4</f>
        <v>28</v>
      </c>
      <c r="O95" s="184" t="n">
        <f aca="false">K95/4</f>
        <v>28</v>
      </c>
      <c r="P95" s="185" t="n">
        <f aca="false">K95/J95</f>
        <v>1.01073910296905</v>
      </c>
      <c r="Q95" s="185" t="n">
        <f aca="false">J95/G95</f>
        <v>1.12258129875393</v>
      </c>
      <c r="R95" s="186"/>
    </row>
    <row r="96" customFormat="false" ht="15.75" hidden="false" customHeight="true" outlineLevel="0" collapsed="false">
      <c r="A96" s="176"/>
      <c r="B96" s="146"/>
      <c r="C96" s="146"/>
      <c r="D96" s="183" t="s">
        <v>226</v>
      </c>
      <c r="E96" s="183"/>
      <c r="F96" s="179" t="n">
        <v>83</v>
      </c>
      <c r="G96" s="184" t="n">
        <v>0</v>
      </c>
      <c r="H96" s="187" t="n">
        <v>0</v>
      </c>
      <c r="I96" s="184"/>
      <c r="J96" s="184" t="n">
        <v>0</v>
      </c>
      <c r="K96" s="187" t="n">
        <v>0</v>
      </c>
      <c r="L96" s="187" t="n">
        <v>0</v>
      </c>
      <c r="M96" s="187" t="n">
        <v>0</v>
      </c>
      <c r="N96" s="187" t="n">
        <v>0</v>
      </c>
      <c r="O96" s="187" t="n">
        <v>0</v>
      </c>
      <c r="P96" s="187" t="n">
        <v>0</v>
      </c>
      <c r="Q96" s="187" t="n">
        <v>0</v>
      </c>
      <c r="R96" s="186"/>
    </row>
    <row r="97" customFormat="false" ht="15" hidden="false" customHeight="true" outlineLevel="0" collapsed="false">
      <c r="A97" s="176"/>
      <c r="B97" s="146"/>
      <c r="C97" s="146"/>
      <c r="D97" s="183" t="s">
        <v>227</v>
      </c>
      <c r="E97" s="183"/>
      <c r="F97" s="179" t="n">
        <v>84</v>
      </c>
      <c r="G97" s="184" t="n">
        <v>0</v>
      </c>
      <c r="H97" s="187" t="n">
        <v>0</v>
      </c>
      <c r="I97" s="184"/>
      <c r="J97" s="184" t="n">
        <v>0</v>
      </c>
      <c r="K97" s="187" t="n">
        <v>0</v>
      </c>
      <c r="L97" s="187" t="n">
        <v>0</v>
      </c>
      <c r="M97" s="187" t="n">
        <v>0</v>
      </c>
      <c r="N97" s="187" t="n">
        <v>0</v>
      </c>
      <c r="O97" s="187" t="n">
        <v>0</v>
      </c>
      <c r="P97" s="187" t="n">
        <v>0</v>
      </c>
      <c r="Q97" s="187" t="n">
        <v>0</v>
      </c>
      <c r="R97" s="186"/>
    </row>
    <row r="98" customFormat="false" ht="17.25" hidden="false" customHeight="true" outlineLevel="0" collapsed="false">
      <c r="A98" s="176"/>
      <c r="B98" s="146"/>
      <c r="C98" s="146" t="s">
        <v>42</v>
      </c>
      <c r="D98" s="183" t="s">
        <v>228</v>
      </c>
      <c r="E98" s="183"/>
      <c r="F98" s="179" t="n">
        <v>85</v>
      </c>
      <c r="G98" s="184" t="n">
        <f aca="false">G99+G102+G103+G104+G105</f>
        <v>0</v>
      </c>
      <c r="H98" s="187" t="n">
        <f aca="false">H99+H102+H103+H104+H105</f>
        <v>0</v>
      </c>
      <c r="I98" s="184"/>
      <c r="J98" s="184" t="n">
        <f aca="false">J99+J102+J103+J104+J105</f>
        <v>0</v>
      </c>
      <c r="K98" s="187" t="n">
        <f aca="false">K99+K102+K103+K104+K105</f>
        <v>0</v>
      </c>
      <c r="L98" s="187" t="n">
        <f aca="false">L99+L102+L103+L104+L105</f>
        <v>0</v>
      </c>
      <c r="M98" s="187" t="n">
        <f aca="false">M99+M102+M103+M104+M105</f>
        <v>0</v>
      </c>
      <c r="N98" s="187" t="n">
        <f aca="false">N99+N102+N103+N104+N105</f>
        <v>0</v>
      </c>
      <c r="O98" s="187" t="n">
        <f aca="false">O99+O102+O103+O104+O105</f>
        <v>0</v>
      </c>
      <c r="P98" s="187" t="n">
        <f aca="false">P99+P102+P103+P104+P105</f>
        <v>0</v>
      </c>
      <c r="Q98" s="187" t="n">
        <f aca="false">Q99+Q102+Q103+Q104+Q105</f>
        <v>0</v>
      </c>
      <c r="R98" s="186"/>
    </row>
    <row r="99" customFormat="false" ht="26.85" hidden="false" customHeight="true" outlineLevel="0" collapsed="false">
      <c r="A99" s="176"/>
      <c r="B99" s="146"/>
      <c r="C99" s="146"/>
      <c r="D99" s="183" t="s">
        <v>229</v>
      </c>
      <c r="E99" s="183"/>
      <c r="F99" s="179" t="n">
        <v>86</v>
      </c>
      <c r="G99" s="184" t="n">
        <v>0</v>
      </c>
      <c r="H99" s="187" t="n">
        <v>0</v>
      </c>
      <c r="I99" s="184"/>
      <c r="J99" s="184" t="n">
        <v>0</v>
      </c>
      <c r="K99" s="187" t="n">
        <v>0</v>
      </c>
      <c r="L99" s="187" t="n">
        <v>0</v>
      </c>
      <c r="M99" s="187" t="n">
        <v>0</v>
      </c>
      <c r="N99" s="187" t="n">
        <v>0</v>
      </c>
      <c r="O99" s="187" t="n">
        <v>0</v>
      </c>
      <c r="P99" s="187" t="n">
        <v>0</v>
      </c>
      <c r="Q99" s="187" t="n">
        <v>0</v>
      </c>
      <c r="R99" s="186"/>
    </row>
    <row r="100" customFormat="false" ht="12.75" hidden="false" customHeight="false" outlineLevel="0" collapsed="false">
      <c r="A100" s="176"/>
      <c r="B100" s="146"/>
      <c r="C100" s="146"/>
      <c r="D100" s="183"/>
      <c r="E100" s="183" t="s">
        <v>230</v>
      </c>
      <c r="F100" s="179" t="n">
        <v>87</v>
      </c>
      <c r="G100" s="184"/>
      <c r="H100" s="187"/>
      <c r="I100" s="184"/>
      <c r="J100" s="184"/>
      <c r="K100" s="187"/>
      <c r="L100" s="187"/>
      <c r="M100" s="187"/>
      <c r="N100" s="187"/>
      <c r="O100" s="187"/>
      <c r="P100" s="187"/>
      <c r="Q100" s="187"/>
      <c r="R100" s="186"/>
    </row>
    <row r="101" customFormat="false" ht="25.5" hidden="false" customHeight="false" outlineLevel="0" collapsed="false">
      <c r="A101" s="176"/>
      <c r="B101" s="146"/>
      <c r="C101" s="146"/>
      <c r="D101" s="183"/>
      <c r="E101" s="183" t="s">
        <v>231</v>
      </c>
      <c r="F101" s="179" t="n">
        <v>88</v>
      </c>
      <c r="G101" s="184"/>
      <c r="H101" s="187"/>
      <c r="I101" s="184"/>
      <c r="J101" s="184"/>
      <c r="K101" s="187"/>
      <c r="L101" s="187"/>
      <c r="M101" s="187"/>
      <c r="N101" s="187"/>
      <c r="O101" s="187"/>
      <c r="P101" s="187"/>
      <c r="Q101" s="187"/>
      <c r="R101" s="186"/>
    </row>
    <row r="102" customFormat="false" ht="19.35" hidden="false" customHeight="true" outlineLevel="0" collapsed="false">
      <c r="A102" s="176"/>
      <c r="B102" s="146"/>
      <c r="C102" s="146"/>
      <c r="D102" s="183" t="s">
        <v>232</v>
      </c>
      <c r="E102" s="183"/>
      <c r="F102" s="179" t="n">
        <v>89</v>
      </c>
      <c r="G102" s="184" t="n">
        <v>0</v>
      </c>
      <c r="H102" s="187" t="n">
        <v>0</v>
      </c>
      <c r="I102" s="184"/>
      <c r="J102" s="184" t="n">
        <v>0</v>
      </c>
      <c r="K102" s="187" t="n">
        <v>0</v>
      </c>
      <c r="L102" s="187" t="n">
        <v>0</v>
      </c>
      <c r="M102" s="187" t="n">
        <v>0</v>
      </c>
      <c r="N102" s="187" t="n">
        <v>0</v>
      </c>
      <c r="O102" s="187" t="n">
        <v>0</v>
      </c>
      <c r="P102" s="187" t="n">
        <v>0</v>
      </c>
      <c r="Q102" s="187" t="n">
        <v>0</v>
      </c>
      <c r="R102" s="186"/>
    </row>
    <row r="103" customFormat="false" ht="19.35" hidden="false" customHeight="true" outlineLevel="0" collapsed="false">
      <c r="A103" s="176"/>
      <c r="B103" s="146"/>
      <c r="C103" s="146"/>
      <c r="D103" s="183" t="s">
        <v>233</v>
      </c>
      <c r="E103" s="183"/>
      <c r="F103" s="179" t="n">
        <v>90</v>
      </c>
      <c r="G103" s="184"/>
      <c r="H103" s="187"/>
      <c r="I103" s="184"/>
      <c r="J103" s="184"/>
      <c r="K103" s="187"/>
      <c r="L103" s="184"/>
      <c r="M103" s="184"/>
      <c r="N103" s="184"/>
      <c r="O103" s="184"/>
      <c r="P103" s="185"/>
      <c r="Q103" s="185"/>
      <c r="R103" s="186"/>
    </row>
    <row r="104" customFormat="false" ht="19.35" hidden="false" customHeight="true" outlineLevel="0" collapsed="false">
      <c r="A104" s="176"/>
      <c r="B104" s="146"/>
      <c r="C104" s="146"/>
      <c r="D104" s="183" t="s">
        <v>234</v>
      </c>
      <c r="E104" s="183"/>
      <c r="F104" s="179" t="n">
        <v>91</v>
      </c>
      <c r="G104" s="184"/>
      <c r="H104" s="187"/>
      <c r="I104" s="184"/>
      <c r="J104" s="184"/>
      <c r="K104" s="187"/>
      <c r="L104" s="184"/>
      <c r="M104" s="184"/>
      <c r="N104" s="184"/>
      <c r="O104" s="184"/>
      <c r="P104" s="185"/>
      <c r="Q104" s="185"/>
      <c r="R104" s="186"/>
    </row>
    <row r="105" customFormat="false" ht="19.35" hidden="false" customHeight="true" outlineLevel="0" collapsed="false">
      <c r="A105" s="176"/>
      <c r="B105" s="146"/>
      <c r="C105" s="146"/>
      <c r="D105" s="183" t="s">
        <v>235</v>
      </c>
      <c r="E105" s="183"/>
      <c r="F105" s="179" t="n">
        <v>92</v>
      </c>
      <c r="G105" s="184" t="n">
        <v>0</v>
      </c>
      <c r="H105" s="187" t="n">
        <v>0</v>
      </c>
      <c r="I105" s="184"/>
      <c r="J105" s="184" t="n">
        <v>0</v>
      </c>
      <c r="K105" s="187" t="n">
        <v>0</v>
      </c>
      <c r="L105" s="184" t="n">
        <v>0</v>
      </c>
      <c r="M105" s="184" t="n">
        <v>0</v>
      </c>
      <c r="N105" s="184" t="n">
        <v>0</v>
      </c>
      <c r="O105" s="184" t="n">
        <v>0</v>
      </c>
      <c r="P105" s="184" t="n">
        <v>0</v>
      </c>
      <c r="Q105" s="184" t="n">
        <v>0</v>
      </c>
      <c r="R105" s="186"/>
    </row>
    <row r="106" customFormat="false" ht="13.5" hidden="false" customHeight="true" outlineLevel="0" collapsed="false">
      <c r="A106" s="176"/>
      <c r="B106" s="146"/>
      <c r="C106" s="146" t="s">
        <v>44</v>
      </c>
      <c r="D106" s="183" t="s">
        <v>236</v>
      </c>
      <c r="E106" s="183"/>
      <c r="F106" s="179" t="n">
        <v>93</v>
      </c>
      <c r="G106" s="184" t="n">
        <f aca="false">G107+G108+G109</f>
        <v>0</v>
      </c>
      <c r="H106" s="187" t="n">
        <v>0</v>
      </c>
      <c r="I106" s="184"/>
      <c r="J106" s="184" t="n">
        <f aca="false">J107+J108+J109</f>
        <v>0</v>
      </c>
      <c r="K106" s="187" t="n">
        <v>0</v>
      </c>
      <c r="L106" s="184" t="n">
        <f aca="false">K106/4</f>
        <v>0</v>
      </c>
      <c r="M106" s="184" t="n">
        <v>0</v>
      </c>
      <c r="N106" s="184" t="n">
        <v>0</v>
      </c>
      <c r="O106" s="184" t="n">
        <v>0</v>
      </c>
      <c r="P106" s="184" t="n">
        <f aca="false">P107+P108+P109</f>
        <v>0</v>
      </c>
      <c r="Q106" s="184" t="n">
        <f aca="false">Q107+Q108+Q109</f>
        <v>0</v>
      </c>
      <c r="R106" s="186"/>
    </row>
    <row r="107" customFormat="false" ht="17.25" hidden="false" customHeight="true" outlineLevel="0" collapsed="false">
      <c r="A107" s="176"/>
      <c r="B107" s="146"/>
      <c r="C107" s="146"/>
      <c r="D107" s="183" t="s">
        <v>237</v>
      </c>
      <c r="E107" s="183"/>
      <c r="F107" s="179" t="n">
        <v>94</v>
      </c>
      <c r="G107" s="184"/>
      <c r="H107" s="187"/>
      <c r="I107" s="184"/>
      <c r="J107" s="184"/>
      <c r="K107" s="187"/>
      <c r="L107" s="184"/>
      <c r="M107" s="184"/>
      <c r="N107" s="184"/>
      <c r="O107" s="184"/>
      <c r="P107" s="185"/>
      <c r="Q107" s="185"/>
      <c r="R107" s="186"/>
    </row>
    <row r="108" customFormat="false" ht="15" hidden="false" customHeight="true" outlineLevel="0" collapsed="false">
      <c r="A108" s="176"/>
      <c r="B108" s="146"/>
      <c r="C108" s="146"/>
      <c r="D108" s="183" t="s">
        <v>238</v>
      </c>
      <c r="E108" s="183"/>
      <c r="F108" s="179" t="n">
        <v>95</v>
      </c>
      <c r="G108" s="184"/>
      <c r="H108" s="187"/>
      <c r="I108" s="184"/>
      <c r="J108" s="184"/>
      <c r="K108" s="187"/>
      <c r="L108" s="184"/>
      <c r="M108" s="184"/>
      <c r="N108" s="184"/>
      <c r="O108" s="184"/>
      <c r="P108" s="185"/>
      <c r="Q108" s="185"/>
      <c r="R108" s="186"/>
    </row>
    <row r="109" customFormat="false" ht="26.85" hidden="false" customHeight="true" outlineLevel="0" collapsed="false">
      <c r="A109" s="176"/>
      <c r="B109" s="146"/>
      <c r="C109" s="146"/>
      <c r="D109" s="183" t="s">
        <v>239</v>
      </c>
      <c r="E109" s="183"/>
      <c r="F109" s="179" t="n">
        <v>96</v>
      </c>
      <c r="G109" s="184"/>
      <c r="H109" s="187"/>
      <c r="I109" s="184"/>
      <c r="J109" s="184"/>
      <c r="K109" s="187"/>
      <c r="L109" s="184"/>
      <c r="M109" s="184"/>
      <c r="N109" s="184"/>
      <c r="O109" s="184"/>
      <c r="P109" s="185"/>
      <c r="Q109" s="185"/>
      <c r="R109" s="186"/>
    </row>
    <row r="110" customFormat="false" ht="26.85" hidden="false" customHeight="true" outlineLevel="0" collapsed="false">
      <c r="A110" s="176"/>
      <c r="B110" s="146"/>
      <c r="C110" s="146" t="s">
        <v>47</v>
      </c>
      <c r="D110" s="183" t="s">
        <v>240</v>
      </c>
      <c r="E110" s="183"/>
      <c r="F110" s="179" t="n">
        <v>97</v>
      </c>
      <c r="G110" s="184" t="n">
        <f aca="false">G111+G114+G117+G118</f>
        <v>0</v>
      </c>
      <c r="H110" s="187" t="n">
        <f aca="false">H111+H114+H117+H118</f>
        <v>0</v>
      </c>
      <c r="I110" s="184"/>
      <c r="J110" s="184" t="n">
        <f aca="false">J111+J114+J117+J118</f>
        <v>0</v>
      </c>
      <c r="K110" s="187" t="n">
        <f aca="false">K111+K114+K117+K118</f>
        <v>0</v>
      </c>
      <c r="L110" s="187" t="n">
        <v>0</v>
      </c>
      <c r="M110" s="187" t="n">
        <v>0</v>
      </c>
      <c r="N110" s="187" t="n">
        <v>0</v>
      </c>
      <c r="O110" s="187" t="n">
        <v>0</v>
      </c>
      <c r="P110" s="187" t="n">
        <v>0</v>
      </c>
      <c r="Q110" s="187" t="n">
        <v>0</v>
      </c>
      <c r="R110" s="186"/>
    </row>
    <row r="111" customFormat="false" ht="13.5" hidden="false" customHeight="true" outlineLevel="0" collapsed="false">
      <c r="A111" s="176"/>
      <c r="B111" s="146"/>
      <c r="C111" s="146"/>
      <c r="D111" s="183" t="s">
        <v>241</v>
      </c>
      <c r="E111" s="183"/>
      <c r="F111" s="179" t="n">
        <v>98</v>
      </c>
      <c r="G111" s="184" t="n">
        <f aca="false">G112+G113</f>
        <v>0</v>
      </c>
      <c r="H111" s="187" t="n">
        <f aca="false">H112+H113</f>
        <v>0</v>
      </c>
      <c r="I111" s="184"/>
      <c r="J111" s="184" t="n">
        <f aca="false">J112+J113</f>
        <v>0</v>
      </c>
      <c r="K111" s="187" t="n">
        <f aca="false">K112+K113</f>
        <v>0</v>
      </c>
      <c r="L111" s="187" t="n">
        <f aca="false">L112+L113</f>
        <v>0</v>
      </c>
      <c r="M111" s="187" t="n">
        <f aca="false">M112+M113</f>
        <v>0</v>
      </c>
      <c r="N111" s="187" t="n">
        <f aca="false">N112+N113</f>
        <v>0</v>
      </c>
      <c r="O111" s="187" t="n">
        <f aca="false">O112+O113</f>
        <v>0</v>
      </c>
      <c r="P111" s="187" t="n">
        <f aca="false">P112+P113</f>
        <v>0</v>
      </c>
      <c r="Q111" s="187" t="n">
        <f aca="false">Q112+Q113</f>
        <v>0</v>
      </c>
      <c r="R111" s="186"/>
    </row>
    <row r="112" customFormat="false" ht="13.5" hidden="false" customHeight="true" outlineLevel="0" collapsed="false">
      <c r="A112" s="176"/>
      <c r="B112" s="146"/>
      <c r="C112" s="146"/>
      <c r="D112" s="183"/>
      <c r="E112" s="203" t="s">
        <v>242</v>
      </c>
      <c r="F112" s="179" t="n">
        <v>99</v>
      </c>
      <c r="G112" s="184" t="n">
        <v>0</v>
      </c>
      <c r="H112" s="187" t="n">
        <v>0</v>
      </c>
      <c r="I112" s="184"/>
      <c r="J112" s="184" t="n">
        <v>0</v>
      </c>
      <c r="K112" s="187" t="n">
        <v>0</v>
      </c>
      <c r="L112" s="187" t="n">
        <v>0</v>
      </c>
      <c r="M112" s="187" t="n">
        <v>0</v>
      </c>
      <c r="N112" s="187" t="n">
        <v>0</v>
      </c>
      <c r="O112" s="187" t="n">
        <v>0</v>
      </c>
      <c r="P112" s="187" t="n">
        <v>0</v>
      </c>
      <c r="Q112" s="187" t="n">
        <v>0</v>
      </c>
      <c r="R112" s="186"/>
    </row>
    <row r="113" customFormat="false" ht="13.5" hidden="false" customHeight="true" outlineLevel="0" collapsed="false">
      <c r="A113" s="176"/>
      <c r="B113" s="146"/>
      <c r="C113" s="146"/>
      <c r="D113" s="183"/>
      <c r="E113" s="203" t="s">
        <v>243</v>
      </c>
      <c r="F113" s="179" t="n">
        <v>100</v>
      </c>
      <c r="G113" s="184" t="n">
        <v>0</v>
      </c>
      <c r="H113" s="187" t="n">
        <v>0</v>
      </c>
      <c r="I113" s="184"/>
      <c r="J113" s="184" t="n">
        <v>0</v>
      </c>
      <c r="K113" s="187" t="n">
        <v>0</v>
      </c>
      <c r="L113" s="187" t="n">
        <v>0</v>
      </c>
      <c r="M113" s="187" t="n">
        <v>0</v>
      </c>
      <c r="N113" s="187" t="n">
        <v>0</v>
      </c>
      <c r="O113" s="187" t="n">
        <v>0</v>
      </c>
      <c r="P113" s="187" t="n">
        <v>0</v>
      </c>
      <c r="Q113" s="187" t="n">
        <v>0</v>
      </c>
      <c r="R113" s="186"/>
    </row>
    <row r="114" customFormat="false" ht="19.35" hidden="false" customHeight="true" outlineLevel="0" collapsed="false">
      <c r="A114" s="176"/>
      <c r="B114" s="146"/>
      <c r="C114" s="146"/>
      <c r="D114" s="183" t="s">
        <v>244</v>
      </c>
      <c r="E114" s="183"/>
      <c r="F114" s="179" t="n">
        <v>101</v>
      </c>
      <c r="G114" s="184" t="n">
        <f aca="false">G115+G116</f>
        <v>0</v>
      </c>
      <c r="H114" s="187" t="n">
        <f aca="false">H115+H116</f>
        <v>0</v>
      </c>
      <c r="I114" s="184"/>
      <c r="J114" s="184" t="n">
        <f aca="false">J115+J116</f>
        <v>0</v>
      </c>
      <c r="K114" s="187" t="n">
        <f aca="false">K115+K116</f>
        <v>0</v>
      </c>
      <c r="L114" s="187" t="n">
        <v>0</v>
      </c>
      <c r="M114" s="187" t="n">
        <v>0</v>
      </c>
      <c r="N114" s="187" t="n">
        <v>0</v>
      </c>
      <c r="O114" s="187" t="n">
        <v>0</v>
      </c>
      <c r="P114" s="187" t="n">
        <v>0</v>
      </c>
      <c r="Q114" s="187" t="n">
        <v>0</v>
      </c>
      <c r="R114" s="186"/>
    </row>
    <row r="115" customFormat="false" ht="14.25" hidden="false" customHeight="true" outlineLevel="0" collapsed="false">
      <c r="A115" s="176"/>
      <c r="B115" s="146"/>
      <c r="C115" s="146"/>
      <c r="D115" s="183"/>
      <c r="E115" s="203" t="s">
        <v>242</v>
      </c>
      <c r="F115" s="179" t="n">
        <v>102</v>
      </c>
      <c r="G115" s="184" t="n">
        <v>0</v>
      </c>
      <c r="H115" s="187" t="n">
        <v>0</v>
      </c>
      <c r="I115" s="184"/>
      <c r="J115" s="184" t="n">
        <v>0</v>
      </c>
      <c r="K115" s="187" t="n">
        <v>0</v>
      </c>
      <c r="L115" s="187" t="n">
        <v>0</v>
      </c>
      <c r="M115" s="187" t="n">
        <v>0</v>
      </c>
      <c r="N115" s="187" t="n">
        <v>0</v>
      </c>
      <c r="O115" s="187" t="n">
        <v>0</v>
      </c>
      <c r="P115" s="187" t="n">
        <v>0</v>
      </c>
      <c r="Q115" s="187" t="n">
        <v>0</v>
      </c>
      <c r="R115" s="186"/>
    </row>
    <row r="116" customFormat="false" ht="14.25" hidden="false" customHeight="true" outlineLevel="0" collapsed="false">
      <c r="A116" s="176"/>
      <c r="B116" s="146"/>
      <c r="C116" s="146"/>
      <c r="D116" s="183"/>
      <c r="E116" s="203" t="s">
        <v>243</v>
      </c>
      <c r="F116" s="179" t="n">
        <v>103</v>
      </c>
      <c r="G116" s="184"/>
      <c r="H116" s="187"/>
      <c r="I116" s="184"/>
      <c r="J116" s="184"/>
      <c r="K116" s="187"/>
      <c r="L116" s="184"/>
      <c r="M116" s="184"/>
      <c r="N116" s="184"/>
      <c r="O116" s="184"/>
      <c r="P116" s="185"/>
      <c r="Q116" s="185"/>
      <c r="R116" s="186"/>
    </row>
    <row r="117" customFormat="false" ht="16.5" hidden="false" customHeight="true" outlineLevel="0" collapsed="false">
      <c r="A117" s="176"/>
      <c r="B117" s="146"/>
      <c r="C117" s="146"/>
      <c r="D117" s="183" t="s">
        <v>245</v>
      </c>
      <c r="E117" s="183"/>
      <c r="F117" s="179" t="n">
        <v>104</v>
      </c>
      <c r="G117" s="184"/>
      <c r="H117" s="187"/>
      <c r="I117" s="184"/>
      <c r="J117" s="184"/>
      <c r="K117" s="187"/>
      <c r="L117" s="184"/>
      <c r="M117" s="184"/>
      <c r="N117" s="184"/>
      <c r="O117" s="184"/>
      <c r="P117" s="185"/>
      <c r="Q117" s="185"/>
      <c r="R117" s="186"/>
    </row>
    <row r="118" customFormat="false" ht="19.35" hidden="false" customHeight="true" outlineLevel="0" collapsed="false">
      <c r="A118" s="176"/>
      <c r="B118" s="146"/>
      <c r="C118" s="146"/>
      <c r="D118" s="183" t="s">
        <v>246</v>
      </c>
      <c r="E118" s="183"/>
      <c r="F118" s="179" t="n">
        <v>105</v>
      </c>
      <c r="G118" s="184"/>
      <c r="H118" s="187"/>
      <c r="I118" s="184"/>
      <c r="J118" s="184"/>
      <c r="K118" s="187"/>
      <c r="L118" s="184"/>
      <c r="M118" s="184"/>
      <c r="N118" s="184"/>
      <c r="O118" s="184"/>
      <c r="P118" s="185"/>
      <c r="Q118" s="185"/>
      <c r="R118" s="186"/>
    </row>
    <row r="119" customFormat="false" ht="15" hidden="false" customHeight="true" outlineLevel="0" collapsed="false">
      <c r="A119" s="176"/>
      <c r="B119" s="146"/>
      <c r="C119" s="146" t="s">
        <v>49</v>
      </c>
      <c r="D119" s="204" t="s">
        <v>50</v>
      </c>
      <c r="E119" s="204"/>
      <c r="F119" s="179" t="n">
        <v>106</v>
      </c>
      <c r="G119" s="184" t="n">
        <v>2.17</v>
      </c>
      <c r="H119" s="187" t="n">
        <v>2.28</v>
      </c>
      <c r="I119" s="184"/>
      <c r="J119" s="184" t="n">
        <v>2.38</v>
      </c>
      <c r="K119" s="187" t="n">
        <v>2.81</v>
      </c>
      <c r="L119" s="184" t="n">
        <f aca="false">K119/4</f>
        <v>0.7025</v>
      </c>
      <c r="M119" s="184" t="n">
        <f aca="false">K119/4</f>
        <v>0.7025</v>
      </c>
      <c r="N119" s="184" t="n">
        <f aca="false">K119/4</f>
        <v>0.7025</v>
      </c>
      <c r="O119" s="184" t="n">
        <f aca="false">K119/4</f>
        <v>0.7025</v>
      </c>
      <c r="P119" s="185" t="n">
        <f aca="false">K119/J119</f>
        <v>1.18067226890756</v>
      </c>
      <c r="Q119" s="185" t="n">
        <f aca="false">J119/G119</f>
        <v>1.09677419354839</v>
      </c>
      <c r="R119" s="186"/>
    </row>
    <row r="120" customFormat="false" ht="19.5" hidden="false" customHeight="true" outlineLevel="0" collapsed="false">
      <c r="A120" s="176"/>
      <c r="B120" s="146"/>
      <c r="C120" s="193" t="s">
        <v>247</v>
      </c>
      <c r="D120" s="193"/>
      <c r="E120" s="193"/>
      <c r="F120" s="179" t="n">
        <v>107</v>
      </c>
      <c r="G120" s="184" t="n">
        <f aca="false">G121+G123+G126+G128</f>
        <v>9</v>
      </c>
      <c r="H120" s="184" t="n">
        <f aca="false">H121+H123+H126+H128</f>
        <v>3</v>
      </c>
      <c r="I120" s="184" t="n">
        <f aca="false">I121+I123+I126+I128</f>
        <v>0</v>
      </c>
      <c r="J120" s="184" t="n">
        <f aca="false">J121+J123+J126+J128</f>
        <v>12.36</v>
      </c>
      <c r="K120" s="184" t="n">
        <f aca="false">K121+K123+K126+K128</f>
        <v>10</v>
      </c>
      <c r="L120" s="187" t="n">
        <f aca="false">K120/4</f>
        <v>2.5</v>
      </c>
      <c r="M120" s="187" t="n">
        <f aca="false">K120/4</f>
        <v>2.5</v>
      </c>
      <c r="N120" s="187" t="n">
        <f aca="false">K120/4</f>
        <v>2.5</v>
      </c>
      <c r="O120" s="187" t="n">
        <f aca="false">K120/4</f>
        <v>2.5</v>
      </c>
      <c r="P120" s="187" t="n">
        <v>0</v>
      </c>
      <c r="Q120" s="187" t="n">
        <v>0</v>
      </c>
      <c r="R120" s="186"/>
    </row>
    <row r="121" customFormat="false" ht="13.5" hidden="false" customHeight="true" outlineLevel="0" collapsed="false">
      <c r="A121" s="176"/>
      <c r="B121" s="146"/>
      <c r="C121" s="146" t="s">
        <v>22</v>
      </c>
      <c r="D121" s="183" t="s">
        <v>248</v>
      </c>
      <c r="E121" s="183"/>
      <c r="F121" s="179" t="n">
        <v>108</v>
      </c>
      <c r="G121" s="184" t="n">
        <f aca="false">G122+G123</f>
        <v>0</v>
      </c>
      <c r="H121" s="187" t="n">
        <f aca="false">H122+H123</f>
        <v>0</v>
      </c>
      <c r="I121" s="184"/>
      <c r="J121" s="184" t="n">
        <f aca="false">J122+J123</f>
        <v>0</v>
      </c>
      <c r="K121" s="187" t="n">
        <f aca="false">K122+K123</f>
        <v>0</v>
      </c>
      <c r="L121" s="187" t="n">
        <v>0</v>
      </c>
      <c r="M121" s="187" t="n">
        <v>0</v>
      </c>
      <c r="N121" s="187" t="n">
        <v>0</v>
      </c>
      <c r="O121" s="187" t="n">
        <v>0</v>
      </c>
      <c r="P121" s="187" t="n">
        <v>0</v>
      </c>
      <c r="Q121" s="187" t="n">
        <v>0</v>
      </c>
      <c r="R121" s="186"/>
    </row>
    <row r="122" customFormat="false" ht="12" hidden="false" customHeight="true" outlineLevel="0" collapsed="false">
      <c r="A122" s="176"/>
      <c r="B122" s="146"/>
      <c r="C122" s="146"/>
      <c r="D122" s="183" t="s">
        <v>249</v>
      </c>
      <c r="E122" s="183"/>
      <c r="F122" s="179" t="n">
        <v>109</v>
      </c>
      <c r="G122" s="184"/>
      <c r="H122" s="187"/>
      <c r="I122" s="184"/>
      <c r="J122" s="184"/>
      <c r="K122" s="187"/>
      <c r="L122" s="187"/>
      <c r="M122" s="187"/>
      <c r="N122" s="187"/>
      <c r="O122" s="187"/>
      <c r="P122" s="187"/>
      <c r="Q122" s="187"/>
      <c r="R122" s="186"/>
    </row>
    <row r="123" customFormat="false" ht="12" hidden="false" customHeight="true" outlineLevel="0" collapsed="false">
      <c r="A123" s="176"/>
      <c r="B123" s="146"/>
      <c r="C123" s="146"/>
      <c r="D123" s="183" t="s">
        <v>250</v>
      </c>
      <c r="E123" s="183"/>
      <c r="F123" s="179" t="n">
        <v>110</v>
      </c>
      <c r="G123" s="184" t="n">
        <v>0</v>
      </c>
      <c r="H123" s="187" t="n">
        <v>0</v>
      </c>
      <c r="I123" s="184"/>
      <c r="J123" s="184" t="n">
        <v>0</v>
      </c>
      <c r="K123" s="187" t="n">
        <v>0</v>
      </c>
      <c r="L123" s="187" t="n">
        <v>0</v>
      </c>
      <c r="M123" s="187" t="n">
        <v>0</v>
      </c>
      <c r="N123" s="187" t="n">
        <v>0</v>
      </c>
      <c r="O123" s="187" t="n">
        <v>0</v>
      </c>
      <c r="P123" s="187" t="n">
        <v>0</v>
      </c>
      <c r="Q123" s="187" t="n">
        <v>0</v>
      </c>
      <c r="R123" s="186"/>
    </row>
    <row r="124" customFormat="false" ht="14.25" hidden="false" customHeight="true" outlineLevel="0" collapsed="false">
      <c r="A124" s="176"/>
      <c r="B124" s="146"/>
      <c r="C124" s="146" t="s">
        <v>24</v>
      </c>
      <c r="D124" s="183" t="s">
        <v>251</v>
      </c>
      <c r="E124" s="183"/>
      <c r="F124" s="179" t="n">
        <v>111</v>
      </c>
      <c r="G124" s="184"/>
      <c r="H124" s="187"/>
      <c r="I124" s="184"/>
      <c r="J124" s="184"/>
      <c r="K124" s="187"/>
      <c r="L124" s="184"/>
      <c r="M124" s="184"/>
      <c r="N124" s="184"/>
      <c r="O124" s="184"/>
      <c r="P124" s="185"/>
      <c r="Q124" s="185"/>
      <c r="R124" s="186"/>
    </row>
    <row r="125" customFormat="false" ht="13.5" hidden="false" customHeight="true" outlineLevel="0" collapsed="false">
      <c r="A125" s="176"/>
      <c r="B125" s="146"/>
      <c r="C125" s="146" t="s">
        <v>126</v>
      </c>
      <c r="D125" s="183" t="s">
        <v>252</v>
      </c>
      <c r="E125" s="183"/>
      <c r="F125" s="179" t="n">
        <v>112</v>
      </c>
      <c r="G125" s="184"/>
      <c r="H125" s="187"/>
      <c r="I125" s="184"/>
      <c r="J125" s="184"/>
      <c r="K125" s="187"/>
      <c r="L125" s="184"/>
      <c r="M125" s="184"/>
      <c r="N125" s="184"/>
      <c r="O125" s="184"/>
      <c r="P125" s="185"/>
      <c r="Q125" s="185"/>
      <c r="R125" s="186"/>
    </row>
    <row r="126" customFormat="false" ht="12.75" hidden="false" customHeight="true" outlineLevel="0" collapsed="false">
      <c r="A126" s="176"/>
      <c r="B126" s="146"/>
      <c r="C126" s="146" t="s">
        <v>130</v>
      </c>
      <c r="D126" s="183" t="s">
        <v>214</v>
      </c>
      <c r="E126" s="183"/>
      <c r="F126" s="179" t="n">
        <v>113</v>
      </c>
      <c r="G126" s="184" t="n">
        <v>9</v>
      </c>
      <c r="H126" s="187" t="n">
        <v>3</v>
      </c>
      <c r="I126" s="184"/>
      <c r="J126" s="184" t="n">
        <v>12.36</v>
      </c>
      <c r="K126" s="187" t="n">
        <v>10</v>
      </c>
      <c r="L126" s="184" t="n">
        <f aca="false">K126/4</f>
        <v>2.5</v>
      </c>
      <c r="M126" s="184" t="n">
        <v>2.5</v>
      </c>
      <c r="N126" s="184" t="n">
        <v>2.5</v>
      </c>
      <c r="O126" s="184" t="n">
        <v>2.5</v>
      </c>
      <c r="P126" s="185" t="n">
        <v>0</v>
      </c>
      <c r="Q126" s="185" t="n">
        <v>0</v>
      </c>
      <c r="R126" s="186"/>
    </row>
    <row r="127" customFormat="false" ht="12" hidden="false" customHeight="true" outlineLevel="0" collapsed="false">
      <c r="A127" s="176"/>
      <c r="B127" s="146"/>
      <c r="C127" s="146" t="s">
        <v>132</v>
      </c>
      <c r="D127" s="183" t="s">
        <v>253</v>
      </c>
      <c r="E127" s="183"/>
      <c r="F127" s="179" t="n">
        <v>114</v>
      </c>
      <c r="G127" s="184" t="n">
        <v>0</v>
      </c>
      <c r="H127" s="187" t="n">
        <v>0</v>
      </c>
      <c r="I127" s="184"/>
      <c r="J127" s="184" t="n">
        <v>0</v>
      </c>
      <c r="K127" s="187" t="n">
        <v>0</v>
      </c>
      <c r="L127" s="184" t="n">
        <v>0</v>
      </c>
      <c r="M127" s="184" t="n">
        <v>0</v>
      </c>
      <c r="N127" s="184" t="n">
        <v>0</v>
      </c>
      <c r="O127" s="184" t="n">
        <v>0</v>
      </c>
      <c r="P127" s="185" t="n">
        <v>0</v>
      </c>
      <c r="Q127" s="185" t="n">
        <v>0</v>
      </c>
      <c r="R127" s="186"/>
    </row>
    <row r="128" customFormat="false" ht="15" hidden="false" customHeight="true" outlineLevel="0" collapsed="false">
      <c r="A128" s="176"/>
      <c r="B128" s="146"/>
      <c r="C128" s="205" t="s">
        <v>254</v>
      </c>
      <c r="D128" s="206" t="s">
        <v>255</v>
      </c>
      <c r="E128" s="206"/>
      <c r="F128" s="179" t="n">
        <v>115</v>
      </c>
      <c r="G128" s="184" t="n">
        <v>0</v>
      </c>
      <c r="H128" s="187"/>
      <c r="I128" s="184"/>
      <c r="J128" s="184" t="n">
        <v>0</v>
      </c>
      <c r="K128" s="187"/>
      <c r="L128" s="184"/>
      <c r="M128" s="184"/>
      <c r="N128" s="184"/>
      <c r="O128" s="184"/>
      <c r="P128" s="185"/>
      <c r="Q128" s="185"/>
      <c r="R128" s="186"/>
    </row>
    <row r="129" customFormat="false" ht="12.75" hidden="false" customHeight="false" outlineLevel="0" collapsed="false">
      <c r="A129" s="176"/>
      <c r="B129" s="146"/>
      <c r="C129" s="207"/>
      <c r="D129" s="208" t="s">
        <v>136</v>
      </c>
      <c r="E129" s="201" t="s">
        <v>256</v>
      </c>
      <c r="F129" s="179" t="n">
        <v>116</v>
      </c>
      <c r="G129" s="184" t="n">
        <v>0</v>
      </c>
      <c r="H129" s="187"/>
      <c r="I129" s="184"/>
      <c r="J129" s="184" t="n">
        <v>0</v>
      </c>
      <c r="K129" s="187"/>
      <c r="L129" s="184"/>
      <c r="M129" s="184"/>
      <c r="N129" s="184"/>
      <c r="O129" s="184"/>
      <c r="P129" s="185"/>
      <c r="Q129" s="185"/>
      <c r="R129" s="186"/>
    </row>
    <row r="130" customFormat="false" ht="12.75" hidden="false" customHeight="false" outlineLevel="0" collapsed="false">
      <c r="A130" s="176"/>
      <c r="B130" s="146"/>
      <c r="C130" s="207"/>
      <c r="D130" s="208" t="s">
        <v>257</v>
      </c>
      <c r="E130" s="203" t="s">
        <v>258</v>
      </c>
      <c r="F130" s="179" t="n">
        <v>117</v>
      </c>
      <c r="G130" s="184"/>
      <c r="H130" s="187"/>
      <c r="I130" s="184"/>
      <c r="J130" s="184"/>
      <c r="K130" s="187"/>
      <c r="L130" s="184"/>
      <c r="M130" s="184"/>
      <c r="N130" s="184"/>
      <c r="O130" s="184"/>
      <c r="P130" s="185"/>
      <c r="Q130" s="185"/>
      <c r="R130" s="186"/>
    </row>
    <row r="131" customFormat="false" ht="12.75" hidden="false" customHeight="false" outlineLevel="0" collapsed="false">
      <c r="A131" s="176"/>
      <c r="B131" s="146"/>
      <c r="C131" s="207"/>
      <c r="D131" s="208" t="s">
        <v>259</v>
      </c>
      <c r="E131" s="203" t="s">
        <v>260</v>
      </c>
      <c r="F131" s="179" t="n">
        <v>118</v>
      </c>
      <c r="G131" s="184"/>
      <c r="H131" s="187"/>
      <c r="I131" s="184"/>
      <c r="J131" s="184"/>
      <c r="K131" s="187"/>
      <c r="L131" s="184"/>
      <c r="M131" s="184"/>
      <c r="N131" s="184"/>
      <c r="O131" s="184"/>
      <c r="P131" s="185"/>
      <c r="Q131" s="185"/>
      <c r="R131" s="186"/>
    </row>
    <row r="132" customFormat="false" ht="16.5" hidden="false" customHeight="true" outlineLevel="0" collapsed="false">
      <c r="A132" s="176"/>
      <c r="B132" s="146"/>
      <c r="C132" s="207"/>
      <c r="D132" s="208" t="s">
        <v>138</v>
      </c>
      <c r="E132" s="201" t="s">
        <v>261</v>
      </c>
      <c r="F132" s="179" t="n">
        <v>119</v>
      </c>
      <c r="G132" s="184"/>
      <c r="H132" s="187"/>
      <c r="I132" s="184"/>
      <c r="J132" s="184"/>
      <c r="K132" s="187"/>
      <c r="L132" s="184"/>
      <c r="M132" s="184"/>
      <c r="N132" s="184"/>
      <c r="O132" s="184"/>
      <c r="P132" s="185"/>
      <c r="Q132" s="185"/>
      <c r="R132" s="186"/>
    </row>
    <row r="133" customFormat="false" ht="16.5" hidden="false" customHeight="true" outlineLevel="0" collapsed="false">
      <c r="A133" s="176"/>
      <c r="B133" s="146"/>
      <c r="C133" s="146"/>
      <c r="D133" s="183" t="s">
        <v>262</v>
      </c>
      <c r="E133" s="183" t="s">
        <v>263</v>
      </c>
      <c r="F133" s="179" t="n">
        <v>120</v>
      </c>
      <c r="G133" s="184" t="n">
        <f aca="false">G134+G135+G136</f>
        <v>0</v>
      </c>
      <c r="H133" s="187" t="n">
        <f aca="false">H134+H135+H136</f>
        <v>0</v>
      </c>
      <c r="I133" s="184"/>
      <c r="J133" s="184" t="n">
        <f aca="false">J134+J135+J136</f>
        <v>0</v>
      </c>
      <c r="K133" s="187" t="n">
        <f aca="false">K134+K135+K136</f>
        <v>0</v>
      </c>
      <c r="L133" s="184" t="n">
        <f aca="false">L134+L135+L136</f>
        <v>0</v>
      </c>
      <c r="M133" s="184" t="n">
        <f aca="false">M134+M135+M136</f>
        <v>0</v>
      </c>
      <c r="N133" s="184" t="n">
        <f aca="false">N134+N135+N136</f>
        <v>0</v>
      </c>
      <c r="O133" s="184" t="n">
        <f aca="false">O134+O135+O136</f>
        <v>0</v>
      </c>
      <c r="P133" s="185"/>
      <c r="Q133" s="185"/>
      <c r="R133" s="186"/>
    </row>
    <row r="134" customFormat="false" ht="13.5" hidden="false" customHeight="true" outlineLevel="0" collapsed="false">
      <c r="A134" s="176"/>
      <c r="B134" s="146"/>
      <c r="C134" s="146"/>
      <c r="D134" s="183"/>
      <c r="E134" s="183" t="s">
        <v>264</v>
      </c>
      <c r="F134" s="179" t="n">
        <v>121</v>
      </c>
      <c r="G134" s="184"/>
      <c r="H134" s="187"/>
      <c r="I134" s="184"/>
      <c r="J134" s="184"/>
      <c r="K134" s="187"/>
      <c r="L134" s="184"/>
      <c r="M134" s="184"/>
      <c r="N134" s="184"/>
      <c r="O134" s="184"/>
      <c r="P134" s="185"/>
      <c r="Q134" s="185"/>
      <c r="R134" s="186"/>
    </row>
    <row r="135" customFormat="false" ht="15.6" hidden="false" customHeight="true" outlineLevel="0" collapsed="false">
      <c r="A135" s="176"/>
      <c r="B135" s="146"/>
      <c r="C135" s="146"/>
      <c r="D135" s="183"/>
      <c r="E135" s="183" t="s">
        <v>265</v>
      </c>
      <c r="F135" s="179" t="n">
        <v>122</v>
      </c>
      <c r="G135" s="184"/>
      <c r="H135" s="187"/>
      <c r="I135" s="184"/>
      <c r="J135" s="184"/>
      <c r="K135" s="187"/>
      <c r="L135" s="184"/>
      <c r="M135" s="184"/>
      <c r="N135" s="184"/>
      <c r="O135" s="184"/>
      <c r="P135" s="185"/>
      <c r="Q135" s="185"/>
      <c r="R135" s="186"/>
    </row>
    <row r="136" customFormat="false" ht="13.5" hidden="false" customHeight="true" outlineLevel="0" collapsed="false">
      <c r="A136" s="176"/>
      <c r="B136" s="146"/>
      <c r="C136" s="146"/>
      <c r="D136" s="183"/>
      <c r="E136" s="183" t="s">
        <v>266</v>
      </c>
      <c r="F136" s="179" t="n">
        <v>123</v>
      </c>
      <c r="G136" s="184"/>
      <c r="H136" s="187"/>
      <c r="I136" s="184"/>
      <c r="J136" s="184"/>
      <c r="K136" s="187"/>
      <c r="L136" s="184"/>
      <c r="M136" s="184"/>
      <c r="N136" s="184"/>
      <c r="O136" s="184"/>
      <c r="P136" s="185"/>
      <c r="Q136" s="185"/>
      <c r="R136" s="186"/>
    </row>
    <row r="137" customFormat="false" ht="15" hidden="false" customHeight="true" outlineLevel="0" collapsed="false">
      <c r="A137" s="176"/>
      <c r="B137" s="146" t="n">
        <v>2</v>
      </c>
      <c r="C137" s="146"/>
      <c r="D137" s="183" t="s">
        <v>267</v>
      </c>
      <c r="E137" s="183"/>
      <c r="F137" s="179" t="n">
        <v>124</v>
      </c>
      <c r="G137" s="184" t="n">
        <f aca="false">G138+G141+G144</f>
        <v>0</v>
      </c>
      <c r="H137" s="187" t="n">
        <f aca="false">H138+H141+H144</f>
        <v>0</v>
      </c>
      <c r="I137" s="184"/>
      <c r="J137" s="184" t="n">
        <f aca="false">J138+J141+J144</f>
        <v>0</v>
      </c>
      <c r="K137" s="187" t="n">
        <f aca="false">K138+K141+K144</f>
        <v>0</v>
      </c>
      <c r="L137" s="184" t="n">
        <f aca="false">L138+L141+L144</f>
        <v>0</v>
      </c>
      <c r="M137" s="184" t="n">
        <f aca="false">M138+M141+M144</f>
        <v>0</v>
      </c>
      <c r="N137" s="184" t="n">
        <f aca="false">N138+N141+N144</f>
        <v>0</v>
      </c>
      <c r="O137" s="184" t="n">
        <f aca="false">O138+O141+O144</f>
        <v>0</v>
      </c>
      <c r="P137" s="185" t="n">
        <v>0</v>
      </c>
      <c r="Q137" s="185" t="n">
        <v>0</v>
      </c>
      <c r="R137" s="188" t="n">
        <f aca="false">R138+R141+R144</f>
        <v>0</v>
      </c>
    </row>
    <row r="138" customFormat="false" ht="16.5" hidden="false" customHeight="true" outlineLevel="0" collapsed="false">
      <c r="A138" s="176"/>
      <c r="B138" s="146"/>
      <c r="C138" s="146" t="s">
        <v>22</v>
      </c>
      <c r="D138" s="183" t="s">
        <v>268</v>
      </c>
      <c r="E138" s="183"/>
      <c r="F138" s="179" t="n">
        <v>125</v>
      </c>
      <c r="G138" s="184" t="n">
        <f aca="false">G139+G140</f>
        <v>0</v>
      </c>
      <c r="H138" s="187" t="n">
        <f aca="false">H139+H140</f>
        <v>0</v>
      </c>
      <c r="I138" s="184"/>
      <c r="J138" s="184" t="n">
        <f aca="false">J139+J140</f>
        <v>0</v>
      </c>
      <c r="K138" s="187" t="n">
        <f aca="false">K139+K140</f>
        <v>0</v>
      </c>
      <c r="L138" s="184" t="n">
        <f aca="false">L139+L140</f>
        <v>0</v>
      </c>
      <c r="M138" s="184" t="n">
        <f aca="false">M139+M140</f>
        <v>0</v>
      </c>
      <c r="N138" s="184" t="n">
        <f aca="false">N139+N140</f>
        <v>0</v>
      </c>
      <c r="O138" s="184" t="n">
        <f aca="false">O139+O140</f>
        <v>0</v>
      </c>
      <c r="P138" s="185" t="n">
        <v>0</v>
      </c>
      <c r="Q138" s="185" t="n">
        <v>0</v>
      </c>
      <c r="R138" s="188" t="n">
        <f aca="false">R139+R140</f>
        <v>0</v>
      </c>
    </row>
    <row r="139" customFormat="false" ht="15.75" hidden="false" customHeight="true" outlineLevel="0" collapsed="false">
      <c r="A139" s="176"/>
      <c r="B139" s="146"/>
      <c r="C139" s="146"/>
      <c r="D139" s="183" t="s">
        <v>117</v>
      </c>
      <c r="E139" s="183" t="s">
        <v>269</v>
      </c>
      <c r="F139" s="179" t="n">
        <v>126</v>
      </c>
      <c r="G139" s="184" t="n">
        <v>0</v>
      </c>
      <c r="H139" s="187" t="n">
        <v>0</v>
      </c>
      <c r="I139" s="184"/>
      <c r="J139" s="184" t="n">
        <v>0</v>
      </c>
      <c r="K139" s="187" t="n">
        <v>0</v>
      </c>
      <c r="L139" s="184" t="n">
        <v>0</v>
      </c>
      <c r="M139" s="184" t="n">
        <v>0</v>
      </c>
      <c r="N139" s="184" t="n">
        <v>0</v>
      </c>
      <c r="O139" s="184" t="n">
        <v>0</v>
      </c>
      <c r="P139" s="185" t="n">
        <v>0</v>
      </c>
      <c r="Q139" s="185" t="n">
        <v>0</v>
      </c>
      <c r="R139" s="191" t="n">
        <v>0</v>
      </c>
    </row>
    <row r="140" customFormat="false" ht="16.5" hidden="false" customHeight="true" outlineLevel="0" collapsed="false">
      <c r="A140" s="176"/>
      <c r="B140" s="146"/>
      <c r="C140" s="146"/>
      <c r="D140" s="183" t="s">
        <v>119</v>
      </c>
      <c r="E140" s="183" t="s">
        <v>270</v>
      </c>
      <c r="F140" s="179" t="n">
        <v>127</v>
      </c>
      <c r="G140" s="184"/>
      <c r="H140" s="187"/>
      <c r="I140" s="184"/>
      <c r="J140" s="184"/>
      <c r="K140" s="187"/>
      <c r="L140" s="184"/>
      <c r="M140" s="184"/>
      <c r="N140" s="184"/>
      <c r="O140" s="184"/>
      <c r="P140" s="185"/>
      <c r="Q140" s="185"/>
      <c r="R140" s="186"/>
    </row>
    <row r="141" customFormat="false" ht="14.25" hidden="false" customHeight="true" outlineLevel="0" collapsed="false">
      <c r="A141" s="176"/>
      <c r="B141" s="146"/>
      <c r="C141" s="146" t="s">
        <v>24</v>
      </c>
      <c r="D141" s="183" t="s">
        <v>271</v>
      </c>
      <c r="E141" s="183"/>
      <c r="F141" s="179" t="n">
        <v>128</v>
      </c>
      <c r="G141" s="184" t="n">
        <v>0</v>
      </c>
      <c r="H141" s="187" t="n">
        <f aca="false">H142+H143</f>
        <v>0</v>
      </c>
      <c r="I141" s="184"/>
      <c r="J141" s="184" t="n">
        <v>0</v>
      </c>
      <c r="K141" s="187" t="n">
        <f aca="false">K142+K143</f>
        <v>0</v>
      </c>
      <c r="L141" s="184" t="n">
        <v>0</v>
      </c>
      <c r="M141" s="184" t="n">
        <v>0</v>
      </c>
      <c r="N141" s="184" t="n">
        <f aca="false">N142+N143</f>
        <v>0</v>
      </c>
      <c r="O141" s="184" t="n">
        <v>0</v>
      </c>
      <c r="P141" s="185" t="n">
        <v>0</v>
      </c>
      <c r="Q141" s="185" t="n">
        <v>0</v>
      </c>
      <c r="R141" s="186"/>
    </row>
    <row r="142" customFormat="false" ht="15.75" hidden="false" customHeight="true" outlineLevel="0" collapsed="false">
      <c r="A142" s="176"/>
      <c r="B142" s="146"/>
      <c r="C142" s="146"/>
      <c r="D142" s="183" t="s">
        <v>160</v>
      </c>
      <c r="E142" s="183" t="s">
        <v>269</v>
      </c>
      <c r="F142" s="179" t="n">
        <v>129</v>
      </c>
      <c r="G142" s="184"/>
      <c r="H142" s="187"/>
      <c r="I142" s="184"/>
      <c r="J142" s="184"/>
      <c r="K142" s="187"/>
      <c r="L142" s="184"/>
      <c r="M142" s="184"/>
      <c r="N142" s="184"/>
      <c r="O142" s="184"/>
      <c r="P142" s="185"/>
      <c r="Q142" s="185"/>
      <c r="R142" s="186"/>
    </row>
    <row r="143" customFormat="false" ht="15.75" hidden="false" customHeight="true" outlineLevel="0" collapsed="false">
      <c r="A143" s="176"/>
      <c r="B143" s="146"/>
      <c r="C143" s="146"/>
      <c r="D143" s="183" t="s">
        <v>162</v>
      </c>
      <c r="E143" s="183" t="s">
        <v>270</v>
      </c>
      <c r="F143" s="179" t="n">
        <v>130</v>
      </c>
      <c r="G143" s="184"/>
      <c r="H143" s="187" t="n">
        <v>0</v>
      </c>
      <c r="I143" s="184"/>
      <c r="J143" s="184"/>
      <c r="K143" s="187" t="n">
        <v>0</v>
      </c>
      <c r="L143" s="184" t="n">
        <v>0</v>
      </c>
      <c r="M143" s="184" t="n">
        <v>0</v>
      </c>
      <c r="N143" s="184"/>
      <c r="O143" s="184" t="n">
        <v>0</v>
      </c>
      <c r="P143" s="185"/>
      <c r="Q143" s="185"/>
      <c r="R143" s="186"/>
    </row>
    <row r="144" customFormat="false" ht="13.5" hidden="false" customHeight="true" outlineLevel="0" collapsed="false">
      <c r="A144" s="176"/>
      <c r="B144" s="146"/>
      <c r="C144" s="146" t="s">
        <v>126</v>
      </c>
      <c r="D144" s="183" t="s">
        <v>272</v>
      </c>
      <c r="E144" s="183"/>
      <c r="F144" s="179" t="n">
        <v>131</v>
      </c>
      <c r="G144" s="184"/>
      <c r="H144" s="187"/>
      <c r="I144" s="184"/>
      <c r="J144" s="184"/>
      <c r="K144" s="187"/>
      <c r="L144" s="184"/>
      <c r="M144" s="184"/>
      <c r="N144" s="184"/>
      <c r="O144" s="184"/>
      <c r="P144" s="185"/>
      <c r="Q144" s="185"/>
      <c r="R144" s="186"/>
    </row>
    <row r="145" customFormat="false" ht="15.75" hidden="false" customHeight="true" outlineLevel="0" collapsed="false">
      <c r="A145" s="176"/>
      <c r="B145" s="146" t="n">
        <v>3</v>
      </c>
      <c r="C145" s="146"/>
      <c r="D145" s="183" t="s">
        <v>54</v>
      </c>
      <c r="E145" s="183"/>
      <c r="F145" s="179" t="n">
        <v>132</v>
      </c>
      <c r="G145" s="184"/>
      <c r="H145" s="187"/>
      <c r="I145" s="184"/>
      <c r="J145" s="184"/>
      <c r="K145" s="187"/>
      <c r="L145" s="184"/>
      <c r="M145" s="184"/>
      <c r="N145" s="184"/>
      <c r="O145" s="184"/>
      <c r="P145" s="185"/>
      <c r="Q145" s="185"/>
      <c r="R145" s="186"/>
    </row>
    <row r="146" customFormat="false" ht="12.75" hidden="false" customHeight="true" outlineLevel="0" collapsed="false">
      <c r="A146" s="176" t="s">
        <v>55</v>
      </c>
      <c r="B146" s="146"/>
      <c r="C146" s="146"/>
      <c r="D146" s="183" t="s">
        <v>273</v>
      </c>
      <c r="E146" s="183"/>
      <c r="F146" s="179" t="n">
        <v>133</v>
      </c>
      <c r="G146" s="196" t="n">
        <f aca="false">G14-G42</f>
        <v>5.58000000000001</v>
      </c>
      <c r="H146" s="187" t="n">
        <f aca="false">H14-H42</f>
        <v>6.72</v>
      </c>
      <c r="I146" s="184"/>
      <c r="J146" s="196" t="n">
        <f aca="false">J14-J42</f>
        <v>0.149999999999977</v>
      </c>
      <c r="K146" s="187" t="n">
        <f aca="false">K14-K42</f>
        <v>3.80000000000001</v>
      </c>
      <c r="L146" s="187" t="n">
        <f aca="false">L14-L42</f>
        <v>0.950000000000003</v>
      </c>
      <c r="M146" s="187" t="n">
        <f aca="false">M14-M42</f>
        <v>0.950000000000003</v>
      </c>
      <c r="N146" s="187" t="n">
        <f aca="false">N14-N42</f>
        <v>0.950000000000003</v>
      </c>
      <c r="O146" s="187" t="n">
        <f aca="false">O14-O42</f>
        <v>0.950000000000003</v>
      </c>
      <c r="P146" s="185" t="n">
        <f aca="false">K146/J146</f>
        <v>25.3333333333373</v>
      </c>
      <c r="Q146" s="185" t="n">
        <f aca="false">J146/G146</f>
        <v>0.0268817204301034</v>
      </c>
      <c r="R146" s="186"/>
    </row>
    <row r="147" customFormat="false" ht="12.75" hidden="false" customHeight="false" outlineLevel="0" collapsed="false">
      <c r="A147" s="176"/>
      <c r="B147" s="146"/>
      <c r="C147" s="146"/>
      <c r="D147" s="183"/>
      <c r="E147" s="183" t="s">
        <v>274</v>
      </c>
      <c r="F147" s="179" t="n">
        <v>134</v>
      </c>
      <c r="G147" s="184"/>
      <c r="H147" s="187"/>
      <c r="I147" s="184"/>
      <c r="J147" s="184"/>
      <c r="K147" s="187"/>
      <c r="L147" s="209"/>
      <c r="M147" s="210"/>
      <c r="N147" s="211"/>
      <c r="O147" s="211"/>
      <c r="P147" s="185"/>
      <c r="Q147" s="185"/>
      <c r="R147" s="186"/>
    </row>
    <row r="148" customFormat="false" ht="15.75" hidden="false" customHeight="true" outlineLevel="0" collapsed="false">
      <c r="A148" s="176"/>
      <c r="B148" s="146"/>
      <c r="C148" s="146"/>
      <c r="D148" s="183"/>
      <c r="E148" s="183" t="s">
        <v>275</v>
      </c>
      <c r="F148" s="179" t="n">
        <v>135</v>
      </c>
      <c r="G148" s="184" t="n">
        <v>0</v>
      </c>
      <c r="H148" s="187" t="n">
        <v>0</v>
      </c>
      <c r="I148" s="184"/>
      <c r="J148" s="184" t="n">
        <v>0</v>
      </c>
      <c r="K148" s="187" t="n">
        <v>0</v>
      </c>
      <c r="L148" s="212" t="n">
        <v>0</v>
      </c>
      <c r="M148" s="213" t="n">
        <v>0</v>
      </c>
      <c r="N148" s="214" t="n">
        <v>0</v>
      </c>
      <c r="O148" s="215" t="n">
        <v>0</v>
      </c>
      <c r="P148" s="185" t="n">
        <v>0</v>
      </c>
      <c r="Q148" s="185" t="n">
        <v>0</v>
      </c>
      <c r="R148" s="186"/>
    </row>
    <row r="149" s="107" customFormat="true" ht="13.5" hidden="false" customHeight="true" outlineLevel="0" collapsed="false">
      <c r="A149" s="216" t="s">
        <v>57</v>
      </c>
      <c r="B149" s="217"/>
      <c r="C149" s="217"/>
      <c r="D149" s="218" t="s">
        <v>58</v>
      </c>
      <c r="E149" s="218"/>
      <c r="F149" s="179" t="n">
        <v>136</v>
      </c>
      <c r="G149" s="184" t="n">
        <v>0.73</v>
      </c>
      <c r="H149" s="184" t="n">
        <f aca="false">H146*16%</f>
        <v>1.0752</v>
      </c>
      <c r="I149" s="184"/>
      <c r="J149" s="184" t="n">
        <v>0.73</v>
      </c>
      <c r="K149" s="184" t="n">
        <f aca="false">K146*16%</f>
        <v>0.608000000000002</v>
      </c>
      <c r="L149" s="184" t="n">
        <f aca="false">L146*16%</f>
        <v>0.152</v>
      </c>
      <c r="M149" s="184" t="n">
        <f aca="false">M146*16%</f>
        <v>0.152</v>
      </c>
      <c r="N149" s="184" t="n">
        <f aca="false">N146*16%</f>
        <v>0.152</v>
      </c>
      <c r="O149" s="184" t="n">
        <f aca="false">O146*16%</f>
        <v>0.152</v>
      </c>
      <c r="P149" s="185" t="n">
        <f aca="false">K149/J149</f>
        <v>0.83287671232877</v>
      </c>
      <c r="Q149" s="185" t="n">
        <v>0</v>
      </c>
      <c r="R149" s="186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</row>
    <row r="150" customFormat="false" ht="13.5" hidden="false" customHeight="true" outlineLevel="0" collapsed="false">
      <c r="A150" s="219" t="s">
        <v>59</v>
      </c>
      <c r="B150" s="220"/>
      <c r="C150" s="146"/>
      <c r="D150" s="183" t="s">
        <v>72</v>
      </c>
      <c r="E150" s="183"/>
      <c r="F150" s="179" t="n">
        <v>137</v>
      </c>
      <c r="G150" s="184"/>
      <c r="H150" s="187"/>
      <c r="I150" s="184"/>
      <c r="J150" s="184"/>
      <c r="K150" s="187"/>
      <c r="L150" s="184"/>
      <c r="M150" s="184"/>
      <c r="N150" s="184"/>
      <c r="O150" s="184"/>
      <c r="P150" s="221"/>
      <c r="Q150" s="185"/>
      <c r="R150" s="186"/>
    </row>
    <row r="151" customFormat="false" ht="13.5" hidden="false" customHeight="true" outlineLevel="0" collapsed="false">
      <c r="A151" s="219"/>
      <c r="B151" s="205" t="n">
        <v>1</v>
      </c>
      <c r="C151" s="146"/>
      <c r="D151" s="183" t="s">
        <v>276</v>
      </c>
      <c r="E151" s="183"/>
      <c r="F151" s="179" t="n">
        <v>138</v>
      </c>
      <c r="G151" s="184" t="n">
        <f aca="false">G15</f>
        <v>214.85</v>
      </c>
      <c r="H151" s="187" t="n">
        <f aca="false">H15</f>
        <v>216</v>
      </c>
      <c r="I151" s="184"/>
      <c r="J151" s="184" t="n">
        <f aca="false">J15</f>
        <v>248.18</v>
      </c>
      <c r="K151" s="187" t="n">
        <f aca="false">K15</f>
        <v>278.61</v>
      </c>
      <c r="L151" s="184" t="n">
        <f aca="false">L15</f>
        <v>69.6525</v>
      </c>
      <c r="M151" s="184" t="n">
        <f aca="false">M15</f>
        <v>69.6525</v>
      </c>
      <c r="N151" s="184" t="n">
        <f aca="false">N15</f>
        <v>69.6525</v>
      </c>
      <c r="O151" s="184" t="n">
        <f aca="false">O15</f>
        <v>69.6525</v>
      </c>
      <c r="P151" s="221" t="n">
        <f aca="false">K151/J151</f>
        <v>1.12261261987267</v>
      </c>
      <c r="Q151" s="185" t="n">
        <f aca="false">J151/G151</f>
        <v>1.15513148708401</v>
      </c>
      <c r="R151" s="186"/>
    </row>
    <row r="152" customFormat="false" ht="13.5" hidden="false" customHeight="true" outlineLevel="0" collapsed="false">
      <c r="A152" s="219"/>
      <c r="B152" s="220"/>
      <c r="C152" s="146"/>
      <c r="D152" s="183" t="s">
        <v>277</v>
      </c>
      <c r="E152" s="183"/>
      <c r="F152" s="179" t="n">
        <v>139</v>
      </c>
      <c r="G152" s="184" t="n">
        <f aca="false">G22</f>
        <v>0</v>
      </c>
      <c r="H152" s="187" t="n">
        <f aca="false">H22</f>
        <v>0</v>
      </c>
      <c r="I152" s="184"/>
      <c r="J152" s="184" t="n">
        <f aca="false">J22</f>
        <v>0</v>
      </c>
      <c r="K152" s="187" t="n">
        <f aca="false">K22</f>
        <v>0</v>
      </c>
      <c r="L152" s="184" t="n">
        <f aca="false">L22</f>
        <v>0</v>
      </c>
      <c r="M152" s="184" t="n">
        <f aca="false">M22</f>
        <v>0</v>
      </c>
      <c r="N152" s="184" t="n">
        <f aca="false">N22</f>
        <v>0</v>
      </c>
      <c r="O152" s="184" t="n">
        <f aca="false">O22</f>
        <v>0</v>
      </c>
      <c r="P152" s="221" t="n">
        <v>0</v>
      </c>
      <c r="Q152" s="185" t="n">
        <v>0</v>
      </c>
      <c r="R152" s="186"/>
    </row>
    <row r="153" customFormat="false" ht="13.5" hidden="false" customHeight="true" outlineLevel="0" collapsed="false">
      <c r="A153" s="219"/>
      <c r="B153" s="205" t="n">
        <v>2</v>
      </c>
      <c r="C153" s="146"/>
      <c r="D153" s="193" t="s">
        <v>278</v>
      </c>
      <c r="E153" s="193"/>
      <c r="F153" s="179" t="n">
        <v>140</v>
      </c>
      <c r="G153" s="184" t="n">
        <f aca="false">G93</f>
        <v>98.71</v>
      </c>
      <c r="H153" s="187" t="n">
        <f aca="false">H93</f>
        <v>99</v>
      </c>
      <c r="I153" s="184"/>
      <c r="J153" s="184" t="n">
        <f aca="false">J93</f>
        <v>110.81</v>
      </c>
      <c r="K153" s="187" t="n">
        <f aca="false">K93</f>
        <v>112</v>
      </c>
      <c r="L153" s="184" t="n">
        <f aca="false">L93</f>
        <v>28</v>
      </c>
      <c r="M153" s="184" t="n">
        <f aca="false">M93</f>
        <v>28</v>
      </c>
      <c r="N153" s="184" t="n">
        <f aca="false">N93</f>
        <v>28</v>
      </c>
      <c r="O153" s="184" t="n">
        <f aca="false">O93</f>
        <v>28</v>
      </c>
      <c r="P153" s="221" t="n">
        <f aca="false">K153/J153</f>
        <v>1.01073910296905</v>
      </c>
      <c r="Q153" s="185" t="n">
        <f aca="false">J153/G153</f>
        <v>1.12258129875393</v>
      </c>
      <c r="R153" s="222"/>
    </row>
    <row r="154" customFormat="false" ht="13.5" hidden="false" customHeight="true" outlineLevel="0" collapsed="false">
      <c r="A154" s="219"/>
      <c r="B154" s="205" t="n">
        <v>3</v>
      </c>
      <c r="C154" s="146"/>
      <c r="D154" s="183" t="s">
        <v>279</v>
      </c>
      <c r="E154" s="183"/>
      <c r="F154" s="179" t="n">
        <v>141</v>
      </c>
      <c r="G154" s="184" t="n">
        <f aca="false">G94</f>
        <v>98.71</v>
      </c>
      <c r="H154" s="187" t="n">
        <f aca="false">H94</f>
        <v>99</v>
      </c>
      <c r="I154" s="184"/>
      <c r="J154" s="184" t="n">
        <f aca="false">J94</f>
        <v>110.81</v>
      </c>
      <c r="K154" s="187" t="n">
        <f aca="false">K94</f>
        <v>112</v>
      </c>
      <c r="L154" s="184" t="n">
        <f aca="false">L94</f>
        <v>28</v>
      </c>
      <c r="M154" s="184" t="n">
        <f aca="false">M94</f>
        <v>28</v>
      </c>
      <c r="N154" s="184" t="n">
        <f aca="false">N94</f>
        <v>28</v>
      </c>
      <c r="O154" s="184" t="n">
        <f aca="false">O94</f>
        <v>28</v>
      </c>
      <c r="P154" s="185" t="n">
        <f aca="false">K154/J154</f>
        <v>1.01073910296905</v>
      </c>
      <c r="Q154" s="185" t="n">
        <f aca="false">J154/G154</f>
        <v>1.12258129875393</v>
      </c>
      <c r="R154" s="222"/>
    </row>
    <row r="155" customFormat="false" ht="15.75" hidden="false" customHeight="true" outlineLevel="0" collapsed="false">
      <c r="A155" s="176"/>
      <c r="B155" s="146" t="n">
        <v>4</v>
      </c>
      <c r="C155" s="146"/>
      <c r="D155" s="183" t="s">
        <v>73</v>
      </c>
      <c r="E155" s="183"/>
      <c r="F155" s="179" t="n">
        <v>142</v>
      </c>
      <c r="G155" s="184" t="n">
        <v>9</v>
      </c>
      <c r="H155" s="187" t="n">
        <v>6</v>
      </c>
      <c r="I155" s="184"/>
      <c r="J155" s="184" t="n">
        <v>6</v>
      </c>
      <c r="K155" s="187" t="n">
        <v>6</v>
      </c>
      <c r="L155" s="187" t="n">
        <v>6</v>
      </c>
      <c r="M155" s="187" t="n">
        <v>6</v>
      </c>
      <c r="N155" s="187" t="n">
        <v>6</v>
      </c>
      <c r="O155" s="187" t="n">
        <v>6</v>
      </c>
      <c r="P155" s="185" t="n">
        <f aca="false">K155/J155</f>
        <v>1</v>
      </c>
      <c r="Q155" s="185" t="n">
        <f aca="false">J155/G155</f>
        <v>0.666666666666667</v>
      </c>
      <c r="R155" s="222"/>
    </row>
    <row r="156" customFormat="false" ht="15" hidden="false" customHeight="true" outlineLevel="0" collapsed="false">
      <c r="A156" s="176"/>
      <c r="B156" s="146" t="n">
        <v>5</v>
      </c>
      <c r="C156" s="146"/>
      <c r="D156" s="183" t="s">
        <v>280</v>
      </c>
      <c r="E156" s="183"/>
      <c r="F156" s="179" t="n">
        <v>143</v>
      </c>
      <c r="G156" s="184" t="n">
        <v>9</v>
      </c>
      <c r="H156" s="187" t="n">
        <v>6</v>
      </c>
      <c r="I156" s="184"/>
      <c r="J156" s="184" t="n">
        <v>6</v>
      </c>
      <c r="K156" s="187" t="n">
        <v>6</v>
      </c>
      <c r="L156" s="187" t="n">
        <v>6</v>
      </c>
      <c r="M156" s="187" t="n">
        <v>6</v>
      </c>
      <c r="N156" s="187" t="n">
        <v>6</v>
      </c>
      <c r="O156" s="187" t="n">
        <v>6</v>
      </c>
      <c r="P156" s="185" t="n">
        <f aca="false">K156/J156</f>
        <v>1</v>
      </c>
      <c r="Q156" s="185" t="n">
        <f aca="false">J156/G156</f>
        <v>0.666666666666667</v>
      </c>
      <c r="R156" s="222"/>
    </row>
    <row r="157" customFormat="false" ht="30.6" hidden="false" customHeight="true" outlineLevel="0" collapsed="false">
      <c r="A157" s="176"/>
      <c r="B157" s="146" t="n">
        <v>6</v>
      </c>
      <c r="C157" s="146" t="s">
        <v>22</v>
      </c>
      <c r="D157" s="183" t="s">
        <v>281</v>
      </c>
      <c r="E157" s="183"/>
      <c r="F157" s="179" t="n">
        <v>144</v>
      </c>
      <c r="G157" s="184" t="n">
        <f aca="false">(G153-G99-G104)/G156/12*1000</f>
        <v>913.981481481481</v>
      </c>
      <c r="H157" s="187" t="n">
        <f aca="false">(H153-H99-H104)/H156/12*1000</f>
        <v>1375</v>
      </c>
      <c r="I157" s="184"/>
      <c r="J157" s="184" t="n">
        <f aca="false">(J153-J99-J104)/J156/12*1000</f>
        <v>1539.02777777778</v>
      </c>
      <c r="K157" s="187" t="n">
        <f aca="false">(K153-K99-K104)/K156/12*1000</f>
        <v>1555.55555555556</v>
      </c>
      <c r="L157" s="194" t="s">
        <v>282</v>
      </c>
      <c r="M157" s="194" t="s">
        <v>282</v>
      </c>
      <c r="N157" s="194" t="s">
        <v>282</v>
      </c>
      <c r="O157" s="194" t="s">
        <v>282</v>
      </c>
      <c r="P157" s="185" t="n">
        <f aca="false">K157/J157</f>
        <v>1.01073910296905</v>
      </c>
      <c r="Q157" s="185" t="n">
        <f aca="false">J157/G157</f>
        <v>1.68387194813089</v>
      </c>
      <c r="R157" s="222"/>
    </row>
    <row r="158" customFormat="false" ht="30.6" hidden="false" customHeight="true" outlineLevel="0" collapsed="false">
      <c r="A158" s="176"/>
      <c r="B158" s="146"/>
      <c r="C158" s="146" t="s">
        <v>24</v>
      </c>
      <c r="D158" s="183" t="s">
        <v>283</v>
      </c>
      <c r="E158" s="183"/>
      <c r="F158" s="179" t="n">
        <v>145</v>
      </c>
      <c r="G158" s="184" t="n">
        <f aca="false">G94/G156/12*1000</f>
        <v>913.981481481481</v>
      </c>
      <c r="H158" s="187" t="n">
        <f aca="false">H94/H156/12*1000</f>
        <v>1375</v>
      </c>
      <c r="I158" s="184"/>
      <c r="J158" s="184" t="n">
        <f aca="false">J94/J156/12*1000</f>
        <v>1539.02777777778</v>
      </c>
      <c r="K158" s="187" t="n">
        <f aca="false">K94/K156/12*1000</f>
        <v>1555.55555555556</v>
      </c>
      <c r="L158" s="194" t="s">
        <v>282</v>
      </c>
      <c r="M158" s="194" t="s">
        <v>282</v>
      </c>
      <c r="N158" s="194" t="s">
        <v>282</v>
      </c>
      <c r="O158" s="194" t="s">
        <v>282</v>
      </c>
      <c r="P158" s="185" t="n">
        <f aca="false">K158/J158</f>
        <v>1.01073910296905</v>
      </c>
      <c r="Q158" s="185" t="n">
        <f aca="false">J158/G158</f>
        <v>1.68387194813089</v>
      </c>
      <c r="R158" s="222"/>
    </row>
    <row r="159" customFormat="false" ht="27" hidden="false" customHeight="true" outlineLevel="0" collapsed="false">
      <c r="A159" s="176"/>
      <c r="B159" s="146" t="n">
        <v>7</v>
      </c>
      <c r="C159" s="146"/>
      <c r="D159" s="183" t="s">
        <v>284</v>
      </c>
      <c r="E159" s="183"/>
      <c r="F159" s="179" t="n">
        <v>146</v>
      </c>
      <c r="G159" s="184" t="n">
        <f aca="false">G15/G156</f>
        <v>23.8722222222222</v>
      </c>
      <c r="H159" s="187" t="n">
        <f aca="false">H15/H156</f>
        <v>36</v>
      </c>
      <c r="I159" s="184"/>
      <c r="J159" s="184" t="n">
        <f aca="false">J15/J156</f>
        <v>41.3633333333333</v>
      </c>
      <c r="K159" s="187" t="n">
        <f aca="false">K15/K156</f>
        <v>46.435</v>
      </c>
      <c r="L159" s="194" t="s">
        <v>282</v>
      </c>
      <c r="M159" s="194" t="s">
        <v>282</v>
      </c>
      <c r="N159" s="194" t="s">
        <v>282</v>
      </c>
      <c r="O159" s="194" t="s">
        <v>282</v>
      </c>
      <c r="P159" s="185" t="n">
        <f aca="false">K159/J159</f>
        <v>1.12261261987267</v>
      </c>
      <c r="Q159" s="185" t="n">
        <f aca="false">J159/G159</f>
        <v>1.73269723062602</v>
      </c>
      <c r="R159" s="222"/>
    </row>
    <row r="160" customFormat="false" ht="13.5" hidden="false" customHeight="true" outlineLevel="0" collapsed="false">
      <c r="A160" s="223"/>
      <c r="B160" s="146" t="n">
        <v>8</v>
      </c>
      <c r="C160" s="224"/>
      <c r="D160" s="218" t="s">
        <v>78</v>
      </c>
      <c r="E160" s="218"/>
      <c r="F160" s="179" t="n">
        <v>147</v>
      </c>
      <c r="G160" s="184" t="n">
        <v>85</v>
      </c>
      <c r="H160" s="187" t="n">
        <v>80</v>
      </c>
      <c r="I160" s="184"/>
      <c r="J160" s="184" t="n">
        <v>65</v>
      </c>
      <c r="K160" s="187" t="n">
        <v>63</v>
      </c>
      <c r="L160" s="184" t="n">
        <v>60</v>
      </c>
      <c r="M160" s="225" t="n">
        <v>58</v>
      </c>
      <c r="N160" s="225" t="n">
        <v>56</v>
      </c>
      <c r="O160" s="225" t="n">
        <v>54</v>
      </c>
      <c r="P160" s="185" t="n">
        <f aca="false">K160/J160</f>
        <v>0.969230769230769</v>
      </c>
      <c r="Q160" s="185" t="n">
        <f aca="false">J160/G160</f>
        <v>0.764705882352941</v>
      </c>
      <c r="R160" s="222"/>
    </row>
    <row r="161" customFormat="false" ht="15" hidden="false" customHeight="true" outlineLevel="0" collapsed="false">
      <c r="A161" s="226"/>
      <c r="B161" s="146" t="n">
        <v>9</v>
      </c>
      <c r="C161" s="207"/>
      <c r="D161" s="218" t="s">
        <v>285</v>
      </c>
      <c r="E161" s="218"/>
      <c r="F161" s="179" t="n">
        <v>148</v>
      </c>
      <c r="G161" s="184" t="n">
        <f aca="false">SUM(G162:G166)</f>
        <v>0</v>
      </c>
      <c r="H161" s="187" t="n">
        <v>0</v>
      </c>
      <c r="I161" s="184"/>
      <c r="J161" s="184" t="n">
        <f aca="false">SUM(J162:J166)</f>
        <v>0</v>
      </c>
      <c r="K161" s="187" t="n">
        <v>0</v>
      </c>
      <c r="L161" s="184" t="n">
        <v>0</v>
      </c>
      <c r="M161" s="184" t="n">
        <v>0</v>
      </c>
      <c r="N161" s="184" t="n">
        <v>0</v>
      </c>
      <c r="O161" s="184" t="n">
        <v>0</v>
      </c>
      <c r="P161" s="185" t="n">
        <v>0</v>
      </c>
      <c r="Q161" s="185" t="n">
        <v>0</v>
      </c>
      <c r="R161" s="186"/>
    </row>
    <row r="162" customFormat="false" ht="12.75" hidden="false" customHeight="false" outlineLevel="0" collapsed="false">
      <c r="A162" s="226"/>
      <c r="B162" s="207"/>
      <c r="C162" s="207"/>
      <c r="D162" s="218"/>
      <c r="E162" s="193" t="s">
        <v>286</v>
      </c>
      <c r="F162" s="179" t="n">
        <v>149</v>
      </c>
      <c r="G162" s="184"/>
      <c r="H162" s="187"/>
      <c r="I162" s="184"/>
      <c r="J162" s="184"/>
      <c r="K162" s="187"/>
      <c r="L162" s="184"/>
      <c r="M162" s="184"/>
      <c r="N162" s="184"/>
      <c r="O162" s="184"/>
      <c r="P162" s="185"/>
      <c r="Q162" s="185"/>
      <c r="R162" s="186"/>
    </row>
    <row r="163" customFormat="false" ht="15" hidden="false" customHeight="true" outlineLevel="0" collapsed="false">
      <c r="A163" s="226"/>
      <c r="B163" s="207"/>
      <c r="C163" s="207"/>
      <c r="D163" s="218"/>
      <c r="E163" s="193" t="s">
        <v>287</v>
      </c>
      <c r="F163" s="179" t="n">
        <v>150</v>
      </c>
      <c r="G163" s="184" t="n">
        <v>0</v>
      </c>
      <c r="H163" s="187" t="n">
        <v>0</v>
      </c>
      <c r="I163" s="184"/>
      <c r="J163" s="184" t="n">
        <v>0</v>
      </c>
      <c r="K163" s="187" t="n">
        <v>0</v>
      </c>
      <c r="L163" s="184" t="n">
        <v>0</v>
      </c>
      <c r="M163" s="184" t="n">
        <v>0</v>
      </c>
      <c r="N163" s="184" t="n">
        <v>0</v>
      </c>
      <c r="O163" s="184" t="n">
        <v>0</v>
      </c>
      <c r="P163" s="185" t="n">
        <v>0</v>
      </c>
      <c r="Q163" s="185" t="n">
        <v>0</v>
      </c>
      <c r="R163" s="186"/>
    </row>
    <row r="164" customFormat="false" ht="15" hidden="false" customHeight="true" outlineLevel="0" collapsed="false">
      <c r="A164" s="226"/>
      <c r="B164" s="207"/>
      <c r="C164" s="207"/>
      <c r="D164" s="218"/>
      <c r="E164" s="218" t="s">
        <v>288</v>
      </c>
      <c r="F164" s="179" t="n">
        <v>151</v>
      </c>
      <c r="G164" s="184"/>
      <c r="H164" s="187"/>
      <c r="I164" s="184"/>
      <c r="J164" s="184"/>
      <c r="K164" s="187"/>
      <c r="L164" s="184"/>
      <c r="M164" s="184"/>
      <c r="N164" s="184"/>
      <c r="O164" s="184"/>
      <c r="P164" s="185"/>
      <c r="Q164" s="185"/>
      <c r="R164" s="186"/>
    </row>
    <row r="165" customFormat="false" ht="15" hidden="false" customHeight="true" outlineLevel="0" collapsed="false">
      <c r="A165" s="226"/>
      <c r="B165" s="207"/>
      <c r="C165" s="207"/>
      <c r="D165" s="218"/>
      <c r="E165" s="218" t="s">
        <v>289</v>
      </c>
      <c r="F165" s="179" t="n">
        <v>152</v>
      </c>
      <c r="G165" s="184"/>
      <c r="H165" s="187"/>
      <c r="I165" s="184"/>
      <c r="J165" s="184"/>
      <c r="K165" s="187"/>
      <c r="L165" s="184"/>
      <c r="M165" s="184"/>
      <c r="N165" s="184"/>
      <c r="O165" s="184"/>
      <c r="P165" s="185"/>
      <c r="Q165" s="185"/>
      <c r="R165" s="186"/>
    </row>
    <row r="166" customFormat="false" ht="15" hidden="false" customHeight="true" outlineLevel="0" collapsed="false">
      <c r="A166" s="226"/>
      <c r="B166" s="207"/>
      <c r="C166" s="207"/>
      <c r="D166" s="218"/>
      <c r="E166" s="218" t="s">
        <v>290</v>
      </c>
      <c r="F166" s="179" t="n">
        <v>153</v>
      </c>
      <c r="G166" s="184"/>
      <c r="H166" s="187"/>
      <c r="I166" s="184"/>
      <c r="J166" s="184"/>
      <c r="K166" s="187"/>
      <c r="L166" s="184"/>
      <c r="M166" s="184"/>
      <c r="N166" s="184"/>
      <c r="O166" s="184"/>
      <c r="P166" s="185"/>
      <c r="Q166" s="185"/>
      <c r="R166" s="186"/>
    </row>
    <row r="167" customFormat="false" ht="15" hidden="false" customHeight="true" outlineLevel="0" collapsed="false">
      <c r="A167" s="227"/>
      <c r="B167" s="228" t="n">
        <v>10</v>
      </c>
      <c r="C167" s="229"/>
      <c r="D167" s="230" t="s">
        <v>291</v>
      </c>
      <c r="E167" s="230"/>
      <c r="F167" s="231" t="n">
        <v>154</v>
      </c>
      <c r="G167" s="232"/>
      <c r="H167" s="233"/>
      <c r="I167" s="232"/>
      <c r="J167" s="232"/>
      <c r="K167" s="233"/>
      <c r="L167" s="232"/>
      <c r="M167" s="232"/>
      <c r="N167" s="232"/>
      <c r="O167" s="232"/>
      <c r="P167" s="234"/>
      <c r="Q167" s="234"/>
      <c r="R167" s="235"/>
    </row>
    <row r="168" customFormat="false" ht="15" hidden="false" customHeight="true" outlineLevel="0" collapsed="false">
      <c r="D168" s="236"/>
      <c r="E168" s="236"/>
    </row>
    <row r="169" customFormat="false" ht="15" hidden="false" customHeight="true" outlineLevel="0" collapsed="false">
      <c r="A169" s="237"/>
      <c r="B169" s="237"/>
      <c r="C169" s="237"/>
      <c r="D169" s="237"/>
      <c r="E169" s="237"/>
      <c r="F169" s="237"/>
      <c r="G169" s="238"/>
      <c r="H169" s="237"/>
      <c r="I169" s="237"/>
      <c r="J169" s="237"/>
      <c r="K169" s="239"/>
      <c r="L169" s="237"/>
    </row>
    <row r="170" customFormat="false" ht="14.85" hidden="false" customHeight="true" outlineLevel="0" collapsed="false">
      <c r="A170" s="240" t="s">
        <v>292</v>
      </c>
      <c r="B170" s="240"/>
      <c r="C170" s="240"/>
      <c r="D170" s="240"/>
      <c r="E170" s="240"/>
      <c r="F170" s="128"/>
      <c r="G170" s="129"/>
      <c r="H170" s="241"/>
      <c r="I170" s="241"/>
      <c r="J170" s="241"/>
      <c r="K170" s="128"/>
      <c r="L170" s="128"/>
      <c r="M170" s="128"/>
      <c r="N170" s="128"/>
      <c r="O170" s="128"/>
      <c r="P170" s="128"/>
      <c r="Q170" s="128"/>
      <c r="R170" s="128"/>
    </row>
    <row r="171" customFormat="false" ht="14.85" hidden="false" customHeight="true" outlineLevel="0" collapsed="false">
      <c r="A171" s="240" t="s">
        <v>293</v>
      </c>
      <c r="B171" s="240"/>
      <c r="C171" s="240"/>
      <c r="D171" s="240"/>
      <c r="E171" s="240"/>
      <c r="F171" s="128"/>
      <c r="G171" s="129"/>
      <c r="H171" s="241"/>
      <c r="I171" s="241"/>
      <c r="J171" s="241"/>
      <c r="K171" s="128"/>
      <c r="L171" s="128"/>
      <c r="M171" s="128"/>
      <c r="N171" s="128"/>
      <c r="O171" s="128"/>
      <c r="P171" s="128"/>
      <c r="Q171" s="128"/>
      <c r="R171" s="128"/>
    </row>
    <row r="172" customFormat="false" ht="16.35" hidden="false" customHeight="true" outlineLevel="0" collapsed="false">
      <c r="E172" s="242"/>
      <c r="F172" s="242"/>
      <c r="G172" s="243"/>
      <c r="H172" s="244"/>
      <c r="I172" s="244"/>
      <c r="J172" s="125"/>
      <c r="K172" s="125"/>
      <c r="L172" s="125"/>
      <c r="M172" s="125"/>
      <c r="N172" s="125"/>
      <c r="O172" s="125"/>
      <c r="P172" s="125"/>
    </row>
    <row r="173" customFormat="false" ht="15" hidden="false" customHeight="false" outlineLevel="0" collapsed="false">
      <c r="E173" s="245"/>
      <c r="F173" s="246"/>
      <c r="G173" s="247"/>
      <c r="H173" s="248"/>
      <c r="I173" s="248"/>
      <c r="J173" s="244"/>
      <c r="K173" s="244"/>
      <c r="L173" s="244"/>
      <c r="M173" s="244"/>
      <c r="N173" s="244"/>
      <c r="O173" s="244"/>
      <c r="P173" s="244"/>
    </row>
    <row r="174" customFormat="false" ht="12.75" hidden="false" customHeight="false" outlineLevel="0" collapsed="false">
      <c r="A174" s="249" t="s">
        <v>294</v>
      </c>
      <c r="B174" s="249"/>
      <c r="C174" s="237"/>
    </row>
    <row r="175" customFormat="false" ht="12.75" hidden="false" customHeight="false" outlineLevel="0" collapsed="false">
      <c r="A175" s="250" t="s">
        <v>295</v>
      </c>
    </row>
    <row r="735" customFormat="false" ht="3.75" hidden="false" customHeight="true" outlineLevel="0" collapsed="false"/>
    <row r="747" customFormat="false" ht="4.5" hidden="true" customHeight="true" outlineLevel="0" collapsed="false"/>
  </sheetData>
  <mergeCells count="131">
    <mergeCell ref="N1:Q1"/>
    <mergeCell ref="H2:Q2"/>
    <mergeCell ref="A6:Q6"/>
    <mergeCell ref="A9:C11"/>
    <mergeCell ref="D9:E11"/>
    <mergeCell ref="F9:F11"/>
    <mergeCell ref="G9:G11"/>
    <mergeCell ref="H9:J9"/>
    <mergeCell ref="K9:O9"/>
    <mergeCell ref="R9:R11"/>
    <mergeCell ref="H10:I10"/>
    <mergeCell ref="J10:J11"/>
    <mergeCell ref="K10:O10"/>
    <mergeCell ref="P10:P11"/>
    <mergeCell ref="Q10:Q11"/>
    <mergeCell ref="B12:C12"/>
    <mergeCell ref="D12:E12"/>
    <mergeCell ref="D14:E14"/>
    <mergeCell ref="A15:A41"/>
    <mergeCell ref="D15:E15"/>
    <mergeCell ref="B16:B26"/>
    <mergeCell ref="D16:E16"/>
    <mergeCell ref="D21:E21"/>
    <mergeCell ref="D22:E22"/>
    <mergeCell ref="C23:C24"/>
    <mergeCell ref="D25:E25"/>
    <mergeCell ref="D26:E26"/>
    <mergeCell ref="D27:E27"/>
    <mergeCell ref="D35:E35"/>
    <mergeCell ref="B36:B40"/>
    <mergeCell ref="D36:E36"/>
    <mergeCell ref="D37:E37"/>
    <mergeCell ref="D38:E38"/>
    <mergeCell ref="D39:E39"/>
    <mergeCell ref="D40:E40"/>
    <mergeCell ref="D41:E41"/>
    <mergeCell ref="B42:E42"/>
    <mergeCell ref="A43:A145"/>
    <mergeCell ref="C43:E43"/>
    <mergeCell ref="B44:B128"/>
    <mergeCell ref="C44:E44"/>
    <mergeCell ref="D45:E45"/>
    <mergeCell ref="D46:E46"/>
    <mergeCell ref="D47:E47"/>
    <mergeCell ref="D50:E50"/>
    <mergeCell ref="D51:E51"/>
    <mergeCell ref="D52:E52"/>
    <mergeCell ref="D53:E53"/>
    <mergeCell ref="D54:E54"/>
    <mergeCell ref="D55:E55"/>
    <mergeCell ref="D58:E58"/>
    <mergeCell ref="D59:E59"/>
    <mergeCell ref="D60:E60"/>
    <mergeCell ref="D61:E61"/>
    <mergeCell ref="D63:E63"/>
    <mergeCell ref="D70:E70"/>
    <mergeCell ref="D71:E71"/>
    <mergeCell ref="D72:E72"/>
    <mergeCell ref="D73:E73"/>
    <mergeCell ref="D74:E74"/>
    <mergeCell ref="D75:E75"/>
    <mergeCell ref="D84:E84"/>
    <mergeCell ref="C85:E85"/>
    <mergeCell ref="D86:E86"/>
    <mergeCell ref="D87:E87"/>
    <mergeCell ref="D88:E88"/>
    <mergeCell ref="D89:E89"/>
    <mergeCell ref="D90:E90"/>
    <mergeCell ref="D91:E91"/>
    <mergeCell ref="C92:E92"/>
    <mergeCell ref="D93:E93"/>
    <mergeCell ref="D94:E94"/>
    <mergeCell ref="C95:C97"/>
    <mergeCell ref="D95:E95"/>
    <mergeCell ref="D96:E96"/>
    <mergeCell ref="D97:E97"/>
    <mergeCell ref="D98:E98"/>
    <mergeCell ref="D99:E99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C111:C117"/>
    <mergeCell ref="D111:E111"/>
    <mergeCell ref="D114:E114"/>
    <mergeCell ref="D117:E117"/>
    <mergeCell ref="D118:E118"/>
    <mergeCell ref="D119:E119"/>
    <mergeCell ref="C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37:E137"/>
    <mergeCell ref="B138:B144"/>
    <mergeCell ref="D138:E138"/>
    <mergeCell ref="D141:E141"/>
    <mergeCell ref="D144:E144"/>
    <mergeCell ref="D145:E145"/>
    <mergeCell ref="D146:E146"/>
    <mergeCell ref="D149:E149"/>
    <mergeCell ref="D150:E150"/>
    <mergeCell ref="D151:E151"/>
    <mergeCell ref="D152:E152"/>
    <mergeCell ref="D153:E153"/>
    <mergeCell ref="D154:E154"/>
    <mergeCell ref="A155:A159"/>
    <mergeCell ref="D155:E155"/>
    <mergeCell ref="D156:E156"/>
    <mergeCell ref="D157:E157"/>
    <mergeCell ref="D158:E158"/>
    <mergeCell ref="D159:E159"/>
    <mergeCell ref="D160:E160"/>
    <mergeCell ref="D161:E161"/>
    <mergeCell ref="D167:E167"/>
    <mergeCell ref="A170:E170"/>
    <mergeCell ref="K170:R170"/>
    <mergeCell ref="A171:E171"/>
    <mergeCell ref="K171:R171"/>
    <mergeCell ref="E172:F172"/>
    <mergeCell ref="J172:P172"/>
    <mergeCell ref="J173:P173"/>
  </mergeCells>
  <printOptions headings="false" gridLines="false" gridLinesSet="true" horizontalCentered="false" verticalCentered="false"/>
  <pageMargins left="0.275694444444444" right="0.315277777777778" top="0.315277777777778" bottom="0.511805555555556" header="0.511811023622047" footer="0.315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false" outlineLevel="0" max="3" min="3" style="0" width="12.42"/>
    <col collapsed="false" customWidth="true" hidden="false" outlineLevel="0" max="5" min="4" style="0" width="11.99"/>
    <col collapsed="false" customWidth="true" hidden="false" outlineLevel="0" max="6" min="6" style="0" width="14.7"/>
    <col collapsed="false" customWidth="true" hidden="false" outlineLevel="0" max="7" min="7" style="0" width="14.99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251" t="s">
        <v>296</v>
      </c>
      <c r="B1" s="252"/>
      <c r="C1" s="253"/>
      <c r="D1" s="252"/>
      <c r="E1" s="254"/>
      <c r="F1" s="255"/>
      <c r="G1" s="256" t="s">
        <v>297</v>
      </c>
      <c r="H1" s="256"/>
    </row>
    <row r="2" customFormat="false" ht="15.75" hidden="false" customHeight="false" outlineLevel="0" collapsed="false">
      <c r="A2" s="251" t="s">
        <v>2</v>
      </c>
      <c r="B2" s="252"/>
      <c r="C2" s="111" t="s">
        <v>89</v>
      </c>
      <c r="D2" s="111"/>
      <c r="E2" s="111"/>
      <c r="F2" s="111"/>
      <c r="G2" s="111"/>
      <c r="H2" s="111"/>
    </row>
    <row r="3" customFormat="false" ht="15.75" hidden="false" customHeight="false" outlineLevel="0" collapsed="false">
      <c r="A3" s="251" t="s">
        <v>4</v>
      </c>
      <c r="B3" s="252"/>
      <c r="C3" s="253"/>
      <c r="D3" s="252"/>
      <c r="E3" s="254"/>
      <c r="F3" s="255"/>
      <c r="G3" s="257"/>
      <c r="H3" s="257"/>
    </row>
    <row r="4" customFormat="false" ht="15.75" hidden="false" customHeight="false" outlineLevel="0" collapsed="false">
      <c r="A4" s="251" t="s">
        <v>298</v>
      </c>
      <c r="B4" s="252"/>
      <c r="C4" s="253"/>
      <c r="D4" s="252"/>
      <c r="E4" s="254"/>
      <c r="F4" s="255"/>
      <c r="G4" s="257"/>
      <c r="H4" s="257"/>
    </row>
    <row r="7" customFormat="false" ht="12.75" hidden="false" customHeight="false" outlineLevel="0" collapsed="false">
      <c r="A7" s="258" t="s">
        <v>299</v>
      </c>
      <c r="B7" s="258"/>
      <c r="C7" s="258"/>
      <c r="D7" s="258"/>
      <c r="E7" s="258"/>
      <c r="F7" s="258"/>
      <c r="G7" s="258"/>
      <c r="H7" s="258"/>
    </row>
    <row r="9" customFormat="false" ht="13.5" hidden="false" customHeight="false" outlineLevel="0" collapsed="false">
      <c r="H9" s="259" t="s">
        <v>8</v>
      </c>
    </row>
    <row r="10" customFormat="false" ht="17.25" hidden="false" customHeight="true" outlineLevel="0" collapsed="false">
      <c r="A10" s="260" t="s">
        <v>300</v>
      </c>
      <c r="B10" s="261" t="s">
        <v>301</v>
      </c>
      <c r="C10" s="262" t="s">
        <v>302</v>
      </c>
      <c r="D10" s="262"/>
      <c r="E10" s="263" t="s">
        <v>303</v>
      </c>
      <c r="F10" s="262" t="s">
        <v>93</v>
      </c>
      <c r="G10" s="262"/>
      <c r="H10" s="264" t="s">
        <v>304</v>
      </c>
    </row>
    <row r="11" customFormat="false" ht="13.5" hidden="false" customHeight="false" outlineLevel="0" collapsed="false">
      <c r="A11" s="260"/>
      <c r="B11" s="261"/>
      <c r="C11" s="265" t="s">
        <v>305</v>
      </c>
      <c r="D11" s="265" t="s">
        <v>306</v>
      </c>
      <c r="E11" s="263"/>
      <c r="F11" s="265" t="s">
        <v>305</v>
      </c>
      <c r="G11" s="265" t="s">
        <v>306</v>
      </c>
      <c r="H11" s="264"/>
    </row>
    <row r="12" customFormat="false" ht="14.25" hidden="false" customHeight="false" outlineLevel="0" collapsed="false">
      <c r="A12" s="266" t="n">
        <v>0</v>
      </c>
      <c r="B12" s="267" t="n">
        <v>1</v>
      </c>
      <c r="C12" s="267" t="n">
        <v>2</v>
      </c>
      <c r="D12" s="267" t="n">
        <v>3</v>
      </c>
      <c r="E12" s="267" t="n">
        <v>4</v>
      </c>
      <c r="F12" s="267" t="n">
        <v>5</v>
      </c>
      <c r="G12" s="267" t="n">
        <v>6</v>
      </c>
      <c r="H12" s="268" t="n">
        <v>7</v>
      </c>
    </row>
    <row r="13" customFormat="false" ht="16.5" hidden="false" customHeight="false" outlineLevel="0" collapsed="false">
      <c r="A13" s="269" t="s">
        <v>19</v>
      </c>
      <c r="B13" s="270" t="s">
        <v>307</v>
      </c>
      <c r="C13" s="271" t="n">
        <f aca="false">C14+C15+C16</f>
        <v>206.14</v>
      </c>
      <c r="D13" s="271" t="n">
        <f aca="false">SUM(D14+D15+D16)</f>
        <v>214.85</v>
      </c>
      <c r="E13" s="272" t="n">
        <f aca="false">D13/C13*100</f>
        <v>104.225283787717</v>
      </c>
      <c r="F13" s="271" t="n">
        <f aca="false">F14+F15+F16</f>
        <v>216</v>
      </c>
      <c r="G13" s="271" t="n">
        <f aca="false">SUM(G14+G15+G16)</f>
        <v>248.18</v>
      </c>
      <c r="H13" s="273" t="n">
        <f aca="false">G13/F13*100</f>
        <v>114.898148148148</v>
      </c>
    </row>
    <row r="14" customFormat="false" ht="15" hidden="false" customHeight="false" outlineLevel="0" collapsed="false">
      <c r="A14" s="274" t="n">
        <v>1</v>
      </c>
      <c r="B14" s="275" t="s">
        <v>308</v>
      </c>
      <c r="C14" s="276" t="n">
        <v>206.14</v>
      </c>
      <c r="D14" s="276" t="n">
        <v>214.85</v>
      </c>
      <c r="E14" s="277" t="n">
        <f aca="false">D14/C14*100</f>
        <v>104.225283787717</v>
      </c>
      <c r="F14" s="276" t="n">
        <v>216</v>
      </c>
      <c r="G14" s="276" t="n">
        <v>248.18</v>
      </c>
      <c r="H14" s="278" t="n">
        <f aca="false">G14/F14*100</f>
        <v>114.898148148148</v>
      </c>
    </row>
    <row r="15" customFormat="false" ht="14.25" hidden="false" customHeight="false" outlineLevel="0" collapsed="false">
      <c r="A15" s="279" t="s">
        <v>309</v>
      </c>
      <c r="B15" s="280" t="s">
        <v>27</v>
      </c>
      <c r="C15" s="276" t="n">
        <v>0</v>
      </c>
      <c r="D15" s="276" t="n">
        <v>0</v>
      </c>
      <c r="E15" s="277" t="n">
        <v>0</v>
      </c>
      <c r="F15" s="276" t="n">
        <v>0</v>
      </c>
      <c r="G15" s="276" t="n">
        <v>0</v>
      </c>
      <c r="H15" s="281" t="n">
        <v>0</v>
      </c>
    </row>
    <row r="16" customFormat="false" ht="15" hidden="false" customHeight="false" outlineLevel="0" collapsed="false">
      <c r="A16" s="282" t="s">
        <v>310</v>
      </c>
      <c r="B16" s="283" t="s">
        <v>28</v>
      </c>
      <c r="C16" s="284" t="n">
        <v>0</v>
      </c>
      <c r="D16" s="284" t="n">
        <v>0</v>
      </c>
      <c r="E16" s="285" t="n">
        <v>0</v>
      </c>
      <c r="F16" s="284" t="n">
        <v>0</v>
      </c>
      <c r="G16" s="284" t="n">
        <v>0</v>
      </c>
      <c r="H16" s="286" t="n">
        <v>0</v>
      </c>
    </row>
    <row r="18" customFormat="false" ht="46.5" hidden="false" customHeight="true" outlineLevel="0" collapsed="false">
      <c r="A18" s="287"/>
      <c r="B18" s="287"/>
      <c r="C18" s="287"/>
      <c r="D18" s="287"/>
      <c r="E18" s="287"/>
      <c r="F18" s="287"/>
      <c r="G18" s="287"/>
      <c r="H18" s="287"/>
    </row>
    <row r="19" customFormat="false" ht="12.75" hidden="false" customHeight="true" outlineLevel="0" collapsed="false">
      <c r="A19" s="288"/>
      <c r="B19" s="289" t="s">
        <v>292</v>
      </c>
      <c r="C19" s="289"/>
      <c r="D19" s="289"/>
      <c r="E19" s="290"/>
      <c r="F19" s="290"/>
      <c r="G19" s="290"/>
      <c r="H19" s="288"/>
    </row>
    <row r="20" customFormat="false" ht="12.75" hidden="false" customHeight="true" outlineLevel="0" collapsed="false">
      <c r="B20" s="291" t="s">
        <v>293</v>
      </c>
      <c r="C20" s="291"/>
      <c r="D20" s="291"/>
      <c r="E20" s="258"/>
      <c r="F20" s="258"/>
      <c r="G20" s="258"/>
      <c r="H20" s="292"/>
    </row>
    <row r="24" customFormat="false" ht="12.75" hidden="false" customHeight="true" outlineLevel="0" collapsed="false">
      <c r="A24" s="293"/>
      <c r="B24" s="293"/>
      <c r="C24" s="294"/>
      <c r="D24" s="295"/>
    </row>
    <row r="26" customFormat="false" ht="10.5" hidden="false" customHeight="true" outlineLevel="0" collapsed="false">
      <c r="A26" s="293" t="s">
        <v>311</v>
      </c>
      <c r="B26" s="293"/>
      <c r="C26" s="293"/>
      <c r="D26" s="293"/>
    </row>
    <row r="27" customFormat="false" ht="9" hidden="false" customHeight="true" outlineLevel="0" collapsed="false">
      <c r="A27" s="296" t="s">
        <v>295</v>
      </c>
    </row>
  </sheetData>
  <mergeCells count="14">
    <mergeCell ref="G1:H1"/>
    <mergeCell ref="C2:H2"/>
    <mergeCell ref="A7:H7"/>
    <mergeCell ref="A10:A11"/>
    <mergeCell ref="B10:B11"/>
    <mergeCell ref="C10:D10"/>
    <mergeCell ref="E10:E11"/>
    <mergeCell ref="F10:G10"/>
    <mergeCell ref="H10:H11"/>
    <mergeCell ref="E19:G19"/>
    <mergeCell ref="B20:D20"/>
    <mergeCell ref="E20:G20"/>
    <mergeCell ref="A24:B24"/>
    <mergeCell ref="A26:D26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3.14"/>
    <col collapsed="false" customWidth="true" hidden="false" outlineLevel="0" max="2" min="2" style="297" width="3.28"/>
    <col collapsed="false" customWidth="true" hidden="false" outlineLevel="0" max="3" min="3" style="297" width="3.14"/>
    <col collapsed="false" customWidth="true" hidden="false" outlineLevel="0" max="4" min="4" style="297" width="5.28"/>
    <col collapsed="false" customWidth="true" hidden="false" outlineLevel="0" max="5" min="5" style="297" width="43.99"/>
    <col collapsed="false" customWidth="true" hidden="false" outlineLevel="0" max="6" min="6" style="297" width="6.28"/>
    <col collapsed="false" customWidth="true" hidden="false" outlineLevel="0" max="7" min="7" style="297" width="10.71"/>
    <col collapsed="false" customWidth="true" hidden="false" outlineLevel="0" max="8" min="8" style="297" width="7.28"/>
    <col collapsed="false" customWidth="true" hidden="false" outlineLevel="0" max="9" min="9" style="297" width="7.7"/>
    <col collapsed="false" customWidth="true" hidden="false" outlineLevel="0" max="10" min="10" style="297" width="7.99"/>
    <col collapsed="false" customWidth="true" hidden="false" outlineLevel="0" max="11" min="11" style="297" width="7.56"/>
    <col collapsed="false" customWidth="false" hidden="false" outlineLevel="0" max="257" min="12" style="297" width="9.14"/>
  </cols>
  <sheetData>
    <row r="1" customFormat="false" ht="12.75" hidden="false" customHeight="false" outlineLevel="0" collapsed="false">
      <c r="J1" s="298" t="s">
        <v>312</v>
      </c>
    </row>
    <row r="4" customFormat="false" ht="15.75" hidden="false" customHeight="false" outlineLevel="0" collapsed="false">
      <c r="A4" s="299" t="s">
        <v>313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</row>
    <row r="6" customFormat="false" ht="12.75" hidden="false" customHeight="false" outlineLevel="0" collapsed="false">
      <c r="K6" s="300" t="s">
        <v>8</v>
      </c>
    </row>
    <row r="7" customFormat="false" ht="38.25" hidden="false" customHeight="false" outlineLevel="0" collapsed="false">
      <c r="A7" s="0"/>
      <c r="B7" s="301"/>
      <c r="C7" s="301"/>
      <c r="D7" s="301"/>
      <c r="E7" s="302" t="s">
        <v>301</v>
      </c>
      <c r="F7" s="303" t="s">
        <v>10</v>
      </c>
      <c r="G7" s="304" t="s">
        <v>314</v>
      </c>
      <c r="H7" s="305" t="s">
        <v>104</v>
      </c>
      <c r="I7" s="305" t="s">
        <v>105</v>
      </c>
      <c r="J7" s="305" t="s">
        <v>106</v>
      </c>
      <c r="K7" s="306" t="s">
        <v>107</v>
      </c>
    </row>
    <row r="8" customFormat="false" ht="12.75" hidden="false" customHeight="false" outlineLevel="0" collapsed="false">
      <c r="A8" s="307"/>
      <c r="B8" s="301"/>
      <c r="C8" s="301"/>
      <c r="D8" s="301"/>
      <c r="E8" s="302" t="n">
        <v>0</v>
      </c>
      <c r="F8" s="308" t="n">
        <v>1</v>
      </c>
      <c r="G8" s="309" t="n">
        <v>2</v>
      </c>
      <c r="H8" s="309" t="n">
        <v>3</v>
      </c>
      <c r="I8" s="309" t="n">
        <v>4</v>
      </c>
      <c r="J8" s="310" t="n">
        <v>5</v>
      </c>
      <c r="K8" s="311" t="n">
        <v>6</v>
      </c>
    </row>
    <row r="9" customFormat="false" ht="15" hidden="false" customHeight="true" outlineLevel="0" collapsed="false">
      <c r="A9" s="312" t="s">
        <v>19</v>
      </c>
      <c r="B9" s="312"/>
      <c r="C9" s="312"/>
      <c r="D9" s="313" t="s">
        <v>114</v>
      </c>
      <c r="E9" s="313"/>
      <c r="F9" s="314" t="n">
        <v>1</v>
      </c>
      <c r="G9" s="315"/>
      <c r="H9" s="316"/>
      <c r="I9" s="316"/>
      <c r="J9" s="316"/>
      <c r="K9" s="315"/>
    </row>
    <row r="10" customFormat="false" ht="15" hidden="false" customHeight="true" outlineLevel="0" collapsed="false">
      <c r="A10" s="312"/>
      <c r="B10" s="304" t="n">
        <v>1</v>
      </c>
      <c r="C10" s="312"/>
      <c r="D10" s="313" t="s">
        <v>115</v>
      </c>
      <c r="E10" s="313"/>
      <c r="F10" s="314" t="n">
        <v>2</v>
      </c>
      <c r="G10" s="317"/>
      <c r="H10" s="316"/>
      <c r="I10" s="316"/>
      <c r="J10" s="316"/>
      <c r="K10" s="315"/>
    </row>
    <row r="11" customFormat="false" ht="25.5" hidden="false" customHeight="true" outlineLevel="0" collapsed="false">
      <c r="A11" s="312"/>
      <c r="B11" s="312"/>
      <c r="C11" s="312" t="s">
        <v>22</v>
      </c>
      <c r="D11" s="313" t="s">
        <v>116</v>
      </c>
      <c r="E11" s="313"/>
      <c r="F11" s="314" t="n">
        <v>3</v>
      </c>
      <c r="G11" s="317"/>
      <c r="H11" s="316"/>
      <c r="I11" s="316"/>
      <c r="J11" s="316"/>
      <c r="K11" s="315"/>
    </row>
    <row r="12" customFormat="false" ht="15" hidden="false" customHeight="false" outlineLevel="0" collapsed="false">
      <c r="A12" s="312"/>
      <c r="B12" s="312"/>
      <c r="C12" s="312"/>
      <c r="D12" s="313" t="s">
        <v>117</v>
      </c>
      <c r="E12" s="313" t="s">
        <v>118</v>
      </c>
      <c r="F12" s="314" t="n">
        <v>4</v>
      </c>
      <c r="G12" s="317"/>
      <c r="H12" s="316"/>
      <c r="I12" s="316"/>
      <c r="J12" s="316"/>
      <c r="K12" s="315"/>
    </row>
    <row r="13" customFormat="false" ht="15" hidden="false" customHeight="false" outlineLevel="0" collapsed="false">
      <c r="A13" s="312"/>
      <c r="B13" s="312"/>
      <c r="C13" s="312"/>
      <c r="D13" s="313" t="s">
        <v>119</v>
      </c>
      <c r="E13" s="313" t="s">
        <v>120</v>
      </c>
      <c r="F13" s="314" t="n">
        <v>5</v>
      </c>
      <c r="G13" s="317"/>
      <c r="H13" s="316"/>
      <c r="I13" s="316"/>
      <c r="J13" s="316"/>
      <c r="K13" s="315"/>
    </row>
    <row r="14" customFormat="false" ht="15" hidden="false" customHeight="false" outlineLevel="0" collapsed="false">
      <c r="A14" s="312"/>
      <c r="B14" s="312"/>
      <c r="C14" s="312"/>
      <c r="D14" s="313" t="s">
        <v>121</v>
      </c>
      <c r="E14" s="313" t="s">
        <v>122</v>
      </c>
      <c r="F14" s="314" t="n">
        <v>6</v>
      </c>
      <c r="G14" s="317"/>
      <c r="H14" s="316"/>
      <c r="I14" s="316"/>
      <c r="J14" s="316"/>
      <c r="K14" s="315"/>
    </row>
    <row r="15" customFormat="false" ht="15" hidden="false" customHeight="false" outlineLevel="0" collapsed="false">
      <c r="A15" s="312"/>
      <c r="B15" s="312"/>
      <c r="C15" s="312"/>
      <c r="D15" s="313" t="s">
        <v>123</v>
      </c>
      <c r="E15" s="313" t="s">
        <v>124</v>
      </c>
      <c r="F15" s="314" t="n">
        <v>7</v>
      </c>
      <c r="G15" s="317"/>
      <c r="H15" s="316"/>
      <c r="I15" s="316"/>
      <c r="J15" s="316"/>
      <c r="K15" s="315"/>
    </row>
    <row r="16" customFormat="false" ht="15" hidden="false" customHeight="true" outlineLevel="0" collapsed="false">
      <c r="A16" s="312"/>
      <c r="B16" s="312"/>
      <c r="C16" s="312" t="s">
        <v>24</v>
      </c>
      <c r="D16" s="313" t="s">
        <v>125</v>
      </c>
      <c r="E16" s="313"/>
      <c r="F16" s="314" t="n">
        <v>8</v>
      </c>
      <c r="G16" s="317"/>
      <c r="H16" s="316"/>
      <c r="I16" s="316"/>
      <c r="J16" s="316"/>
      <c r="K16" s="315"/>
    </row>
    <row r="17" customFormat="false" ht="27" hidden="false" customHeight="true" outlineLevel="0" collapsed="false">
      <c r="A17" s="312"/>
      <c r="B17" s="312"/>
      <c r="C17" s="312" t="s">
        <v>126</v>
      </c>
      <c r="D17" s="313" t="s">
        <v>127</v>
      </c>
      <c r="E17" s="313"/>
      <c r="F17" s="314" t="n">
        <v>9</v>
      </c>
      <c r="G17" s="317"/>
      <c r="H17" s="316"/>
      <c r="I17" s="316"/>
      <c r="J17" s="316"/>
      <c r="K17" s="315"/>
    </row>
    <row r="18" customFormat="false" ht="15" hidden="false" customHeight="false" outlineLevel="0" collapsed="false">
      <c r="A18" s="312"/>
      <c r="B18" s="312"/>
      <c r="C18" s="312"/>
      <c r="D18" s="318" t="s">
        <v>128</v>
      </c>
      <c r="E18" s="319" t="s">
        <v>23</v>
      </c>
      <c r="F18" s="314" t="n">
        <v>10</v>
      </c>
      <c r="G18" s="317"/>
      <c r="H18" s="316"/>
      <c r="I18" s="316"/>
      <c r="J18" s="316"/>
      <c r="K18" s="315"/>
    </row>
    <row r="19" customFormat="false" ht="15" hidden="false" customHeight="false" outlineLevel="0" collapsed="false">
      <c r="A19" s="312"/>
      <c r="B19" s="312"/>
      <c r="C19" s="312"/>
      <c r="D19" s="318" t="s">
        <v>129</v>
      </c>
      <c r="E19" s="319" t="s">
        <v>25</v>
      </c>
      <c r="F19" s="314" t="n">
        <v>11</v>
      </c>
      <c r="G19" s="317"/>
      <c r="H19" s="316"/>
      <c r="I19" s="316"/>
      <c r="J19" s="316"/>
      <c r="K19" s="315"/>
    </row>
    <row r="20" customFormat="false" ht="15" hidden="false" customHeight="true" outlineLevel="0" collapsed="false">
      <c r="A20" s="312"/>
      <c r="B20" s="312"/>
      <c r="C20" s="312" t="s">
        <v>130</v>
      </c>
      <c r="D20" s="313" t="s">
        <v>131</v>
      </c>
      <c r="E20" s="313"/>
      <c r="F20" s="314" t="n">
        <v>12</v>
      </c>
      <c r="G20" s="317"/>
      <c r="H20" s="316"/>
      <c r="I20" s="316"/>
      <c r="J20" s="316"/>
      <c r="K20" s="315"/>
    </row>
    <row r="21" customFormat="false" ht="15" hidden="false" customHeight="true" outlineLevel="0" collapsed="false">
      <c r="A21" s="312"/>
      <c r="B21" s="312"/>
      <c r="C21" s="312" t="s">
        <v>132</v>
      </c>
      <c r="D21" s="313" t="s">
        <v>133</v>
      </c>
      <c r="E21" s="313"/>
      <c r="F21" s="314" t="n">
        <v>13</v>
      </c>
      <c r="G21" s="317"/>
      <c r="H21" s="316"/>
      <c r="I21" s="316"/>
      <c r="J21" s="316"/>
      <c r="K21" s="315"/>
    </row>
    <row r="22" customFormat="false" ht="27" hidden="false" customHeight="true" outlineLevel="0" collapsed="false">
      <c r="A22" s="312"/>
      <c r="B22" s="312"/>
      <c r="C22" s="312" t="s">
        <v>134</v>
      </c>
      <c r="D22" s="313" t="s">
        <v>135</v>
      </c>
      <c r="E22" s="313"/>
      <c r="F22" s="314" t="n">
        <v>14</v>
      </c>
      <c r="G22" s="315"/>
      <c r="H22" s="316"/>
      <c r="I22" s="316"/>
      <c r="J22" s="316"/>
      <c r="K22" s="315"/>
    </row>
    <row r="23" customFormat="false" ht="15" hidden="false" customHeight="true" outlineLevel="0" collapsed="false">
      <c r="A23" s="312"/>
      <c r="B23" s="312"/>
      <c r="C23" s="312"/>
      <c r="D23" s="313" t="s">
        <v>136</v>
      </c>
      <c r="E23" s="313" t="s">
        <v>137</v>
      </c>
      <c r="F23" s="314" t="n">
        <v>15</v>
      </c>
      <c r="G23" s="317"/>
      <c r="H23" s="316"/>
      <c r="I23" s="316"/>
      <c r="J23" s="316"/>
      <c r="K23" s="315"/>
    </row>
    <row r="24" customFormat="false" ht="25.5" hidden="false" customHeight="false" outlineLevel="0" collapsed="false">
      <c r="A24" s="312"/>
      <c r="B24" s="312"/>
      <c r="C24" s="312"/>
      <c r="D24" s="313" t="s">
        <v>138</v>
      </c>
      <c r="E24" s="313" t="s">
        <v>315</v>
      </c>
      <c r="F24" s="314" t="n">
        <v>16</v>
      </c>
      <c r="G24" s="317"/>
      <c r="H24" s="316"/>
      <c r="I24" s="316"/>
      <c r="J24" s="316"/>
      <c r="K24" s="315"/>
    </row>
    <row r="25" customFormat="false" ht="15" hidden="false" customHeight="false" outlineLevel="0" collapsed="false">
      <c r="A25" s="312"/>
      <c r="B25" s="312"/>
      <c r="C25" s="312"/>
      <c r="D25" s="313"/>
      <c r="E25" s="320" t="s">
        <v>140</v>
      </c>
      <c r="F25" s="314" t="n">
        <v>17</v>
      </c>
      <c r="G25" s="317"/>
      <c r="H25" s="316"/>
      <c r="I25" s="316"/>
      <c r="J25" s="316"/>
      <c r="K25" s="315"/>
    </row>
    <row r="26" customFormat="false" ht="15" hidden="false" customHeight="false" outlineLevel="0" collapsed="false">
      <c r="A26" s="312"/>
      <c r="B26" s="312"/>
      <c r="C26" s="312"/>
      <c r="D26" s="313"/>
      <c r="E26" s="320" t="s">
        <v>141</v>
      </c>
      <c r="F26" s="314" t="n">
        <v>18</v>
      </c>
      <c r="G26" s="317"/>
      <c r="H26" s="316"/>
      <c r="I26" s="316"/>
      <c r="J26" s="316"/>
      <c r="K26" s="315"/>
    </row>
    <row r="27" customFormat="false" ht="15" hidden="false" customHeight="true" outlineLevel="0" collapsed="false">
      <c r="A27" s="312"/>
      <c r="B27" s="312"/>
      <c r="C27" s="312"/>
      <c r="D27" s="313" t="s">
        <v>142</v>
      </c>
      <c r="E27" s="313" t="s">
        <v>143</v>
      </c>
      <c r="F27" s="314" t="n">
        <v>19</v>
      </c>
      <c r="G27" s="317"/>
      <c r="H27" s="316"/>
      <c r="I27" s="316"/>
      <c r="J27" s="316"/>
      <c r="K27" s="315"/>
    </row>
    <row r="28" customFormat="false" ht="15" hidden="false" customHeight="false" outlineLevel="0" collapsed="false">
      <c r="A28" s="312"/>
      <c r="B28" s="312"/>
      <c r="C28" s="312"/>
      <c r="D28" s="313" t="s">
        <v>144</v>
      </c>
      <c r="E28" s="313" t="s">
        <v>145</v>
      </c>
      <c r="F28" s="314" t="n">
        <v>20</v>
      </c>
      <c r="G28" s="317"/>
      <c r="H28" s="316"/>
      <c r="I28" s="316"/>
      <c r="J28" s="316"/>
      <c r="K28" s="315"/>
    </row>
    <row r="29" customFormat="false" ht="15" hidden="false" customHeight="false" outlineLevel="0" collapsed="false">
      <c r="A29" s="312"/>
      <c r="B29" s="312"/>
      <c r="C29" s="312"/>
      <c r="D29" s="313" t="s">
        <v>146</v>
      </c>
      <c r="E29" s="313" t="s">
        <v>124</v>
      </c>
      <c r="F29" s="314" t="n">
        <v>21</v>
      </c>
      <c r="G29" s="317"/>
      <c r="H29" s="316"/>
      <c r="I29" s="316"/>
      <c r="J29" s="316"/>
      <c r="K29" s="315"/>
    </row>
    <row r="30" customFormat="false" ht="15.75" hidden="false" customHeight="true" outlineLevel="0" collapsed="false">
      <c r="A30" s="312"/>
      <c r="B30" s="312" t="n">
        <v>2</v>
      </c>
      <c r="C30" s="312"/>
      <c r="D30" s="313" t="s">
        <v>147</v>
      </c>
      <c r="E30" s="313"/>
      <c r="F30" s="314" t="n">
        <v>22</v>
      </c>
      <c r="G30" s="317"/>
      <c r="H30" s="316"/>
      <c r="I30" s="316"/>
      <c r="J30" s="316"/>
      <c r="K30" s="315"/>
    </row>
    <row r="31" customFormat="false" ht="15" hidden="false" customHeight="true" outlineLevel="0" collapsed="false">
      <c r="A31" s="312"/>
      <c r="B31" s="312"/>
      <c r="C31" s="312" t="s">
        <v>22</v>
      </c>
      <c r="D31" s="321" t="s">
        <v>148</v>
      </c>
      <c r="E31" s="321"/>
      <c r="F31" s="314" t="n">
        <v>23</v>
      </c>
      <c r="G31" s="317"/>
      <c r="H31" s="316"/>
      <c r="I31" s="316"/>
      <c r="J31" s="316"/>
      <c r="K31" s="315"/>
    </row>
    <row r="32" customFormat="false" ht="15" hidden="false" customHeight="true" outlineLevel="0" collapsed="false">
      <c r="A32" s="312"/>
      <c r="B32" s="312"/>
      <c r="C32" s="312" t="s">
        <v>24</v>
      </c>
      <c r="D32" s="321" t="s">
        <v>149</v>
      </c>
      <c r="E32" s="321"/>
      <c r="F32" s="314" t="n">
        <v>24</v>
      </c>
      <c r="G32" s="317"/>
      <c r="H32" s="316"/>
      <c r="I32" s="316"/>
      <c r="J32" s="316"/>
      <c r="K32" s="315"/>
    </row>
    <row r="33" customFormat="false" ht="15" hidden="false" customHeight="true" outlineLevel="0" collapsed="false">
      <c r="A33" s="312"/>
      <c r="B33" s="312"/>
      <c r="C33" s="312" t="s">
        <v>126</v>
      </c>
      <c r="D33" s="321" t="s">
        <v>150</v>
      </c>
      <c r="E33" s="321"/>
      <c r="F33" s="314" t="n">
        <v>25</v>
      </c>
      <c r="G33" s="317"/>
      <c r="H33" s="316"/>
      <c r="I33" s="316"/>
      <c r="J33" s="316"/>
      <c r="K33" s="315"/>
      <c r="M33" s="322"/>
    </row>
    <row r="34" customFormat="false" ht="15" hidden="false" customHeight="true" outlineLevel="0" collapsed="false">
      <c r="A34" s="312"/>
      <c r="B34" s="312"/>
      <c r="C34" s="312" t="s">
        <v>130</v>
      </c>
      <c r="D34" s="321" t="s">
        <v>151</v>
      </c>
      <c r="E34" s="321"/>
      <c r="F34" s="314" t="n">
        <v>26</v>
      </c>
      <c r="G34" s="317"/>
      <c r="H34" s="316"/>
      <c r="I34" s="316"/>
      <c r="J34" s="316"/>
      <c r="K34" s="315"/>
    </row>
    <row r="35" customFormat="false" ht="15" hidden="false" customHeight="true" outlineLevel="0" collapsed="false">
      <c r="A35" s="312"/>
      <c r="B35" s="312"/>
      <c r="C35" s="312" t="s">
        <v>132</v>
      </c>
      <c r="D35" s="321" t="s">
        <v>152</v>
      </c>
      <c r="E35" s="321"/>
      <c r="F35" s="314" t="n">
        <v>27</v>
      </c>
      <c r="G35" s="317"/>
      <c r="H35" s="316"/>
      <c r="I35" s="316"/>
      <c r="J35" s="316"/>
      <c r="K35" s="315"/>
    </row>
    <row r="36" customFormat="false" ht="15" hidden="false" customHeight="true" outlineLevel="0" collapsed="false">
      <c r="A36" s="312"/>
      <c r="B36" s="312" t="n">
        <v>3</v>
      </c>
      <c r="C36" s="312"/>
      <c r="D36" s="321" t="s">
        <v>28</v>
      </c>
      <c r="E36" s="321"/>
      <c r="F36" s="314" t="n">
        <v>28</v>
      </c>
      <c r="G36" s="317"/>
      <c r="H36" s="316"/>
      <c r="I36" s="316"/>
      <c r="J36" s="316"/>
      <c r="K36" s="315"/>
    </row>
    <row r="37" customFormat="false" ht="15" hidden="false" customHeight="true" outlineLevel="0" collapsed="false">
      <c r="A37" s="312" t="s">
        <v>29</v>
      </c>
      <c r="B37" s="321" t="s">
        <v>316</v>
      </c>
      <c r="C37" s="321"/>
      <c r="D37" s="321"/>
      <c r="E37" s="321"/>
      <c r="F37" s="314" t="n">
        <v>29</v>
      </c>
      <c r="G37" s="317"/>
      <c r="H37" s="316"/>
      <c r="I37" s="316"/>
      <c r="J37" s="316"/>
      <c r="K37" s="315"/>
    </row>
    <row r="38" customFormat="false" ht="15" hidden="false" customHeight="true" outlineLevel="0" collapsed="false">
      <c r="A38" s="312"/>
      <c r="B38" s="312" t="n">
        <v>1</v>
      </c>
      <c r="C38" s="313" t="s">
        <v>317</v>
      </c>
      <c r="D38" s="313"/>
      <c r="E38" s="313"/>
      <c r="F38" s="314" t="n">
        <v>30</v>
      </c>
      <c r="G38" s="317"/>
      <c r="H38" s="316"/>
      <c r="I38" s="316"/>
      <c r="J38" s="316"/>
      <c r="K38" s="315"/>
    </row>
    <row r="39" customFormat="false" ht="15" hidden="false" customHeight="true" outlineLevel="0" collapsed="false">
      <c r="A39" s="312"/>
      <c r="B39" s="312"/>
      <c r="C39" s="313" t="s">
        <v>155</v>
      </c>
      <c r="D39" s="313"/>
      <c r="E39" s="313"/>
      <c r="F39" s="314" t="n">
        <v>31</v>
      </c>
      <c r="G39" s="317"/>
      <c r="H39" s="316"/>
      <c r="I39" s="316"/>
      <c r="J39" s="316"/>
      <c r="K39" s="315"/>
    </row>
    <row r="40" customFormat="false" ht="15" hidden="false" customHeight="true" outlineLevel="0" collapsed="false">
      <c r="A40" s="312"/>
      <c r="B40" s="312"/>
      <c r="C40" s="312" t="s">
        <v>156</v>
      </c>
      <c r="D40" s="313" t="s">
        <v>157</v>
      </c>
      <c r="E40" s="313"/>
      <c r="F40" s="314" t="n">
        <v>32</v>
      </c>
      <c r="G40" s="317"/>
      <c r="H40" s="316"/>
      <c r="I40" s="316"/>
      <c r="J40" s="316"/>
      <c r="K40" s="315"/>
    </row>
    <row r="41" customFormat="false" ht="15" hidden="false" customHeight="true" outlineLevel="0" collapsed="false">
      <c r="A41" s="312"/>
      <c r="B41" s="312"/>
      <c r="C41" s="312" t="s">
        <v>22</v>
      </c>
      <c r="D41" s="313" t="s">
        <v>158</v>
      </c>
      <c r="E41" s="313"/>
      <c r="F41" s="314" t="n">
        <v>33</v>
      </c>
      <c r="G41" s="317"/>
      <c r="H41" s="316"/>
      <c r="I41" s="316"/>
      <c r="J41" s="316"/>
      <c r="K41" s="315"/>
    </row>
    <row r="42" customFormat="false" ht="15" hidden="false" customHeight="true" outlineLevel="0" collapsed="false">
      <c r="A42" s="312"/>
      <c r="B42" s="312"/>
      <c r="C42" s="312" t="s">
        <v>24</v>
      </c>
      <c r="D42" s="313" t="s">
        <v>159</v>
      </c>
      <c r="E42" s="313"/>
      <c r="F42" s="314" t="n">
        <v>34</v>
      </c>
      <c r="G42" s="317"/>
      <c r="H42" s="316"/>
      <c r="I42" s="316"/>
      <c r="J42" s="316"/>
      <c r="K42" s="315"/>
    </row>
    <row r="43" customFormat="false" ht="13.5" hidden="false" customHeight="true" outlineLevel="0" collapsed="false">
      <c r="A43" s="312"/>
      <c r="B43" s="312"/>
      <c r="C43" s="312"/>
      <c r="D43" s="313" t="s">
        <v>160</v>
      </c>
      <c r="E43" s="313" t="s">
        <v>161</v>
      </c>
      <c r="F43" s="314" t="n">
        <v>35</v>
      </c>
      <c r="G43" s="317"/>
      <c r="H43" s="316"/>
      <c r="I43" s="316"/>
      <c r="J43" s="316"/>
      <c r="K43" s="315"/>
    </row>
    <row r="44" customFormat="false" ht="15.75" hidden="false" customHeight="true" outlineLevel="0" collapsed="false">
      <c r="A44" s="312"/>
      <c r="B44" s="312"/>
      <c r="C44" s="312"/>
      <c r="D44" s="313" t="s">
        <v>162</v>
      </c>
      <c r="E44" s="313" t="s">
        <v>163</v>
      </c>
      <c r="F44" s="314" t="n">
        <v>36</v>
      </c>
      <c r="G44" s="317"/>
      <c r="H44" s="316"/>
      <c r="I44" s="316"/>
      <c r="J44" s="316"/>
      <c r="K44" s="315"/>
    </row>
    <row r="45" customFormat="false" ht="15.75" hidden="false" customHeight="true" outlineLevel="0" collapsed="false">
      <c r="A45" s="312"/>
      <c r="B45" s="312"/>
      <c r="C45" s="312" t="s">
        <v>126</v>
      </c>
      <c r="D45" s="313" t="s">
        <v>164</v>
      </c>
      <c r="E45" s="313"/>
      <c r="F45" s="314" t="n">
        <v>37</v>
      </c>
      <c r="G45" s="317"/>
      <c r="H45" s="316"/>
      <c r="I45" s="316"/>
      <c r="J45" s="316"/>
      <c r="K45" s="315"/>
    </row>
    <row r="46" customFormat="false" ht="15" hidden="false" customHeight="true" outlineLevel="0" collapsed="false">
      <c r="A46" s="312"/>
      <c r="B46" s="312"/>
      <c r="C46" s="312" t="s">
        <v>130</v>
      </c>
      <c r="D46" s="313" t="s">
        <v>165</v>
      </c>
      <c r="E46" s="313"/>
      <c r="F46" s="314" t="n">
        <v>38</v>
      </c>
      <c r="G46" s="317"/>
      <c r="H46" s="316"/>
      <c r="I46" s="316"/>
      <c r="J46" s="316"/>
      <c r="K46" s="315"/>
    </row>
    <row r="47" customFormat="false" ht="15" hidden="false" customHeight="true" outlineLevel="0" collapsed="false">
      <c r="A47" s="312"/>
      <c r="B47" s="312"/>
      <c r="C47" s="312" t="s">
        <v>132</v>
      </c>
      <c r="D47" s="313" t="s">
        <v>166</v>
      </c>
      <c r="E47" s="313"/>
      <c r="F47" s="314" t="n">
        <v>39</v>
      </c>
      <c r="G47" s="317"/>
      <c r="H47" s="316"/>
      <c r="I47" s="316"/>
      <c r="J47" s="316"/>
      <c r="K47" s="315"/>
    </row>
    <row r="48" customFormat="false" ht="25.5" hidden="false" customHeight="true" outlineLevel="0" collapsed="false">
      <c r="A48" s="312"/>
      <c r="B48" s="312"/>
      <c r="C48" s="312" t="s">
        <v>167</v>
      </c>
      <c r="D48" s="321" t="s">
        <v>168</v>
      </c>
      <c r="E48" s="321"/>
      <c r="F48" s="314" t="n">
        <v>40</v>
      </c>
      <c r="G48" s="317"/>
      <c r="H48" s="316"/>
      <c r="I48" s="316"/>
      <c r="J48" s="316"/>
      <c r="K48" s="315"/>
    </row>
    <row r="49" customFormat="false" ht="22.5" hidden="false" customHeight="true" outlineLevel="0" collapsed="false">
      <c r="A49" s="312"/>
      <c r="B49" s="312"/>
      <c r="C49" s="312" t="s">
        <v>22</v>
      </c>
      <c r="D49" s="321" t="s">
        <v>169</v>
      </c>
      <c r="E49" s="321"/>
      <c r="F49" s="314" t="n">
        <v>41</v>
      </c>
      <c r="G49" s="317"/>
      <c r="H49" s="316"/>
      <c r="I49" s="316"/>
      <c r="J49" s="316"/>
      <c r="K49" s="315"/>
    </row>
    <row r="50" customFormat="false" ht="22.5" hidden="false" customHeight="true" outlineLevel="0" collapsed="false">
      <c r="A50" s="312"/>
      <c r="B50" s="312"/>
      <c r="C50" s="312" t="s">
        <v>170</v>
      </c>
      <c r="D50" s="321" t="s">
        <v>171</v>
      </c>
      <c r="E50" s="321"/>
      <c r="F50" s="314" t="n">
        <v>42</v>
      </c>
      <c r="G50" s="317"/>
      <c r="H50" s="316"/>
      <c r="I50" s="316"/>
      <c r="J50" s="316"/>
      <c r="K50" s="315"/>
    </row>
    <row r="51" customFormat="false" ht="21.75" hidden="false" customHeight="true" outlineLevel="0" collapsed="false">
      <c r="A51" s="312"/>
      <c r="B51" s="312"/>
      <c r="C51" s="312"/>
      <c r="D51" s="321" t="s">
        <v>160</v>
      </c>
      <c r="E51" s="321" t="s">
        <v>172</v>
      </c>
      <c r="F51" s="314" t="n">
        <v>43</v>
      </c>
      <c r="G51" s="317"/>
      <c r="H51" s="316"/>
      <c r="I51" s="316"/>
      <c r="J51" s="316"/>
      <c r="K51" s="315"/>
    </row>
    <row r="52" customFormat="false" ht="15" hidden="false" customHeight="false" outlineLevel="0" collapsed="false">
      <c r="A52" s="312"/>
      <c r="B52" s="312"/>
      <c r="C52" s="312"/>
      <c r="D52" s="321" t="s">
        <v>162</v>
      </c>
      <c r="E52" s="321" t="s">
        <v>173</v>
      </c>
      <c r="F52" s="314" t="n">
        <v>44</v>
      </c>
      <c r="G52" s="317"/>
      <c r="H52" s="316"/>
      <c r="I52" s="316"/>
      <c r="J52" s="316"/>
      <c r="K52" s="315"/>
    </row>
    <row r="53" customFormat="false" ht="18" hidden="false" customHeight="true" outlineLevel="0" collapsed="false">
      <c r="A53" s="312"/>
      <c r="B53" s="312"/>
      <c r="C53" s="312" t="s">
        <v>126</v>
      </c>
      <c r="D53" s="321" t="s">
        <v>174</v>
      </c>
      <c r="E53" s="321"/>
      <c r="F53" s="314" t="n">
        <v>45</v>
      </c>
      <c r="G53" s="317"/>
      <c r="H53" s="316"/>
      <c r="I53" s="316"/>
      <c r="J53" s="316"/>
      <c r="K53" s="315"/>
    </row>
    <row r="54" customFormat="false" ht="25.5" hidden="false" customHeight="true" outlineLevel="0" collapsed="false">
      <c r="A54" s="312"/>
      <c r="B54" s="312"/>
      <c r="C54" s="312" t="s">
        <v>175</v>
      </c>
      <c r="D54" s="321" t="s">
        <v>318</v>
      </c>
      <c r="E54" s="321"/>
      <c r="F54" s="314" t="n">
        <v>46</v>
      </c>
      <c r="G54" s="317"/>
      <c r="H54" s="316"/>
      <c r="I54" s="316"/>
      <c r="J54" s="316"/>
      <c r="K54" s="315"/>
    </row>
    <row r="55" customFormat="false" ht="15" hidden="false" customHeight="true" outlineLevel="0" collapsed="false">
      <c r="A55" s="312"/>
      <c r="B55" s="312"/>
      <c r="C55" s="312" t="s">
        <v>22</v>
      </c>
      <c r="D55" s="321" t="s">
        <v>177</v>
      </c>
      <c r="E55" s="321"/>
      <c r="F55" s="314" t="n">
        <v>47</v>
      </c>
      <c r="G55" s="317"/>
      <c r="H55" s="316"/>
      <c r="I55" s="316"/>
      <c r="J55" s="316"/>
      <c r="K55" s="315"/>
    </row>
    <row r="56" customFormat="false" ht="15" hidden="false" customHeight="true" outlineLevel="0" collapsed="false">
      <c r="A56" s="312"/>
      <c r="B56" s="312"/>
      <c r="C56" s="312" t="s">
        <v>24</v>
      </c>
      <c r="D56" s="321" t="s">
        <v>178</v>
      </c>
      <c r="E56" s="321"/>
      <c r="F56" s="314" t="n">
        <v>48</v>
      </c>
      <c r="G56" s="317"/>
      <c r="H56" s="316"/>
      <c r="I56" s="316"/>
      <c r="J56" s="316"/>
      <c r="K56" s="315"/>
    </row>
    <row r="57" customFormat="false" ht="21" hidden="false" customHeight="true" outlineLevel="0" collapsed="false">
      <c r="A57" s="312"/>
      <c r="B57" s="312"/>
      <c r="C57" s="312"/>
      <c r="D57" s="323" t="s">
        <v>160</v>
      </c>
      <c r="E57" s="323" t="s">
        <v>179</v>
      </c>
      <c r="F57" s="314" t="n">
        <v>49</v>
      </c>
      <c r="G57" s="317"/>
      <c r="H57" s="316"/>
      <c r="I57" s="316"/>
      <c r="J57" s="316"/>
      <c r="K57" s="315"/>
    </row>
    <row r="58" customFormat="false" ht="24" hidden="false" customHeight="true" outlineLevel="0" collapsed="false">
      <c r="A58" s="312"/>
      <c r="B58" s="312"/>
      <c r="C58" s="312" t="s">
        <v>126</v>
      </c>
      <c r="D58" s="321" t="s">
        <v>180</v>
      </c>
      <c r="E58" s="321"/>
      <c r="F58" s="314" t="n">
        <v>50</v>
      </c>
      <c r="G58" s="317"/>
      <c r="H58" s="316"/>
      <c r="I58" s="316"/>
      <c r="J58" s="316"/>
      <c r="K58" s="315"/>
    </row>
    <row r="59" customFormat="false" ht="15" hidden="false" customHeight="false" outlineLevel="0" collapsed="false">
      <c r="A59" s="312"/>
      <c r="B59" s="312"/>
      <c r="C59" s="312"/>
      <c r="D59" s="323" t="s">
        <v>181</v>
      </c>
      <c r="E59" s="323" t="s">
        <v>182</v>
      </c>
      <c r="F59" s="314" t="n">
        <v>51</v>
      </c>
      <c r="G59" s="317"/>
      <c r="H59" s="316"/>
      <c r="I59" s="316"/>
      <c r="J59" s="316"/>
      <c r="K59" s="315"/>
    </row>
    <row r="60" customFormat="false" ht="15" hidden="false" customHeight="true" outlineLevel="0" collapsed="false">
      <c r="A60" s="312"/>
      <c r="B60" s="312"/>
      <c r="C60" s="312"/>
      <c r="D60" s="323"/>
      <c r="E60" s="324" t="s">
        <v>183</v>
      </c>
      <c r="F60" s="314" t="n">
        <v>52</v>
      </c>
      <c r="G60" s="317"/>
      <c r="H60" s="316"/>
      <c r="I60" s="316"/>
      <c r="J60" s="316"/>
      <c r="K60" s="315"/>
    </row>
    <row r="61" customFormat="false" ht="15" hidden="false" customHeight="false" outlineLevel="0" collapsed="false">
      <c r="A61" s="312"/>
      <c r="B61" s="312"/>
      <c r="C61" s="312"/>
      <c r="D61" s="323" t="s">
        <v>184</v>
      </c>
      <c r="E61" s="323" t="s">
        <v>185</v>
      </c>
      <c r="F61" s="314" t="n">
        <v>53</v>
      </c>
      <c r="G61" s="317"/>
      <c r="H61" s="316"/>
      <c r="I61" s="316"/>
      <c r="J61" s="316"/>
      <c r="K61" s="315"/>
    </row>
    <row r="62" customFormat="false" ht="38.25" hidden="false" customHeight="false" outlineLevel="0" collapsed="false">
      <c r="A62" s="312"/>
      <c r="B62" s="312"/>
      <c r="C62" s="312"/>
      <c r="D62" s="323"/>
      <c r="E62" s="324" t="s">
        <v>186</v>
      </c>
      <c r="F62" s="314" t="n">
        <v>54</v>
      </c>
      <c r="G62" s="317"/>
      <c r="H62" s="316"/>
      <c r="I62" s="316"/>
      <c r="J62" s="316"/>
      <c r="K62" s="315"/>
    </row>
    <row r="63" customFormat="false" ht="39" hidden="false" customHeight="true" outlineLevel="0" collapsed="false">
      <c r="A63" s="312"/>
      <c r="B63" s="312"/>
      <c r="C63" s="312"/>
      <c r="D63" s="323"/>
      <c r="E63" s="324" t="s">
        <v>187</v>
      </c>
      <c r="F63" s="314" t="n">
        <v>55</v>
      </c>
      <c r="G63" s="317"/>
      <c r="H63" s="316"/>
      <c r="I63" s="316"/>
      <c r="J63" s="316"/>
      <c r="K63" s="315"/>
    </row>
    <row r="64" customFormat="false" ht="15" hidden="false" customHeight="false" outlineLevel="0" collapsed="false">
      <c r="A64" s="312"/>
      <c r="B64" s="312"/>
      <c r="C64" s="312"/>
      <c r="D64" s="323"/>
      <c r="E64" s="324" t="s">
        <v>188</v>
      </c>
      <c r="F64" s="314" t="n">
        <v>56</v>
      </c>
      <c r="G64" s="317"/>
      <c r="H64" s="316"/>
      <c r="I64" s="316"/>
      <c r="J64" s="316"/>
      <c r="K64" s="315"/>
    </row>
    <row r="65" customFormat="false" ht="15" hidden="false" customHeight="true" outlineLevel="0" collapsed="false">
      <c r="A65" s="312"/>
      <c r="B65" s="312"/>
      <c r="C65" s="312" t="s">
        <v>130</v>
      </c>
      <c r="D65" s="313" t="s">
        <v>319</v>
      </c>
      <c r="E65" s="313"/>
      <c r="F65" s="314" t="n">
        <v>57</v>
      </c>
      <c r="G65" s="317"/>
      <c r="H65" s="316"/>
      <c r="I65" s="316"/>
      <c r="J65" s="316"/>
      <c r="K65" s="315"/>
    </row>
    <row r="66" customFormat="false" ht="15" hidden="false" customHeight="true" outlineLevel="0" collapsed="false">
      <c r="A66" s="312"/>
      <c r="B66" s="312"/>
      <c r="C66" s="312"/>
      <c r="D66" s="313" t="s">
        <v>320</v>
      </c>
      <c r="E66" s="325" t="s">
        <v>321</v>
      </c>
      <c r="F66" s="314" t="n">
        <v>58</v>
      </c>
      <c r="G66" s="317"/>
      <c r="H66" s="316"/>
      <c r="I66" s="316"/>
      <c r="J66" s="316"/>
      <c r="K66" s="315"/>
    </row>
    <row r="67" customFormat="false" ht="15" hidden="false" customHeight="false" outlineLevel="0" collapsed="false">
      <c r="A67" s="312"/>
      <c r="B67" s="312"/>
      <c r="C67" s="312"/>
      <c r="D67" s="313" t="s">
        <v>322</v>
      </c>
      <c r="E67" s="325" t="s">
        <v>323</v>
      </c>
      <c r="F67" s="314" t="n">
        <v>59</v>
      </c>
      <c r="G67" s="317"/>
      <c r="H67" s="316"/>
      <c r="I67" s="316"/>
      <c r="J67" s="316"/>
      <c r="K67" s="315"/>
    </row>
    <row r="68" customFormat="false" ht="26.25" hidden="false" customHeight="false" outlineLevel="0" collapsed="false">
      <c r="A68" s="312"/>
      <c r="B68" s="312"/>
      <c r="C68" s="312"/>
      <c r="D68" s="313" t="s">
        <v>324</v>
      </c>
      <c r="E68" s="325" t="s">
        <v>325</v>
      </c>
      <c r="F68" s="314" t="n">
        <v>60</v>
      </c>
      <c r="G68" s="317"/>
      <c r="H68" s="316"/>
      <c r="I68" s="316"/>
      <c r="J68" s="316"/>
      <c r="K68" s="315"/>
    </row>
    <row r="69" customFormat="false" ht="15" hidden="false" customHeight="false" outlineLevel="0" collapsed="false">
      <c r="A69" s="312"/>
      <c r="B69" s="312"/>
      <c r="C69" s="312"/>
      <c r="D69" s="313" t="s">
        <v>326</v>
      </c>
      <c r="E69" s="325" t="s">
        <v>327</v>
      </c>
      <c r="F69" s="314" t="n">
        <v>61</v>
      </c>
      <c r="G69" s="317"/>
      <c r="H69" s="316"/>
      <c r="I69" s="316"/>
      <c r="J69" s="316"/>
      <c r="K69" s="315"/>
    </row>
    <row r="70" customFormat="false" ht="15" hidden="false" customHeight="true" outlineLevel="0" collapsed="false">
      <c r="A70" s="312"/>
      <c r="B70" s="312"/>
      <c r="C70" s="312" t="s">
        <v>132</v>
      </c>
      <c r="D70" s="313" t="s">
        <v>190</v>
      </c>
      <c r="E70" s="313"/>
      <c r="F70" s="314" t="n">
        <v>62</v>
      </c>
      <c r="G70" s="317"/>
      <c r="H70" s="316"/>
      <c r="I70" s="316"/>
      <c r="J70" s="316"/>
      <c r="K70" s="315"/>
    </row>
    <row r="71" customFormat="false" ht="15" hidden="false" customHeight="true" outlineLevel="0" collapsed="false">
      <c r="A71" s="312"/>
      <c r="B71" s="312"/>
      <c r="C71" s="312" t="s">
        <v>134</v>
      </c>
      <c r="D71" s="313" t="s">
        <v>328</v>
      </c>
      <c r="E71" s="313"/>
      <c r="F71" s="314" t="n">
        <v>63</v>
      </c>
      <c r="G71" s="317"/>
      <c r="H71" s="316"/>
      <c r="I71" s="316"/>
      <c r="J71" s="316"/>
      <c r="K71" s="315"/>
    </row>
    <row r="72" customFormat="false" ht="15" hidden="false" customHeight="true" outlineLevel="0" collapsed="false">
      <c r="A72" s="312"/>
      <c r="B72" s="312"/>
      <c r="C72" s="312"/>
      <c r="D72" s="313" t="s">
        <v>329</v>
      </c>
      <c r="E72" s="313"/>
      <c r="F72" s="314" t="n">
        <v>64</v>
      </c>
      <c r="G72" s="317"/>
      <c r="H72" s="316"/>
      <c r="I72" s="316"/>
      <c r="J72" s="316"/>
      <c r="K72" s="315"/>
    </row>
    <row r="73" customFormat="false" ht="15" hidden="false" customHeight="true" outlineLevel="0" collapsed="false">
      <c r="A73" s="312"/>
      <c r="B73" s="312"/>
      <c r="C73" s="312"/>
      <c r="D73" s="326" t="s">
        <v>330</v>
      </c>
      <c r="E73" s="326"/>
      <c r="F73" s="314" t="n">
        <v>65</v>
      </c>
      <c r="G73" s="317"/>
      <c r="H73" s="316"/>
      <c r="I73" s="316"/>
      <c r="J73" s="316"/>
      <c r="K73" s="315"/>
    </row>
    <row r="74" customFormat="false" ht="15" hidden="false" customHeight="true" outlineLevel="0" collapsed="false">
      <c r="A74" s="312"/>
      <c r="B74" s="312"/>
      <c r="C74" s="312"/>
      <c r="D74" s="326" t="s">
        <v>331</v>
      </c>
      <c r="E74" s="326"/>
      <c r="F74" s="314" t="n">
        <v>66</v>
      </c>
      <c r="G74" s="317"/>
      <c r="H74" s="316"/>
      <c r="I74" s="316"/>
      <c r="J74" s="316"/>
      <c r="K74" s="315"/>
    </row>
    <row r="75" customFormat="false" ht="15" hidden="false" customHeight="true" outlineLevel="0" collapsed="false">
      <c r="A75" s="312"/>
      <c r="B75" s="312"/>
      <c r="C75" s="312" t="s">
        <v>192</v>
      </c>
      <c r="D75" s="313" t="s">
        <v>193</v>
      </c>
      <c r="E75" s="313"/>
      <c r="F75" s="314" t="n">
        <v>67</v>
      </c>
      <c r="G75" s="317"/>
      <c r="H75" s="316"/>
      <c r="I75" s="316"/>
      <c r="J75" s="316"/>
      <c r="K75" s="315"/>
    </row>
    <row r="76" customFormat="false" ht="15" hidden="false" customHeight="true" outlineLevel="0" collapsed="false">
      <c r="A76" s="312"/>
      <c r="B76" s="312"/>
      <c r="C76" s="312" t="s">
        <v>194</v>
      </c>
      <c r="D76" s="313" t="s">
        <v>195</v>
      </c>
      <c r="E76" s="313"/>
      <c r="F76" s="314" t="n">
        <v>68</v>
      </c>
      <c r="G76" s="317"/>
      <c r="H76" s="316"/>
      <c r="I76" s="316"/>
      <c r="J76" s="316"/>
      <c r="K76" s="315"/>
    </row>
    <row r="77" customFormat="false" ht="15" hidden="false" customHeight="true" outlineLevel="0" collapsed="false">
      <c r="A77" s="312"/>
      <c r="B77" s="312"/>
      <c r="C77" s="312" t="s">
        <v>196</v>
      </c>
      <c r="D77" s="313" t="s">
        <v>197</v>
      </c>
      <c r="E77" s="313"/>
      <c r="F77" s="314" t="n">
        <v>69</v>
      </c>
      <c r="G77" s="317"/>
      <c r="H77" s="316"/>
      <c r="I77" s="316"/>
      <c r="J77" s="316"/>
      <c r="K77" s="315"/>
    </row>
    <row r="78" customFormat="false" ht="15" hidden="false" customHeight="false" outlineLevel="0" collapsed="false">
      <c r="A78" s="312"/>
      <c r="B78" s="312"/>
      <c r="C78" s="312"/>
      <c r="D78" s="313" t="s">
        <v>198</v>
      </c>
      <c r="E78" s="313" t="s">
        <v>199</v>
      </c>
      <c r="F78" s="314" t="n">
        <v>70</v>
      </c>
      <c r="G78" s="317"/>
      <c r="H78" s="316"/>
      <c r="I78" s="316"/>
      <c r="J78" s="316"/>
      <c r="K78" s="315"/>
    </row>
    <row r="79" customFormat="false" ht="15" hidden="false" customHeight="true" outlineLevel="0" collapsed="false">
      <c r="A79" s="312"/>
      <c r="B79" s="312"/>
      <c r="C79" s="312"/>
      <c r="D79" s="313" t="s">
        <v>200</v>
      </c>
      <c r="E79" s="313" t="s">
        <v>201</v>
      </c>
      <c r="F79" s="314" t="n">
        <v>71</v>
      </c>
      <c r="G79" s="317"/>
      <c r="H79" s="316"/>
      <c r="I79" s="316"/>
      <c r="J79" s="316"/>
      <c r="K79" s="315"/>
    </row>
    <row r="80" customFormat="false" ht="15" hidden="false" customHeight="false" outlineLevel="0" collapsed="false">
      <c r="A80" s="312"/>
      <c r="B80" s="312"/>
      <c r="C80" s="312"/>
      <c r="D80" s="313" t="s">
        <v>202</v>
      </c>
      <c r="E80" s="313" t="s">
        <v>203</v>
      </c>
      <c r="F80" s="314" t="n">
        <v>72</v>
      </c>
      <c r="G80" s="317"/>
      <c r="H80" s="316"/>
      <c r="I80" s="316"/>
      <c r="J80" s="316"/>
      <c r="K80" s="315"/>
    </row>
    <row r="81" customFormat="false" ht="15" hidden="false" customHeight="true" outlineLevel="0" collapsed="false">
      <c r="A81" s="312"/>
      <c r="B81" s="312"/>
      <c r="C81" s="312"/>
      <c r="D81" s="313" t="s">
        <v>204</v>
      </c>
      <c r="E81" s="313" t="s">
        <v>205</v>
      </c>
      <c r="F81" s="314" t="n">
        <v>73</v>
      </c>
      <c r="G81" s="317"/>
      <c r="H81" s="316"/>
      <c r="I81" s="316"/>
      <c r="J81" s="316"/>
      <c r="K81" s="315"/>
    </row>
    <row r="82" customFormat="false" ht="17.25" hidden="false" customHeight="true" outlineLevel="0" collapsed="false">
      <c r="A82" s="312"/>
      <c r="B82" s="312"/>
      <c r="C82" s="312"/>
      <c r="D82" s="313"/>
      <c r="E82" s="313" t="s">
        <v>332</v>
      </c>
      <c r="F82" s="314" t="n">
        <v>74</v>
      </c>
      <c r="G82" s="317"/>
      <c r="H82" s="316"/>
      <c r="I82" s="316"/>
      <c r="J82" s="316"/>
      <c r="K82" s="315"/>
    </row>
    <row r="83" customFormat="false" ht="17.25" hidden="false" customHeight="true" outlineLevel="0" collapsed="false">
      <c r="A83" s="312"/>
      <c r="B83" s="312"/>
      <c r="C83" s="312"/>
      <c r="D83" s="313" t="s">
        <v>207</v>
      </c>
      <c r="E83" s="313" t="s">
        <v>208</v>
      </c>
      <c r="F83" s="314" t="n">
        <v>75</v>
      </c>
      <c r="G83" s="317"/>
      <c r="H83" s="316"/>
      <c r="I83" s="316"/>
      <c r="J83" s="316"/>
      <c r="K83" s="315"/>
    </row>
    <row r="84" customFormat="false" ht="38.25" hidden="false" customHeight="false" outlineLevel="0" collapsed="false">
      <c r="A84" s="312"/>
      <c r="B84" s="312"/>
      <c r="C84" s="312"/>
      <c r="D84" s="313" t="s">
        <v>209</v>
      </c>
      <c r="E84" s="313" t="s">
        <v>210</v>
      </c>
      <c r="F84" s="314" t="n">
        <v>76</v>
      </c>
      <c r="G84" s="317"/>
      <c r="H84" s="316"/>
      <c r="I84" s="316"/>
      <c r="J84" s="316"/>
      <c r="K84" s="315"/>
    </row>
    <row r="85" customFormat="false" ht="25.5" hidden="false" customHeight="false" outlineLevel="0" collapsed="false">
      <c r="A85" s="312"/>
      <c r="B85" s="312"/>
      <c r="C85" s="312"/>
      <c r="D85" s="313" t="s">
        <v>211</v>
      </c>
      <c r="E85" s="313" t="s">
        <v>212</v>
      </c>
      <c r="F85" s="314" t="n">
        <v>77</v>
      </c>
      <c r="G85" s="317"/>
      <c r="H85" s="316"/>
      <c r="I85" s="316"/>
      <c r="J85" s="316"/>
      <c r="K85" s="315"/>
    </row>
    <row r="86" customFormat="false" ht="15" hidden="false" customHeight="true" outlineLevel="0" collapsed="false">
      <c r="A86" s="312"/>
      <c r="B86" s="312"/>
      <c r="C86" s="312" t="s">
        <v>213</v>
      </c>
      <c r="D86" s="313" t="s">
        <v>214</v>
      </c>
      <c r="E86" s="313"/>
      <c r="F86" s="314" t="n">
        <v>78</v>
      </c>
      <c r="G86" s="317"/>
      <c r="H86" s="316"/>
      <c r="I86" s="316"/>
      <c r="J86" s="316"/>
      <c r="K86" s="315"/>
    </row>
    <row r="87" customFormat="false" ht="25.5" hidden="false" customHeight="true" outlineLevel="0" collapsed="false">
      <c r="A87" s="312"/>
      <c r="B87" s="312"/>
      <c r="C87" s="321" t="s">
        <v>333</v>
      </c>
      <c r="D87" s="321"/>
      <c r="E87" s="321"/>
      <c r="F87" s="314" t="n">
        <v>79</v>
      </c>
      <c r="G87" s="317"/>
      <c r="H87" s="316"/>
      <c r="I87" s="316"/>
      <c r="J87" s="316"/>
      <c r="K87" s="315"/>
    </row>
    <row r="88" customFormat="false" ht="27.75" hidden="false" customHeight="true" outlineLevel="0" collapsed="false">
      <c r="A88" s="312"/>
      <c r="B88" s="312"/>
      <c r="C88" s="312" t="s">
        <v>22</v>
      </c>
      <c r="D88" s="319" t="s">
        <v>216</v>
      </c>
      <c r="E88" s="319"/>
      <c r="F88" s="314" t="n">
        <v>80</v>
      </c>
      <c r="G88" s="317"/>
      <c r="H88" s="316"/>
      <c r="I88" s="316"/>
      <c r="J88" s="316"/>
      <c r="K88" s="315"/>
    </row>
    <row r="89" customFormat="false" ht="15" hidden="false" customHeight="true" outlineLevel="0" collapsed="false">
      <c r="A89" s="312"/>
      <c r="B89" s="312"/>
      <c r="C89" s="312" t="s">
        <v>24</v>
      </c>
      <c r="D89" s="320" t="s">
        <v>217</v>
      </c>
      <c r="E89" s="320"/>
      <c r="F89" s="314" t="n">
        <v>81</v>
      </c>
      <c r="G89" s="317"/>
      <c r="H89" s="316"/>
      <c r="I89" s="316"/>
      <c r="J89" s="316"/>
      <c r="K89" s="315"/>
    </row>
    <row r="90" customFormat="false" ht="15" hidden="false" customHeight="true" outlineLevel="0" collapsed="false">
      <c r="A90" s="312"/>
      <c r="B90" s="312"/>
      <c r="C90" s="312" t="s">
        <v>126</v>
      </c>
      <c r="D90" s="320" t="s">
        <v>218</v>
      </c>
      <c r="E90" s="320"/>
      <c r="F90" s="314" t="n">
        <v>82</v>
      </c>
      <c r="G90" s="317"/>
      <c r="H90" s="316"/>
      <c r="I90" s="316"/>
      <c r="J90" s="316"/>
      <c r="K90" s="315"/>
    </row>
    <row r="91" customFormat="false" ht="15" hidden="false" customHeight="true" outlineLevel="0" collapsed="false">
      <c r="A91" s="312"/>
      <c r="B91" s="312"/>
      <c r="C91" s="312" t="s">
        <v>130</v>
      </c>
      <c r="D91" s="320" t="s">
        <v>219</v>
      </c>
      <c r="E91" s="320"/>
      <c r="F91" s="314" t="n">
        <v>83</v>
      </c>
      <c r="G91" s="317"/>
      <c r="H91" s="316"/>
      <c r="I91" s="316"/>
      <c r="J91" s="316"/>
      <c r="K91" s="315"/>
    </row>
    <row r="92" customFormat="false" ht="16.5" hidden="false" customHeight="true" outlineLevel="0" collapsed="false">
      <c r="A92" s="312"/>
      <c r="B92" s="312"/>
      <c r="C92" s="312" t="s">
        <v>132</v>
      </c>
      <c r="D92" s="320" t="s">
        <v>220</v>
      </c>
      <c r="E92" s="320"/>
      <c r="F92" s="314" t="n">
        <v>84</v>
      </c>
      <c r="G92" s="317"/>
      <c r="H92" s="316"/>
      <c r="I92" s="316"/>
      <c r="J92" s="316"/>
      <c r="K92" s="315"/>
    </row>
    <row r="93" customFormat="false" ht="15" hidden="false" customHeight="true" outlineLevel="0" collapsed="false">
      <c r="A93" s="312"/>
      <c r="B93" s="312"/>
      <c r="C93" s="312" t="s">
        <v>134</v>
      </c>
      <c r="D93" s="320" t="s">
        <v>334</v>
      </c>
      <c r="E93" s="320"/>
      <c r="F93" s="314" t="n">
        <v>85</v>
      </c>
      <c r="G93" s="317"/>
      <c r="H93" s="316"/>
      <c r="I93" s="316"/>
      <c r="J93" s="316"/>
      <c r="K93" s="315"/>
    </row>
    <row r="94" customFormat="false" ht="24" hidden="false" customHeight="true" outlineLevel="0" collapsed="false">
      <c r="A94" s="312"/>
      <c r="B94" s="312"/>
      <c r="C94" s="321" t="s">
        <v>335</v>
      </c>
      <c r="D94" s="321"/>
      <c r="E94" s="321"/>
      <c r="F94" s="314" t="n">
        <v>86</v>
      </c>
      <c r="G94" s="317"/>
      <c r="H94" s="316"/>
      <c r="I94" s="316"/>
      <c r="J94" s="316"/>
      <c r="K94" s="315"/>
    </row>
    <row r="95" customFormat="false" ht="15" hidden="false" customHeight="true" outlineLevel="0" collapsed="false">
      <c r="A95" s="312"/>
      <c r="B95" s="312"/>
      <c r="C95" s="312" t="s">
        <v>38</v>
      </c>
      <c r="D95" s="321" t="s">
        <v>336</v>
      </c>
      <c r="E95" s="321"/>
      <c r="F95" s="314" t="n">
        <v>87</v>
      </c>
      <c r="G95" s="317"/>
      <c r="H95" s="316"/>
      <c r="I95" s="316"/>
      <c r="J95" s="316"/>
      <c r="K95" s="315"/>
    </row>
    <row r="96" customFormat="false" ht="15" hidden="false" customHeight="true" outlineLevel="0" collapsed="false">
      <c r="A96" s="312"/>
      <c r="B96" s="312"/>
      <c r="C96" s="312" t="s">
        <v>40</v>
      </c>
      <c r="D96" s="313" t="s">
        <v>337</v>
      </c>
      <c r="E96" s="313"/>
      <c r="F96" s="314" t="n">
        <v>88</v>
      </c>
      <c r="G96" s="317"/>
      <c r="H96" s="316"/>
      <c r="I96" s="316"/>
      <c r="J96" s="316"/>
      <c r="K96" s="315"/>
    </row>
    <row r="97" customFormat="false" ht="15" hidden="false" customHeight="true" outlineLevel="0" collapsed="false">
      <c r="A97" s="312"/>
      <c r="B97" s="312"/>
      <c r="C97" s="312"/>
      <c r="D97" s="313" t="s">
        <v>225</v>
      </c>
      <c r="E97" s="313"/>
      <c r="F97" s="314" t="n">
        <v>89</v>
      </c>
      <c r="G97" s="317"/>
      <c r="H97" s="316"/>
      <c r="I97" s="316"/>
      <c r="J97" s="316"/>
      <c r="K97" s="315"/>
    </row>
    <row r="98" customFormat="false" ht="15" hidden="false" customHeight="true" outlineLevel="0" collapsed="false">
      <c r="A98" s="312"/>
      <c r="B98" s="312"/>
      <c r="C98" s="312"/>
      <c r="D98" s="313" t="s">
        <v>226</v>
      </c>
      <c r="E98" s="313"/>
      <c r="F98" s="314" t="n">
        <v>90</v>
      </c>
      <c r="G98" s="317"/>
      <c r="H98" s="316"/>
      <c r="I98" s="316"/>
      <c r="J98" s="316"/>
      <c r="K98" s="315"/>
    </row>
    <row r="99" customFormat="false" ht="15" hidden="false" customHeight="true" outlineLevel="0" collapsed="false">
      <c r="A99" s="312"/>
      <c r="B99" s="312"/>
      <c r="C99" s="312"/>
      <c r="D99" s="313" t="s">
        <v>227</v>
      </c>
      <c r="E99" s="313"/>
      <c r="F99" s="314" t="n">
        <v>91</v>
      </c>
      <c r="G99" s="317"/>
      <c r="H99" s="316"/>
      <c r="I99" s="316"/>
      <c r="J99" s="316"/>
      <c r="K99" s="315"/>
    </row>
    <row r="100" customFormat="false" ht="15" hidden="false" customHeight="true" outlineLevel="0" collapsed="false">
      <c r="A100" s="312"/>
      <c r="B100" s="312"/>
      <c r="C100" s="312" t="s">
        <v>42</v>
      </c>
      <c r="D100" s="313" t="s">
        <v>338</v>
      </c>
      <c r="E100" s="313"/>
      <c r="F100" s="314" t="n">
        <v>92</v>
      </c>
      <c r="G100" s="317"/>
      <c r="H100" s="316"/>
      <c r="I100" s="316"/>
      <c r="J100" s="327"/>
      <c r="K100" s="315"/>
    </row>
    <row r="101" customFormat="false" ht="15" hidden="false" customHeight="true" outlineLevel="0" collapsed="false">
      <c r="A101" s="312"/>
      <c r="B101" s="312"/>
      <c r="C101" s="312"/>
      <c r="D101" s="313" t="s">
        <v>339</v>
      </c>
      <c r="E101" s="313"/>
      <c r="F101" s="314" t="n">
        <v>93</v>
      </c>
      <c r="G101" s="317"/>
      <c r="H101" s="316"/>
      <c r="I101" s="316"/>
      <c r="J101" s="327"/>
      <c r="K101" s="315"/>
    </row>
    <row r="102" customFormat="false" ht="27.75" hidden="false" customHeight="true" outlineLevel="0" collapsed="false">
      <c r="A102" s="312"/>
      <c r="B102" s="312"/>
      <c r="C102" s="312"/>
      <c r="D102" s="313"/>
      <c r="E102" s="313" t="s">
        <v>230</v>
      </c>
      <c r="F102" s="314" t="n">
        <v>94</v>
      </c>
      <c r="G102" s="317"/>
      <c r="H102" s="316"/>
      <c r="I102" s="316"/>
      <c r="J102" s="327"/>
      <c r="K102" s="315"/>
    </row>
    <row r="103" customFormat="false" ht="30" hidden="false" customHeight="true" outlineLevel="0" collapsed="false">
      <c r="A103" s="312"/>
      <c r="B103" s="312"/>
      <c r="C103" s="312"/>
      <c r="D103" s="313"/>
      <c r="E103" s="313" t="s">
        <v>231</v>
      </c>
      <c r="F103" s="314" t="n">
        <v>95</v>
      </c>
      <c r="G103" s="317"/>
      <c r="H103" s="316"/>
      <c r="I103" s="316"/>
      <c r="J103" s="327"/>
      <c r="K103" s="315"/>
    </row>
    <row r="104" customFormat="false" ht="15" hidden="false" customHeight="true" outlineLevel="0" collapsed="false">
      <c r="A104" s="312"/>
      <c r="B104" s="312"/>
      <c r="C104" s="312"/>
      <c r="D104" s="313" t="s">
        <v>232</v>
      </c>
      <c r="E104" s="313"/>
      <c r="F104" s="314" t="n">
        <v>96</v>
      </c>
      <c r="G104" s="317"/>
      <c r="H104" s="316"/>
      <c r="I104" s="316"/>
      <c r="J104" s="327"/>
      <c r="K104" s="315"/>
    </row>
    <row r="105" customFormat="false" ht="15" hidden="false" customHeight="true" outlineLevel="0" collapsed="false">
      <c r="A105" s="312"/>
      <c r="B105" s="312"/>
      <c r="C105" s="312"/>
      <c r="D105" s="313" t="s">
        <v>340</v>
      </c>
      <c r="E105" s="313"/>
      <c r="F105" s="314" t="n">
        <v>97</v>
      </c>
      <c r="G105" s="317"/>
      <c r="H105" s="316"/>
      <c r="I105" s="316"/>
      <c r="J105" s="327"/>
      <c r="K105" s="315"/>
    </row>
    <row r="106" customFormat="false" ht="15" hidden="false" customHeight="true" outlineLevel="0" collapsed="false">
      <c r="A106" s="312"/>
      <c r="B106" s="312"/>
      <c r="C106" s="312"/>
      <c r="D106" s="313" t="s">
        <v>234</v>
      </c>
      <c r="E106" s="313"/>
      <c r="F106" s="314" t="n">
        <v>98</v>
      </c>
      <c r="G106" s="317"/>
      <c r="H106" s="316"/>
      <c r="I106" s="316"/>
      <c r="J106" s="327"/>
      <c r="K106" s="315"/>
    </row>
    <row r="107" customFormat="false" ht="15" hidden="false" customHeight="true" outlineLevel="0" collapsed="false">
      <c r="A107" s="312"/>
      <c r="B107" s="312"/>
      <c r="C107" s="312"/>
      <c r="D107" s="313" t="s">
        <v>235</v>
      </c>
      <c r="E107" s="313"/>
      <c r="F107" s="314" t="n">
        <v>99</v>
      </c>
      <c r="G107" s="317"/>
      <c r="H107" s="316"/>
      <c r="I107" s="316"/>
      <c r="J107" s="327"/>
      <c r="K107" s="315"/>
    </row>
    <row r="108" customFormat="false" ht="15" hidden="false" customHeight="true" outlineLevel="0" collapsed="false">
      <c r="A108" s="312"/>
      <c r="B108" s="312"/>
      <c r="C108" s="312" t="s">
        <v>44</v>
      </c>
      <c r="D108" s="313" t="s">
        <v>341</v>
      </c>
      <c r="E108" s="313"/>
      <c r="F108" s="314" t="n">
        <v>100</v>
      </c>
      <c r="G108" s="317"/>
      <c r="H108" s="316"/>
      <c r="I108" s="316"/>
      <c r="J108" s="327"/>
      <c r="K108" s="315"/>
    </row>
    <row r="109" customFormat="false" ht="15" hidden="false" customHeight="true" outlineLevel="0" collapsed="false">
      <c r="A109" s="312"/>
      <c r="B109" s="312"/>
      <c r="C109" s="312"/>
      <c r="D109" s="313" t="s">
        <v>237</v>
      </c>
      <c r="E109" s="313"/>
      <c r="F109" s="314" t="n">
        <v>101</v>
      </c>
      <c r="G109" s="317"/>
      <c r="H109" s="316"/>
      <c r="I109" s="316"/>
      <c r="J109" s="327"/>
      <c r="K109" s="315"/>
    </row>
    <row r="110" customFormat="false" ht="28.5" hidden="false" customHeight="true" outlineLevel="0" collapsed="false">
      <c r="A110" s="312"/>
      <c r="B110" s="312"/>
      <c r="C110" s="312"/>
      <c r="D110" s="313" t="s">
        <v>238</v>
      </c>
      <c r="E110" s="313"/>
      <c r="F110" s="314" t="n">
        <v>102</v>
      </c>
      <c r="G110" s="317"/>
      <c r="H110" s="316"/>
      <c r="I110" s="316"/>
      <c r="J110" s="327"/>
      <c r="K110" s="315"/>
    </row>
    <row r="111" customFormat="false" ht="46.9" hidden="false" customHeight="true" outlineLevel="0" collapsed="false">
      <c r="A111" s="312"/>
      <c r="B111" s="312"/>
      <c r="C111" s="312"/>
      <c r="D111" s="313" t="s">
        <v>239</v>
      </c>
      <c r="E111" s="313"/>
      <c r="F111" s="314" t="n">
        <v>103</v>
      </c>
      <c r="G111" s="317"/>
      <c r="H111" s="316"/>
      <c r="I111" s="316"/>
      <c r="J111" s="327"/>
      <c r="K111" s="315"/>
    </row>
    <row r="112" customFormat="false" ht="39.6" hidden="false" customHeight="true" outlineLevel="0" collapsed="false">
      <c r="A112" s="312"/>
      <c r="B112" s="312"/>
      <c r="C112" s="312" t="s">
        <v>47</v>
      </c>
      <c r="D112" s="313" t="s">
        <v>342</v>
      </c>
      <c r="E112" s="313"/>
      <c r="F112" s="314" t="n">
        <v>104</v>
      </c>
      <c r="G112" s="317"/>
      <c r="H112" s="316"/>
      <c r="I112" s="316"/>
      <c r="J112" s="327"/>
      <c r="K112" s="315"/>
    </row>
    <row r="113" customFormat="false" ht="15" hidden="false" customHeight="true" outlineLevel="0" collapsed="false">
      <c r="A113" s="312"/>
      <c r="B113" s="312"/>
      <c r="C113" s="312"/>
      <c r="D113" s="313" t="s">
        <v>241</v>
      </c>
      <c r="E113" s="313"/>
      <c r="F113" s="314" t="n">
        <v>105</v>
      </c>
      <c r="G113" s="317"/>
      <c r="H113" s="316"/>
      <c r="I113" s="316"/>
      <c r="J113" s="327"/>
      <c r="K113" s="315"/>
    </row>
    <row r="114" customFormat="false" ht="15" hidden="false" customHeight="true" outlineLevel="0" collapsed="false">
      <c r="A114" s="312"/>
      <c r="B114" s="312"/>
      <c r="C114" s="312"/>
      <c r="D114" s="313"/>
      <c r="E114" s="328" t="s">
        <v>242</v>
      </c>
      <c r="F114" s="314" t="n">
        <v>106</v>
      </c>
      <c r="G114" s="317"/>
      <c r="H114" s="316"/>
      <c r="I114" s="316"/>
      <c r="J114" s="327"/>
      <c r="K114" s="315"/>
    </row>
    <row r="115" customFormat="false" ht="15" hidden="false" customHeight="true" outlineLevel="0" collapsed="false">
      <c r="A115" s="312"/>
      <c r="B115" s="312"/>
      <c r="C115" s="312"/>
      <c r="D115" s="313"/>
      <c r="E115" s="328" t="s">
        <v>243</v>
      </c>
      <c r="F115" s="314" t="n">
        <v>107</v>
      </c>
      <c r="G115" s="317"/>
      <c r="H115" s="316"/>
      <c r="I115" s="316"/>
      <c r="J115" s="327"/>
      <c r="K115" s="315"/>
    </row>
    <row r="116" customFormat="false" ht="15" hidden="false" customHeight="true" outlineLevel="0" collapsed="false">
      <c r="A116" s="312"/>
      <c r="B116" s="312"/>
      <c r="C116" s="312"/>
      <c r="D116" s="313" t="s">
        <v>244</v>
      </c>
      <c r="E116" s="313"/>
      <c r="F116" s="314" t="n">
        <v>108</v>
      </c>
      <c r="G116" s="317"/>
      <c r="H116" s="316"/>
      <c r="I116" s="316"/>
      <c r="J116" s="327"/>
      <c r="K116" s="315"/>
    </row>
    <row r="117" customFormat="false" ht="15" hidden="false" customHeight="true" outlineLevel="0" collapsed="false">
      <c r="A117" s="312"/>
      <c r="B117" s="312"/>
      <c r="C117" s="312"/>
      <c r="D117" s="313"/>
      <c r="E117" s="328" t="s">
        <v>242</v>
      </c>
      <c r="F117" s="314" t="n">
        <v>109</v>
      </c>
      <c r="G117" s="317"/>
      <c r="H117" s="316"/>
      <c r="I117" s="316"/>
      <c r="J117" s="327"/>
      <c r="K117" s="315"/>
    </row>
    <row r="118" customFormat="false" ht="15" hidden="false" customHeight="true" outlineLevel="0" collapsed="false">
      <c r="A118" s="312"/>
      <c r="B118" s="312"/>
      <c r="C118" s="312"/>
      <c r="D118" s="313"/>
      <c r="E118" s="328" t="s">
        <v>243</v>
      </c>
      <c r="F118" s="314" t="n">
        <v>110</v>
      </c>
      <c r="G118" s="317"/>
      <c r="H118" s="316"/>
      <c r="I118" s="316"/>
      <c r="J118" s="327"/>
      <c r="K118" s="315"/>
    </row>
    <row r="119" customFormat="false" ht="15" hidden="false" customHeight="true" outlineLevel="0" collapsed="false">
      <c r="A119" s="312"/>
      <c r="B119" s="312"/>
      <c r="C119" s="312"/>
      <c r="D119" s="313" t="s">
        <v>245</v>
      </c>
      <c r="E119" s="313"/>
      <c r="F119" s="314" t="n">
        <v>111</v>
      </c>
      <c r="G119" s="317"/>
      <c r="H119" s="316"/>
      <c r="I119" s="316"/>
      <c r="J119" s="327"/>
      <c r="K119" s="315"/>
    </row>
    <row r="120" customFormat="false" ht="15" hidden="false" customHeight="true" outlineLevel="0" collapsed="false">
      <c r="A120" s="312"/>
      <c r="B120" s="312"/>
      <c r="C120" s="312"/>
      <c r="D120" s="313" t="s">
        <v>246</v>
      </c>
      <c r="E120" s="313"/>
      <c r="F120" s="314" t="n">
        <v>112</v>
      </c>
      <c r="G120" s="317"/>
      <c r="H120" s="316"/>
      <c r="I120" s="316"/>
      <c r="J120" s="327"/>
      <c r="K120" s="315"/>
    </row>
    <row r="121" customFormat="false" ht="15" hidden="false" customHeight="true" outlineLevel="0" collapsed="false">
      <c r="A121" s="312"/>
      <c r="B121" s="312"/>
      <c r="C121" s="312" t="s">
        <v>49</v>
      </c>
      <c r="D121" s="313" t="s">
        <v>343</v>
      </c>
      <c r="E121" s="313"/>
      <c r="F121" s="314" t="n">
        <v>113</v>
      </c>
      <c r="G121" s="317"/>
      <c r="H121" s="316"/>
      <c r="I121" s="316"/>
      <c r="J121" s="316"/>
      <c r="K121" s="315"/>
    </row>
    <row r="122" customFormat="false" ht="15" hidden="false" customHeight="true" outlineLevel="0" collapsed="false">
      <c r="A122" s="312"/>
      <c r="B122" s="312"/>
      <c r="C122" s="312"/>
      <c r="D122" s="313" t="s">
        <v>344</v>
      </c>
      <c r="E122" s="313"/>
      <c r="F122" s="314" t="n">
        <v>114</v>
      </c>
      <c r="G122" s="317"/>
      <c r="H122" s="316"/>
      <c r="I122" s="316"/>
      <c r="J122" s="316"/>
      <c r="K122" s="315"/>
    </row>
    <row r="123" customFormat="false" ht="15" hidden="false" customHeight="true" outlineLevel="0" collapsed="false">
      <c r="A123" s="312"/>
      <c r="B123" s="312"/>
      <c r="C123" s="312"/>
      <c r="D123" s="313" t="s">
        <v>345</v>
      </c>
      <c r="E123" s="313"/>
      <c r="F123" s="314" t="n">
        <v>115</v>
      </c>
      <c r="G123" s="317"/>
      <c r="H123" s="316"/>
      <c r="I123" s="316"/>
      <c r="J123" s="316"/>
      <c r="K123" s="315"/>
    </row>
    <row r="124" customFormat="false" ht="15" hidden="false" customHeight="true" outlineLevel="0" collapsed="false">
      <c r="A124" s="312"/>
      <c r="B124" s="312"/>
      <c r="C124" s="312"/>
      <c r="D124" s="313" t="s">
        <v>346</v>
      </c>
      <c r="E124" s="313"/>
      <c r="F124" s="314" t="n">
        <v>116</v>
      </c>
      <c r="G124" s="317"/>
      <c r="H124" s="316"/>
      <c r="I124" s="316"/>
      <c r="J124" s="316"/>
      <c r="K124" s="315"/>
    </row>
    <row r="125" customFormat="false" ht="15" hidden="false" customHeight="true" outlineLevel="0" collapsed="false">
      <c r="A125" s="312"/>
      <c r="B125" s="312"/>
      <c r="C125" s="312"/>
      <c r="D125" s="313" t="s">
        <v>347</v>
      </c>
      <c r="E125" s="313"/>
      <c r="F125" s="314" t="n">
        <v>117</v>
      </c>
      <c r="G125" s="317"/>
      <c r="H125" s="316"/>
      <c r="I125" s="316"/>
      <c r="J125" s="316"/>
      <c r="K125" s="315"/>
    </row>
    <row r="126" customFormat="false" ht="15" hidden="false" customHeight="true" outlineLevel="0" collapsed="false">
      <c r="A126" s="312"/>
      <c r="B126" s="312"/>
      <c r="C126" s="312"/>
      <c r="D126" s="313" t="s">
        <v>348</v>
      </c>
      <c r="E126" s="313"/>
      <c r="F126" s="314" t="n">
        <v>118</v>
      </c>
      <c r="G126" s="317"/>
      <c r="H126" s="316"/>
      <c r="I126" s="316"/>
      <c r="J126" s="316"/>
      <c r="K126" s="315"/>
    </row>
    <row r="127" customFormat="false" ht="15" hidden="false" customHeight="true" outlineLevel="0" collapsed="false">
      <c r="A127" s="312"/>
      <c r="B127" s="312"/>
      <c r="C127" s="312"/>
      <c r="D127" s="313" t="s">
        <v>349</v>
      </c>
      <c r="E127" s="313"/>
      <c r="F127" s="314" t="n">
        <v>119</v>
      </c>
      <c r="G127" s="317"/>
      <c r="H127" s="316"/>
      <c r="I127" s="316"/>
      <c r="J127" s="316"/>
      <c r="K127" s="315"/>
    </row>
    <row r="128" customFormat="false" ht="24.75" hidden="false" customHeight="true" outlineLevel="0" collapsed="false">
      <c r="A128" s="312"/>
      <c r="B128" s="312"/>
      <c r="C128" s="321" t="s">
        <v>350</v>
      </c>
      <c r="D128" s="321"/>
      <c r="E128" s="321"/>
      <c r="F128" s="314" t="n">
        <v>120</v>
      </c>
      <c r="G128" s="317"/>
      <c r="H128" s="316"/>
      <c r="I128" s="316"/>
      <c r="J128" s="316"/>
      <c r="K128" s="315"/>
    </row>
    <row r="129" customFormat="false" ht="15" hidden="false" customHeight="true" outlineLevel="0" collapsed="false">
      <c r="A129" s="312"/>
      <c r="B129" s="312"/>
      <c r="C129" s="312" t="s">
        <v>22</v>
      </c>
      <c r="D129" s="313" t="s">
        <v>351</v>
      </c>
      <c r="E129" s="313"/>
      <c r="F129" s="314" t="n">
        <v>121</v>
      </c>
      <c r="G129" s="317"/>
      <c r="H129" s="316"/>
      <c r="I129" s="316"/>
      <c r="J129" s="316"/>
      <c r="K129" s="315"/>
    </row>
    <row r="130" customFormat="false" ht="15" hidden="false" customHeight="true" outlineLevel="0" collapsed="false">
      <c r="A130" s="312"/>
      <c r="B130" s="312"/>
      <c r="C130" s="312"/>
      <c r="D130" s="313" t="s">
        <v>249</v>
      </c>
      <c r="E130" s="313"/>
      <c r="F130" s="314" t="n">
        <v>122</v>
      </c>
      <c r="G130" s="317"/>
      <c r="H130" s="316"/>
      <c r="I130" s="316"/>
      <c r="J130" s="316"/>
      <c r="K130" s="315"/>
    </row>
    <row r="131" customFormat="false" ht="15" hidden="false" customHeight="true" outlineLevel="0" collapsed="false">
      <c r="A131" s="312"/>
      <c r="B131" s="312"/>
      <c r="C131" s="312"/>
      <c r="D131" s="313" t="s">
        <v>250</v>
      </c>
      <c r="E131" s="313"/>
      <c r="F131" s="314" t="n">
        <v>123</v>
      </c>
      <c r="G131" s="317"/>
      <c r="H131" s="316"/>
      <c r="I131" s="316"/>
      <c r="J131" s="316"/>
      <c r="K131" s="315"/>
    </row>
    <row r="132" customFormat="false" ht="15" hidden="false" customHeight="true" outlineLevel="0" collapsed="false">
      <c r="A132" s="312"/>
      <c r="B132" s="312"/>
      <c r="C132" s="312" t="s">
        <v>24</v>
      </c>
      <c r="D132" s="313" t="s">
        <v>251</v>
      </c>
      <c r="E132" s="313"/>
      <c r="F132" s="314" t="n">
        <v>124</v>
      </c>
      <c r="G132" s="317"/>
      <c r="H132" s="316"/>
      <c r="I132" s="316"/>
      <c r="J132" s="316"/>
      <c r="K132" s="315"/>
    </row>
    <row r="133" customFormat="false" ht="15" hidden="false" customHeight="true" outlineLevel="0" collapsed="false">
      <c r="A133" s="312"/>
      <c r="B133" s="312"/>
      <c r="C133" s="312" t="s">
        <v>126</v>
      </c>
      <c r="D133" s="313" t="s">
        <v>252</v>
      </c>
      <c r="E133" s="313"/>
      <c r="F133" s="314" t="n">
        <v>125</v>
      </c>
      <c r="G133" s="317"/>
      <c r="H133" s="316"/>
      <c r="I133" s="316"/>
      <c r="J133" s="316"/>
      <c r="K133" s="315"/>
    </row>
    <row r="134" customFormat="false" ht="15" hidden="false" customHeight="true" outlineLevel="0" collapsed="false">
      <c r="A134" s="312"/>
      <c r="B134" s="312"/>
      <c r="C134" s="312" t="s">
        <v>130</v>
      </c>
      <c r="D134" s="313" t="s">
        <v>214</v>
      </c>
      <c r="E134" s="313"/>
      <c r="F134" s="314" t="n">
        <v>126</v>
      </c>
      <c r="G134" s="317"/>
      <c r="H134" s="316"/>
      <c r="I134" s="316"/>
      <c r="J134" s="316"/>
      <c r="K134" s="315"/>
    </row>
    <row r="135" customFormat="false" ht="27" hidden="false" customHeight="true" outlineLevel="0" collapsed="false">
      <c r="A135" s="312"/>
      <c r="B135" s="312"/>
      <c r="C135" s="329" t="s">
        <v>132</v>
      </c>
      <c r="D135" s="313" t="s">
        <v>253</v>
      </c>
      <c r="E135" s="313"/>
      <c r="F135" s="314" t="n">
        <v>127</v>
      </c>
      <c r="G135" s="317"/>
      <c r="H135" s="316"/>
      <c r="I135" s="316"/>
      <c r="J135" s="316"/>
      <c r="K135" s="315"/>
    </row>
    <row r="136" customFormat="false" ht="15" hidden="false" customHeight="true" outlineLevel="0" collapsed="false">
      <c r="A136" s="312"/>
      <c r="B136" s="312"/>
      <c r="C136" s="304" t="s">
        <v>254</v>
      </c>
      <c r="D136" s="330" t="s">
        <v>352</v>
      </c>
      <c r="E136" s="330"/>
      <c r="F136" s="314" t="n">
        <v>128</v>
      </c>
      <c r="G136" s="317"/>
      <c r="H136" s="316"/>
      <c r="I136" s="316"/>
      <c r="J136" s="316"/>
      <c r="K136" s="315"/>
    </row>
    <row r="137" customFormat="false" ht="15" hidden="false" customHeight="false" outlineLevel="0" collapsed="false">
      <c r="A137" s="312"/>
      <c r="B137" s="312"/>
      <c r="C137" s="331"/>
      <c r="D137" s="332" t="s">
        <v>136</v>
      </c>
      <c r="E137" s="333" t="s">
        <v>256</v>
      </c>
      <c r="F137" s="314" t="n">
        <v>129</v>
      </c>
      <c r="G137" s="317"/>
      <c r="H137" s="316"/>
      <c r="I137" s="316"/>
      <c r="J137" s="316"/>
      <c r="K137" s="315"/>
    </row>
    <row r="138" customFormat="false" ht="27" hidden="false" customHeight="true" outlineLevel="0" collapsed="false">
      <c r="A138" s="312"/>
      <c r="B138" s="312"/>
      <c r="C138" s="334"/>
      <c r="D138" s="332" t="s">
        <v>257</v>
      </c>
      <c r="E138" s="328" t="s">
        <v>258</v>
      </c>
      <c r="F138" s="314" t="n">
        <v>130</v>
      </c>
      <c r="G138" s="317"/>
      <c r="H138" s="316"/>
      <c r="I138" s="316"/>
      <c r="J138" s="316"/>
      <c r="K138" s="315"/>
    </row>
    <row r="139" customFormat="false" ht="27" hidden="false" customHeight="true" outlineLevel="0" collapsed="false">
      <c r="A139" s="312"/>
      <c r="B139" s="312"/>
      <c r="C139" s="334"/>
      <c r="D139" s="332" t="s">
        <v>259</v>
      </c>
      <c r="E139" s="335" t="s">
        <v>260</v>
      </c>
      <c r="F139" s="314" t="s">
        <v>353</v>
      </c>
      <c r="G139" s="317"/>
      <c r="H139" s="316"/>
      <c r="I139" s="316"/>
      <c r="J139" s="316"/>
      <c r="K139" s="315"/>
    </row>
    <row r="140" customFormat="false" ht="15" hidden="false" customHeight="true" outlineLevel="0" collapsed="false">
      <c r="A140" s="312"/>
      <c r="B140" s="312"/>
      <c r="C140" s="334"/>
      <c r="D140" s="332" t="s">
        <v>138</v>
      </c>
      <c r="E140" s="333" t="s">
        <v>261</v>
      </c>
      <c r="F140" s="314" t="n">
        <v>131</v>
      </c>
      <c r="G140" s="317"/>
      <c r="H140" s="316"/>
      <c r="I140" s="316"/>
      <c r="J140" s="316"/>
      <c r="K140" s="315"/>
    </row>
    <row r="141" customFormat="false" ht="15" hidden="false" customHeight="true" outlineLevel="0" collapsed="false">
      <c r="A141" s="312"/>
      <c r="B141" s="312"/>
      <c r="C141" s="312"/>
      <c r="D141" s="313" t="s">
        <v>262</v>
      </c>
      <c r="E141" s="313" t="s">
        <v>354</v>
      </c>
      <c r="F141" s="314" t="n">
        <v>132</v>
      </c>
      <c r="G141" s="317"/>
      <c r="H141" s="316"/>
      <c r="I141" s="316"/>
      <c r="J141" s="316"/>
      <c r="K141" s="315"/>
    </row>
    <row r="142" customFormat="false" ht="15" hidden="false" customHeight="true" outlineLevel="0" collapsed="false">
      <c r="A142" s="312"/>
      <c r="B142" s="312"/>
      <c r="C142" s="312"/>
      <c r="D142" s="313"/>
      <c r="E142" s="313" t="s">
        <v>264</v>
      </c>
      <c r="F142" s="314" t="n">
        <v>133</v>
      </c>
      <c r="G142" s="317"/>
      <c r="H142" s="316"/>
      <c r="I142" s="316"/>
      <c r="J142" s="316"/>
      <c r="K142" s="315"/>
    </row>
    <row r="143" customFormat="false" ht="24.75" hidden="false" customHeight="true" outlineLevel="0" collapsed="false">
      <c r="A143" s="312"/>
      <c r="B143" s="312"/>
      <c r="C143" s="312"/>
      <c r="D143" s="313"/>
      <c r="E143" s="313" t="s">
        <v>265</v>
      </c>
      <c r="F143" s="314" t="n">
        <v>134</v>
      </c>
      <c r="G143" s="317"/>
      <c r="H143" s="316"/>
      <c r="I143" s="316"/>
      <c r="J143" s="316"/>
      <c r="K143" s="315"/>
    </row>
    <row r="144" customFormat="false" ht="15" hidden="false" customHeight="false" outlineLevel="0" collapsed="false">
      <c r="A144" s="312"/>
      <c r="B144" s="312"/>
      <c r="C144" s="312"/>
      <c r="D144" s="313"/>
      <c r="E144" s="336" t="s">
        <v>266</v>
      </c>
      <c r="F144" s="314" t="n">
        <v>135</v>
      </c>
      <c r="G144" s="317"/>
      <c r="H144" s="316"/>
      <c r="I144" s="316"/>
      <c r="J144" s="316"/>
      <c r="K144" s="315"/>
    </row>
    <row r="145" customFormat="false" ht="15" hidden="false" customHeight="true" outlineLevel="0" collapsed="false">
      <c r="A145" s="312"/>
      <c r="B145" s="312" t="n">
        <v>2</v>
      </c>
      <c r="C145" s="312"/>
      <c r="D145" s="313" t="s">
        <v>355</v>
      </c>
      <c r="E145" s="313"/>
      <c r="F145" s="314" t="n">
        <v>136</v>
      </c>
      <c r="G145" s="317"/>
      <c r="H145" s="316"/>
      <c r="I145" s="316"/>
      <c r="J145" s="316"/>
      <c r="K145" s="315"/>
    </row>
    <row r="146" customFormat="false" ht="15" hidden="false" customHeight="true" outlineLevel="0" collapsed="false">
      <c r="A146" s="312"/>
      <c r="B146" s="312"/>
      <c r="C146" s="312" t="s">
        <v>22</v>
      </c>
      <c r="D146" s="313" t="s">
        <v>356</v>
      </c>
      <c r="E146" s="313"/>
      <c r="F146" s="314" t="n">
        <v>137</v>
      </c>
      <c r="G146" s="317"/>
      <c r="H146" s="316"/>
      <c r="I146" s="316"/>
      <c r="J146" s="316"/>
      <c r="K146" s="315"/>
    </row>
    <row r="147" customFormat="false" ht="15" hidden="false" customHeight="true" outlineLevel="0" collapsed="false">
      <c r="A147" s="312"/>
      <c r="B147" s="312"/>
      <c r="C147" s="312"/>
      <c r="D147" s="313" t="s">
        <v>117</v>
      </c>
      <c r="E147" s="313" t="s">
        <v>269</v>
      </c>
      <c r="F147" s="314" t="n">
        <v>138</v>
      </c>
      <c r="G147" s="317"/>
      <c r="H147" s="316"/>
      <c r="I147" s="316"/>
      <c r="J147" s="316"/>
      <c r="K147" s="315"/>
    </row>
    <row r="148" customFormat="false" ht="15" hidden="false" customHeight="true" outlineLevel="0" collapsed="false">
      <c r="A148" s="312"/>
      <c r="B148" s="312"/>
      <c r="C148" s="312"/>
      <c r="D148" s="313" t="s">
        <v>119</v>
      </c>
      <c r="E148" s="313" t="s">
        <v>270</v>
      </c>
      <c r="F148" s="314" t="n">
        <v>139</v>
      </c>
      <c r="G148" s="317"/>
      <c r="H148" s="316"/>
      <c r="I148" s="316"/>
      <c r="J148" s="316"/>
      <c r="K148" s="315"/>
    </row>
    <row r="149" customFormat="false" ht="12.75" hidden="false" customHeight="true" outlineLevel="0" collapsed="false">
      <c r="A149" s="312"/>
      <c r="B149" s="312"/>
      <c r="C149" s="312" t="s">
        <v>24</v>
      </c>
      <c r="D149" s="313" t="s">
        <v>357</v>
      </c>
      <c r="E149" s="313"/>
      <c r="F149" s="314" t="n">
        <v>140</v>
      </c>
      <c r="G149" s="337"/>
      <c r="H149" s="337"/>
      <c r="I149" s="338"/>
      <c r="J149" s="339"/>
      <c r="K149" s="339"/>
    </row>
    <row r="150" customFormat="false" ht="12.75" hidden="false" customHeight="true" outlineLevel="0" collapsed="false">
      <c r="A150" s="312"/>
      <c r="B150" s="312"/>
      <c r="C150" s="312"/>
      <c r="D150" s="313" t="s">
        <v>160</v>
      </c>
      <c r="E150" s="313" t="s">
        <v>269</v>
      </c>
      <c r="F150" s="314" t="n">
        <v>141</v>
      </c>
      <c r="G150" s="337"/>
      <c r="H150" s="337"/>
      <c r="I150" s="338"/>
      <c r="J150" s="339"/>
      <c r="K150" s="339"/>
    </row>
    <row r="151" customFormat="false" ht="12.75" hidden="false" customHeight="true" outlineLevel="0" collapsed="false">
      <c r="A151" s="312"/>
      <c r="B151" s="312"/>
      <c r="C151" s="312"/>
      <c r="D151" s="313" t="s">
        <v>162</v>
      </c>
      <c r="E151" s="313" t="s">
        <v>270</v>
      </c>
      <c r="F151" s="314" t="n">
        <v>142</v>
      </c>
      <c r="G151" s="340"/>
      <c r="H151" s="340"/>
      <c r="I151" s="340"/>
      <c r="J151" s="340"/>
      <c r="K151" s="340"/>
    </row>
    <row r="152" customFormat="false" ht="16.5" hidden="false" customHeight="true" outlineLevel="0" collapsed="false">
      <c r="A152" s="312"/>
      <c r="B152" s="312"/>
      <c r="C152" s="312" t="s">
        <v>126</v>
      </c>
      <c r="D152" s="313" t="s">
        <v>272</v>
      </c>
      <c r="E152" s="313"/>
      <c r="F152" s="314" t="n">
        <v>143</v>
      </c>
      <c r="G152" s="340"/>
      <c r="H152" s="340"/>
      <c r="I152" s="340"/>
      <c r="J152" s="340"/>
      <c r="K152" s="340"/>
    </row>
    <row r="153" customFormat="false" ht="12.75" hidden="false" customHeight="true" outlineLevel="0" collapsed="false">
      <c r="A153" s="312"/>
      <c r="B153" s="312" t="n">
        <v>3</v>
      </c>
      <c r="C153" s="312"/>
      <c r="D153" s="313" t="s">
        <v>54</v>
      </c>
      <c r="E153" s="313"/>
      <c r="F153" s="314" t="n">
        <v>144</v>
      </c>
      <c r="G153" s="340"/>
      <c r="H153" s="340"/>
      <c r="I153" s="340"/>
      <c r="J153" s="340"/>
      <c r="K153" s="340"/>
    </row>
    <row r="154" customFormat="false" ht="12.75" hidden="false" customHeight="true" outlineLevel="0" collapsed="false">
      <c r="A154" s="312" t="s">
        <v>55</v>
      </c>
      <c r="B154" s="312"/>
      <c r="C154" s="312"/>
      <c r="D154" s="313" t="s">
        <v>273</v>
      </c>
      <c r="E154" s="313"/>
      <c r="F154" s="314" t="n">
        <v>145</v>
      </c>
      <c r="G154" s="340"/>
      <c r="H154" s="340"/>
      <c r="I154" s="340"/>
      <c r="J154" s="340"/>
      <c r="K154" s="340"/>
    </row>
    <row r="155" customFormat="false" ht="12.75" hidden="false" customHeight="false" outlineLevel="0" collapsed="false">
      <c r="A155" s="341"/>
      <c r="B155" s="341"/>
      <c r="C155" s="341"/>
      <c r="D155" s="342"/>
      <c r="E155" s="342" t="s">
        <v>274</v>
      </c>
      <c r="F155" s="314" t="n">
        <v>146</v>
      </c>
      <c r="G155" s="340"/>
      <c r="H155" s="340"/>
      <c r="I155" s="340"/>
      <c r="J155" s="340"/>
      <c r="K155" s="340"/>
    </row>
    <row r="156" customFormat="false" ht="12.75" hidden="false" customHeight="true" outlineLevel="0" collapsed="false">
      <c r="A156" s="341"/>
      <c r="B156" s="341"/>
      <c r="C156" s="341"/>
      <c r="D156" s="342"/>
      <c r="E156" s="342" t="s">
        <v>275</v>
      </c>
      <c r="F156" s="314" t="n">
        <v>147</v>
      </c>
      <c r="G156" s="340"/>
      <c r="H156" s="340"/>
      <c r="I156" s="340"/>
      <c r="J156" s="340"/>
      <c r="K156" s="340"/>
    </row>
    <row r="157" customFormat="false" ht="12.75" hidden="false" customHeight="true" outlineLevel="0" collapsed="false">
      <c r="A157" s="343" t="s">
        <v>57</v>
      </c>
      <c r="B157" s="344"/>
      <c r="C157" s="344"/>
      <c r="D157" s="345" t="s">
        <v>58</v>
      </c>
      <c r="E157" s="345"/>
      <c r="F157" s="314" t="n">
        <v>148</v>
      </c>
      <c r="G157" s="340"/>
      <c r="H157" s="340"/>
      <c r="I157" s="340"/>
      <c r="J157" s="340"/>
      <c r="K157" s="340"/>
    </row>
    <row r="158" customFormat="false" ht="15" hidden="false" customHeight="true" outlineLevel="0" collapsed="false">
      <c r="A158" s="346" t="s">
        <v>59</v>
      </c>
      <c r="B158" s="347"/>
      <c r="C158" s="348"/>
      <c r="D158" s="345" t="s">
        <v>78</v>
      </c>
      <c r="E158" s="345"/>
      <c r="F158" s="314" t="n">
        <v>149</v>
      </c>
      <c r="G158" s="340"/>
      <c r="H158" s="340"/>
      <c r="I158" s="340"/>
      <c r="J158" s="340"/>
      <c r="K158" s="340"/>
    </row>
    <row r="159" customFormat="false" ht="12.75" hidden="false" customHeight="true" outlineLevel="0" collapsed="false">
      <c r="A159" s="349" t="s">
        <v>61</v>
      </c>
      <c r="B159" s="350"/>
      <c r="C159" s="331"/>
      <c r="D159" s="345" t="s">
        <v>358</v>
      </c>
      <c r="E159" s="345"/>
      <c r="F159" s="314" t="n">
        <v>150</v>
      </c>
      <c r="G159" s="340"/>
      <c r="H159" s="340"/>
      <c r="I159" s="340"/>
      <c r="J159" s="340"/>
      <c r="K159" s="340"/>
    </row>
    <row r="160" customFormat="false" ht="15" hidden="false" customHeight="true" outlineLevel="0" collapsed="false">
      <c r="A160" s="312" t="s">
        <v>63</v>
      </c>
      <c r="B160" s="340"/>
      <c r="C160" s="340"/>
      <c r="D160" s="351" t="s">
        <v>359</v>
      </c>
      <c r="E160" s="351"/>
      <c r="F160" s="340" t="n">
        <v>151</v>
      </c>
      <c r="G160" s="340"/>
      <c r="H160" s="340"/>
      <c r="I160" s="340"/>
      <c r="J160" s="340"/>
      <c r="K160" s="340"/>
    </row>
    <row r="161" customFormat="false" ht="14.25" hidden="false" customHeight="true" outlineLevel="0" collapsed="false">
      <c r="A161" s="312" t="s">
        <v>65</v>
      </c>
      <c r="B161" s="340"/>
      <c r="C161" s="340"/>
      <c r="D161" s="352" t="s">
        <v>360</v>
      </c>
      <c r="E161" s="352"/>
      <c r="F161" s="340" t="n">
        <v>152</v>
      </c>
      <c r="G161" s="340"/>
      <c r="H161" s="340"/>
      <c r="I161" s="340"/>
      <c r="J161" s="340"/>
      <c r="K161" s="340"/>
    </row>
    <row r="165" customFormat="false" ht="15" hidden="false" customHeight="true" outlineLevel="0" collapsed="false">
      <c r="E165" s="353" t="s">
        <v>361</v>
      </c>
      <c r="F165" s="353"/>
      <c r="I165" s="354" t="s">
        <v>362</v>
      </c>
      <c r="J165" s="354"/>
      <c r="K165" s="354"/>
    </row>
    <row r="166" customFormat="false" ht="15" hidden="false" customHeight="true" outlineLevel="0" collapsed="false">
      <c r="I166" s="355" t="s">
        <v>363</v>
      </c>
      <c r="J166" s="355"/>
      <c r="K166" s="355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356" width="3.85"/>
    <col collapsed="false" customWidth="true" hidden="false" outlineLevel="0" max="2" min="2" style="356" width="3.99"/>
    <col collapsed="false" customWidth="true" hidden="false" outlineLevel="0" max="3" min="3" style="357" width="44.99"/>
    <col collapsed="false" customWidth="true" hidden="false" outlineLevel="0" max="4" min="4" style="356" width="16.7"/>
    <col collapsed="false" customWidth="true" hidden="false" outlineLevel="0" max="5" min="5" style="356" width="10.71"/>
    <col collapsed="false" customWidth="true" hidden="false" outlineLevel="0" max="6" min="6" style="356" width="13.28"/>
    <col collapsed="false" customWidth="false" hidden="false" outlineLevel="0" max="7" min="7" style="356" width="9.14"/>
    <col collapsed="false" customWidth="true" hidden="false" outlineLevel="0" max="9" min="8" style="356" width="10.13"/>
    <col collapsed="false" customWidth="true" hidden="false" outlineLevel="0" max="10" min="10" style="356" width="12.28"/>
    <col collapsed="false" customWidth="false" hidden="false" outlineLevel="0" max="257" min="11" style="356" width="9.14"/>
  </cols>
  <sheetData>
    <row r="1" customFormat="false" ht="16.5" hidden="false" customHeight="true" outlineLevel="0" collapsed="false">
      <c r="A1" s="358" t="s">
        <v>296</v>
      </c>
      <c r="B1" s="358"/>
      <c r="C1" s="358"/>
      <c r="D1" s="358"/>
      <c r="E1" s="358"/>
      <c r="J1" s="359" t="s">
        <v>364</v>
      </c>
    </row>
    <row r="2" customFormat="false" ht="15" hidden="false" customHeight="false" outlineLevel="0" collapsed="false">
      <c r="A2" s="359" t="s">
        <v>2</v>
      </c>
      <c r="B2" s="359"/>
      <c r="C2" s="359"/>
      <c r="D2" s="360" t="s">
        <v>89</v>
      </c>
      <c r="E2" s="360"/>
      <c r="F2" s="360"/>
      <c r="G2" s="360"/>
      <c r="H2" s="360"/>
      <c r="I2" s="360"/>
      <c r="J2" s="360"/>
    </row>
    <row r="3" customFormat="false" ht="15" hidden="false" customHeight="false" outlineLevel="0" collapsed="false">
      <c r="A3" s="358" t="s">
        <v>4</v>
      </c>
      <c r="B3" s="358"/>
      <c r="C3" s="358"/>
      <c r="D3" s="358"/>
      <c r="E3" s="358"/>
    </row>
    <row r="4" customFormat="false" ht="16.5" hidden="false" customHeight="true" outlineLevel="0" collapsed="false">
      <c r="A4" s="358" t="s">
        <v>365</v>
      </c>
      <c r="B4" s="358"/>
      <c r="C4" s="358"/>
      <c r="D4" s="358"/>
      <c r="E4" s="358"/>
    </row>
    <row r="5" customFormat="false" ht="16.5" hidden="false" customHeight="true" outlineLevel="0" collapsed="false"/>
    <row r="6" customFormat="false" ht="15" hidden="false" customHeight="true" outlineLevel="0" collapsed="false">
      <c r="A6" s="361" t="s">
        <v>366</v>
      </c>
      <c r="B6" s="361"/>
      <c r="C6" s="361"/>
      <c r="D6" s="361"/>
      <c r="E6" s="361"/>
      <c r="F6" s="361"/>
      <c r="G6" s="361"/>
      <c r="H6" s="361"/>
      <c r="I6" s="361"/>
      <c r="J6" s="361"/>
    </row>
    <row r="8" customFormat="false" ht="15.75" hidden="false" customHeight="false" outlineLevel="0" collapsed="false">
      <c r="J8" s="362" t="s">
        <v>8</v>
      </c>
    </row>
    <row r="9" customFormat="false" ht="15" hidden="false" customHeight="true" outlineLevel="0" collapsed="false">
      <c r="A9" s="363"/>
      <c r="B9" s="364"/>
      <c r="C9" s="365" t="s">
        <v>9</v>
      </c>
      <c r="D9" s="365" t="s">
        <v>367</v>
      </c>
      <c r="E9" s="366" t="s">
        <v>368</v>
      </c>
      <c r="F9" s="366"/>
      <c r="G9" s="367" t="s">
        <v>369</v>
      </c>
      <c r="H9" s="367"/>
      <c r="I9" s="367"/>
      <c r="J9" s="367"/>
    </row>
    <row r="10" customFormat="false" ht="57.75" hidden="false" customHeight="false" outlineLevel="0" collapsed="false">
      <c r="A10" s="363"/>
      <c r="B10" s="364"/>
      <c r="C10" s="365"/>
      <c r="D10" s="365"/>
      <c r="E10" s="368" t="s">
        <v>305</v>
      </c>
      <c r="F10" s="368" t="s">
        <v>370</v>
      </c>
      <c r="G10" s="368" t="s">
        <v>371</v>
      </c>
      <c r="H10" s="368" t="s">
        <v>372</v>
      </c>
      <c r="I10" s="368" t="s">
        <v>373</v>
      </c>
      <c r="J10" s="369" t="s">
        <v>374</v>
      </c>
    </row>
    <row r="11" customFormat="false" ht="16.5" hidden="false" customHeight="false" outlineLevel="0" collapsed="false">
      <c r="A11" s="370" t="n">
        <v>0</v>
      </c>
      <c r="B11" s="371" t="n">
        <v>1</v>
      </c>
      <c r="C11" s="372" t="n">
        <v>2</v>
      </c>
      <c r="D11" s="372" t="n">
        <v>3</v>
      </c>
      <c r="E11" s="372" t="n">
        <v>4</v>
      </c>
      <c r="F11" s="372" t="n">
        <v>5</v>
      </c>
      <c r="G11" s="371" t="n">
        <v>6</v>
      </c>
      <c r="H11" s="371" t="n">
        <v>7</v>
      </c>
      <c r="I11" s="371" t="n">
        <v>8</v>
      </c>
      <c r="J11" s="373" t="n">
        <v>9</v>
      </c>
    </row>
    <row r="12" customFormat="false" ht="30" hidden="false" customHeight="false" outlineLevel="0" collapsed="false">
      <c r="A12" s="374" t="s">
        <v>375</v>
      </c>
      <c r="B12" s="375"/>
      <c r="C12" s="376" t="s">
        <v>66</v>
      </c>
      <c r="D12" s="377"/>
      <c r="E12" s="378" t="n">
        <f aca="false">SUM(E13+E16+E18+E21)</f>
        <v>0</v>
      </c>
      <c r="F12" s="378" t="n">
        <f aca="false">SUM(F13+F16+F18+F21)</f>
        <v>0</v>
      </c>
      <c r="G12" s="378" t="n">
        <f aca="false">SUM(G13+G16+G18+G21)</f>
        <v>0</v>
      </c>
      <c r="H12" s="378" t="n">
        <f aca="false">SUM(H13+H16+H18+H21)</f>
        <v>0</v>
      </c>
      <c r="I12" s="378" t="n">
        <f aca="false">SUM(I13+I16+I18+I21)</f>
        <v>0</v>
      </c>
      <c r="J12" s="379" t="n">
        <f aca="false">SUM(J13+J16+J18+J21)</f>
        <v>0</v>
      </c>
    </row>
    <row r="13" customFormat="false" ht="15" hidden="false" customHeight="false" outlineLevel="0" collapsed="false">
      <c r="A13" s="380"/>
      <c r="B13" s="381" t="n">
        <v>1</v>
      </c>
      <c r="C13" s="382" t="s">
        <v>376</v>
      </c>
      <c r="D13" s="381"/>
      <c r="E13" s="383" t="n">
        <f aca="false">SUM(E14+E15)</f>
        <v>0</v>
      </c>
      <c r="F13" s="383" t="n">
        <f aca="false">SUM(F14+F15)</f>
        <v>0</v>
      </c>
      <c r="G13" s="383" t="n">
        <f aca="false">SUM(G14+G15)</f>
        <v>0</v>
      </c>
      <c r="H13" s="383" t="n">
        <f aca="false">SUM(H14+H15)</f>
        <v>0</v>
      </c>
      <c r="I13" s="383" t="n">
        <f aca="false">SUM(I14+I15)</f>
        <v>0</v>
      </c>
      <c r="J13" s="384"/>
    </row>
    <row r="14" customFormat="false" ht="15" hidden="false" customHeight="false" outlineLevel="0" collapsed="false">
      <c r="A14" s="380"/>
      <c r="B14" s="381"/>
      <c r="C14" s="382" t="s">
        <v>377</v>
      </c>
      <c r="D14" s="381"/>
      <c r="E14" s="383"/>
      <c r="F14" s="383"/>
      <c r="G14" s="383"/>
      <c r="H14" s="383"/>
      <c r="I14" s="383"/>
      <c r="J14" s="384"/>
    </row>
    <row r="15" customFormat="false" ht="15" hidden="false" customHeight="false" outlineLevel="0" collapsed="false">
      <c r="A15" s="380"/>
      <c r="B15" s="381"/>
      <c r="C15" s="382" t="s">
        <v>378</v>
      </c>
      <c r="D15" s="381"/>
      <c r="E15" s="383"/>
      <c r="F15" s="383"/>
      <c r="G15" s="383"/>
      <c r="H15" s="383"/>
      <c r="I15" s="383"/>
      <c r="J15" s="384"/>
    </row>
    <row r="16" customFormat="false" ht="15" hidden="false" customHeight="false" outlineLevel="0" collapsed="false">
      <c r="A16" s="380"/>
      <c r="B16" s="381" t="n">
        <v>2</v>
      </c>
      <c r="C16" s="382" t="s">
        <v>379</v>
      </c>
      <c r="D16" s="381"/>
      <c r="E16" s="383" t="n">
        <v>0</v>
      </c>
      <c r="F16" s="383" t="n">
        <v>0</v>
      </c>
      <c r="G16" s="383" t="n">
        <v>0</v>
      </c>
      <c r="H16" s="383" t="n">
        <v>0</v>
      </c>
      <c r="I16" s="383" t="n">
        <v>0</v>
      </c>
      <c r="J16" s="384" t="n">
        <v>0</v>
      </c>
    </row>
    <row r="17" customFormat="false" ht="15" hidden="false" customHeight="false" outlineLevel="0" collapsed="false">
      <c r="A17" s="380"/>
      <c r="B17" s="381"/>
      <c r="C17" s="382"/>
      <c r="D17" s="381"/>
      <c r="E17" s="383"/>
      <c r="F17" s="383"/>
      <c r="G17" s="383"/>
      <c r="H17" s="383"/>
      <c r="I17" s="383"/>
      <c r="J17" s="384"/>
    </row>
    <row r="18" customFormat="false" ht="15" hidden="false" customHeight="false" outlineLevel="0" collapsed="false">
      <c r="A18" s="380"/>
      <c r="B18" s="381" t="n">
        <v>3</v>
      </c>
      <c r="C18" s="382" t="s">
        <v>380</v>
      </c>
      <c r="D18" s="381"/>
      <c r="E18" s="383" t="n">
        <f aca="false">SUM(E19+E20)</f>
        <v>0</v>
      </c>
      <c r="F18" s="383" t="n">
        <f aca="false">SUM(F19+F20)</f>
        <v>0</v>
      </c>
      <c r="G18" s="383" t="n">
        <f aca="false">SUM(G19+G20)</f>
        <v>0</v>
      </c>
      <c r="H18" s="383" t="n">
        <f aca="false">SUM(H19+H20)</f>
        <v>0</v>
      </c>
      <c r="I18" s="383" t="n">
        <f aca="false">SUM(I19+I20)</f>
        <v>0</v>
      </c>
      <c r="J18" s="384"/>
    </row>
    <row r="19" customFormat="false" ht="15" hidden="false" customHeight="false" outlineLevel="0" collapsed="false">
      <c r="A19" s="380"/>
      <c r="B19" s="381"/>
      <c r="C19" s="382" t="s">
        <v>381</v>
      </c>
      <c r="D19" s="381"/>
      <c r="E19" s="383"/>
      <c r="F19" s="383"/>
      <c r="G19" s="383"/>
      <c r="H19" s="383"/>
      <c r="I19" s="383"/>
      <c r="J19" s="384"/>
    </row>
    <row r="20" customFormat="false" ht="15" hidden="false" customHeight="false" outlineLevel="0" collapsed="false">
      <c r="A20" s="380"/>
      <c r="B20" s="381"/>
      <c r="C20" s="382" t="s">
        <v>382</v>
      </c>
      <c r="D20" s="381"/>
      <c r="E20" s="383"/>
      <c r="F20" s="383"/>
      <c r="G20" s="383"/>
      <c r="H20" s="383"/>
      <c r="I20" s="383"/>
      <c r="J20" s="384"/>
    </row>
    <row r="21" customFormat="false" ht="15" hidden="false" customHeight="false" outlineLevel="0" collapsed="false">
      <c r="A21" s="380"/>
      <c r="B21" s="381" t="n">
        <v>4</v>
      </c>
      <c r="C21" s="382" t="s">
        <v>383</v>
      </c>
      <c r="D21" s="381"/>
      <c r="E21" s="383" t="n">
        <f aca="false">SUM(E22+E23)</f>
        <v>0</v>
      </c>
      <c r="F21" s="383" t="n">
        <f aca="false">SUM(F22+F23)</f>
        <v>0</v>
      </c>
      <c r="G21" s="383" t="n">
        <f aca="false">SUM(G22+G23)</f>
        <v>0</v>
      </c>
      <c r="H21" s="383" t="n">
        <f aca="false">SUM(H22+H23)</f>
        <v>0</v>
      </c>
      <c r="I21" s="383" t="n">
        <f aca="false">SUM(I22+I23)</f>
        <v>0</v>
      </c>
      <c r="J21" s="385" t="n">
        <f aca="false">SUM(J22+J23)</f>
        <v>0</v>
      </c>
    </row>
    <row r="22" customFormat="false" ht="15" hidden="false" customHeight="false" outlineLevel="0" collapsed="false">
      <c r="A22" s="380"/>
      <c r="B22" s="381"/>
      <c r="C22" s="382" t="s">
        <v>384</v>
      </c>
      <c r="D22" s="381"/>
      <c r="E22" s="383"/>
      <c r="F22" s="383"/>
      <c r="G22" s="383"/>
      <c r="H22" s="383"/>
      <c r="I22" s="383"/>
      <c r="J22" s="384"/>
    </row>
    <row r="23" customFormat="false" ht="15" hidden="false" customHeight="false" outlineLevel="0" collapsed="false">
      <c r="A23" s="380"/>
      <c r="B23" s="381"/>
      <c r="C23" s="382" t="s">
        <v>385</v>
      </c>
      <c r="D23" s="381"/>
      <c r="E23" s="383"/>
      <c r="F23" s="383"/>
      <c r="G23" s="383"/>
      <c r="H23" s="383"/>
      <c r="I23" s="383"/>
      <c r="J23" s="384"/>
    </row>
    <row r="24" customFormat="false" ht="15" hidden="false" customHeight="false" outlineLevel="0" collapsed="false">
      <c r="A24" s="386"/>
      <c r="B24" s="381"/>
      <c r="C24" s="382"/>
      <c r="D24" s="381"/>
      <c r="E24" s="383"/>
      <c r="F24" s="383"/>
      <c r="G24" s="383"/>
      <c r="H24" s="383"/>
      <c r="I24" s="383"/>
      <c r="J24" s="384"/>
    </row>
    <row r="25" customFormat="false" ht="28.5" hidden="false" customHeight="false" outlineLevel="0" collapsed="false">
      <c r="A25" s="387" t="s">
        <v>29</v>
      </c>
      <c r="B25" s="381"/>
      <c r="C25" s="388" t="s">
        <v>386</v>
      </c>
      <c r="D25" s="389"/>
      <c r="E25" s="390"/>
      <c r="F25" s="390"/>
      <c r="G25" s="390"/>
      <c r="H25" s="390"/>
      <c r="I25" s="390"/>
      <c r="J25" s="391"/>
    </row>
    <row r="26" customFormat="false" ht="15" hidden="false" customHeight="false" outlineLevel="0" collapsed="false">
      <c r="A26" s="386"/>
      <c r="B26" s="381" t="n">
        <v>1</v>
      </c>
      <c r="C26" s="382" t="s">
        <v>387</v>
      </c>
      <c r="D26" s="381"/>
      <c r="E26" s="392" t="n">
        <f aca="false">SUM(E27+E28+E29+E30)</f>
        <v>0</v>
      </c>
      <c r="F26" s="392" t="n">
        <f aca="false">SUM(F27+F28+F29+F30)</f>
        <v>0</v>
      </c>
      <c r="G26" s="392" t="n">
        <f aca="false">SUM(G27+G28+G29+G30)</f>
        <v>0</v>
      </c>
      <c r="H26" s="392"/>
      <c r="I26" s="392" t="n">
        <f aca="false">SUM(I27+I28+I29+I30)</f>
        <v>0</v>
      </c>
      <c r="J26" s="384" t="n">
        <f aca="false">SUM(J27+J28+J29+J30)</f>
        <v>0</v>
      </c>
    </row>
    <row r="27" customFormat="false" ht="30" hidden="false" customHeight="false" outlineLevel="0" collapsed="false">
      <c r="A27" s="386"/>
      <c r="B27" s="381"/>
      <c r="C27" s="382" t="s">
        <v>388</v>
      </c>
      <c r="D27" s="381"/>
      <c r="E27" s="392"/>
      <c r="F27" s="392"/>
      <c r="G27" s="392"/>
      <c r="H27" s="392"/>
      <c r="I27" s="392"/>
      <c r="J27" s="384"/>
    </row>
    <row r="28" customFormat="false" ht="32.25" hidden="false" customHeight="true" outlineLevel="0" collapsed="false">
      <c r="A28" s="386"/>
      <c r="B28" s="381"/>
      <c r="C28" s="382" t="s">
        <v>389</v>
      </c>
      <c r="D28" s="381"/>
      <c r="E28" s="392"/>
      <c r="F28" s="392"/>
      <c r="G28" s="392"/>
      <c r="H28" s="392"/>
      <c r="I28" s="392"/>
      <c r="J28" s="384"/>
    </row>
    <row r="29" customFormat="false" ht="30" hidden="false" customHeight="false" outlineLevel="0" collapsed="false">
      <c r="A29" s="386"/>
      <c r="B29" s="381"/>
      <c r="C29" s="382" t="s">
        <v>390</v>
      </c>
      <c r="D29" s="381"/>
      <c r="E29" s="392"/>
      <c r="F29" s="392"/>
      <c r="G29" s="392"/>
      <c r="H29" s="392"/>
      <c r="I29" s="392"/>
      <c r="J29" s="384"/>
    </row>
    <row r="30" customFormat="false" ht="60" hidden="false" customHeight="false" outlineLevel="0" collapsed="false">
      <c r="A30" s="386"/>
      <c r="B30" s="381"/>
      <c r="C30" s="382" t="s">
        <v>391</v>
      </c>
      <c r="D30" s="381"/>
      <c r="E30" s="392"/>
      <c r="F30" s="392"/>
      <c r="G30" s="392"/>
      <c r="H30" s="392"/>
      <c r="I30" s="392"/>
      <c r="J30" s="384"/>
    </row>
    <row r="31" customFormat="false" ht="15" hidden="false" customHeight="false" outlineLevel="0" collapsed="false">
      <c r="A31" s="386"/>
      <c r="B31" s="381" t="n">
        <v>2</v>
      </c>
      <c r="C31" s="382" t="s">
        <v>392</v>
      </c>
      <c r="D31" s="393"/>
      <c r="E31" s="394" t="n">
        <f aca="false">E35+E33+E34</f>
        <v>0</v>
      </c>
      <c r="F31" s="394" t="n">
        <f aca="false">F35+F33+F34</f>
        <v>0</v>
      </c>
      <c r="G31" s="394" t="n">
        <f aca="false">G35+G33+G34</f>
        <v>0</v>
      </c>
      <c r="H31" s="394" t="n">
        <f aca="false">H35+H33+H34</f>
        <v>0</v>
      </c>
      <c r="I31" s="394" t="n">
        <f aca="false">I35+I33+I34</f>
        <v>0</v>
      </c>
      <c r="J31" s="395" t="n">
        <f aca="false">J35</f>
        <v>0</v>
      </c>
    </row>
    <row r="32" customFormat="false" ht="30" hidden="false" customHeight="false" outlineLevel="0" collapsed="false">
      <c r="A32" s="386"/>
      <c r="B32" s="381"/>
      <c r="C32" s="382" t="s">
        <v>388</v>
      </c>
      <c r="D32" s="381"/>
      <c r="E32" s="392"/>
      <c r="F32" s="392"/>
      <c r="G32" s="392" t="n">
        <f aca="false">SUM(G33:G34)</f>
        <v>0</v>
      </c>
      <c r="H32" s="392"/>
      <c r="I32" s="392"/>
      <c r="J32" s="384"/>
    </row>
    <row r="33" customFormat="false" ht="30" hidden="false" customHeight="false" outlineLevel="0" collapsed="false">
      <c r="A33" s="386"/>
      <c r="B33" s="381"/>
      <c r="C33" s="382" t="s">
        <v>393</v>
      </c>
      <c r="D33" s="396"/>
      <c r="E33" s="392" t="n">
        <v>0</v>
      </c>
      <c r="F33" s="392" t="n">
        <v>0</v>
      </c>
      <c r="G33" s="392"/>
      <c r="H33" s="392"/>
      <c r="I33" s="392"/>
      <c r="J33" s="384"/>
    </row>
    <row r="34" customFormat="false" ht="30" hidden="false" customHeight="false" outlineLevel="0" collapsed="false">
      <c r="A34" s="386"/>
      <c r="B34" s="381"/>
      <c r="C34" s="382" t="s">
        <v>394</v>
      </c>
      <c r="D34" s="397"/>
      <c r="E34" s="392" t="n">
        <v>0</v>
      </c>
      <c r="F34" s="392" t="n">
        <v>0</v>
      </c>
      <c r="G34" s="392"/>
      <c r="H34" s="392"/>
      <c r="I34" s="392"/>
      <c r="J34" s="384"/>
    </row>
    <row r="35" customFormat="false" ht="30" hidden="false" customHeight="false" outlineLevel="0" collapsed="false">
      <c r="A35" s="386"/>
      <c r="B35" s="381"/>
      <c r="C35" s="382" t="s">
        <v>389</v>
      </c>
      <c r="D35" s="381"/>
      <c r="E35" s="392" t="n">
        <f aca="false">E36</f>
        <v>0</v>
      </c>
      <c r="F35" s="392" t="n">
        <f aca="false">F36</f>
        <v>0</v>
      </c>
      <c r="G35" s="392" t="n">
        <f aca="false">G36</f>
        <v>0</v>
      </c>
      <c r="H35" s="392"/>
      <c r="I35" s="392"/>
      <c r="J35" s="384"/>
    </row>
    <row r="36" customFormat="false" ht="35.25" hidden="false" customHeight="true" outlineLevel="0" collapsed="false">
      <c r="A36" s="386"/>
      <c r="B36" s="381"/>
      <c r="C36" s="398" t="s">
        <v>395</v>
      </c>
      <c r="D36" s="396"/>
      <c r="E36" s="392" t="n">
        <v>0</v>
      </c>
      <c r="F36" s="392" t="n">
        <v>0</v>
      </c>
      <c r="G36" s="392" t="n">
        <v>0</v>
      </c>
      <c r="H36" s="392"/>
      <c r="I36" s="392"/>
      <c r="J36" s="384"/>
    </row>
    <row r="37" customFormat="false" ht="30" hidden="false" customHeight="false" outlineLevel="0" collapsed="false">
      <c r="A37" s="386"/>
      <c r="B37" s="381"/>
      <c r="C37" s="382" t="s">
        <v>390</v>
      </c>
      <c r="D37" s="381"/>
      <c r="E37" s="392"/>
      <c r="F37" s="392"/>
      <c r="G37" s="392"/>
      <c r="H37" s="392"/>
      <c r="I37" s="392"/>
      <c r="J37" s="384"/>
    </row>
    <row r="38" customFormat="false" ht="60" hidden="false" customHeight="false" outlineLevel="0" collapsed="false">
      <c r="A38" s="386"/>
      <c r="B38" s="381"/>
      <c r="C38" s="382" t="s">
        <v>391</v>
      </c>
      <c r="D38" s="381"/>
      <c r="E38" s="392"/>
      <c r="F38" s="392"/>
      <c r="G38" s="392"/>
      <c r="H38" s="392"/>
      <c r="I38" s="392"/>
      <c r="J38" s="384"/>
    </row>
    <row r="39" customFormat="false" ht="30" hidden="false" customHeight="false" outlineLevel="0" collapsed="false">
      <c r="A39" s="386"/>
      <c r="B39" s="381" t="n">
        <v>3</v>
      </c>
      <c r="C39" s="382" t="s">
        <v>396</v>
      </c>
      <c r="D39" s="381"/>
      <c r="E39" s="394" t="n">
        <f aca="false">E41</f>
        <v>0</v>
      </c>
      <c r="F39" s="394" t="n">
        <f aca="false">F41</f>
        <v>0</v>
      </c>
      <c r="G39" s="394" t="n">
        <f aca="false">G41</f>
        <v>0</v>
      </c>
      <c r="H39" s="394" t="n">
        <f aca="false">H41</f>
        <v>0</v>
      </c>
      <c r="I39" s="394" t="n">
        <f aca="false">I41</f>
        <v>0</v>
      </c>
      <c r="J39" s="395" t="n">
        <f aca="false">J41</f>
        <v>0</v>
      </c>
    </row>
    <row r="40" customFormat="false" ht="30" hidden="false" customHeight="false" outlineLevel="0" collapsed="false">
      <c r="A40" s="386"/>
      <c r="B40" s="381"/>
      <c r="C40" s="382" t="s">
        <v>388</v>
      </c>
      <c r="D40" s="381"/>
      <c r="E40" s="392"/>
      <c r="F40" s="392"/>
      <c r="G40" s="392"/>
      <c r="H40" s="392"/>
      <c r="I40" s="392"/>
      <c r="J40" s="384"/>
    </row>
    <row r="41" customFormat="false" ht="15" hidden="false" customHeight="false" outlineLevel="0" collapsed="false">
      <c r="A41" s="386"/>
      <c r="B41" s="381"/>
      <c r="C41" s="398" t="s">
        <v>397</v>
      </c>
      <c r="D41" s="397"/>
      <c r="E41" s="392" t="n">
        <v>0</v>
      </c>
      <c r="F41" s="392" t="n">
        <v>0</v>
      </c>
      <c r="G41" s="392"/>
      <c r="H41" s="392"/>
      <c r="I41" s="392"/>
      <c r="J41" s="384"/>
    </row>
    <row r="42" customFormat="false" ht="29.25" hidden="false" customHeight="true" outlineLevel="0" collapsed="false">
      <c r="A42" s="386"/>
      <c r="B42" s="381"/>
      <c r="C42" s="382" t="s">
        <v>389</v>
      </c>
      <c r="D42" s="381"/>
      <c r="E42" s="392"/>
      <c r="F42" s="392"/>
      <c r="G42" s="392"/>
      <c r="H42" s="392"/>
      <c r="I42" s="392"/>
      <c r="J42" s="384"/>
    </row>
    <row r="43" customFormat="false" ht="27" hidden="false" customHeight="true" outlineLevel="0" collapsed="false">
      <c r="A43" s="386"/>
      <c r="B43" s="381"/>
      <c r="C43" s="382" t="s">
        <v>390</v>
      </c>
      <c r="D43" s="381"/>
      <c r="E43" s="392"/>
      <c r="F43" s="392"/>
      <c r="G43" s="392"/>
      <c r="H43" s="392"/>
      <c r="I43" s="392"/>
      <c r="J43" s="384"/>
    </row>
    <row r="44" customFormat="false" ht="60" hidden="false" customHeight="false" outlineLevel="0" collapsed="false">
      <c r="A44" s="386"/>
      <c r="B44" s="381"/>
      <c r="C44" s="382" t="s">
        <v>391</v>
      </c>
      <c r="D44" s="381"/>
      <c r="E44" s="392"/>
      <c r="F44" s="392"/>
      <c r="G44" s="392"/>
      <c r="H44" s="392"/>
      <c r="I44" s="392"/>
      <c r="J44" s="384"/>
    </row>
    <row r="45" customFormat="false" ht="15" hidden="false" customHeight="false" outlineLevel="0" collapsed="false">
      <c r="A45" s="386"/>
      <c r="B45" s="381" t="n">
        <v>4</v>
      </c>
      <c r="C45" s="382" t="s">
        <v>398</v>
      </c>
      <c r="D45" s="381"/>
      <c r="E45" s="394"/>
      <c r="F45" s="394"/>
      <c r="G45" s="394"/>
      <c r="H45" s="394"/>
      <c r="I45" s="394" t="n">
        <f aca="false">SUM(I46:I55)</f>
        <v>0</v>
      </c>
      <c r="J45" s="395" t="n">
        <f aca="false">SUM(J46:J46)</f>
        <v>0</v>
      </c>
    </row>
    <row r="46" customFormat="false" ht="15" hidden="false" customHeight="false" outlineLevel="0" collapsed="false">
      <c r="A46" s="386"/>
      <c r="B46" s="393"/>
      <c r="C46" s="398" t="s">
        <v>399</v>
      </c>
      <c r="D46" s="397"/>
      <c r="E46" s="392"/>
      <c r="F46" s="392"/>
      <c r="G46" s="392"/>
      <c r="H46" s="392"/>
      <c r="I46" s="392"/>
      <c r="J46" s="384"/>
    </row>
    <row r="47" customFormat="false" ht="28.5" hidden="false" customHeight="true" outlineLevel="0" collapsed="false">
      <c r="A47" s="386"/>
      <c r="B47" s="393"/>
      <c r="C47" s="398" t="s">
        <v>400</v>
      </c>
      <c r="D47" s="397"/>
      <c r="E47" s="392"/>
      <c r="F47" s="392"/>
      <c r="G47" s="392"/>
      <c r="H47" s="392"/>
      <c r="I47" s="392"/>
      <c r="J47" s="384"/>
    </row>
    <row r="48" customFormat="false" ht="30" hidden="false" customHeight="false" outlineLevel="0" collapsed="false">
      <c r="A48" s="386"/>
      <c r="B48" s="393"/>
      <c r="C48" s="398" t="s">
        <v>401</v>
      </c>
      <c r="D48" s="397"/>
      <c r="E48" s="392"/>
      <c r="F48" s="392"/>
      <c r="G48" s="392"/>
      <c r="H48" s="392"/>
      <c r="I48" s="392"/>
      <c r="J48" s="384"/>
    </row>
    <row r="49" customFormat="false" ht="30" hidden="false" customHeight="false" outlineLevel="0" collapsed="false">
      <c r="A49" s="386"/>
      <c r="B49" s="393"/>
      <c r="C49" s="398" t="s">
        <v>402</v>
      </c>
      <c r="D49" s="397"/>
      <c r="E49" s="392"/>
      <c r="F49" s="392"/>
      <c r="G49" s="392"/>
      <c r="H49" s="392"/>
      <c r="I49" s="392"/>
      <c r="J49" s="384"/>
    </row>
    <row r="50" customFormat="false" ht="15" hidden="false" customHeight="false" outlineLevel="0" collapsed="false">
      <c r="A50" s="386"/>
      <c r="B50" s="393"/>
      <c r="C50" s="398" t="s">
        <v>403</v>
      </c>
      <c r="D50" s="397"/>
      <c r="E50" s="392"/>
      <c r="F50" s="392"/>
      <c r="G50" s="392"/>
      <c r="H50" s="392"/>
      <c r="I50" s="392"/>
      <c r="J50" s="384"/>
    </row>
    <row r="51" customFormat="false" ht="30" hidden="false" customHeight="false" outlineLevel="0" collapsed="false">
      <c r="A51" s="386"/>
      <c r="B51" s="393"/>
      <c r="C51" s="398" t="s">
        <v>404</v>
      </c>
      <c r="D51" s="397"/>
      <c r="E51" s="392"/>
      <c r="F51" s="392"/>
      <c r="G51" s="392"/>
      <c r="H51" s="392"/>
      <c r="I51" s="392"/>
      <c r="J51" s="384"/>
    </row>
    <row r="52" customFormat="false" ht="30" hidden="false" customHeight="false" outlineLevel="0" collapsed="false">
      <c r="A52" s="386"/>
      <c r="B52" s="393"/>
      <c r="C52" s="398" t="s">
        <v>405</v>
      </c>
      <c r="D52" s="397"/>
      <c r="E52" s="392"/>
      <c r="F52" s="392"/>
      <c r="G52" s="392"/>
      <c r="H52" s="392"/>
      <c r="I52" s="392"/>
      <c r="J52" s="384"/>
    </row>
    <row r="53" customFormat="false" ht="29.25" hidden="false" customHeight="true" outlineLevel="0" collapsed="false">
      <c r="A53" s="386"/>
      <c r="B53" s="393"/>
      <c r="C53" s="398" t="s">
        <v>406</v>
      </c>
      <c r="D53" s="397"/>
      <c r="E53" s="392"/>
      <c r="F53" s="392"/>
      <c r="G53" s="392"/>
      <c r="H53" s="392"/>
      <c r="I53" s="392"/>
      <c r="J53" s="384"/>
    </row>
    <row r="54" customFormat="false" ht="15" hidden="false" customHeight="false" outlineLevel="0" collapsed="false">
      <c r="A54" s="386"/>
      <c r="B54" s="393"/>
      <c r="C54" s="398" t="s">
        <v>407</v>
      </c>
      <c r="D54" s="397"/>
      <c r="E54" s="392"/>
      <c r="F54" s="392"/>
      <c r="G54" s="392"/>
      <c r="H54" s="392"/>
      <c r="I54" s="392"/>
      <c r="J54" s="384"/>
    </row>
    <row r="55" customFormat="false" ht="15" hidden="false" customHeight="false" outlineLevel="0" collapsed="false">
      <c r="A55" s="386"/>
      <c r="B55" s="393"/>
      <c r="C55" s="398" t="s">
        <v>408</v>
      </c>
      <c r="D55" s="397"/>
      <c r="E55" s="392"/>
      <c r="F55" s="392"/>
      <c r="G55" s="392"/>
      <c r="H55" s="392"/>
      <c r="I55" s="392"/>
      <c r="J55" s="384"/>
    </row>
    <row r="56" customFormat="false" ht="15.75" hidden="false" customHeight="true" outlineLevel="0" collapsed="false">
      <c r="A56" s="386"/>
      <c r="B56" s="393"/>
      <c r="C56" s="399" t="s">
        <v>409</v>
      </c>
      <c r="D56" s="400"/>
      <c r="E56" s="399"/>
      <c r="F56" s="399"/>
      <c r="G56" s="399"/>
      <c r="H56" s="399"/>
      <c r="I56" s="399"/>
      <c r="J56" s="384"/>
    </row>
    <row r="57" customFormat="false" ht="15" hidden="false" customHeight="true" outlineLevel="0" collapsed="false">
      <c r="A57" s="386"/>
      <c r="B57" s="401"/>
      <c r="C57" s="399" t="s">
        <v>410</v>
      </c>
      <c r="D57" s="400"/>
      <c r="E57" s="399"/>
      <c r="F57" s="399"/>
      <c r="G57" s="399"/>
      <c r="H57" s="399"/>
      <c r="I57" s="399"/>
      <c r="J57" s="395" t="n">
        <f aca="false">J58</f>
        <v>0</v>
      </c>
    </row>
    <row r="58" customFormat="false" ht="31.5" hidden="false" customHeight="true" outlineLevel="0" collapsed="false">
      <c r="A58" s="386"/>
      <c r="B58" s="381"/>
      <c r="C58" s="399" t="s">
        <v>411</v>
      </c>
      <c r="D58" s="400"/>
      <c r="E58" s="399"/>
      <c r="F58" s="399"/>
      <c r="G58" s="399"/>
      <c r="H58" s="399"/>
      <c r="I58" s="399"/>
      <c r="J58" s="384" t="n">
        <v>0</v>
      </c>
    </row>
    <row r="59" customFormat="false" ht="15" hidden="false" customHeight="true" outlineLevel="0" collapsed="false">
      <c r="A59" s="386"/>
      <c r="B59" s="393"/>
      <c r="C59" s="399" t="s">
        <v>412</v>
      </c>
      <c r="D59" s="400"/>
      <c r="E59" s="399"/>
      <c r="F59" s="399"/>
      <c r="G59" s="399"/>
      <c r="H59" s="399"/>
      <c r="I59" s="399"/>
      <c r="J59" s="402"/>
    </row>
    <row r="60" customFormat="false" ht="15" hidden="false" customHeight="false" outlineLevel="0" collapsed="false">
      <c r="A60" s="386"/>
      <c r="B60" s="393"/>
      <c r="C60" s="399" t="s">
        <v>413</v>
      </c>
      <c r="D60" s="400"/>
      <c r="E60" s="399"/>
      <c r="F60" s="399"/>
      <c r="G60" s="399"/>
      <c r="H60" s="399"/>
      <c r="I60" s="399"/>
      <c r="J60" s="402"/>
    </row>
    <row r="61" customFormat="false" ht="15" hidden="false" customHeight="true" outlineLevel="0" collapsed="false">
      <c r="A61" s="386"/>
      <c r="B61" s="393"/>
      <c r="C61" s="399" t="s">
        <v>414</v>
      </c>
      <c r="D61" s="400"/>
      <c r="E61" s="399"/>
      <c r="F61" s="399"/>
      <c r="G61" s="399"/>
      <c r="H61" s="399"/>
      <c r="I61" s="399"/>
      <c r="J61" s="403"/>
    </row>
    <row r="62" customFormat="false" ht="15" hidden="false" customHeight="true" outlineLevel="0" collapsed="false">
      <c r="A62" s="386"/>
      <c r="B62" s="393"/>
      <c r="C62" s="399" t="s">
        <v>415</v>
      </c>
      <c r="D62" s="400"/>
      <c r="E62" s="399"/>
      <c r="F62" s="399"/>
      <c r="G62" s="399"/>
      <c r="H62" s="399"/>
      <c r="I62" s="399"/>
      <c r="J62" s="403"/>
    </row>
    <row r="63" customFormat="false" ht="15" hidden="false" customHeight="false" outlineLevel="0" collapsed="false">
      <c r="A63" s="386"/>
      <c r="B63" s="393"/>
      <c r="C63" s="399" t="s">
        <v>416</v>
      </c>
      <c r="D63" s="400"/>
      <c r="E63" s="399"/>
      <c r="F63" s="399"/>
      <c r="G63" s="399"/>
      <c r="H63" s="399"/>
      <c r="I63" s="399"/>
      <c r="J63" s="402"/>
    </row>
    <row r="64" customFormat="false" ht="31.5" hidden="false" customHeight="true" outlineLevel="0" collapsed="false">
      <c r="A64" s="386"/>
      <c r="B64" s="393"/>
      <c r="C64" s="399" t="s">
        <v>417</v>
      </c>
      <c r="D64" s="400"/>
      <c r="E64" s="399"/>
      <c r="F64" s="399"/>
      <c r="G64" s="399"/>
      <c r="H64" s="399"/>
      <c r="I64" s="399"/>
      <c r="J64" s="402"/>
    </row>
    <row r="65" customFormat="false" ht="27.75" hidden="false" customHeight="true" outlineLevel="0" collapsed="false">
      <c r="A65" s="386"/>
      <c r="B65" s="393"/>
      <c r="C65" s="399" t="s">
        <v>393</v>
      </c>
      <c r="D65" s="400"/>
      <c r="E65" s="399"/>
      <c r="F65" s="399"/>
      <c r="G65" s="399"/>
      <c r="H65" s="399"/>
      <c r="I65" s="399"/>
      <c r="J65" s="402"/>
    </row>
    <row r="66" customFormat="false" ht="30" hidden="false" customHeight="true" outlineLevel="0" collapsed="false">
      <c r="A66" s="386"/>
      <c r="B66" s="393"/>
      <c r="C66" s="399" t="s">
        <v>418</v>
      </c>
      <c r="D66" s="400"/>
      <c r="E66" s="399"/>
      <c r="F66" s="399"/>
      <c r="G66" s="399"/>
      <c r="H66" s="399"/>
      <c r="I66" s="399"/>
      <c r="J66" s="402"/>
    </row>
    <row r="67" customFormat="false" ht="15" hidden="false" customHeight="false" outlineLevel="0" collapsed="false">
      <c r="A67" s="386"/>
      <c r="B67" s="393"/>
      <c r="C67" s="389" t="s">
        <v>419</v>
      </c>
      <c r="D67" s="400"/>
      <c r="E67" s="399"/>
      <c r="F67" s="399"/>
      <c r="G67" s="399"/>
      <c r="H67" s="399"/>
      <c r="I67" s="399"/>
      <c r="J67" s="402"/>
    </row>
    <row r="68" customFormat="false" ht="15" hidden="false" customHeight="false" outlineLevel="0" collapsed="false">
      <c r="A68" s="386"/>
      <c r="B68" s="393"/>
      <c r="C68" s="389" t="s">
        <v>420</v>
      </c>
      <c r="D68" s="400"/>
      <c r="E68" s="399"/>
      <c r="F68" s="399"/>
      <c r="G68" s="399"/>
      <c r="H68" s="399"/>
      <c r="I68" s="399"/>
      <c r="J68" s="402"/>
    </row>
    <row r="69" customFormat="false" ht="15" hidden="false" customHeight="false" outlineLevel="0" collapsed="false">
      <c r="A69" s="386"/>
      <c r="B69" s="393"/>
      <c r="C69" s="389" t="s">
        <v>421</v>
      </c>
      <c r="D69" s="400"/>
      <c r="E69" s="399"/>
      <c r="F69" s="399"/>
      <c r="G69" s="399"/>
      <c r="H69" s="399"/>
      <c r="I69" s="399"/>
      <c r="J69" s="402"/>
    </row>
    <row r="70" customFormat="false" ht="15" hidden="false" customHeight="false" outlineLevel="0" collapsed="false">
      <c r="A70" s="386"/>
      <c r="B70" s="401"/>
      <c r="C70" s="389" t="s">
        <v>422</v>
      </c>
      <c r="D70" s="400"/>
      <c r="E70" s="399"/>
      <c r="F70" s="399"/>
      <c r="G70" s="399"/>
      <c r="H70" s="399"/>
      <c r="I70" s="399"/>
      <c r="J70" s="402"/>
    </row>
    <row r="71" customFormat="false" ht="31.5" hidden="false" customHeight="true" outlineLevel="0" collapsed="false">
      <c r="A71" s="386"/>
      <c r="B71" s="381"/>
      <c r="C71" s="399" t="s">
        <v>423</v>
      </c>
      <c r="D71" s="400"/>
      <c r="E71" s="404"/>
      <c r="F71" s="404"/>
      <c r="G71" s="399"/>
      <c r="H71" s="404"/>
      <c r="I71" s="404"/>
      <c r="J71" s="402"/>
    </row>
    <row r="72" customFormat="false" ht="29.25" hidden="false" customHeight="true" outlineLevel="0" collapsed="false">
      <c r="A72" s="386"/>
      <c r="B72" s="393"/>
      <c r="C72" s="65" t="s">
        <v>424</v>
      </c>
      <c r="D72" s="405"/>
      <c r="E72" s="406"/>
      <c r="F72" s="406"/>
      <c r="G72" s="65"/>
      <c r="H72" s="406"/>
      <c r="I72" s="406"/>
      <c r="J72" s="402"/>
    </row>
    <row r="73" customFormat="false" ht="30" hidden="false" customHeight="true" outlineLevel="0" collapsed="false">
      <c r="A73" s="386"/>
      <c r="B73" s="393"/>
      <c r="C73" s="399" t="s">
        <v>425</v>
      </c>
      <c r="D73" s="400"/>
      <c r="E73" s="404"/>
      <c r="F73" s="404"/>
      <c r="G73" s="399"/>
      <c r="H73" s="404"/>
      <c r="I73" s="404"/>
      <c r="J73" s="402"/>
    </row>
    <row r="74" customFormat="false" ht="30.75" hidden="false" customHeight="true" outlineLevel="0" collapsed="false">
      <c r="A74" s="386"/>
      <c r="B74" s="393"/>
      <c r="C74" s="399" t="s">
        <v>426</v>
      </c>
      <c r="D74" s="400"/>
      <c r="E74" s="404"/>
      <c r="F74" s="404"/>
      <c r="G74" s="399"/>
      <c r="H74" s="404"/>
      <c r="I74" s="404"/>
      <c r="J74" s="402"/>
    </row>
    <row r="75" customFormat="false" ht="27.75" hidden="false" customHeight="true" outlineLevel="0" collapsed="false">
      <c r="A75" s="386"/>
      <c r="B75" s="393"/>
      <c r="C75" s="399" t="s">
        <v>427</v>
      </c>
      <c r="D75" s="400"/>
      <c r="E75" s="404"/>
      <c r="F75" s="404"/>
      <c r="G75" s="399"/>
      <c r="H75" s="404"/>
      <c r="I75" s="404"/>
      <c r="J75" s="402"/>
    </row>
    <row r="76" customFormat="false" ht="15" hidden="false" customHeight="false" outlineLevel="0" collapsed="false">
      <c r="A76" s="386"/>
      <c r="B76" s="393"/>
      <c r="C76" s="399" t="s">
        <v>428</v>
      </c>
      <c r="D76" s="400"/>
      <c r="E76" s="404"/>
      <c r="F76" s="404"/>
      <c r="G76" s="399"/>
      <c r="H76" s="404"/>
      <c r="I76" s="404"/>
      <c r="J76" s="402"/>
    </row>
    <row r="77" customFormat="false" ht="27.75" hidden="false" customHeight="true" outlineLevel="0" collapsed="false">
      <c r="A77" s="386"/>
      <c r="B77" s="393"/>
      <c r="C77" s="399" t="s">
        <v>429</v>
      </c>
      <c r="D77" s="400"/>
      <c r="E77" s="404"/>
      <c r="F77" s="404"/>
      <c r="G77" s="399"/>
      <c r="H77" s="404"/>
      <c r="I77" s="404"/>
      <c r="J77" s="402"/>
    </row>
    <row r="78" customFormat="false" ht="60" hidden="false" customHeight="false" outlineLevel="0" collapsed="false">
      <c r="A78" s="386"/>
      <c r="B78" s="393" t="n">
        <v>5</v>
      </c>
      <c r="C78" s="389" t="s">
        <v>430</v>
      </c>
      <c r="D78" s="407"/>
      <c r="E78" s="390"/>
      <c r="F78" s="390"/>
      <c r="G78" s="390"/>
      <c r="H78" s="393"/>
      <c r="I78" s="393"/>
      <c r="J78" s="402"/>
    </row>
    <row r="79" customFormat="false" ht="15" hidden="false" customHeight="false" outlineLevel="0" collapsed="false">
      <c r="A79" s="386"/>
      <c r="B79" s="393"/>
      <c r="C79" s="382" t="s">
        <v>431</v>
      </c>
      <c r="D79" s="381"/>
      <c r="E79" s="392"/>
      <c r="F79" s="392"/>
      <c r="G79" s="392"/>
      <c r="H79" s="381"/>
      <c r="I79" s="381"/>
      <c r="J79" s="402"/>
    </row>
    <row r="80" customFormat="false" ht="15.75" hidden="false" customHeight="false" outlineLevel="0" collapsed="false">
      <c r="A80" s="408"/>
      <c r="B80" s="409"/>
      <c r="C80" s="410" t="s">
        <v>432</v>
      </c>
      <c r="D80" s="411"/>
      <c r="E80" s="411"/>
      <c r="F80" s="411"/>
      <c r="G80" s="411"/>
      <c r="H80" s="411"/>
      <c r="I80" s="411"/>
      <c r="J80" s="412"/>
    </row>
    <row r="82" customFormat="false" ht="15" hidden="false" customHeight="false" outlineLevel="0" collapsed="false">
      <c r="C82" s="359"/>
      <c r="D82" s="359"/>
      <c r="E82" s="359"/>
      <c r="F82" s="359"/>
      <c r="G82" s="359"/>
      <c r="H82" s="359"/>
      <c r="I82" s="359"/>
    </row>
    <row r="83" customFormat="false" ht="15" hidden="false" customHeight="false" outlineLevel="0" collapsed="false">
      <c r="C83" s="413" t="s">
        <v>433</v>
      </c>
      <c r="D83" s="359"/>
      <c r="E83" s="359"/>
      <c r="F83" s="414"/>
      <c r="G83" s="414"/>
      <c r="H83" s="414"/>
      <c r="I83" s="414"/>
    </row>
    <row r="84" customFormat="false" ht="15" hidden="false" customHeight="false" outlineLevel="0" collapsed="false">
      <c r="C84" s="415" t="s">
        <v>293</v>
      </c>
      <c r="F84" s="416"/>
      <c r="G84" s="416"/>
      <c r="H84" s="416"/>
      <c r="I84" s="416"/>
    </row>
    <row r="86" customFormat="false" ht="15" hidden="false" customHeight="false" outlineLevel="0" collapsed="false">
      <c r="C86" s="417"/>
      <c r="D86" s="417"/>
    </row>
    <row r="87" customFormat="false" ht="15" hidden="false" customHeight="false" outlineLevel="0" collapsed="false">
      <c r="C87" s="2"/>
      <c r="D87" s="418"/>
    </row>
  </sheetData>
  <mergeCells count="13">
    <mergeCell ref="A1:E1"/>
    <mergeCell ref="D2:J2"/>
    <mergeCell ref="A3:E3"/>
    <mergeCell ref="A4:E4"/>
    <mergeCell ref="A6:J6"/>
    <mergeCell ref="A9:A10"/>
    <mergeCell ref="B9:B10"/>
    <mergeCell ref="C9:C10"/>
    <mergeCell ref="D9:D10"/>
    <mergeCell ref="E9:F9"/>
    <mergeCell ref="G9:J9"/>
    <mergeCell ref="F83:I83"/>
    <mergeCell ref="F84:I84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4" min="4" style="0" width="14.14"/>
    <col collapsed="false" customWidth="true" hidden="false" outlineLevel="0" max="8" min="8" style="0" width="5.41"/>
    <col collapsed="false" customWidth="true" hidden="false" outlineLevel="0" max="9" min="9" style="0" width="10.71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4.14"/>
  </cols>
  <sheetData>
    <row r="1" customFormat="false" ht="15.75" hidden="false" customHeight="false" outlineLevel="0" collapsed="false">
      <c r="A1" s="419" t="s">
        <v>434</v>
      </c>
      <c r="B1" s="420"/>
      <c r="C1" s="420"/>
      <c r="D1" s="420"/>
      <c r="E1" s="420"/>
      <c r="F1" s="420"/>
      <c r="G1" s="420"/>
      <c r="H1" s="420"/>
      <c r="I1" s="420"/>
      <c r="J1" s="420"/>
      <c r="K1" s="421" t="s">
        <v>435</v>
      </c>
      <c r="L1" s="421"/>
      <c r="M1" s="421"/>
    </row>
    <row r="2" customFormat="false" ht="15.75" hidden="false" customHeight="true" outlineLevel="0" collapsed="false">
      <c r="A2" s="419" t="s">
        <v>2</v>
      </c>
      <c r="B2" s="420"/>
      <c r="C2" s="420"/>
      <c r="D2" s="420"/>
      <c r="E2" s="420"/>
      <c r="F2" s="420"/>
      <c r="G2" s="420"/>
      <c r="H2" s="420"/>
      <c r="I2" s="420"/>
      <c r="J2" s="420"/>
      <c r="K2" s="422" t="s">
        <v>436</v>
      </c>
      <c r="L2" s="422"/>
      <c r="M2" s="422"/>
    </row>
    <row r="3" customFormat="false" ht="15.75" hidden="false" customHeight="false" outlineLevel="0" collapsed="false">
      <c r="A3" s="419" t="s">
        <v>437</v>
      </c>
      <c r="B3" s="420"/>
      <c r="C3" s="420"/>
      <c r="D3" s="420"/>
      <c r="E3" s="420"/>
      <c r="F3" s="420"/>
      <c r="G3" s="420"/>
      <c r="H3" s="420"/>
      <c r="I3" s="420"/>
      <c r="J3" s="420"/>
      <c r="K3" s="422"/>
      <c r="L3" s="422"/>
      <c r="M3" s="422"/>
    </row>
    <row r="4" customFormat="false" ht="15.75" hidden="false" customHeight="false" outlineLevel="0" collapsed="false">
      <c r="A4" s="419" t="s">
        <v>438</v>
      </c>
      <c r="B4" s="420"/>
      <c r="C4" s="420"/>
      <c r="D4" s="420"/>
      <c r="E4" s="420"/>
      <c r="F4" s="420"/>
      <c r="G4" s="420"/>
      <c r="H4" s="420"/>
      <c r="I4" s="420"/>
      <c r="J4" s="420"/>
      <c r="K4" s="422"/>
      <c r="L4" s="422"/>
      <c r="M4" s="422"/>
    </row>
    <row r="5" customFormat="false" ht="15.75" hidden="false" customHeight="true" outlineLevel="0" collapsed="false">
      <c r="A5" s="419" t="s">
        <v>439</v>
      </c>
      <c r="B5" s="420"/>
      <c r="C5" s="420"/>
      <c r="D5" s="420"/>
      <c r="E5" s="420"/>
      <c r="F5" s="420"/>
      <c r="G5" s="420"/>
      <c r="H5" s="420"/>
      <c r="I5" s="420"/>
      <c r="J5" s="420"/>
      <c r="K5" s="422"/>
      <c r="L5" s="422"/>
      <c r="M5" s="422"/>
    </row>
    <row r="6" customFormat="false" ht="15" hidden="false" customHeight="false" outlineLevel="0" collapsed="false">
      <c r="A6" s="420"/>
      <c r="B6" s="420"/>
      <c r="C6" s="420"/>
      <c r="D6" s="420"/>
      <c r="E6" s="420"/>
      <c r="F6" s="420"/>
      <c r="G6" s="420"/>
      <c r="H6" s="420"/>
      <c r="I6" s="420"/>
      <c r="J6" s="420"/>
      <c r="K6" s="420"/>
      <c r="L6" s="420"/>
      <c r="M6" s="420"/>
    </row>
    <row r="7" customFormat="false" ht="15" hidden="false" customHeight="false" outlineLevel="0" collapsed="false">
      <c r="A7" s="420"/>
      <c r="B7" s="420"/>
      <c r="C7" s="420"/>
      <c r="D7" s="420"/>
      <c r="E7" s="420"/>
      <c r="F7" s="420"/>
      <c r="G7" s="420"/>
      <c r="H7" s="420"/>
      <c r="I7" s="420"/>
      <c r="J7" s="420"/>
      <c r="K7" s="420"/>
      <c r="L7" s="420"/>
      <c r="M7" s="420"/>
    </row>
    <row r="8" customFormat="false" ht="18.75" hidden="false" customHeight="false" outlineLevel="0" collapsed="false">
      <c r="A8" s="423" t="str">
        <f aca="false">UPPER("Măsuri de îmbunătăţire a rezultatului brut şi reducere a plăţilor restante")</f>
        <v>MĂSURI DE ÎMBUNĂTĂŢIRE A REZULTATULUI BRUT ŞI REDUCERE A PLĂŢILOR RESTANTE</v>
      </c>
      <c r="B8" s="423"/>
      <c r="C8" s="423"/>
      <c r="D8" s="423"/>
      <c r="E8" s="423"/>
      <c r="F8" s="423"/>
      <c r="G8" s="423"/>
      <c r="H8" s="423"/>
      <c r="I8" s="423"/>
      <c r="J8" s="423"/>
      <c r="K8" s="423"/>
      <c r="L8" s="423"/>
      <c r="M8" s="423"/>
    </row>
    <row r="9" customFormat="false" ht="15" hidden="false" customHeight="true" outlineLevel="0" collapsed="false">
      <c r="A9" s="424"/>
      <c r="B9" s="425"/>
      <c r="C9" s="425"/>
      <c r="D9" s="424"/>
      <c r="E9" s="424"/>
      <c r="F9" s="424"/>
      <c r="G9" s="425"/>
      <c r="H9" s="425"/>
      <c r="I9" s="424"/>
      <c r="J9" s="424"/>
      <c r="K9" s="424"/>
      <c r="L9" s="424"/>
      <c r="M9" s="424"/>
    </row>
    <row r="10" customFormat="false" ht="15.75" hidden="false" customHeight="true" outlineLevel="0" collapsed="false">
      <c r="A10" s="426" t="s">
        <v>440</v>
      </c>
      <c r="B10" s="426"/>
      <c r="C10" s="426"/>
      <c r="D10" s="426"/>
      <c r="E10" s="426"/>
      <c r="F10" s="426"/>
      <c r="G10" s="426"/>
      <c r="H10" s="426"/>
      <c r="I10" s="426"/>
      <c r="J10" s="426"/>
      <c r="K10" s="426"/>
      <c r="L10" s="426"/>
      <c r="M10" s="426"/>
    </row>
    <row r="11" customFormat="false" ht="15.75" hidden="false" customHeight="true" outlineLevel="0" collapsed="false">
      <c r="A11" s="427" t="s">
        <v>300</v>
      </c>
      <c r="B11" s="428" t="s">
        <v>441</v>
      </c>
      <c r="C11" s="428"/>
      <c r="D11" s="428" t="s">
        <v>442</v>
      </c>
      <c r="E11" s="429" t="s">
        <v>443</v>
      </c>
      <c r="F11" s="429"/>
      <c r="G11" s="429" t="s">
        <v>444</v>
      </c>
      <c r="H11" s="429"/>
      <c r="I11" s="429"/>
      <c r="J11" s="429" t="s">
        <v>445</v>
      </c>
      <c r="K11" s="429"/>
      <c r="L11" s="430" t="s">
        <v>446</v>
      </c>
      <c r="M11" s="430"/>
    </row>
    <row r="12" customFormat="false" ht="15.75" hidden="false" customHeight="true" outlineLevel="0" collapsed="false">
      <c r="A12" s="427"/>
      <c r="B12" s="428"/>
      <c r="C12" s="428"/>
      <c r="D12" s="428"/>
      <c r="E12" s="431" t="s">
        <v>447</v>
      </c>
      <c r="F12" s="431"/>
      <c r="G12" s="431" t="s">
        <v>448</v>
      </c>
      <c r="H12" s="431"/>
      <c r="I12" s="431"/>
      <c r="J12" s="431" t="s">
        <v>448</v>
      </c>
      <c r="K12" s="431"/>
      <c r="L12" s="432" t="s">
        <v>448</v>
      </c>
      <c r="M12" s="432"/>
    </row>
    <row r="13" customFormat="false" ht="48" hidden="false" customHeight="true" outlineLevel="0" collapsed="false">
      <c r="A13" s="427"/>
      <c r="B13" s="428"/>
      <c r="C13" s="428"/>
      <c r="D13" s="428"/>
      <c r="E13" s="433" t="s">
        <v>449</v>
      </c>
      <c r="F13" s="433" t="s">
        <v>78</v>
      </c>
      <c r="G13" s="433" t="s">
        <v>450</v>
      </c>
      <c r="H13" s="433"/>
      <c r="I13" s="433" t="s">
        <v>78</v>
      </c>
      <c r="J13" s="433" t="s">
        <v>450</v>
      </c>
      <c r="K13" s="433" t="s">
        <v>78</v>
      </c>
      <c r="L13" s="433" t="s">
        <v>450</v>
      </c>
      <c r="M13" s="434" t="s">
        <v>78</v>
      </c>
    </row>
    <row r="14" customFormat="false" ht="15.75" hidden="false" customHeight="true" outlineLevel="0" collapsed="false">
      <c r="A14" s="435" t="n">
        <v>0</v>
      </c>
      <c r="B14" s="436" t="n">
        <v>1</v>
      </c>
      <c r="C14" s="436"/>
      <c r="D14" s="436" t="n">
        <v>2</v>
      </c>
      <c r="E14" s="436" t="n">
        <v>3</v>
      </c>
      <c r="F14" s="436" t="n">
        <v>4</v>
      </c>
      <c r="G14" s="436" t="n">
        <v>5</v>
      </c>
      <c r="H14" s="436"/>
      <c r="I14" s="436" t="n">
        <v>6</v>
      </c>
      <c r="J14" s="436" t="n">
        <v>7</v>
      </c>
      <c r="K14" s="436" t="n">
        <v>8</v>
      </c>
      <c r="L14" s="436" t="n">
        <v>9</v>
      </c>
      <c r="M14" s="437" t="n">
        <v>10</v>
      </c>
    </row>
    <row r="15" customFormat="false" ht="15" hidden="false" customHeight="true" outlineLevel="0" collapsed="false">
      <c r="A15" s="438" t="s">
        <v>451</v>
      </c>
      <c r="B15" s="439" t="s">
        <v>452</v>
      </c>
      <c r="C15" s="439"/>
      <c r="D15" s="439"/>
      <c r="E15" s="439"/>
      <c r="F15" s="439"/>
      <c r="G15" s="439"/>
      <c r="H15" s="439"/>
      <c r="I15" s="439"/>
      <c r="J15" s="439"/>
      <c r="K15" s="439"/>
      <c r="L15" s="439"/>
      <c r="M15" s="440"/>
    </row>
    <row r="16" customFormat="false" ht="15" hidden="false" customHeight="true" outlineLevel="0" collapsed="false">
      <c r="A16" s="438" t="n">
        <v>1</v>
      </c>
      <c r="B16" s="439" t="s">
        <v>453</v>
      </c>
      <c r="C16" s="439"/>
      <c r="D16" s="441" t="n">
        <v>45657</v>
      </c>
      <c r="E16" s="442" t="s">
        <v>71</v>
      </c>
      <c r="F16" s="442" t="s">
        <v>71</v>
      </c>
      <c r="G16" s="443" t="n">
        <v>2</v>
      </c>
      <c r="H16" s="443"/>
      <c r="I16" s="443" t="n">
        <v>2</v>
      </c>
      <c r="J16" s="443" t="n">
        <v>3</v>
      </c>
      <c r="K16" s="443" t="n">
        <v>2</v>
      </c>
      <c r="L16" s="443" t="n">
        <v>2</v>
      </c>
      <c r="M16" s="444" t="n">
        <v>2</v>
      </c>
    </row>
    <row r="17" customFormat="false" ht="15" hidden="false" customHeight="true" outlineLevel="0" collapsed="false">
      <c r="A17" s="438" t="n">
        <v>2</v>
      </c>
      <c r="B17" s="439" t="s">
        <v>454</v>
      </c>
      <c r="C17" s="439"/>
      <c r="D17" s="441" t="n">
        <v>45657</v>
      </c>
      <c r="E17" s="442" t="s">
        <v>71</v>
      </c>
      <c r="F17" s="442" t="s">
        <v>71</v>
      </c>
      <c r="G17" s="443" t="n">
        <v>0</v>
      </c>
      <c r="H17" s="443"/>
      <c r="I17" s="443" t="n">
        <v>0</v>
      </c>
      <c r="J17" s="443" t="n">
        <v>1</v>
      </c>
      <c r="K17" s="443" t="n">
        <v>1</v>
      </c>
      <c r="L17" s="443" t="n">
        <v>1</v>
      </c>
      <c r="M17" s="444" t="n">
        <v>2</v>
      </c>
    </row>
    <row r="18" customFormat="false" ht="19.5" hidden="false" customHeight="true" outlineLevel="0" collapsed="false">
      <c r="A18" s="438" t="n">
        <v>3</v>
      </c>
      <c r="B18" s="439" t="s">
        <v>455</v>
      </c>
      <c r="C18" s="439"/>
      <c r="D18" s="439"/>
      <c r="E18" s="442" t="s">
        <v>71</v>
      </c>
      <c r="F18" s="442" t="s">
        <v>71</v>
      </c>
      <c r="G18" s="443"/>
      <c r="H18" s="443"/>
      <c r="I18" s="443"/>
      <c r="J18" s="443"/>
      <c r="K18" s="443"/>
      <c r="L18" s="443"/>
      <c r="M18" s="444"/>
    </row>
    <row r="19" customFormat="false" ht="15" hidden="false" customHeight="true" outlineLevel="0" collapsed="false">
      <c r="A19" s="445"/>
      <c r="B19" s="439" t="s">
        <v>456</v>
      </c>
      <c r="C19" s="439"/>
      <c r="D19" s="439"/>
      <c r="E19" s="442" t="s">
        <v>71</v>
      </c>
      <c r="F19" s="442" t="s">
        <v>71</v>
      </c>
      <c r="G19" s="443" t="n">
        <f aca="false">G16+G17+G18</f>
        <v>2</v>
      </c>
      <c r="H19" s="443"/>
      <c r="I19" s="443" t="n">
        <f aca="false">I16+I17+I18</f>
        <v>2</v>
      </c>
      <c r="J19" s="443" t="n">
        <f aca="false">J16+J17+J18</f>
        <v>4</v>
      </c>
      <c r="K19" s="443" t="n">
        <f aca="false">K16+K17+K18</f>
        <v>3</v>
      </c>
      <c r="L19" s="443" t="n">
        <f aca="false">L16+L17+L18</f>
        <v>3</v>
      </c>
      <c r="M19" s="444" t="n">
        <f aca="false">M16+M17+M18</f>
        <v>4</v>
      </c>
    </row>
    <row r="20" customFormat="false" ht="29.25" hidden="false" customHeight="true" outlineLevel="0" collapsed="false">
      <c r="A20" s="438" t="s">
        <v>457</v>
      </c>
      <c r="B20" s="439" t="s">
        <v>458</v>
      </c>
      <c r="C20" s="439"/>
      <c r="D20" s="439"/>
      <c r="E20" s="439"/>
      <c r="F20" s="439"/>
      <c r="G20" s="443"/>
      <c r="H20" s="443"/>
      <c r="I20" s="443"/>
      <c r="J20" s="443"/>
      <c r="K20" s="443"/>
      <c r="L20" s="443"/>
      <c r="M20" s="444"/>
    </row>
    <row r="21" customFormat="false" ht="15" hidden="false" customHeight="true" outlineLevel="0" collapsed="false">
      <c r="A21" s="438" t="n">
        <v>1</v>
      </c>
      <c r="B21" s="439" t="s">
        <v>459</v>
      </c>
      <c r="C21" s="439"/>
      <c r="D21" s="439"/>
      <c r="E21" s="442" t="s">
        <v>71</v>
      </c>
      <c r="F21" s="442" t="s">
        <v>71</v>
      </c>
      <c r="G21" s="443"/>
      <c r="H21" s="443"/>
      <c r="I21" s="443"/>
      <c r="J21" s="443"/>
      <c r="K21" s="443"/>
      <c r="L21" s="443"/>
      <c r="M21" s="444"/>
    </row>
    <row r="22" customFormat="false" ht="15" hidden="false" customHeight="true" outlineLevel="0" collapsed="false">
      <c r="A22" s="438" t="n">
        <v>2</v>
      </c>
      <c r="B22" s="439" t="s">
        <v>460</v>
      </c>
      <c r="C22" s="439"/>
      <c r="D22" s="439"/>
      <c r="E22" s="442" t="s">
        <v>71</v>
      </c>
      <c r="F22" s="442" t="s">
        <v>71</v>
      </c>
      <c r="G22" s="443"/>
      <c r="H22" s="443"/>
      <c r="I22" s="443"/>
      <c r="J22" s="443"/>
      <c r="K22" s="443"/>
      <c r="L22" s="443"/>
      <c r="M22" s="444"/>
    </row>
    <row r="23" customFormat="false" ht="15" hidden="false" customHeight="true" outlineLevel="0" collapsed="false">
      <c r="A23" s="445"/>
      <c r="B23" s="439" t="s">
        <v>461</v>
      </c>
      <c r="C23" s="439"/>
      <c r="D23" s="439"/>
      <c r="E23" s="442" t="s">
        <v>71</v>
      </c>
      <c r="F23" s="442" t="s">
        <v>71</v>
      </c>
      <c r="G23" s="443"/>
      <c r="H23" s="443"/>
      <c r="I23" s="443"/>
      <c r="J23" s="443"/>
      <c r="K23" s="443"/>
      <c r="L23" s="443"/>
      <c r="M23" s="444"/>
    </row>
    <row r="24" customFormat="false" ht="15" hidden="false" customHeight="true" outlineLevel="0" collapsed="false">
      <c r="A24" s="445"/>
      <c r="B24" s="439" t="s">
        <v>462</v>
      </c>
      <c r="C24" s="439"/>
      <c r="D24" s="439"/>
      <c r="E24" s="442" t="s">
        <v>71</v>
      </c>
      <c r="F24" s="442" t="s">
        <v>71</v>
      </c>
      <c r="G24" s="443"/>
      <c r="H24" s="443"/>
      <c r="I24" s="443"/>
      <c r="J24" s="443"/>
      <c r="K24" s="443"/>
      <c r="L24" s="443"/>
      <c r="M24" s="444"/>
    </row>
    <row r="25" customFormat="false" ht="15.75" hidden="false" customHeight="true" outlineLevel="0" collapsed="false">
      <c r="A25" s="446" t="s">
        <v>463</v>
      </c>
      <c r="B25" s="447" t="s">
        <v>464</v>
      </c>
      <c r="C25" s="447"/>
      <c r="D25" s="447"/>
      <c r="E25" s="447"/>
      <c r="F25" s="447"/>
      <c r="G25" s="448" t="n">
        <f aca="false">G19+G24</f>
        <v>2</v>
      </c>
      <c r="H25" s="448"/>
      <c r="I25" s="448" t="n">
        <f aca="false">I19+I24</f>
        <v>2</v>
      </c>
      <c r="J25" s="448" t="n">
        <f aca="false">J19+J24</f>
        <v>4</v>
      </c>
      <c r="K25" s="448" t="n">
        <f aca="false">K19+K24</f>
        <v>3</v>
      </c>
      <c r="L25" s="448" t="n">
        <f aca="false">L19+L24</f>
        <v>3</v>
      </c>
      <c r="M25" s="448" t="n">
        <f aca="false">M19+M24</f>
        <v>4</v>
      </c>
    </row>
    <row r="26" customFormat="false" ht="15" hidden="false" customHeight="false" outlineLevel="0" collapsed="false">
      <c r="A26" s="420"/>
      <c r="B26" s="420"/>
      <c r="C26" s="420"/>
      <c r="D26" s="420"/>
      <c r="E26" s="420"/>
      <c r="F26" s="420"/>
      <c r="G26" s="420"/>
      <c r="H26" s="420"/>
      <c r="I26" s="420"/>
      <c r="J26" s="420"/>
      <c r="K26" s="420"/>
      <c r="L26" s="420"/>
      <c r="M26" s="420"/>
    </row>
    <row r="27" customFormat="false" ht="15" hidden="true" customHeight="false" outlineLevel="0" collapsed="false">
      <c r="A27" s="420"/>
      <c r="B27" s="420"/>
      <c r="C27" s="420"/>
      <c r="D27" s="420"/>
      <c r="E27" s="420"/>
      <c r="F27" s="420"/>
      <c r="G27" s="420"/>
      <c r="H27" s="420"/>
      <c r="I27" s="420"/>
      <c r="J27" s="420"/>
      <c r="K27" s="420"/>
      <c r="L27" s="420"/>
      <c r="M27" s="420"/>
    </row>
    <row r="28" customFormat="false" ht="15.75" hidden="false" customHeight="false" outlineLevel="0" collapsed="false">
      <c r="A28" s="419"/>
      <c r="B28" s="419" t="s">
        <v>465</v>
      </c>
      <c r="C28" s="419"/>
      <c r="D28" s="419"/>
      <c r="E28" s="419"/>
      <c r="F28" s="419"/>
      <c r="G28" s="419"/>
      <c r="H28" s="419"/>
      <c r="I28" s="419"/>
      <c r="J28" s="419"/>
      <c r="K28" s="419"/>
      <c r="L28" s="419"/>
      <c r="M28" s="419"/>
    </row>
    <row r="29" customFormat="false" ht="15.75" hidden="false" customHeight="false" outlineLevel="0" collapsed="false">
      <c r="A29" s="419"/>
      <c r="B29" s="419" t="s">
        <v>293</v>
      </c>
      <c r="C29" s="419"/>
      <c r="D29" s="419"/>
      <c r="E29" s="419"/>
      <c r="F29" s="419"/>
      <c r="G29" s="419"/>
      <c r="H29" s="419"/>
      <c r="I29" s="419"/>
      <c r="J29" s="419"/>
      <c r="K29" s="419"/>
      <c r="L29" s="419"/>
      <c r="M29" s="419"/>
    </row>
  </sheetData>
  <mergeCells count="42">
    <mergeCell ref="K1:M1"/>
    <mergeCell ref="K2:M5"/>
    <mergeCell ref="A8:M8"/>
    <mergeCell ref="B9:C9"/>
    <mergeCell ref="G9:H9"/>
    <mergeCell ref="A10:M10"/>
    <mergeCell ref="A11:A13"/>
    <mergeCell ref="B11:C13"/>
    <mergeCell ref="D11:D13"/>
    <mergeCell ref="E11:F11"/>
    <mergeCell ref="G11:I11"/>
    <mergeCell ref="J11:K11"/>
    <mergeCell ref="L11:M11"/>
    <mergeCell ref="E12:F12"/>
    <mergeCell ref="G12:I12"/>
    <mergeCell ref="J12:K12"/>
    <mergeCell ref="L12:M12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Eva Vaida</cp:lastModifiedBy>
  <cp:lastPrinted>2024-03-11T14:13:59Z</cp:lastPrinted>
  <dcterms:modified xsi:type="dcterms:W3CDTF">2024-03-11T14:19:17Z</dcterms:modified>
  <cp:revision>0</cp:revision>
  <dc:subject/>
  <dc:title/>
</cp:coreProperties>
</file>