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3 de fundamentare" sheetId="4" state="visible" r:id="rId5"/>
    <sheet name="Anexa 4 de fundamentare" sheetId="5" state="visible" r:id="rId6"/>
  </sheets>
  <definedNames>
    <definedName function="false" hidden="false" localSheetId="1" name="_xlnm.Print_Titles" vbProcedure="false">'Anexa 2 de fundamentare'!$8:$12</definedName>
    <definedName function="false" hidden="false" localSheetId="2" name="_xlnm.Print_Titles" vbProcedure="false">'Anexa 4'!$7:$8</definedName>
    <definedName function="false" hidden="false" localSheetId="4" name="_xlnm.Print_Titles" vbProcedure="false">'Anexa 4 de fundamentare'!$9:$11</definedName>
    <definedName function="false" hidden="false" localSheetId="0" name="_xlnm.Print_Area" vbProcedure="false">'Anexa I BVC'!$A$1:$O$57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27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CUI: RO 642787, J30/1132/1992</t>
  </si>
  <si>
    <t xml:space="preserve">BUGETUL  DE  VENITURI  ŞI  CHELTUIELI  PE  ANUL 2024</t>
  </si>
  <si>
    <t xml:space="preserve">mii lei</t>
  </si>
  <si>
    <t xml:space="preserve">INDICATORI</t>
  </si>
  <si>
    <t xml:space="preserve">Nr. rd.</t>
  </si>
  <si>
    <t xml:space="preserve"> Realizat/ Preliminat  an precedent 2023</t>
  </si>
  <si>
    <t xml:space="preserve">Propuneri BVC an curent 2024</t>
  </si>
  <si>
    <t xml:space="preserve">Influ-ențe (+/-)</t>
  </si>
  <si>
    <t xml:space="preserve">Propuneri rectificare BVC an curent 2023</t>
  </si>
  <si>
    <t xml:space="preserve">% 6=5/4</t>
  </si>
  <si>
    <t xml:space="preserve">Estimări an N+1</t>
  </si>
  <si>
    <t xml:space="preserve">Estimări an N+2</t>
  </si>
  <si>
    <t xml:space="preserve">%</t>
  </si>
  <si>
    <t xml:space="preserve">11=7/5</t>
  </si>
  <si>
    <t xml:space="preserve">12=9/10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SEDINTE,</t>
  </si>
  <si>
    <t xml:space="preserve">DIRECTOR EXECUTIV,</t>
  </si>
  <si>
    <t xml:space="preserve">Pataki Csaba</t>
  </si>
  <si>
    <t xml:space="preserve">Czumbil Sorana</t>
  </si>
  <si>
    <t xml:space="preserve">SEF SERVICIU,</t>
  </si>
  <si>
    <t xml:space="preserve">Red./Tehn. BAI</t>
  </si>
  <si>
    <t xml:space="preserve">Manta Magdalena Sofia</t>
  </si>
  <si>
    <t xml:space="preserve">2 ex.</t>
  </si>
  <si>
    <t xml:space="preserve">Anexa nr.2</t>
  </si>
  <si>
    <t xml:space="preserve">de fundamentare a bugetului de venituri și cheltuieli al R.A. Aeroportul Satu Mare pe anul 2024</t>
  </si>
  <si>
    <t xml:space="preserve">Detalierea indicatorilor economico-financiari prevăzuţi în bugetul de venituri şi cheltuieli și repartizarea pe trimestre a acestora</t>
  </si>
  <si>
    <t xml:space="preserve">Realizat an 2022</t>
  </si>
  <si>
    <t xml:space="preserve">Prevederi an precedent 2023</t>
  </si>
  <si>
    <t xml:space="preserve">Prevederi aprobate an curent 2023</t>
  </si>
  <si>
    <t xml:space="preserve">Influențe (+/-)</t>
  </si>
  <si>
    <t xml:space="preserve">Propuneri prevederi an curent 2024</t>
  </si>
  <si>
    <t xml:space="preserve">Credit de angaja-ment 2025-2030</t>
  </si>
  <si>
    <t xml:space="preserve"> Aprobat</t>
  </si>
  <si>
    <t xml:space="preserve"> Preliminat/Realizat</t>
  </si>
  <si>
    <t xml:space="preserve">Realizat la 30.09.2023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4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3</t>
  </si>
  <si>
    <t xml:space="preserve">REGIA AUTONOMA AEROPORTUL SATU MARE</t>
  </si>
  <si>
    <t xml:space="preserve">de fundamentare a bugetului de venituri și cheltuieli </t>
  </si>
  <si>
    <t xml:space="preserve">Șoseaua Satu Mare - Zalău, km.9,5</t>
  </si>
  <si>
    <t xml:space="preserve">al R.A. Aeroportul Satu Mare pe anul 2024</t>
  </si>
  <si>
    <t xml:space="preserve">Cod fiscal: RO 642787</t>
  </si>
  <si>
    <t xml:space="preserve">Gradul de realizare a veniturilor totale</t>
  </si>
  <si>
    <t xml:space="preserve">Nr. crt.</t>
  </si>
  <si>
    <t xml:space="preserve">Prevederi an 2022</t>
  </si>
  <si>
    <t xml:space="preserve">%        4=3/2</t>
  </si>
  <si>
    <t xml:space="preserve">%        7=6/5</t>
  </si>
  <si>
    <t xml:space="preserve">Aprobat</t>
  </si>
  <si>
    <t xml:space="preserve">Realizat</t>
  </si>
  <si>
    <t xml:space="preserve">Venituri totale (rd.1+rd.2), din care:</t>
  </si>
  <si>
    <t xml:space="preserve">Venituri din exploatare </t>
  </si>
  <si>
    <t xml:space="preserve">2.</t>
  </si>
  <si>
    <t xml:space="preserve">Director general,</t>
  </si>
  <si>
    <t xml:space="preserve">Director economic,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3</t>
  </si>
  <si>
    <t xml:space="preserve">Valoare</t>
  </si>
  <si>
    <t xml:space="preserve">Realizat/ Preliminat</t>
  </si>
  <si>
    <t xml:space="preserve">an curent 2024</t>
  </si>
  <si>
    <t xml:space="preserve">an 2025</t>
  </si>
  <si>
    <t xml:space="preserve">an 2026-2030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18.08.2025</t>
  </si>
  <si>
    <t xml:space="preserve">Carpathian Small Aviation for sustainable development of border regions</t>
  </si>
  <si>
    <t xml:space="preserve">Reabilitarea și modernizarea infrastructurii aeroportuare la Aeroportul Satu Mare</t>
  </si>
  <si>
    <t xml:space="preserve">20.11.2025</t>
  </si>
  <si>
    <t xml:space="preserve">Investiţii efectuate la imobilizările corporale existente (modernizări), din care:</t>
  </si>
  <si>
    <t xml:space="preserve">Reparații capitale gard perimetral</t>
  </si>
  <si>
    <t xml:space="preserve">Dotări (alte achiziţii de imobilizări corporale/necorporale)</t>
  </si>
  <si>
    <t xml:space="preserve">Set căști intercom aeronavă </t>
  </si>
  <si>
    <t xml:space="preserve">Securizarea rețelelor și sistemelor informatice ale Aeroportului Satu Mare</t>
  </si>
  <si>
    <t xml:space="preserve">Servicii de audit de proiect</t>
  </si>
  <si>
    <t xml:space="preserve">Actualizarea zonelor cu servituți aeronautice civile specifice/asociate Aeroportului Satu Mare, inclusiv mijloacele CNS și meteorologice aferente aerodromului</t>
  </si>
  <si>
    <t xml:space="preserve">26.03.2024</t>
  </si>
  <si>
    <t xml:space="preserve">Studiu privind viața sălbatică prezentă pe teritoriul Aeroportului Satu Mare și în zonele limitrofe</t>
  </si>
  <si>
    <t xml:space="preserve">Întocmirea hărților strategice de zgomot și a planului de acțiune pentru reducerea zgomotului, pentru Aeroportul Satu Mare</t>
  </si>
  <si>
    <t xml:space="preserve">29.02.2024</t>
  </si>
  <si>
    <t xml:space="preserve">Rambursări de rate aferente creditelor pentru investiții, din care:</t>
  </si>
  <si>
    <t xml:space="preserve">   a) - interne</t>
  </si>
  <si>
    <t xml:space="preserve">   b) - externe</t>
  </si>
  <si>
    <t xml:space="preserve">„Reabilitare și modernizare suprafețe de mișcare și extindere aerogară la Aeroportul Satu Mare”</t>
  </si>
  <si>
    <t xml:space="preserve">„Reabilitarea și modernizarea infrastructurii aeroportuare la Aeroportul Satu Mare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%"/>
    <numFmt numFmtId="169" formatCode="0.00"/>
    <numFmt numFmtId="170" formatCode="[$-409]m/d/yyyy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7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S22" activeCellId="0" sqref="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7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36.42"/>
    <col collapsed="false" customWidth="true" hidden="false" outlineLevel="0" max="6" min="6" style="4" width="4.14"/>
    <col collapsed="false" customWidth="true" hidden="false" outlineLevel="0" max="7" min="7" style="4" width="9.85"/>
    <col collapsed="false" customWidth="true" hidden="false" outlineLevel="0" max="8" min="8" style="4" width="9.56"/>
    <col collapsed="false" customWidth="true" hidden="true" outlineLevel="0" max="9" min="9" style="4" width="5.71"/>
    <col collapsed="false" customWidth="true" hidden="true" outlineLevel="0" max="10" min="10" style="4" width="9.99"/>
    <col collapsed="false" customWidth="true" hidden="false" outlineLevel="0" max="11" min="11" style="5" width="5.71"/>
    <col collapsed="false" customWidth="true" hidden="false" outlineLevel="0" max="12" min="12" style="6" width="8.7"/>
    <col collapsed="false" customWidth="true" hidden="false" outlineLevel="0" max="13" min="13" style="5" width="8.28"/>
    <col collapsed="false" customWidth="true" hidden="false" outlineLevel="0" max="14" min="14" style="5" width="6.28"/>
    <col collapsed="false" customWidth="true" hidden="false" outlineLevel="0" max="15" min="15" style="5" width="6.41"/>
    <col collapsed="false" customWidth="false" hidden="false" outlineLevel="0" max="83" min="16" style="5" width="9.14"/>
    <col collapsed="false" customWidth="false" hidden="false" outlineLevel="0" max="257" min="84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 t="s">
        <v>3</v>
      </c>
      <c r="L2" s="16"/>
      <c r="M2" s="16"/>
      <c r="N2" s="16"/>
      <c r="O2" s="16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</row>
    <row r="4" customFormat="false" ht="15" hidden="false" customHeight="false" outlineLevel="0" collapsed="false">
      <c r="A4" s="8" t="s">
        <v>5</v>
      </c>
      <c r="B4" s="9"/>
      <c r="C4" s="10"/>
      <c r="D4" s="9"/>
      <c r="E4" s="11"/>
      <c r="F4" s="12"/>
      <c r="G4" s="12"/>
      <c r="H4" s="12"/>
      <c r="I4" s="12"/>
      <c r="J4" s="12"/>
    </row>
    <row r="5" customFormat="false" ht="15" hidden="false" customHeight="false" outlineLevel="0" collapsed="false">
      <c r="A5" s="17"/>
      <c r="B5" s="17"/>
      <c r="C5" s="10"/>
      <c r="D5" s="17"/>
      <c r="E5" s="18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5" hidden="false" customHeight="false" outlineLevel="0" collapsed="false">
      <c r="A7" s="17"/>
      <c r="B7" s="17"/>
      <c r="C7" s="10"/>
      <c r="D7" s="17"/>
      <c r="E7" s="18"/>
      <c r="F7" s="19"/>
      <c r="G7" s="19"/>
      <c r="H7" s="19"/>
      <c r="I7" s="19"/>
      <c r="J7" s="19"/>
    </row>
    <row r="8" customFormat="false" ht="15.75" hidden="false" customHeight="false" outlineLevel="0" collapsed="false">
      <c r="A8" s="21"/>
      <c r="B8" s="21"/>
      <c r="C8" s="10"/>
      <c r="D8" s="21"/>
      <c r="E8" s="22"/>
      <c r="F8" s="23"/>
      <c r="G8" s="23"/>
      <c r="H8" s="19"/>
      <c r="I8" s="19"/>
      <c r="J8" s="19"/>
      <c r="O8" s="24" t="s">
        <v>7</v>
      </c>
    </row>
    <row r="9" customFormat="false" ht="15" hidden="false" customHeight="true" outlineLevel="0" collapsed="false">
      <c r="A9" s="25"/>
      <c r="B9" s="25"/>
      <c r="C9" s="25"/>
      <c r="D9" s="26" t="s">
        <v>8</v>
      </c>
      <c r="E9" s="26"/>
      <c r="F9" s="26" t="s">
        <v>9</v>
      </c>
      <c r="G9" s="26" t="s">
        <v>10</v>
      </c>
      <c r="H9" s="26" t="s">
        <v>11</v>
      </c>
      <c r="I9" s="27" t="s">
        <v>12</v>
      </c>
      <c r="J9" s="27" t="s">
        <v>13</v>
      </c>
      <c r="K9" s="28" t="s">
        <v>14</v>
      </c>
      <c r="L9" s="29" t="s">
        <v>15</v>
      </c>
      <c r="M9" s="29" t="s">
        <v>16</v>
      </c>
      <c r="N9" s="30" t="s">
        <v>17</v>
      </c>
      <c r="O9" s="30"/>
      <c r="CF9" s="5"/>
      <c r="CG9" s="5"/>
      <c r="CH9" s="5"/>
      <c r="CI9" s="5"/>
    </row>
    <row r="10" customFormat="false" ht="73.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7"/>
      <c r="J10" s="27"/>
      <c r="K10" s="28"/>
      <c r="L10" s="29"/>
      <c r="M10" s="29"/>
      <c r="N10" s="31" t="s">
        <v>18</v>
      </c>
      <c r="O10" s="32" t="s">
        <v>19</v>
      </c>
      <c r="CF10" s="5"/>
      <c r="CG10" s="5"/>
      <c r="CH10" s="5"/>
      <c r="CI10" s="5"/>
    </row>
    <row r="11" s="38" customFormat="true" ht="15" hidden="false" customHeight="true" outlineLevel="0" collapsed="false">
      <c r="A11" s="33" t="n">
        <v>0</v>
      </c>
      <c r="B11" s="34" t="n">
        <v>1</v>
      </c>
      <c r="C11" s="34"/>
      <c r="D11" s="34" t="n">
        <v>2</v>
      </c>
      <c r="E11" s="34"/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n">
        <v>6</v>
      </c>
      <c r="L11" s="35" t="n">
        <v>7</v>
      </c>
      <c r="M11" s="35" t="n">
        <v>8</v>
      </c>
      <c r="N11" s="35" t="n">
        <v>9</v>
      </c>
      <c r="O11" s="36" t="n">
        <v>10</v>
      </c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</row>
    <row r="12" customFormat="false" ht="15.75" hidden="false" customHeight="true" outlineLevel="0" collapsed="false">
      <c r="A12" s="39" t="s">
        <v>20</v>
      </c>
      <c r="B12" s="40"/>
      <c r="C12" s="41"/>
      <c r="D12" s="42" t="s">
        <v>21</v>
      </c>
      <c r="E12" s="42"/>
      <c r="F12" s="43" t="n">
        <v>1</v>
      </c>
      <c r="G12" s="44" t="n">
        <v>12437</v>
      </c>
      <c r="H12" s="44" t="n">
        <v>14620</v>
      </c>
      <c r="I12" s="44" t="n">
        <v>-872</v>
      </c>
      <c r="J12" s="44" t="n">
        <f aca="false">H12+I12</f>
        <v>13748</v>
      </c>
      <c r="K12" s="45" t="n">
        <f aca="false">H12/G12</f>
        <v>1.1755246442068</v>
      </c>
      <c r="L12" s="44" t="n">
        <f aca="false">L13+L16</f>
        <v>20205.38</v>
      </c>
      <c r="M12" s="44" t="n">
        <f aca="false">M13+M16</f>
        <v>21779.5738</v>
      </c>
      <c r="N12" s="46" t="n">
        <f aca="false">L12/H12</f>
        <v>1.38203693570451</v>
      </c>
      <c r="O12" s="47" t="n">
        <f aca="false">M12/L12</f>
        <v>1.07790963594845</v>
      </c>
    </row>
    <row r="13" customFormat="false" ht="15" hidden="false" customHeight="true" outlineLevel="0" collapsed="false">
      <c r="A13" s="48"/>
      <c r="B13" s="49" t="n">
        <v>1</v>
      </c>
      <c r="C13" s="50"/>
      <c r="D13" s="51" t="s">
        <v>22</v>
      </c>
      <c r="E13" s="51"/>
      <c r="F13" s="52" t="n">
        <v>2</v>
      </c>
      <c r="G13" s="53" t="n">
        <v>12391</v>
      </c>
      <c r="H13" s="53" t="n">
        <v>14605</v>
      </c>
      <c r="I13" s="53" t="n">
        <v>-872</v>
      </c>
      <c r="J13" s="53" t="n">
        <f aca="false">H13+I13</f>
        <v>13733</v>
      </c>
      <c r="K13" s="54" t="n">
        <f aca="false">H13/G13</f>
        <v>1.17867807279477</v>
      </c>
      <c r="L13" s="55" t="n">
        <v>20186</v>
      </c>
      <c r="M13" s="55" t="n">
        <v>21760</v>
      </c>
      <c r="N13" s="56" t="n">
        <f aca="false">L13/H13</f>
        <v>1.38212940773708</v>
      </c>
      <c r="O13" s="57" t="n">
        <f aca="false">M13/L13</f>
        <v>1.0779748340434</v>
      </c>
    </row>
    <row r="14" customFormat="false" ht="15" hidden="false" customHeight="true" outlineLevel="0" collapsed="false">
      <c r="A14" s="48"/>
      <c r="B14" s="49"/>
      <c r="C14" s="58"/>
      <c r="D14" s="59" t="s">
        <v>23</v>
      </c>
      <c r="E14" s="60" t="s">
        <v>24</v>
      </c>
      <c r="F14" s="52" t="n">
        <v>3</v>
      </c>
      <c r="G14" s="53"/>
      <c r="H14" s="53"/>
      <c r="I14" s="53"/>
      <c r="J14" s="53"/>
      <c r="K14" s="54"/>
      <c r="L14" s="55"/>
      <c r="M14" s="55"/>
      <c r="N14" s="56"/>
      <c r="O14" s="57"/>
    </row>
    <row r="15" customFormat="false" ht="15" hidden="false" customHeight="true" outlineLevel="0" collapsed="false">
      <c r="A15" s="48"/>
      <c r="B15" s="49"/>
      <c r="C15" s="58"/>
      <c r="D15" s="59" t="s">
        <v>25</v>
      </c>
      <c r="E15" s="60" t="s">
        <v>26</v>
      </c>
      <c r="F15" s="52" t="n">
        <v>4</v>
      </c>
      <c r="G15" s="53" t="n">
        <v>7909</v>
      </c>
      <c r="H15" s="53" t="n">
        <v>10500</v>
      </c>
      <c r="I15" s="53" t="n">
        <v>-872</v>
      </c>
      <c r="J15" s="53" t="n">
        <f aca="false">H15+I15</f>
        <v>9628</v>
      </c>
      <c r="K15" s="54" t="n">
        <f aca="false">H15/G15</f>
        <v>1.32760146668353</v>
      </c>
      <c r="L15" s="55" t="n">
        <v>15386</v>
      </c>
      <c r="M15" s="55" t="n">
        <v>16560</v>
      </c>
      <c r="N15" s="56" t="n">
        <f aca="false">L15/H15</f>
        <v>1.46533333333333</v>
      </c>
      <c r="O15" s="57" t="n">
        <f aca="false">M15/L15</f>
        <v>1.07630313271806</v>
      </c>
    </row>
    <row r="16" customFormat="false" ht="16.5" hidden="false" customHeight="true" outlineLevel="0" collapsed="false">
      <c r="A16" s="48"/>
      <c r="B16" s="49" t="n">
        <v>2</v>
      </c>
      <c r="C16" s="50"/>
      <c r="D16" s="51" t="s">
        <v>27</v>
      </c>
      <c r="E16" s="51"/>
      <c r="F16" s="52" t="n">
        <v>5</v>
      </c>
      <c r="G16" s="53" t="n">
        <v>46</v>
      </c>
      <c r="H16" s="53" t="n">
        <v>15</v>
      </c>
      <c r="I16" s="53"/>
      <c r="J16" s="53" t="n">
        <f aca="false">H16+I16</f>
        <v>15</v>
      </c>
      <c r="K16" s="54" t="n">
        <f aca="false">H16/G16</f>
        <v>0.326086956521739</v>
      </c>
      <c r="L16" s="55" t="n">
        <v>19.38</v>
      </c>
      <c r="M16" s="55" t="n">
        <v>19.5738</v>
      </c>
      <c r="N16" s="56" t="n">
        <f aca="false">L16/H16</f>
        <v>1.292</v>
      </c>
      <c r="O16" s="57" t="n">
        <f aca="false">M16/L16</f>
        <v>1.01</v>
      </c>
    </row>
    <row r="17" customFormat="false" ht="17.25" hidden="false" customHeight="true" outlineLevel="0" collapsed="false">
      <c r="A17" s="48"/>
      <c r="B17" s="49" t="n">
        <v>3</v>
      </c>
      <c r="C17" s="50"/>
      <c r="D17" s="51" t="s">
        <v>28</v>
      </c>
      <c r="E17" s="51"/>
      <c r="F17" s="52" t="n">
        <v>6</v>
      </c>
      <c r="G17" s="53"/>
      <c r="H17" s="53"/>
      <c r="I17" s="53"/>
      <c r="J17" s="53"/>
      <c r="K17" s="54"/>
      <c r="L17" s="55"/>
      <c r="M17" s="55"/>
      <c r="N17" s="56"/>
      <c r="O17" s="57"/>
    </row>
    <row r="18" customFormat="false" ht="32.25" hidden="false" customHeight="true" outlineLevel="0" collapsed="false">
      <c r="A18" s="48" t="s">
        <v>29</v>
      </c>
      <c r="B18" s="49"/>
      <c r="C18" s="50"/>
      <c r="D18" s="51" t="s">
        <v>30</v>
      </c>
      <c r="E18" s="51"/>
      <c r="F18" s="52" t="n">
        <v>7</v>
      </c>
      <c r="G18" s="61" t="n">
        <v>12392</v>
      </c>
      <c r="H18" s="61" t="n">
        <v>14572</v>
      </c>
      <c r="I18" s="61" t="n">
        <f aca="false">I19+I31+I32</f>
        <v>-872</v>
      </c>
      <c r="J18" s="61" t="n">
        <f aca="false">J19+J31+J32</f>
        <v>13700</v>
      </c>
      <c r="K18" s="54" t="n">
        <f aca="false">H18/G18</f>
        <v>1.17591994835378</v>
      </c>
      <c r="L18" s="61" t="n">
        <f aca="false">L19+L31</f>
        <v>20156.38</v>
      </c>
      <c r="M18" s="61" t="n">
        <f aca="false">M19+M31</f>
        <v>21730.5738</v>
      </c>
      <c r="N18" s="56" t="n">
        <f aca="false">L18/H18</f>
        <v>1.38322673620642</v>
      </c>
      <c r="O18" s="57" t="n">
        <f aca="false">M18/L18</f>
        <v>1.07809903365585</v>
      </c>
      <c r="R18" s="62"/>
      <c r="S18" s="62"/>
    </row>
    <row r="19" customFormat="false" ht="15" hidden="false" customHeight="true" outlineLevel="0" collapsed="false">
      <c r="A19" s="48"/>
      <c r="B19" s="49" t="n">
        <v>1</v>
      </c>
      <c r="C19" s="50"/>
      <c r="D19" s="51" t="s">
        <v>31</v>
      </c>
      <c r="E19" s="51"/>
      <c r="F19" s="52" t="n">
        <v>8</v>
      </c>
      <c r="G19" s="53" t="n">
        <v>12342</v>
      </c>
      <c r="H19" s="53" t="n">
        <v>13174</v>
      </c>
      <c r="I19" s="53" t="n">
        <f aca="false">I20+I21+I22+I30</f>
        <v>-627</v>
      </c>
      <c r="J19" s="53" t="n">
        <f aca="false">J20+J21+J22+J30</f>
        <v>12547</v>
      </c>
      <c r="K19" s="54" t="n">
        <f aca="false">H19/G19</f>
        <v>1.06741208880246</v>
      </c>
      <c r="L19" s="53" t="n">
        <f aca="false">L20+L21+L22+L30</f>
        <v>17196.38</v>
      </c>
      <c r="M19" s="53" t="n">
        <f aca="false">M20+M21+M22+M30</f>
        <v>18770.5738</v>
      </c>
      <c r="N19" s="56" t="n">
        <f aca="false">L19/H19</f>
        <v>1.3053271595567</v>
      </c>
      <c r="O19" s="57" t="n">
        <f aca="false">M19/L19</f>
        <v>1.09154216178056</v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s">
        <v>33</v>
      </c>
      <c r="E20" s="51"/>
      <c r="F20" s="52" t="n">
        <v>9</v>
      </c>
      <c r="G20" s="53" t="n">
        <v>3074</v>
      </c>
      <c r="H20" s="53" t="n">
        <v>3404</v>
      </c>
      <c r="I20" s="53" t="n">
        <v>-384</v>
      </c>
      <c r="J20" s="53" t="n">
        <f aca="false">H20+I20</f>
        <v>3020</v>
      </c>
      <c r="K20" s="54" t="n">
        <f aca="false">H20/G20</f>
        <v>1.10735198438517</v>
      </c>
      <c r="L20" s="55" t="n">
        <v>5462.86</v>
      </c>
      <c r="M20" s="55" t="n">
        <v>6756.7786</v>
      </c>
      <c r="N20" s="56" t="n">
        <f aca="false">L20/H20</f>
        <v>1.60483548766158</v>
      </c>
      <c r="O20" s="57" t="n">
        <f aca="false">M20/L20</f>
        <v>1.23685736043025</v>
      </c>
    </row>
    <row r="21" customFormat="false" ht="29.25" hidden="false" customHeight="true" outlineLevel="0" collapsed="false">
      <c r="A21" s="48"/>
      <c r="B21" s="49"/>
      <c r="C21" s="50" t="s">
        <v>34</v>
      </c>
      <c r="D21" s="51" t="s">
        <v>35</v>
      </c>
      <c r="E21" s="51"/>
      <c r="F21" s="52" t="n">
        <v>10</v>
      </c>
      <c r="G21" s="53" t="n">
        <v>241</v>
      </c>
      <c r="H21" s="53" t="n">
        <v>280</v>
      </c>
      <c r="I21" s="53" t="n">
        <v>-63</v>
      </c>
      <c r="J21" s="53" t="n">
        <f aca="false">H21+I21</f>
        <v>217</v>
      </c>
      <c r="K21" s="54" t="n">
        <f aca="false">H21/G21</f>
        <v>1.16182572614108</v>
      </c>
      <c r="L21" s="55" t="n">
        <v>367.2</v>
      </c>
      <c r="M21" s="55" t="n">
        <v>370.872</v>
      </c>
      <c r="N21" s="56" t="n">
        <f aca="false">L21/H21</f>
        <v>1.31142857142857</v>
      </c>
      <c r="O21" s="57" t="n">
        <f aca="false">M21/L21</f>
        <v>1.01</v>
      </c>
    </row>
    <row r="22" customFormat="false" ht="17.25" hidden="false" customHeight="true" outlineLevel="0" collapsed="false">
      <c r="A22" s="48"/>
      <c r="B22" s="49"/>
      <c r="C22" s="63" t="s">
        <v>36</v>
      </c>
      <c r="D22" s="51" t="s">
        <v>37</v>
      </c>
      <c r="E22" s="51"/>
      <c r="F22" s="52" t="n">
        <v>11</v>
      </c>
      <c r="G22" s="53" t="n">
        <v>5459</v>
      </c>
      <c r="H22" s="53" t="n">
        <v>5888</v>
      </c>
      <c r="I22" s="53" t="n">
        <f aca="false">I23+I28+I29</f>
        <v>-180</v>
      </c>
      <c r="J22" s="53" t="n">
        <f aca="false">J23+J28+J29</f>
        <v>5708</v>
      </c>
      <c r="K22" s="54" t="n">
        <f aca="false">H22/G22</f>
        <v>1.07858582157904</v>
      </c>
      <c r="L22" s="53" t="n">
        <f aca="false">L23+L28+L29</f>
        <v>6260.32</v>
      </c>
      <c r="M22" s="53" t="n">
        <f aca="false">M23+M28+M29</f>
        <v>6322.9232</v>
      </c>
      <c r="N22" s="56" t="n">
        <f aca="false">L22/H22</f>
        <v>1.06323369565217</v>
      </c>
      <c r="O22" s="57" t="n">
        <f aca="false">M22/L22</f>
        <v>1.01</v>
      </c>
      <c r="R22" s="62"/>
      <c r="S22" s="62"/>
    </row>
    <row r="23" customFormat="false" ht="29.25" hidden="false" customHeight="true" outlineLevel="0" collapsed="false">
      <c r="A23" s="48"/>
      <c r="B23" s="49"/>
      <c r="C23" s="64"/>
      <c r="D23" s="65" t="s">
        <v>38</v>
      </c>
      <c r="E23" s="66" t="s">
        <v>39</v>
      </c>
      <c r="F23" s="52" t="n">
        <v>12</v>
      </c>
      <c r="G23" s="53" t="n">
        <v>4774</v>
      </c>
      <c r="H23" s="53" t="n">
        <v>4987</v>
      </c>
      <c r="I23" s="53" t="n">
        <f aca="false">I24+I25+I26</f>
        <v>0</v>
      </c>
      <c r="J23" s="53" t="n">
        <f aca="false">J24+J25+J26</f>
        <v>4987</v>
      </c>
      <c r="K23" s="54" t="n">
        <f aca="false">H23/G23</f>
        <v>1.04461667364893</v>
      </c>
      <c r="L23" s="53" t="n">
        <f aca="false">L24+L25</f>
        <v>5275</v>
      </c>
      <c r="M23" s="53" t="n">
        <f aca="false">M24+M25</f>
        <v>5327.75</v>
      </c>
      <c r="N23" s="56" t="n">
        <f aca="false">L23/H23</f>
        <v>1.05775015039102</v>
      </c>
      <c r="O23" s="57" t="n">
        <f aca="false">M23/L23</f>
        <v>1.01</v>
      </c>
      <c r="R23" s="62"/>
      <c r="S23" s="62"/>
    </row>
    <row r="24" customFormat="false" ht="16.5" hidden="false" customHeight="true" outlineLevel="0" collapsed="false">
      <c r="A24" s="48"/>
      <c r="B24" s="49"/>
      <c r="C24" s="64"/>
      <c r="D24" s="67" t="s">
        <v>40</v>
      </c>
      <c r="E24" s="51" t="s">
        <v>41</v>
      </c>
      <c r="F24" s="52" t="n">
        <v>13</v>
      </c>
      <c r="G24" s="53" t="n">
        <v>4214</v>
      </c>
      <c r="H24" s="53" t="n">
        <v>4411</v>
      </c>
      <c r="I24" s="53"/>
      <c r="J24" s="53" t="n">
        <f aca="false">H24+I24</f>
        <v>4411</v>
      </c>
      <c r="K24" s="54" t="n">
        <f aca="false">H24/G24</f>
        <v>1.04674893213099</v>
      </c>
      <c r="L24" s="55" t="n">
        <v>4652</v>
      </c>
      <c r="M24" s="55" t="n">
        <v>4698.52</v>
      </c>
      <c r="N24" s="56" t="n">
        <f aca="false">L24/H24</f>
        <v>1.0546361369304</v>
      </c>
      <c r="O24" s="57" t="n">
        <f aca="false">M24/L24</f>
        <v>1.01</v>
      </c>
    </row>
    <row r="25" customFormat="false" ht="16.5" hidden="false" customHeight="true" outlineLevel="0" collapsed="false">
      <c r="A25" s="48"/>
      <c r="B25" s="49"/>
      <c r="C25" s="64"/>
      <c r="D25" s="67" t="s">
        <v>42</v>
      </c>
      <c r="E25" s="51" t="s">
        <v>43</v>
      </c>
      <c r="F25" s="52" t="n">
        <v>14</v>
      </c>
      <c r="G25" s="53" t="n">
        <v>560</v>
      </c>
      <c r="H25" s="53" t="n">
        <v>576</v>
      </c>
      <c r="I25" s="53"/>
      <c r="J25" s="53" t="n">
        <f aca="false">H25+I25</f>
        <v>576</v>
      </c>
      <c r="K25" s="54" t="n">
        <f aca="false">H25/G25</f>
        <v>1.02857142857143</v>
      </c>
      <c r="L25" s="55" t="n">
        <v>623</v>
      </c>
      <c r="M25" s="55" t="n">
        <v>629.23</v>
      </c>
      <c r="N25" s="56" t="n">
        <f aca="false">L25/H25</f>
        <v>1.08159722222222</v>
      </c>
      <c r="O25" s="57" t="n">
        <f aca="false">M25/L25</f>
        <v>1.01</v>
      </c>
    </row>
    <row r="26" customFormat="false" ht="15.75" hidden="false" customHeight="true" outlineLevel="0" collapsed="false">
      <c r="A26" s="48"/>
      <c r="B26" s="49"/>
      <c r="C26" s="64"/>
      <c r="D26" s="67" t="s">
        <v>44</v>
      </c>
      <c r="E26" s="51" t="s">
        <v>45</v>
      </c>
      <c r="F26" s="52" t="n">
        <v>15</v>
      </c>
      <c r="G26" s="53"/>
      <c r="H26" s="53"/>
      <c r="I26" s="53"/>
      <c r="J26" s="53"/>
      <c r="K26" s="54"/>
      <c r="L26" s="55"/>
      <c r="M26" s="55"/>
      <c r="N26" s="56"/>
      <c r="O26" s="57"/>
    </row>
    <row r="27" customFormat="false" ht="30" hidden="false" customHeight="false" outlineLevel="0" collapsed="false">
      <c r="A27" s="48"/>
      <c r="B27" s="49"/>
      <c r="C27" s="64"/>
      <c r="D27" s="67"/>
      <c r="E27" s="59" t="s">
        <v>46</v>
      </c>
      <c r="F27" s="52" t="n">
        <v>16</v>
      </c>
      <c r="G27" s="53"/>
      <c r="H27" s="53"/>
      <c r="I27" s="53"/>
      <c r="J27" s="53"/>
      <c r="K27" s="54"/>
      <c r="L27" s="55"/>
      <c r="M27" s="55"/>
      <c r="N27" s="56"/>
      <c r="O27" s="57"/>
    </row>
    <row r="28" customFormat="false" ht="47.25" hidden="false" customHeight="true" outlineLevel="0" collapsed="false">
      <c r="A28" s="48"/>
      <c r="B28" s="49"/>
      <c r="C28" s="64"/>
      <c r="D28" s="67" t="s">
        <v>47</v>
      </c>
      <c r="E28" s="51" t="s">
        <v>48</v>
      </c>
      <c r="F28" s="52" t="n">
        <v>17</v>
      </c>
      <c r="G28" s="53" t="n">
        <v>576</v>
      </c>
      <c r="H28" s="53" t="n">
        <v>776</v>
      </c>
      <c r="I28" s="53" t="n">
        <v>-180</v>
      </c>
      <c r="J28" s="53" t="n">
        <f aca="false">H28+I28</f>
        <v>596</v>
      </c>
      <c r="K28" s="54" t="n">
        <f aca="false">H28/G28</f>
        <v>1.34722222222222</v>
      </c>
      <c r="L28" s="55" t="n">
        <v>832.32</v>
      </c>
      <c r="M28" s="55" t="n">
        <v>840.6432</v>
      </c>
      <c r="N28" s="56" t="n">
        <f aca="false">L28/H28</f>
        <v>1.07257731958763</v>
      </c>
      <c r="O28" s="57" t="n">
        <f aca="false">M28/L28</f>
        <v>1.01</v>
      </c>
    </row>
    <row r="29" customFormat="false" ht="32.25" hidden="false" customHeight="true" outlineLevel="0" collapsed="false">
      <c r="A29" s="48"/>
      <c r="B29" s="49"/>
      <c r="C29" s="64"/>
      <c r="D29" s="67" t="s">
        <v>49</v>
      </c>
      <c r="E29" s="68" t="s">
        <v>50</v>
      </c>
      <c r="F29" s="69" t="n">
        <v>18</v>
      </c>
      <c r="G29" s="53" t="n">
        <v>109</v>
      </c>
      <c r="H29" s="53" t="n">
        <v>125</v>
      </c>
      <c r="I29" s="53"/>
      <c r="J29" s="53" t="n">
        <f aca="false">H29+I29</f>
        <v>125</v>
      </c>
      <c r="K29" s="54" t="n">
        <f aca="false">H29/G29</f>
        <v>1.14678899082569</v>
      </c>
      <c r="L29" s="55" t="n">
        <v>153</v>
      </c>
      <c r="M29" s="55" t="n">
        <v>154.53</v>
      </c>
      <c r="N29" s="56" t="n">
        <f aca="false">L29/H29</f>
        <v>1.224</v>
      </c>
      <c r="O29" s="57" t="n">
        <f aca="false">M29/L29</f>
        <v>1.01</v>
      </c>
    </row>
    <row r="30" customFormat="false" ht="16.5" hidden="false" customHeight="true" outlineLevel="0" collapsed="false">
      <c r="A30" s="48"/>
      <c r="B30" s="49"/>
      <c r="C30" s="50" t="s">
        <v>51</v>
      </c>
      <c r="D30" s="51" t="s">
        <v>52</v>
      </c>
      <c r="E30" s="51"/>
      <c r="F30" s="52" t="n">
        <v>19</v>
      </c>
      <c r="G30" s="53" t="n">
        <v>3568</v>
      </c>
      <c r="H30" s="53" t="n">
        <v>3602</v>
      </c>
      <c r="I30" s="53"/>
      <c r="J30" s="53" t="n">
        <f aca="false">H30+I30</f>
        <v>3602</v>
      </c>
      <c r="K30" s="54" t="n">
        <f aca="false">H30/G30</f>
        <v>1.00952914798206</v>
      </c>
      <c r="L30" s="55" t="n">
        <v>5106</v>
      </c>
      <c r="M30" s="55" t="n">
        <v>5320</v>
      </c>
      <c r="N30" s="56" t="n">
        <f aca="false">L30/H30</f>
        <v>1.41754580788451</v>
      </c>
      <c r="O30" s="57" t="n">
        <f aca="false">M30/L30</f>
        <v>1.04191147669409</v>
      </c>
    </row>
    <row r="31" customFormat="false" ht="17.25" hidden="false" customHeight="true" outlineLevel="0" collapsed="false">
      <c r="A31" s="48"/>
      <c r="B31" s="49" t="n">
        <v>2</v>
      </c>
      <c r="C31" s="50"/>
      <c r="D31" s="51" t="s">
        <v>53</v>
      </c>
      <c r="E31" s="51"/>
      <c r="F31" s="52" t="n">
        <v>20</v>
      </c>
      <c r="G31" s="53" t="n">
        <v>50</v>
      </c>
      <c r="H31" s="53" t="n">
        <v>1398</v>
      </c>
      <c r="I31" s="53" t="n">
        <v>-245</v>
      </c>
      <c r="J31" s="53" t="n">
        <f aca="false">H31+I31</f>
        <v>1153</v>
      </c>
      <c r="K31" s="54" t="n">
        <f aca="false">H31/G31</f>
        <v>27.96</v>
      </c>
      <c r="L31" s="55" t="n">
        <v>2960</v>
      </c>
      <c r="M31" s="55" t="n">
        <v>2960</v>
      </c>
      <c r="N31" s="56" t="n">
        <f aca="false">L31/H31</f>
        <v>2.1173104434907</v>
      </c>
      <c r="O31" s="57" t="n">
        <f aca="false">M31/L31</f>
        <v>1</v>
      </c>
    </row>
    <row r="32" customFormat="false" ht="15.75" hidden="false" customHeight="true" outlineLevel="0" collapsed="false">
      <c r="A32" s="48"/>
      <c r="B32" s="49" t="n">
        <v>3</v>
      </c>
      <c r="C32" s="50"/>
      <c r="D32" s="51" t="s">
        <v>54</v>
      </c>
      <c r="E32" s="51"/>
      <c r="F32" s="52" t="n">
        <v>21</v>
      </c>
      <c r="G32" s="53"/>
      <c r="H32" s="53"/>
      <c r="I32" s="53"/>
      <c r="J32" s="53"/>
      <c r="K32" s="54"/>
      <c r="L32" s="55"/>
      <c r="M32" s="55"/>
      <c r="N32" s="56"/>
      <c r="O32" s="57"/>
    </row>
    <row r="33" customFormat="false" ht="15.75" hidden="false" customHeight="true" outlineLevel="0" collapsed="false">
      <c r="A33" s="48" t="s">
        <v>55</v>
      </c>
      <c r="B33" s="49"/>
      <c r="C33" s="50"/>
      <c r="D33" s="51" t="s">
        <v>56</v>
      </c>
      <c r="E33" s="51"/>
      <c r="F33" s="52" t="n">
        <v>22</v>
      </c>
      <c r="G33" s="53" t="n">
        <f aca="false">G12-G18</f>
        <v>45</v>
      </c>
      <c r="H33" s="53" t="n">
        <f aca="false">H12-H18</f>
        <v>48</v>
      </c>
      <c r="I33" s="53"/>
      <c r="J33" s="53" t="n">
        <v>48</v>
      </c>
      <c r="K33" s="54" t="n">
        <f aca="false">H33/G33</f>
        <v>1.06666666666667</v>
      </c>
      <c r="L33" s="53" t="n">
        <f aca="false">L12-L18</f>
        <v>49</v>
      </c>
      <c r="M33" s="53" t="n">
        <f aca="false">M12-M18</f>
        <v>49</v>
      </c>
      <c r="N33" s="56" t="n">
        <f aca="false">L33/H33</f>
        <v>1.02083333333333</v>
      </c>
      <c r="O33" s="57" t="n">
        <f aca="false">M33/L33</f>
        <v>1</v>
      </c>
    </row>
    <row r="34" customFormat="false" ht="15.75" hidden="false" customHeight="true" outlineLevel="0" collapsed="false">
      <c r="A34" s="48" t="s">
        <v>57</v>
      </c>
      <c r="B34" s="49"/>
      <c r="C34" s="50"/>
      <c r="D34" s="51" t="s">
        <v>58</v>
      </c>
      <c r="E34" s="51"/>
      <c r="F34" s="52" t="n">
        <v>23</v>
      </c>
      <c r="G34" s="53" t="n">
        <v>45</v>
      </c>
      <c r="H34" s="53" t="n">
        <v>48</v>
      </c>
      <c r="I34" s="53"/>
      <c r="J34" s="53" t="n">
        <v>48</v>
      </c>
      <c r="K34" s="54" t="n">
        <f aca="false">H34/G34</f>
        <v>1.06666666666667</v>
      </c>
      <c r="L34" s="55" t="n">
        <v>48.96</v>
      </c>
      <c r="M34" s="55" t="n">
        <v>49.4496</v>
      </c>
      <c r="N34" s="56" t="n">
        <f aca="false">L34/H34</f>
        <v>1.02</v>
      </c>
      <c r="O34" s="57" t="n">
        <f aca="false">M34/L34</f>
        <v>1.01</v>
      </c>
    </row>
    <row r="35" s="3" customFormat="true" ht="42.75" hidden="false" customHeight="true" outlineLevel="0" collapsed="false">
      <c r="A35" s="48" t="s">
        <v>59</v>
      </c>
      <c r="B35" s="49"/>
      <c r="C35" s="50"/>
      <c r="D35" s="51" t="s">
        <v>60</v>
      </c>
      <c r="E35" s="51"/>
      <c r="F35" s="52" t="n">
        <v>24</v>
      </c>
      <c r="G35" s="70"/>
      <c r="H35" s="70"/>
      <c r="I35" s="70"/>
      <c r="J35" s="70"/>
      <c r="K35" s="54"/>
      <c r="L35" s="53"/>
      <c r="M35" s="53"/>
      <c r="N35" s="56"/>
      <c r="O35" s="57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</row>
    <row r="36" customFormat="false" ht="15" hidden="false" customHeight="true" outlineLevel="0" collapsed="false">
      <c r="A36" s="48" t="s">
        <v>61</v>
      </c>
      <c r="B36" s="49"/>
      <c r="C36" s="50"/>
      <c r="D36" s="51" t="s">
        <v>62</v>
      </c>
      <c r="E36" s="51"/>
      <c r="F36" s="52" t="n">
        <v>25</v>
      </c>
      <c r="G36" s="72"/>
      <c r="H36" s="72"/>
      <c r="I36" s="72"/>
      <c r="J36" s="72"/>
      <c r="K36" s="54"/>
      <c r="L36" s="55"/>
      <c r="M36" s="55"/>
      <c r="N36" s="56"/>
      <c r="O36" s="57"/>
    </row>
    <row r="37" customFormat="false" ht="29.25" hidden="false" customHeight="true" outlineLevel="0" collapsed="false">
      <c r="A37" s="48" t="s">
        <v>63</v>
      </c>
      <c r="B37" s="49"/>
      <c r="C37" s="50"/>
      <c r="D37" s="51" t="s">
        <v>64</v>
      </c>
      <c r="E37" s="51"/>
      <c r="F37" s="52" t="n">
        <v>26</v>
      </c>
      <c r="G37" s="72"/>
      <c r="H37" s="72"/>
      <c r="I37" s="72"/>
      <c r="J37" s="72"/>
      <c r="K37" s="54"/>
      <c r="L37" s="55"/>
      <c r="M37" s="55"/>
      <c r="N37" s="56"/>
      <c r="O37" s="57"/>
    </row>
    <row r="38" customFormat="false" ht="29.25" hidden="false" customHeight="true" outlineLevel="0" collapsed="false">
      <c r="A38" s="48" t="s">
        <v>65</v>
      </c>
      <c r="B38" s="49"/>
      <c r="C38" s="50"/>
      <c r="D38" s="51" t="s">
        <v>66</v>
      </c>
      <c r="E38" s="51"/>
      <c r="F38" s="52" t="n">
        <v>27</v>
      </c>
      <c r="G38" s="61" t="n">
        <v>264220</v>
      </c>
      <c r="H38" s="61" t="n">
        <v>47750</v>
      </c>
      <c r="I38" s="61" t="n">
        <v>872</v>
      </c>
      <c r="J38" s="61" t="n">
        <f aca="false">H38+I38</f>
        <v>48622</v>
      </c>
      <c r="K38" s="54" t="n">
        <f aca="false">H38/G38</f>
        <v>0.180720611611536</v>
      </c>
      <c r="L38" s="55" t="n">
        <v>51391</v>
      </c>
      <c r="M38" s="55" t="n">
        <v>32083</v>
      </c>
      <c r="N38" s="56" t="n">
        <f aca="false">L38/H38</f>
        <v>1.07625130890052</v>
      </c>
      <c r="O38" s="57" t="n">
        <f aca="false">M38/L38</f>
        <v>0.624292191239711</v>
      </c>
    </row>
    <row r="39" customFormat="false" ht="15.75" hidden="false" customHeight="true" outlineLevel="0" collapsed="false">
      <c r="A39" s="48"/>
      <c r="B39" s="49" t="n">
        <v>1</v>
      </c>
      <c r="C39" s="50"/>
      <c r="D39" s="51" t="s">
        <v>67</v>
      </c>
      <c r="E39" s="51"/>
      <c r="F39" s="52" t="n">
        <v>28</v>
      </c>
      <c r="G39" s="61" t="n">
        <v>7272</v>
      </c>
      <c r="H39" s="61" t="n">
        <v>12750</v>
      </c>
      <c r="I39" s="61" t="n">
        <v>872</v>
      </c>
      <c r="J39" s="61" t="n">
        <f aca="false">H39+I39</f>
        <v>13622</v>
      </c>
      <c r="K39" s="54" t="n">
        <f aca="false">H39/G39</f>
        <v>1.753300330033</v>
      </c>
      <c r="L39" s="55" t="n">
        <v>51391</v>
      </c>
      <c r="M39" s="55" t="n">
        <v>32083</v>
      </c>
      <c r="N39" s="56" t="n">
        <f aca="false">L39/H39</f>
        <v>4.03066666666667</v>
      </c>
      <c r="O39" s="57" t="n">
        <f aca="false">M39/L39</f>
        <v>0.624292191239711</v>
      </c>
    </row>
    <row r="40" customFormat="false" ht="30.75" hidden="false" customHeight="true" outlineLevel="0" collapsed="false">
      <c r="A40" s="48"/>
      <c r="B40" s="49"/>
      <c r="C40" s="50"/>
      <c r="D40" s="51"/>
      <c r="E40" s="51" t="s">
        <v>68</v>
      </c>
      <c r="F40" s="52" t="n">
        <v>29</v>
      </c>
      <c r="G40" s="61" t="n">
        <v>1201</v>
      </c>
      <c r="H40" s="61"/>
      <c r="I40" s="61"/>
      <c r="J40" s="61"/>
      <c r="K40" s="73"/>
      <c r="L40" s="55" t="n">
        <v>2917</v>
      </c>
      <c r="M40" s="55" t="n">
        <v>32083</v>
      </c>
      <c r="N40" s="56"/>
      <c r="O40" s="57"/>
    </row>
    <row r="41" customFormat="false" ht="15.75" hidden="false" customHeight="true" outlineLevel="0" collapsed="false">
      <c r="A41" s="48" t="s">
        <v>69</v>
      </c>
      <c r="B41" s="49"/>
      <c r="C41" s="50"/>
      <c r="D41" s="51" t="s">
        <v>70</v>
      </c>
      <c r="E41" s="51"/>
      <c r="F41" s="52" t="n">
        <v>30</v>
      </c>
      <c r="G41" s="53" t="n">
        <v>264220</v>
      </c>
      <c r="H41" s="53" t="n">
        <v>47750</v>
      </c>
      <c r="I41" s="53"/>
      <c r="J41" s="61" t="n">
        <f aca="false">J38</f>
        <v>48622</v>
      </c>
      <c r="K41" s="54" t="n">
        <f aca="false">H41/G41</f>
        <v>0.180720611611536</v>
      </c>
      <c r="L41" s="55" t="n">
        <v>51391</v>
      </c>
      <c r="M41" s="55" t="n">
        <v>32083</v>
      </c>
      <c r="N41" s="56" t="n">
        <f aca="false">L41/H41</f>
        <v>1.07625130890052</v>
      </c>
      <c r="O41" s="57" t="n">
        <f aca="false">M41/L41</f>
        <v>0.624292191239711</v>
      </c>
    </row>
    <row r="42" customFormat="false" ht="15" hidden="false" customHeight="true" outlineLevel="0" collapsed="false">
      <c r="A42" s="48" t="s">
        <v>71</v>
      </c>
      <c r="B42" s="74"/>
      <c r="C42" s="50"/>
      <c r="D42" s="51" t="s">
        <v>72</v>
      </c>
      <c r="E42" s="51"/>
      <c r="F42" s="52" t="n">
        <v>31</v>
      </c>
      <c r="G42" s="53"/>
      <c r="H42" s="53"/>
      <c r="I42" s="53"/>
      <c r="J42" s="53"/>
      <c r="K42" s="54"/>
      <c r="L42" s="55"/>
      <c r="M42" s="55"/>
      <c r="N42" s="56"/>
      <c r="O42" s="57"/>
    </row>
    <row r="43" customFormat="false" ht="17.25" hidden="false" customHeight="true" outlineLevel="0" collapsed="false">
      <c r="A43" s="75"/>
      <c r="B43" s="74" t="n">
        <v>1</v>
      </c>
      <c r="C43" s="58"/>
      <c r="D43" s="59" t="s">
        <v>73</v>
      </c>
      <c r="E43" s="59"/>
      <c r="F43" s="52" t="n">
        <v>32</v>
      </c>
      <c r="G43" s="53" t="n">
        <v>58</v>
      </c>
      <c r="H43" s="53" t="n">
        <v>58</v>
      </c>
      <c r="I43" s="53"/>
      <c r="J43" s="53" t="n">
        <f aca="false">H43+I43</f>
        <v>58</v>
      </c>
      <c r="K43" s="54" t="n">
        <f aca="false">H43/G43</f>
        <v>1</v>
      </c>
      <c r="L43" s="55" t="n">
        <v>67.32</v>
      </c>
      <c r="M43" s="55" t="n">
        <v>67.9932</v>
      </c>
      <c r="N43" s="56" t="n">
        <f aca="false">L43/H43</f>
        <v>1.16068965517241</v>
      </c>
      <c r="O43" s="57" t="n">
        <f aca="false">M43/L43</f>
        <v>1.01</v>
      </c>
    </row>
    <row r="44" customFormat="false" ht="15.75" hidden="false" customHeight="true" outlineLevel="0" collapsed="false">
      <c r="A44" s="75"/>
      <c r="B44" s="74" t="n">
        <v>2</v>
      </c>
      <c r="C44" s="58"/>
      <c r="D44" s="59" t="s">
        <v>74</v>
      </c>
      <c r="E44" s="59"/>
      <c r="F44" s="52" t="n">
        <v>33</v>
      </c>
      <c r="G44" s="53" t="n">
        <v>55</v>
      </c>
      <c r="H44" s="53" t="n">
        <v>58</v>
      </c>
      <c r="I44" s="53"/>
      <c r="J44" s="53" t="n">
        <v>57</v>
      </c>
      <c r="K44" s="54" t="n">
        <f aca="false">H44/G44</f>
        <v>1.05454545454545</v>
      </c>
      <c r="L44" s="55" t="n">
        <v>59.16</v>
      </c>
      <c r="M44" s="55" t="n">
        <v>59.7516</v>
      </c>
      <c r="N44" s="56" t="n">
        <f aca="false">L44/H44</f>
        <v>1.02</v>
      </c>
      <c r="O44" s="57" t="n">
        <f aca="false">M44/L44</f>
        <v>1.01</v>
      </c>
    </row>
    <row r="45" customFormat="false" ht="30" hidden="false" customHeight="true" outlineLevel="0" collapsed="false">
      <c r="A45" s="75"/>
      <c r="B45" s="74" t="n">
        <v>3</v>
      </c>
      <c r="C45" s="58"/>
      <c r="D45" s="59" t="s">
        <v>75</v>
      </c>
      <c r="E45" s="59"/>
      <c r="F45" s="52" t="n">
        <v>34</v>
      </c>
      <c r="G45" s="53" t="n">
        <v>7033</v>
      </c>
      <c r="H45" s="53" t="n">
        <v>6950</v>
      </c>
      <c r="I45" s="53"/>
      <c r="J45" s="53" t="n">
        <f aca="false">'Anexa 2 de fundamentare'!O157</f>
        <v>6949.71264367816</v>
      </c>
      <c r="K45" s="54" t="n">
        <f aca="false">H45/G45</f>
        <v>0.988198492819565</v>
      </c>
      <c r="L45" s="55" t="n">
        <v>7371</v>
      </c>
      <c r="M45" s="55" t="n">
        <v>7317</v>
      </c>
      <c r="N45" s="56" t="n">
        <f aca="false">L45/H45</f>
        <v>1.06057553956835</v>
      </c>
      <c r="O45" s="57" t="n">
        <f aca="false">M45/L45</f>
        <v>0.992673992673993</v>
      </c>
    </row>
    <row r="46" customFormat="false" ht="32.25" hidden="false" customHeight="true" outlineLevel="0" collapsed="false">
      <c r="A46" s="75"/>
      <c r="B46" s="74" t="n">
        <v>4</v>
      </c>
      <c r="C46" s="58"/>
      <c r="D46" s="59" t="s">
        <v>76</v>
      </c>
      <c r="E46" s="59"/>
      <c r="F46" s="52" t="n">
        <v>35</v>
      </c>
      <c r="G46" s="53" t="n">
        <f aca="false">G13/G44</f>
        <v>225.290909090909</v>
      </c>
      <c r="H46" s="53" t="n">
        <v>249.263157894737</v>
      </c>
      <c r="I46" s="53"/>
      <c r="J46" s="53" t="n">
        <f aca="false">J13/J44</f>
        <v>240.929824561404</v>
      </c>
      <c r="K46" s="54" t="n">
        <f aca="false">H46/G46</f>
        <v>1.10640575290215</v>
      </c>
      <c r="L46" s="53" t="n">
        <f aca="false">L13/L44</f>
        <v>341.210277214334</v>
      </c>
      <c r="M46" s="53" t="n">
        <f aca="false">M13/M44</f>
        <v>364.17434846933</v>
      </c>
      <c r="N46" s="56" t="n">
        <f aca="false">L46/H46</f>
        <v>1.36887568983791</v>
      </c>
      <c r="O46" s="57" t="n">
        <f aca="false">M46/L46</f>
        <v>1.06730181588455</v>
      </c>
    </row>
    <row r="47" customFormat="false" ht="30.75" hidden="false" customHeight="true" outlineLevel="0" collapsed="false">
      <c r="A47" s="75"/>
      <c r="B47" s="74" t="n">
        <v>5</v>
      </c>
      <c r="C47" s="58"/>
      <c r="D47" s="59" t="s">
        <v>77</v>
      </c>
      <c r="E47" s="59"/>
      <c r="F47" s="52" t="n">
        <v>36</v>
      </c>
      <c r="G47" s="53" t="n">
        <f aca="false">G18/G12*1000</f>
        <v>996.381764091019</v>
      </c>
      <c r="H47" s="53" t="n">
        <v>996.63559262634</v>
      </c>
      <c r="I47" s="53"/>
      <c r="J47" s="53" t="n">
        <f aca="false">J18/J12*1000</f>
        <v>996.508583066628</v>
      </c>
      <c r="K47" s="54" t="n">
        <f aca="false">H47/G47</f>
        <v>1.00025475028194</v>
      </c>
      <c r="L47" s="53" t="n">
        <f aca="false">L18/L12*1000</f>
        <v>997.574903317829</v>
      </c>
      <c r="M47" s="53" t="n">
        <f aca="false">M18/M12*1000</f>
        <v>997.750185543117</v>
      </c>
      <c r="N47" s="56" t="n">
        <f aca="false">L47/H47</f>
        <v>1.00094248158348</v>
      </c>
      <c r="O47" s="57" t="n">
        <f aca="false">M47/L47</f>
        <v>1.00017570833499</v>
      </c>
    </row>
    <row r="48" customFormat="false" ht="15.75" hidden="false" customHeight="true" outlineLevel="0" collapsed="false">
      <c r="A48" s="75"/>
      <c r="B48" s="74" t="n">
        <v>6</v>
      </c>
      <c r="C48" s="58"/>
      <c r="D48" s="59" t="s">
        <v>78</v>
      </c>
      <c r="E48" s="59"/>
      <c r="F48" s="52" t="n">
        <v>37</v>
      </c>
      <c r="G48" s="53"/>
      <c r="H48" s="53"/>
      <c r="I48" s="53"/>
      <c r="J48" s="53"/>
      <c r="K48" s="54"/>
      <c r="L48" s="55"/>
      <c r="M48" s="55"/>
      <c r="N48" s="56"/>
      <c r="O48" s="57"/>
    </row>
    <row r="49" customFormat="false" ht="15.75" hidden="false" customHeight="true" outlineLevel="0" collapsed="false">
      <c r="A49" s="75"/>
      <c r="B49" s="76" t="n">
        <v>7</v>
      </c>
      <c r="C49" s="77"/>
      <c r="D49" s="78" t="s">
        <v>79</v>
      </c>
      <c r="E49" s="78"/>
      <c r="F49" s="79" t="n">
        <v>38</v>
      </c>
      <c r="G49" s="80" t="n">
        <v>157</v>
      </c>
      <c r="H49" s="80" t="n">
        <v>157</v>
      </c>
      <c r="I49" s="80"/>
      <c r="J49" s="80" t="n">
        <f aca="false">H49+I49</f>
        <v>157</v>
      </c>
      <c r="K49" s="81"/>
      <c r="L49" s="82"/>
      <c r="M49" s="82"/>
      <c r="N49" s="83"/>
      <c r="O49" s="84"/>
    </row>
    <row r="50" customFormat="false" ht="23.25" hidden="false" customHeight="true" outlineLevel="0" collapsed="false">
      <c r="A50" s="17"/>
      <c r="B50" s="85"/>
      <c r="C50" s="10"/>
      <c r="D50" s="86"/>
      <c r="E50" s="86"/>
      <c r="F50" s="6"/>
      <c r="G50" s="6"/>
      <c r="H50" s="6"/>
      <c r="I50" s="6"/>
      <c r="J50" s="6"/>
    </row>
    <row r="51" customFormat="false" ht="15" hidden="false" customHeight="false" outlineLevel="0" collapsed="false">
      <c r="A51" s="17" t="s">
        <v>80</v>
      </c>
      <c r="B51" s="17"/>
      <c r="C51" s="17"/>
      <c r="D51" s="17"/>
      <c r="E51" s="17"/>
      <c r="F51" s="87"/>
      <c r="G51" s="87"/>
      <c r="H51" s="87"/>
      <c r="I51" s="87"/>
      <c r="J51" s="87"/>
      <c r="K51" s="17" t="s">
        <v>81</v>
      </c>
      <c r="L51" s="17"/>
      <c r="M51" s="17"/>
      <c r="N51" s="17"/>
      <c r="O51" s="17"/>
    </row>
    <row r="52" customFormat="false" ht="12.75" hidden="false" customHeight="true" outlineLevel="0" collapsed="false">
      <c r="A52" s="85" t="s">
        <v>82</v>
      </c>
      <c r="B52" s="85"/>
      <c r="C52" s="85"/>
      <c r="D52" s="85"/>
      <c r="E52" s="85"/>
      <c r="F52" s="88"/>
      <c r="G52" s="88"/>
      <c r="H52" s="88"/>
      <c r="I52" s="88"/>
      <c r="J52" s="88"/>
      <c r="K52" s="85" t="s">
        <v>83</v>
      </c>
      <c r="L52" s="85"/>
      <c r="M52" s="85"/>
      <c r="N52" s="85"/>
      <c r="O52" s="85"/>
    </row>
    <row r="53" customFormat="false" ht="15.75" hidden="false" customHeight="true" outlineLevel="0" collapsed="false"/>
    <row r="54" customFormat="false" ht="15" hidden="true" customHeight="false" outlineLevel="0" collapsed="false"/>
    <row r="55" customFormat="false" ht="15.75" hidden="false" customHeight="true" outlineLevel="0" collapsed="false">
      <c r="G55" s="4" t="s">
        <v>84</v>
      </c>
    </row>
    <row r="56" customFormat="false" ht="13.5" hidden="false" customHeight="true" outlineLevel="0" collapsed="false">
      <c r="A56" s="89" t="s">
        <v>85</v>
      </c>
      <c r="G56" s="4" t="s">
        <v>86</v>
      </c>
    </row>
    <row r="57" customFormat="false" ht="16.5" hidden="false" customHeight="true" outlineLevel="0" collapsed="false">
      <c r="A57" s="89" t="s">
        <v>87</v>
      </c>
    </row>
  </sheetData>
  <mergeCells count="52">
    <mergeCell ref="M1:O1"/>
    <mergeCell ref="K2:O2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K51:O51"/>
    <mergeCell ref="A52:E52"/>
    <mergeCell ref="K52:O52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56"/>
    <col collapsed="false" customWidth="true" hidden="false" outlineLevel="0" max="2" min="2" style="90" width="2.7"/>
    <col collapsed="false" customWidth="true" hidden="false" outlineLevel="0" max="3" min="3" style="90" width="2.84"/>
    <col collapsed="false" customWidth="true" hidden="false" outlineLevel="0" max="4" min="4" style="90" width="4.28"/>
    <col collapsed="false" customWidth="true" hidden="false" outlineLevel="0" max="5" min="5" style="91" width="66.85"/>
    <col collapsed="false" customWidth="true" hidden="false" outlineLevel="0" max="6" min="6" style="92" width="4.41"/>
    <col collapsed="false" customWidth="true" hidden="false" outlineLevel="0" max="7" min="7" style="92" width="7.42"/>
    <col collapsed="false" customWidth="true" hidden="false" outlineLevel="0" max="8" min="8" style="92" width="8.56"/>
    <col collapsed="false" customWidth="true" hidden="false" outlineLevel="0" max="9" min="9" style="92" width="7.99"/>
    <col collapsed="false" customWidth="true" hidden="false" outlineLevel="0" max="10" min="10" style="93" width="9.99"/>
    <col collapsed="false" customWidth="true" hidden="true" outlineLevel="0" max="12" min="11" style="94" width="8.85"/>
    <col collapsed="false" customWidth="true" hidden="true" outlineLevel="0" max="13" min="13" style="94" width="9.99"/>
    <col collapsed="false" customWidth="true" hidden="true" outlineLevel="0" max="14" min="14" style="94" width="7.85"/>
    <col collapsed="false" customWidth="true" hidden="false" outlineLevel="0" max="15" min="15" style="94" width="7.14"/>
    <col collapsed="false" customWidth="true" hidden="false" outlineLevel="0" max="16" min="16" style="94" width="5.85"/>
    <col collapsed="false" customWidth="true" hidden="false" outlineLevel="0" max="17" min="17" style="94" width="7.14"/>
    <col collapsed="false" customWidth="true" hidden="false" outlineLevel="0" max="18" min="18" style="94" width="7.28"/>
    <col collapsed="false" customWidth="true" hidden="false" outlineLevel="0" max="19" min="19" style="94" width="6.99"/>
    <col collapsed="false" customWidth="true" hidden="false" outlineLevel="0" max="20" min="20" style="95" width="4.99"/>
    <col collapsed="false" customWidth="true" hidden="false" outlineLevel="0" max="21" min="21" style="95" width="6.56"/>
    <col collapsed="false" customWidth="true" hidden="false" outlineLevel="0" max="22" min="22" style="96" width="7.28"/>
    <col collapsed="false" customWidth="false" hidden="false" outlineLevel="0" max="251" min="23" style="94" width="9.14"/>
    <col collapsed="false" customWidth="false" hidden="false" outlineLevel="0" max="257" min="252" style="97" width="9.14"/>
  </cols>
  <sheetData>
    <row r="1" s="105" customFormat="true" ht="15.75" hidden="false" customHeight="false" outlineLevel="0" collapsed="false">
      <c r="A1" s="98" t="s">
        <v>0</v>
      </c>
      <c r="B1" s="99"/>
      <c r="C1" s="100"/>
      <c r="D1" s="99"/>
      <c r="E1" s="101"/>
      <c r="F1" s="102"/>
      <c r="G1" s="102"/>
      <c r="H1" s="102"/>
      <c r="I1" s="102"/>
      <c r="J1" s="103"/>
      <c r="K1" s="104"/>
      <c r="L1" s="104"/>
      <c r="R1" s="106" t="s">
        <v>88</v>
      </c>
      <c r="S1" s="106"/>
      <c r="T1" s="106"/>
      <c r="U1" s="106"/>
      <c r="V1" s="106"/>
    </row>
    <row r="2" s="105" customFormat="true" ht="14.25" hidden="false" customHeight="false" outlineLevel="0" collapsed="false">
      <c r="A2" s="98" t="s">
        <v>2</v>
      </c>
      <c r="B2" s="99"/>
      <c r="C2" s="100"/>
      <c r="D2" s="99"/>
      <c r="E2" s="101"/>
      <c r="F2" s="102"/>
      <c r="G2" s="102"/>
      <c r="H2" s="107" t="s">
        <v>89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5" customFormat="true" ht="15.75" hidden="false" customHeight="false" outlineLevel="0" collapsed="false">
      <c r="A3" s="98" t="s">
        <v>4</v>
      </c>
      <c r="B3" s="99"/>
      <c r="C3" s="100"/>
      <c r="D3" s="99"/>
      <c r="E3" s="101"/>
      <c r="F3" s="102"/>
      <c r="G3" s="102"/>
      <c r="H3" s="102"/>
      <c r="I3" s="102"/>
      <c r="J3" s="103"/>
      <c r="K3" s="104"/>
      <c r="L3" s="104"/>
      <c r="M3" s="108"/>
      <c r="N3" s="108"/>
      <c r="O3" s="108"/>
      <c r="T3" s="109"/>
      <c r="U3" s="110"/>
      <c r="V3" s="111"/>
    </row>
    <row r="4" s="105" customFormat="true" ht="15.75" hidden="false" customHeight="false" outlineLevel="0" collapsed="false">
      <c r="A4" s="98" t="s">
        <v>5</v>
      </c>
      <c r="B4" s="99"/>
      <c r="C4" s="100"/>
      <c r="D4" s="99"/>
      <c r="E4" s="101"/>
      <c r="F4" s="102"/>
      <c r="G4" s="102"/>
      <c r="H4" s="102"/>
      <c r="I4" s="102"/>
      <c r="J4" s="103"/>
      <c r="K4" s="104"/>
      <c r="L4" s="104"/>
      <c r="M4" s="108"/>
      <c r="N4" s="108"/>
      <c r="O4" s="108"/>
      <c r="T4" s="109"/>
      <c r="U4" s="110"/>
      <c r="V4" s="111"/>
    </row>
    <row r="5" s="105" customFormat="true" ht="15.75" hidden="false" customHeight="false" outlineLevel="0" collapsed="false">
      <c r="A5" s="112"/>
      <c r="B5" s="112"/>
      <c r="C5" s="112"/>
      <c r="D5" s="112"/>
      <c r="E5" s="113"/>
      <c r="F5" s="102"/>
      <c r="G5" s="102"/>
      <c r="H5" s="102"/>
      <c r="I5" s="102"/>
      <c r="J5" s="103"/>
      <c r="K5" s="104"/>
      <c r="L5" s="104"/>
      <c r="M5" s="108"/>
      <c r="N5" s="108"/>
      <c r="O5" s="108"/>
      <c r="P5" s="114"/>
      <c r="Q5" s="114"/>
      <c r="R5" s="114"/>
      <c r="T5" s="109"/>
      <c r="U5" s="110"/>
      <c r="V5" s="111"/>
    </row>
    <row r="6" customFormat="false" ht="24.75" hidden="false" customHeight="true" outlineLevel="0" collapsed="false">
      <c r="A6" s="115" t="s">
        <v>9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</row>
    <row r="7" customFormat="false" ht="15.75" hidden="false" customHeight="false" outlineLevel="0" collapsed="false">
      <c r="A7" s="116"/>
      <c r="B7" s="116"/>
      <c r="C7" s="116"/>
      <c r="D7" s="116"/>
      <c r="E7" s="117"/>
      <c r="F7" s="118"/>
      <c r="G7" s="118"/>
      <c r="H7" s="118"/>
      <c r="I7" s="118"/>
      <c r="J7" s="119"/>
      <c r="K7" s="120"/>
      <c r="L7" s="120"/>
      <c r="M7" s="120"/>
      <c r="N7" s="120"/>
      <c r="O7" s="120"/>
      <c r="P7" s="120"/>
      <c r="Q7" s="120"/>
      <c r="R7" s="120"/>
      <c r="S7" s="120"/>
      <c r="T7" s="121"/>
    </row>
    <row r="8" customFormat="false" ht="15" hidden="false" customHeight="false" outlineLevel="0" collapsed="false">
      <c r="A8" s="122"/>
      <c r="B8" s="122"/>
      <c r="C8" s="122"/>
      <c r="D8" s="122"/>
      <c r="E8" s="123"/>
      <c r="F8" s="118"/>
      <c r="G8" s="118"/>
      <c r="H8" s="118"/>
      <c r="I8" s="118"/>
      <c r="J8" s="119"/>
      <c r="K8" s="124"/>
      <c r="L8" s="124"/>
      <c r="M8" s="124"/>
      <c r="N8" s="124"/>
      <c r="O8" s="124"/>
      <c r="P8" s="124"/>
      <c r="Q8" s="124"/>
      <c r="R8" s="124"/>
      <c r="S8" s="124"/>
      <c r="T8" s="125"/>
      <c r="V8" s="126" t="s">
        <v>7</v>
      </c>
    </row>
    <row r="9" customFormat="false" ht="25.5" hidden="false" customHeight="true" outlineLevel="0" collapsed="false">
      <c r="A9" s="127"/>
      <c r="B9" s="127"/>
      <c r="C9" s="127"/>
      <c r="D9" s="128" t="s">
        <v>8</v>
      </c>
      <c r="E9" s="128"/>
      <c r="F9" s="129" t="s">
        <v>9</v>
      </c>
      <c r="G9" s="129" t="s">
        <v>91</v>
      </c>
      <c r="H9" s="130" t="s">
        <v>92</v>
      </c>
      <c r="I9" s="130"/>
      <c r="J9" s="130"/>
      <c r="K9" s="131" t="s">
        <v>93</v>
      </c>
      <c r="L9" s="131"/>
      <c r="M9" s="131"/>
      <c r="N9" s="129" t="s">
        <v>94</v>
      </c>
      <c r="O9" s="131" t="s">
        <v>95</v>
      </c>
      <c r="P9" s="131"/>
      <c r="Q9" s="131"/>
      <c r="R9" s="131"/>
      <c r="S9" s="131"/>
      <c r="T9" s="132" t="s">
        <v>17</v>
      </c>
      <c r="U9" s="132" t="s">
        <v>17</v>
      </c>
      <c r="V9" s="133" t="s">
        <v>96</v>
      </c>
    </row>
    <row r="10" customFormat="false" ht="25.35" hidden="false" customHeight="true" outlineLevel="0" collapsed="false">
      <c r="A10" s="127"/>
      <c r="B10" s="127"/>
      <c r="C10" s="127"/>
      <c r="D10" s="128"/>
      <c r="E10" s="128"/>
      <c r="F10" s="129"/>
      <c r="G10" s="129"/>
      <c r="H10" s="134" t="s">
        <v>97</v>
      </c>
      <c r="I10" s="134"/>
      <c r="J10" s="135" t="s">
        <v>98</v>
      </c>
      <c r="K10" s="136" t="s">
        <v>97</v>
      </c>
      <c r="L10" s="136"/>
      <c r="M10" s="137" t="s">
        <v>99</v>
      </c>
      <c r="N10" s="129"/>
      <c r="O10" s="136" t="s">
        <v>100</v>
      </c>
      <c r="P10" s="136"/>
      <c r="Q10" s="136"/>
      <c r="R10" s="136"/>
      <c r="S10" s="136"/>
      <c r="T10" s="138" t="s">
        <v>101</v>
      </c>
      <c r="U10" s="138" t="s">
        <v>102</v>
      </c>
      <c r="V10" s="133"/>
    </row>
    <row r="11" customFormat="false" ht="40.5" hidden="false" customHeight="true" outlineLevel="0" collapsed="false">
      <c r="A11" s="127"/>
      <c r="B11" s="127"/>
      <c r="C11" s="127"/>
      <c r="D11" s="128"/>
      <c r="E11" s="128"/>
      <c r="F11" s="129"/>
      <c r="G11" s="129"/>
      <c r="H11" s="139" t="s">
        <v>103</v>
      </c>
      <c r="I11" s="139" t="s">
        <v>104</v>
      </c>
      <c r="J11" s="135"/>
      <c r="K11" s="140" t="s">
        <v>103</v>
      </c>
      <c r="L11" s="140" t="s">
        <v>104</v>
      </c>
      <c r="M11" s="137"/>
      <c r="N11" s="137"/>
      <c r="O11" s="140" t="s">
        <v>105</v>
      </c>
      <c r="P11" s="141" t="s">
        <v>106</v>
      </c>
      <c r="Q11" s="141" t="s">
        <v>107</v>
      </c>
      <c r="R11" s="141" t="s">
        <v>108</v>
      </c>
      <c r="S11" s="141" t="s">
        <v>109</v>
      </c>
      <c r="T11" s="138"/>
      <c r="U11" s="138"/>
      <c r="V11" s="133"/>
    </row>
    <row r="12" customFormat="false" ht="13.5" hidden="false" customHeight="true" outlineLevel="0" collapsed="false">
      <c r="A12" s="142" t="n">
        <v>0</v>
      </c>
      <c r="B12" s="143" t="n">
        <v>1</v>
      </c>
      <c r="C12" s="143"/>
      <c r="D12" s="144" t="n">
        <v>2</v>
      </c>
      <c r="E12" s="144"/>
      <c r="F12" s="145" t="n">
        <v>3</v>
      </c>
      <c r="G12" s="145" t="s">
        <v>110</v>
      </c>
      <c r="H12" s="146" t="n">
        <v>4</v>
      </c>
      <c r="I12" s="146" t="s">
        <v>111</v>
      </c>
      <c r="J12" s="146" t="n">
        <v>5</v>
      </c>
      <c r="K12" s="145" t="n">
        <v>6</v>
      </c>
      <c r="L12" s="145" t="s">
        <v>112</v>
      </c>
      <c r="M12" s="145" t="n">
        <v>7</v>
      </c>
      <c r="N12" s="145"/>
      <c r="O12" s="145" t="n">
        <v>8</v>
      </c>
      <c r="P12" s="147" t="s">
        <v>113</v>
      </c>
      <c r="Q12" s="145" t="s">
        <v>114</v>
      </c>
      <c r="R12" s="145" t="s">
        <v>115</v>
      </c>
      <c r="S12" s="145" t="s">
        <v>116</v>
      </c>
      <c r="T12" s="148" t="n">
        <v>9</v>
      </c>
      <c r="U12" s="148" t="n">
        <v>10</v>
      </c>
      <c r="V12" s="149" t="n">
        <v>11</v>
      </c>
    </row>
    <row r="13" customFormat="false" ht="16.5" hidden="false" customHeight="true" outlineLevel="0" collapsed="false">
      <c r="A13" s="150" t="s">
        <v>117</v>
      </c>
      <c r="B13" s="151"/>
      <c r="C13" s="151"/>
      <c r="D13" s="152" t="s">
        <v>118</v>
      </c>
      <c r="E13" s="152"/>
      <c r="F13" s="153" t="n">
        <v>1</v>
      </c>
      <c r="G13" s="154" t="n">
        <f aca="false">G14+G34</f>
        <v>12307</v>
      </c>
      <c r="H13" s="155" t="n">
        <v>13395</v>
      </c>
      <c r="I13" s="155" t="n">
        <v>13395</v>
      </c>
      <c r="J13" s="155" t="n">
        <f aca="false">J14+J34</f>
        <v>12437</v>
      </c>
      <c r="K13" s="154" t="n">
        <f aca="false">K14+K34</f>
        <v>14267</v>
      </c>
      <c r="L13" s="154" t="n">
        <f aca="false">L14+L34</f>
        <v>14267</v>
      </c>
      <c r="M13" s="154" t="n">
        <f aca="false">M14+M34</f>
        <v>8884</v>
      </c>
      <c r="N13" s="154" t="n">
        <f aca="false">N14+N34</f>
        <v>-872</v>
      </c>
      <c r="O13" s="154" t="n">
        <f aca="false">O14+O34</f>
        <v>14620</v>
      </c>
      <c r="P13" s="154" t="n">
        <f aca="false">P14+P34</f>
        <v>4246</v>
      </c>
      <c r="Q13" s="154" t="n">
        <f aca="false">Q14+Q34</f>
        <v>4508</v>
      </c>
      <c r="R13" s="154" t="n">
        <f aca="false">R14+R34</f>
        <v>3202</v>
      </c>
      <c r="S13" s="154" t="n">
        <f aca="false">S14+S34</f>
        <v>2664</v>
      </c>
      <c r="T13" s="156" t="n">
        <f aca="false">O13/J13</f>
        <v>1.1755246442068</v>
      </c>
      <c r="U13" s="156" t="n">
        <f aca="false">J13/G13</f>
        <v>1.01056309417405</v>
      </c>
      <c r="V13" s="157" t="n">
        <f aca="false">V14+V34+V40</f>
        <v>18190</v>
      </c>
    </row>
    <row r="14" customFormat="false" ht="12" hidden="false" customHeight="true" outlineLevel="0" collapsed="false">
      <c r="A14" s="158"/>
      <c r="B14" s="159" t="n">
        <v>1</v>
      </c>
      <c r="C14" s="136"/>
      <c r="D14" s="160" t="s">
        <v>119</v>
      </c>
      <c r="E14" s="160"/>
      <c r="F14" s="161" t="n">
        <v>2</v>
      </c>
      <c r="G14" s="162" t="n">
        <f aca="false">G15+G21+G26</f>
        <v>12265</v>
      </c>
      <c r="H14" s="163" t="n">
        <v>13336</v>
      </c>
      <c r="I14" s="163" t="n">
        <v>13336</v>
      </c>
      <c r="J14" s="163" t="n">
        <f aca="false">J15+J21+J26</f>
        <v>12391</v>
      </c>
      <c r="K14" s="162" t="n">
        <f aca="false">K15+K21+K26</f>
        <v>14208</v>
      </c>
      <c r="L14" s="162" t="n">
        <v>14208</v>
      </c>
      <c r="M14" s="162" t="n">
        <f aca="false">M15+M21+M26</f>
        <v>8843</v>
      </c>
      <c r="N14" s="162" t="n">
        <f aca="false">N15+N21+N26</f>
        <v>-872</v>
      </c>
      <c r="O14" s="162" t="n">
        <f aca="false">O15+O21+O26</f>
        <v>14605</v>
      </c>
      <c r="P14" s="162" t="n">
        <f aca="false">P15+P21+P26</f>
        <v>4243</v>
      </c>
      <c r="Q14" s="162" t="n">
        <f aca="false">Q15+Q21+Q26</f>
        <v>4505</v>
      </c>
      <c r="R14" s="162" t="n">
        <f aca="false">R15+R21+R26</f>
        <v>3198</v>
      </c>
      <c r="S14" s="162" t="n">
        <f aca="false">S15+S21+S26</f>
        <v>2659</v>
      </c>
      <c r="T14" s="164" t="n">
        <f aca="false">O14/J14</f>
        <v>1.17867807279477</v>
      </c>
      <c r="U14" s="164" t="n">
        <f aca="false">J14/G14</f>
        <v>1.01027313493681</v>
      </c>
      <c r="V14" s="165" t="n">
        <f aca="false">V15+V20+V21+V24+V25+V26</f>
        <v>18190</v>
      </c>
    </row>
    <row r="15" customFormat="false" ht="13.5" hidden="false" customHeight="true" outlineLevel="0" collapsed="false">
      <c r="A15" s="158"/>
      <c r="B15" s="136"/>
      <c r="C15" s="136" t="s">
        <v>23</v>
      </c>
      <c r="D15" s="166" t="s">
        <v>120</v>
      </c>
      <c r="E15" s="166"/>
      <c r="F15" s="161" t="n">
        <v>3</v>
      </c>
      <c r="G15" s="167" t="n">
        <f aca="false">G17+G18</f>
        <v>1377</v>
      </c>
      <c r="H15" s="168" t="n">
        <v>1085</v>
      </c>
      <c r="I15" s="168" t="n">
        <v>1085</v>
      </c>
      <c r="J15" s="168" t="n">
        <f aca="false">J17+J18</f>
        <v>1183</v>
      </c>
      <c r="K15" s="167" t="n">
        <f aca="false">K17+K18</f>
        <v>910</v>
      </c>
      <c r="L15" s="167" t="n">
        <v>910</v>
      </c>
      <c r="M15" s="167" t="n">
        <f aca="false">M17+M18</f>
        <v>878</v>
      </c>
      <c r="N15" s="167" t="n">
        <f aca="false">N17+N18</f>
        <v>175</v>
      </c>
      <c r="O15" s="167" t="n">
        <f aca="false">O17+O18</f>
        <v>825</v>
      </c>
      <c r="P15" s="167" t="n">
        <f aca="false">P17+P18</f>
        <v>155</v>
      </c>
      <c r="Q15" s="167" t="n">
        <f aca="false">Q17+Q18</f>
        <v>220</v>
      </c>
      <c r="R15" s="167" t="n">
        <f aca="false">R17+R18</f>
        <v>265</v>
      </c>
      <c r="S15" s="167" t="n">
        <f aca="false">S17+S18</f>
        <v>185</v>
      </c>
      <c r="T15" s="169" t="n">
        <f aca="false">O15/J15</f>
        <v>0.69737954353339</v>
      </c>
      <c r="U15" s="169" t="n">
        <f aca="false">J15/G15</f>
        <v>0.859114015976761</v>
      </c>
      <c r="V15" s="170"/>
    </row>
    <row r="16" customFormat="false" ht="14.25" hidden="false" customHeight="true" outlineLevel="0" collapsed="false">
      <c r="A16" s="158"/>
      <c r="B16" s="136"/>
      <c r="C16" s="136"/>
      <c r="D16" s="166" t="s">
        <v>121</v>
      </c>
      <c r="E16" s="166" t="s">
        <v>122</v>
      </c>
      <c r="F16" s="161" t="n">
        <v>4</v>
      </c>
      <c r="G16" s="167"/>
      <c r="H16" s="168"/>
      <c r="I16" s="171"/>
      <c r="J16" s="168"/>
      <c r="K16" s="167"/>
      <c r="L16" s="167"/>
      <c r="M16" s="168"/>
      <c r="N16" s="168"/>
      <c r="O16" s="167"/>
      <c r="P16" s="172"/>
      <c r="Q16" s="167"/>
      <c r="R16" s="167"/>
      <c r="S16" s="167"/>
      <c r="T16" s="173"/>
      <c r="U16" s="173"/>
      <c r="V16" s="170"/>
    </row>
    <row r="17" customFormat="false" ht="15.75" hidden="false" customHeight="true" outlineLevel="0" collapsed="false">
      <c r="A17" s="158"/>
      <c r="B17" s="136"/>
      <c r="C17" s="136"/>
      <c r="D17" s="166" t="s">
        <v>123</v>
      </c>
      <c r="E17" s="166" t="s">
        <v>124</v>
      </c>
      <c r="F17" s="161" t="n">
        <v>5</v>
      </c>
      <c r="G17" s="167" t="n">
        <v>961</v>
      </c>
      <c r="H17" s="168" t="n">
        <v>775</v>
      </c>
      <c r="I17" s="171" t="n">
        <v>775</v>
      </c>
      <c r="J17" s="168" t="n">
        <v>871</v>
      </c>
      <c r="K17" s="167" t="n">
        <v>630</v>
      </c>
      <c r="L17" s="167" t="n">
        <v>630</v>
      </c>
      <c r="M17" s="168" t="n">
        <v>621</v>
      </c>
      <c r="N17" s="168" t="n">
        <v>145</v>
      </c>
      <c r="O17" s="167" t="n">
        <v>775</v>
      </c>
      <c r="P17" s="172" t="n">
        <v>145</v>
      </c>
      <c r="Q17" s="167" t="n">
        <v>210</v>
      </c>
      <c r="R17" s="167" t="n">
        <v>250</v>
      </c>
      <c r="S17" s="167" t="n">
        <f aca="false">O17-P17-Q17-R17</f>
        <v>170</v>
      </c>
      <c r="T17" s="169" t="n">
        <f aca="false">O17/J17</f>
        <v>0.889781859931114</v>
      </c>
      <c r="U17" s="169" t="n">
        <f aca="false">J17/G17</f>
        <v>0.906347554630593</v>
      </c>
      <c r="V17" s="170"/>
    </row>
    <row r="18" customFormat="false" ht="15.75" hidden="false" customHeight="true" outlineLevel="0" collapsed="false">
      <c r="A18" s="158"/>
      <c r="B18" s="136"/>
      <c r="C18" s="136"/>
      <c r="D18" s="166" t="s">
        <v>125</v>
      </c>
      <c r="E18" s="166" t="s">
        <v>126</v>
      </c>
      <c r="F18" s="161" t="n">
        <v>6</v>
      </c>
      <c r="G18" s="167" t="n">
        <v>416</v>
      </c>
      <c r="H18" s="168" t="n">
        <v>310</v>
      </c>
      <c r="I18" s="171" t="n">
        <v>310</v>
      </c>
      <c r="J18" s="168" t="n">
        <v>312</v>
      </c>
      <c r="K18" s="167" t="n">
        <v>280</v>
      </c>
      <c r="L18" s="167" t="n">
        <v>280</v>
      </c>
      <c r="M18" s="168" t="n">
        <v>257</v>
      </c>
      <c r="N18" s="168" t="n">
        <v>30</v>
      </c>
      <c r="O18" s="167" t="n">
        <v>50</v>
      </c>
      <c r="P18" s="172" t="n">
        <v>10</v>
      </c>
      <c r="Q18" s="167" t="n">
        <v>10</v>
      </c>
      <c r="R18" s="167" t="n">
        <v>15</v>
      </c>
      <c r="S18" s="167" t="n">
        <v>15</v>
      </c>
      <c r="T18" s="169" t="n">
        <f aca="false">O18/J18</f>
        <v>0.16025641025641</v>
      </c>
      <c r="U18" s="169" t="n">
        <f aca="false">J18/G18</f>
        <v>0.75</v>
      </c>
      <c r="V18" s="170"/>
    </row>
    <row r="19" customFormat="false" ht="15.75" hidden="false" customHeight="true" outlineLevel="0" collapsed="false">
      <c r="A19" s="158"/>
      <c r="B19" s="136"/>
      <c r="C19" s="136"/>
      <c r="D19" s="166" t="s">
        <v>127</v>
      </c>
      <c r="E19" s="166" t="s">
        <v>128</v>
      </c>
      <c r="F19" s="161" t="n">
        <v>7</v>
      </c>
      <c r="G19" s="167"/>
      <c r="H19" s="168"/>
      <c r="I19" s="171"/>
      <c r="J19" s="168"/>
      <c r="K19" s="167"/>
      <c r="L19" s="167"/>
      <c r="M19" s="168"/>
      <c r="N19" s="168"/>
      <c r="O19" s="167"/>
      <c r="P19" s="172"/>
      <c r="Q19" s="167"/>
      <c r="R19" s="167"/>
      <c r="S19" s="167"/>
      <c r="T19" s="173"/>
      <c r="U19" s="173"/>
      <c r="V19" s="170"/>
    </row>
    <row r="20" customFormat="false" ht="15.75" hidden="false" customHeight="true" outlineLevel="0" collapsed="false">
      <c r="A20" s="158"/>
      <c r="B20" s="136"/>
      <c r="C20" s="136" t="s">
        <v>25</v>
      </c>
      <c r="D20" s="166" t="s">
        <v>129</v>
      </c>
      <c r="E20" s="166"/>
      <c r="F20" s="161" t="n">
        <v>8</v>
      </c>
      <c r="G20" s="167"/>
      <c r="H20" s="168"/>
      <c r="I20" s="171"/>
      <c r="J20" s="168"/>
      <c r="K20" s="167"/>
      <c r="L20" s="167"/>
      <c r="M20" s="168"/>
      <c r="N20" s="168"/>
      <c r="O20" s="167"/>
      <c r="P20" s="172"/>
      <c r="Q20" s="167"/>
      <c r="R20" s="167"/>
      <c r="S20" s="167"/>
      <c r="T20" s="173"/>
      <c r="U20" s="173"/>
      <c r="V20" s="170"/>
    </row>
    <row r="21" customFormat="false" ht="24" hidden="false" customHeight="true" outlineLevel="0" collapsed="false">
      <c r="A21" s="158"/>
      <c r="B21" s="136"/>
      <c r="C21" s="136" t="s">
        <v>130</v>
      </c>
      <c r="D21" s="166" t="s">
        <v>131</v>
      </c>
      <c r="E21" s="166"/>
      <c r="F21" s="161" t="n">
        <v>9</v>
      </c>
      <c r="G21" s="167" t="n">
        <f aca="false">G23</f>
        <v>6951</v>
      </c>
      <c r="H21" s="168" t="n">
        <v>8933</v>
      </c>
      <c r="I21" s="168" t="n">
        <v>8933</v>
      </c>
      <c r="J21" s="168" t="n">
        <f aca="false">J23</f>
        <v>7909</v>
      </c>
      <c r="K21" s="167" t="n">
        <f aca="false">K23</f>
        <v>9805</v>
      </c>
      <c r="L21" s="167" t="n">
        <v>9805</v>
      </c>
      <c r="M21" s="167" t="n">
        <f aca="false">M23</f>
        <v>5456</v>
      </c>
      <c r="N21" s="167" t="n">
        <f aca="false">N23</f>
        <v>-872</v>
      </c>
      <c r="O21" s="167" t="n">
        <f aca="false">O23</f>
        <v>10500</v>
      </c>
      <c r="P21" s="167" t="n">
        <f aca="false">P23</f>
        <v>3288</v>
      </c>
      <c r="Q21" s="167" t="n">
        <f aca="false">Q23</f>
        <v>3480</v>
      </c>
      <c r="R21" s="167" t="n">
        <f aca="false">R23</f>
        <v>2112</v>
      </c>
      <c r="S21" s="167" t="n">
        <f aca="false">S23</f>
        <v>1620</v>
      </c>
      <c r="T21" s="169" t="n">
        <f aca="false">O21/J21</f>
        <v>1.32760146668353</v>
      </c>
      <c r="U21" s="169" t="n">
        <f aca="false">J21/G21</f>
        <v>1.13782189613005</v>
      </c>
      <c r="V21" s="174" t="n">
        <f aca="false">V22+V23</f>
        <v>18190</v>
      </c>
    </row>
    <row r="22" customFormat="false" ht="16.5" hidden="false" customHeight="true" outlineLevel="0" collapsed="false">
      <c r="A22" s="158"/>
      <c r="B22" s="136"/>
      <c r="C22" s="136"/>
      <c r="D22" s="175" t="s">
        <v>132</v>
      </c>
      <c r="E22" s="176" t="s">
        <v>24</v>
      </c>
      <c r="F22" s="161" t="n">
        <v>10</v>
      </c>
      <c r="G22" s="167"/>
      <c r="H22" s="168"/>
      <c r="I22" s="171"/>
      <c r="J22" s="168"/>
      <c r="K22" s="167"/>
      <c r="L22" s="167"/>
      <c r="M22" s="168"/>
      <c r="N22" s="168"/>
      <c r="O22" s="167"/>
      <c r="P22" s="172"/>
      <c r="Q22" s="167"/>
      <c r="R22" s="167"/>
      <c r="S22" s="167"/>
      <c r="T22" s="169"/>
      <c r="U22" s="169"/>
      <c r="V22" s="170"/>
    </row>
    <row r="23" customFormat="false" ht="14.25" hidden="false" customHeight="true" outlineLevel="0" collapsed="false">
      <c r="A23" s="158"/>
      <c r="B23" s="136"/>
      <c r="C23" s="136"/>
      <c r="D23" s="175" t="s">
        <v>133</v>
      </c>
      <c r="E23" s="176" t="s">
        <v>26</v>
      </c>
      <c r="F23" s="161" t="n">
        <v>11</v>
      </c>
      <c r="G23" s="167" t="n">
        <v>6951</v>
      </c>
      <c r="H23" s="168" t="n">
        <v>8933</v>
      </c>
      <c r="I23" s="171" t="n">
        <v>8933</v>
      </c>
      <c r="J23" s="168" t="n">
        <v>7909</v>
      </c>
      <c r="K23" s="167" t="n">
        <v>9805</v>
      </c>
      <c r="L23" s="167" t="n">
        <v>9805</v>
      </c>
      <c r="M23" s="168" t="n">
        <v>5456</v>
      </c>
      <c r="N23" s="168" t="n">
        <v>-872</v>
      </c>
      <c r="O23" s="167" t="n">
        <v>10500</v>
      </c>
      <c r="P23" s="172" t="n">
        <v>3288</v>
      </c>
      <c r="Q23" s="167" t="n">
        <v>3480</v>
      </c>
      <c r="R23" s="167" t="n">
        <v>2112</v>
      </c>
      <c r="S23" s="167" t="n">
        <v>1620</v>
      </c>
      <c r="T23" s="169" t="n">
        <f aca="false">O23/J23</f>
        <v>1.32760146668353</v>
      </c>
      <c r="U23" s="169" t="n">
        <f aca="false">J23/G23</f>
        <v>1.13782189613005</v>
      </c>
      <c r="V23" s="177" t="n">
        <v>18190</v>
      </c>
    </row>
    <row r="24" customFormat="false" ht="12.75" hidden="false" customHeight="true" outlineLevel="0" collapsed="false">
      <c r="A24" s="158"/>
      <c r="B24" s="136"/>
      <c r="C24" s="136" t="s">
        <v>134</v>
      </c>
      <c r="D24" s="166" t="s">
        <v>135</v>
      </c>
      <c r="E24" s="166"/>
      <c r="F24" s="161" t="n">
        <v>12</v>
      </c>
      <c r="G24" s="167"/>
      <c r="H24" s="168"/>
      <c r="I24" s="171"/>
      <c r="J24" s="168"/>
      <c r="K24" s="167"/>
      <c r="L24" s="167"/>
      <c r="M24" s="168"/>
      <c r="N24" s="168"/>
      <c r="O24" s="167"/>
      <c r="P24" s="172"/>
      <c r="Q24" s="167"/>
      <c r="R24" s="167"/>
      <c r="S24" s="167"/>
      <c r="T24" s="173"/>
      <c r="U24" s="173"/>
      <c r="V24" s="170"/>
    </row>
    <row r="25" customFormat="false" ht="19.35" hidden="false" customHeight="true" outlineLevel="0" collapsed="false">
      <c r="A25" s="158"/>
      <c r="B25" s="136"/>
      <c r="C25" s="136" t="s">
        <v>136</v>
      </c>
      <c r="D25" s="166" t="s">
        <v>137</v>
      </c>
      <c r="E25" s="166"/>
      <c r="F25" s="161" t="n">
        <v>13</v>
      </c>
      <c r="G25" s="167"/>
      <c r="H25" s="168"/>
      <c r="I25" s="171"/>
      <c r="J25" s="168"/>
      <c r="K25" s="167"/>
      <c r="L25" s="167"/>
      <c r="M25" s="168"/>
      <c r="N25" s="168"/>
      <c r="O25" s="167"/>
      <c r="P25" s="172"/>
      <c r="Q25" s="167"/>
      <c r="R25" s="167"/>
      <c r="S25" s="167"/>
      <c r="T25" s="173"/>
      <c r="U25" s="173"/>
      <c r="V25" s="170"/>
    </row>
    <row r="26" customFormat="false" ht="12.75" hidden="false" customHeight="true" outlineLevel="0" collapsed="false">
      <c r="A26" s="158"/>
      <c r="B26" s="136"/>
      <c r="C26" s="136" t="s">
        <v>138</v>
      </c>
      <c r="D26" s="166" t="s">
        <v>139</v>
      </c>
      <c r="E26" s="166"/>
      <c r="F26" s="161" t="n">
        <v>14</v>
      </c>
      <c r="G26" s="167" t="n">
        <f aca="false">G31+G33</f>
        <v>3937</v>
      </c>
      <c r="H26" s="168" t="n">
        <v>3318</v>
      </c>
      <c r="I26" s="168" t="n">
        <v>3318</v>
      </c>
      <c r="J26" s="168" t="n">
        <f aca="false">J31+J33</f>
        <v>3299</v>
      </c>
      <c r="K26" s="167" t="n">
        <f aca="false">K31+K33</f>
        <v>3493</v>
      </c>
      <c r="L26" s="167" t="n">
        <v>3493</v>
      </c>
      <c r="M26" s="167" t="n">
        <f aca="false">M31+M33</f>
        <v>2509</v>
      </c>
      <c r="N26" s="167" t="n">
        <f aca="false">N31+N33</f>
        <v>-175</v>
      </c>
      <c r="O26" s="167" t="n">
        <f aca="false">O31+O33</f>
        <v>3280</v>
      </c>
      <c r="P26" s="167" t="n">
        <f aca="false">P27+P28+P31+P32+P33</f>
        <v>800</v>
      </c>
      <c r="Q26" s="167" t="n">
        <f aca="false">Q27+Q28+Q31+Q32+Q33</f>
        <v>805</v>
      </c>
      <c r="R26" s="167" t="n">
        <f aca="false">R27+R28+R31+R32+R33</f>
        <v>821</v>
      </c>
      <c r="S26" s="167" t="n">
        <f aca="false">S27+S28+S31+S32+S33</f>
        <v>854</v>
      </c>
      <c r="T26" s="169" t="n">
        <f aca="false">O26/J26</f>
        <v>0.994240678993634</v>
      </c>
      <c r="U26" s="169" t="n">
        <f aca="false">J26/G26</f>
        <v>0.837947675895352</v>
      </c>
      <c r="V26" s="170"/>
    </row>
    <row r="27" customFormat="false" ht="15" hidden="false" customHeight="true" outlineLevel="0" collapsed="false">
      <c r="A27" s="158"/>
      <c r="B27" s="136"/>
      <c r="C27" s="136"/>
      <c r="D27" s="166" t="s">
        <v>140</v>
      </c>
      <c r="E27" s="166" t="s">
        <v>141</v>
      </c>
      <c r="F27" s="161" t="n">
        <v>15</v>
      </c>
      <c r="G27" s="167"/>
      <c r="H27" s="168"/>
      <c r="I27" s="171"/>
      <c r="J27" s="168"/>
      <c r="K27" s="167"/>
      <c r="L27" s="167"/>
      <c r="M27" s="168"/>
      <c r="N27" s="168"/>
      <c r="O27" s="167"/>
      <c r="P27" s="172"/>
      <c r="Q27" s="167"/>
      <c r="R27" s="167"/>
      <c r="S27" s="167"/>
      <c r="T27" s="173"/>
      <c r="U27" s="173"/>
      <c r="V27" s="170"/>
    </row>
    <row r="28" customFormat="false" ht="12.75" hidden="false" customHeight="false" outlineLevel="0" collapsed="false">
      <c r="A28" s="158"/>
      <c r="B28" s="136"/>
      <c r="C28" s="136"/>
      <c r="D28" s="166" t="s">
        <v>142</v>
      </c>
      <c r="E28" s="166" t="s">
        <v>143</v>
      </c>
      <c r="F28" s="161" t="n">
        <v>16</v>
      </c>
      <c r="G28" s="167"/>
      <c r="H28" s="168"/>
      <c r="I28" s="171"/>
      <c r="J28" s="168"/>
      <c r="K28" s="167"/>
      <c r="L28" s="167"/>
      <c r="M28" s="168"/>
      <c r="N28" s="168"/>
      <c r="O28" s="167"/>
      <c r="P28" s="172"/>
      <c r="Q28" s="167"/>
      <c r="R28" s="167"/>
      <c r="S28" s="167"/>
      <c r="T28" s="173"/>
      <c r="U28" s="173"/>
      <c r="V28" s="170"/>
    </row>
    <row r="29" customFormat="false" ht="14.25" hidden="false" customHeight="true" outlineLevel="0" collapsed="false">
      <c r="A29" s="158"/>
      <c r="B29" s="136"/>
      <c r="C29" s="136"/>
      <c r="D29" s="166"/>
      <c r="E29" s="178" t="s">
        <v>144</v>
      </c>
      <c r="F29" s="161" t="n">
        <v>17</v>
      </c>
      <c r="G29" s="167"/>
      <c r="H29" s="168"/>
      <c r="I29" s="171"/>
      <c r="J29" s="168"/>
      <c r="K29" s="167"/>
      <c r="L29" s="167"/>
      <c r="M29" s="168"/>
      <c r="N29" s="168"/>
      <c r="O29" s="167"/>
      <c r="P29" s="172"/>
      <c r="Q29" s="167"/>
      <c r="R29" s="167"/>
      <c r="S29" s="167"/>
      <c r="T29" s="173"/>
      <c r="U29" s="173"/>
      <c r="V29" s="170"/>
    </row>
    <row r="30" customFormat="false" ht="12" hidden="false" customHeight="true" outlineLevel="0" collapsed="false">
      <c r="A30" s="158"/>
      <c r="B30" s="136"/>
      <c r="C30" s="136"/>
      <c r="D30" s="166"/>
      <c r="E30" s="178" t="s">
        <v>145</v>
      </c>
      <c r="F30" s="161" t="n">
        <v>18</v>
      </c>
      <c r="G30" s="167"/>
      <c r="H30" s="168"/>
      <c r="I30" s="171"/>
      <c r="J30" s="168"/>
      <c r="K30" s="167"/>
      <c r="L30" s="167"/>
      <c r="M30" s="168"/>
      <c r="N30" s="168"/>
      <c r="O30" s="167"/>
      <c r="P30" s="172"/>
      <c r="Q30" s="167"/>
      <c r="R30" s="167"/>
      <c r="S30" s="167"/>
      <c r="T30" s="173"/>
      <c r="U30" s="173"/>
      <c r="V30" s="170"/>
    </row>
    <row r="31" customFormat="false" ht="14.25" hidden="false" customHeight="true" outlineLevel="0" collapsed="false">
      <c r="A31" s="158"/>
      <c r="B31" s="136"/>
      <c r="C31" s="136"/>
      <c r="D31" s="166" t="s">
        <v>146</v>
      </c>
      <c r="E31" s="166" t="s">
        <v>147</v>
      </c>
      <c r="F31" s="161" t="n">
        <v>19</v>
      </c>
      <c r="G31" s="167" t="n">
        <v>3748</v>
      </c>
      <c r="H31" s="168" t="n">
        <v>3180</v>
      </c>
      <c r="I31" s="171" t="n">
        <v>3180</v>
      </c>
      <c r="J31" s="168" t="n">
        <v>3162</v>
      </c>
      <c r="K31" s="167" t="n">
        <v>3373</v>
      </c>
      <c r="L31" s="167" t="n">
        <v>3373</v>
      </c>
      <c r="M31" s="168" t="n">
        <v>2387</v>
      </c>
      <c r="N31" s="168" t="n">
        <v>-193</v>
      </c>
      <c r="O31" s="167" t="n">
        <v>3180</v>
      </c>
      <c r="P31" s="172" t="n">
        <v>790</v>
      </c>
      <c r="Q31" s="167" t="n">
        <v>790</v>
      </c>
      <c r="R31" s="167" t="n">
        <v>791</v>
      </c>
      <c r="S31" s="167" t="n">
        <f aca="false">O31-P31-Q31-R31</f>
        <v>809</v>
      </c>
      <c r="T31" s="169" t="n">
        <f aca="false">O31/J31</f>
        <v>1.00569259962049</v>
      </c>
      <c r="U31" s="169" t="n">
        <f aca="false">J31/G31</f>
        <v>0.843649946638207</v>
      </c>
      <c r="V31" s="170"/>
    </row>
    <row r="32" customFormat="false" ht="14.85" hidden="false" customHeight="true" outlineLevel="0" collapsed="false">
      <c r="A32" s="158"/>
      <c r="B32" s="136"/>
      <c r="C32" s="136"/>
      <c r="D32" s="166" t="s">
        <v>148</v>
      </c>
      <c r="E32" s="166" t="s">
        <v>149</v>
      </c>
      <c r="F32" s="161" t="n">
        <v>20</v>
      </c>
      <c r="G32" s="167"/>
      <c r="H32" s="168"/>
      <c r="I32" s="171"/>
      <c r="J32" s="168"/>
      <c r="K32" s="167"/>
      <c r="L32" s="167"/>
      <c r="M32" s="168"/>
      <c r="N32" s="168"/>
      <c r="O32" s="167"/>
      <c r="P32" s="172"/>
      <c r="Q32" s="167"/>
      <c r="R32" s="167"/>
      <c r="S32" s="167"/>
      <c r="T32" s="173"/>
      <c r="U32" s="173"/>
      <c r="V32" s="170"/>
    </row>
    <row r="33" customFormat="false" ht="12.75" hidden="false" customHeight="true" outlineLevel="0" collapsed="false">
      <c r="A33" s="158"/>
      <c r="B33" s="136"/>
      <c r="C33" s="136"/>
      <c r="D33" s="166" t="s">
        <v>150</v>
      </c>
      <c r="E33" s="166" t="s">
        <v>128</v>
      </c>
      <c r="F33" s="161" t="n">
        <v>21</v>
      </c>
      <c r="G33" s="167" t="n">
        <v>189</v>
      </c>
      <c r="H33" s="168" t="n">
        <v>138</v>
      </c>
      <c r="I33" s="171" t="n">
        <v>138</v>
      </c>
      <c r="J33" s="168" t="n">
        <v>137</v>
      </c>
      <c r="K33" s="167" t="n">
        <v>120</v>
      </c>
      <c r="L33" s="167" t="n">
        <v>120</v>
      </c>
      <c r="M33" s="168" t="n">
        <v>122</v>
      </c>
      <c r="N33" s="168" t="n">
        <v>18</v>
      </c>
      <c r="O33" s="167" t="n">
        <v>100</v>
      </c>
      <c r="P33" s="172" t="n">
        <v>10</v>
      </c>
      <c r="Q33" s="167" t="n">
        <v>15</v>
      </c>
      <c r="R33" s="167" t="n">
        <v>30</v>
      </c>
      <c r="S33" s="167" t="n">
        <f aca="false">O33-P33-Q33-R33</f>
        <v>45</v>
      </c>
      <c r="T33" s="169" t="n">
        <f aca="false">O33/J33</f>
        <v>0.72992700729927</v>
      </c>
      <c r="U33" s="169" t="n">
        <f aca="false">J33/G33</f>
        <v>0.724867724867725</v>
      </c>
      <c r="V33" s="170"/>
    </row>
    <row r="34" customFormat="false" ht="15" hidden="false" customHeight="true" outlineLevel="0" collapsed="false">
      <c r="A34" s="158"/>
      <c r="B34" s="136" t="n">
        <v>2</v>
      </c>
      <c r="C34" s="136"/>
      <c r="D34" s="166" t="s">
        <v>151</v>
      </c>
      <c r="E34" s="166"/>
      <c r="F34" s="161" t="n">
        <v>22</v>
      </c>
      <c r="G34" s="167" t="n">
        <f aca="false">G37+G38</f>
        <v>42</v>
      </c>
      <c r="H34" s="168" t="n">
        <v>59</v>
      </c>
      <c r="I34" s="168" t="n">
        <v>59</v>
      </c>
      <c r="J34" s="168" t="n">
        <f aca="false">J37+J38</f>
        <v>46</v>
      </c>
      <c r="K34" s="167" t="n">
        <f aca="false">K37+K38</f>
        <v>59</v>
      </c>
      <c r="L34" s="167" t="n">
        <v>59</v>
      </c>
      <c r="M34" s="167" t="n">
        <f aca="false">M37+M38</f>
        <v>41</v>
      </c>
      <c r="N34" s="167" t="n">
        <f aca="false">N37+N38</f>
        <v>0</v>
      </c>
      <c r="O34" s="167" t="n">
        <f aca="false">O37+O38</f>
        <v>15</v>
      </c>
      <c r="P34" s="167" t="n">
        <f aca="false">P37+P38</f>
        <v>3</v>
      </c>
      <c r="Q34" s="167" t="n">
        <f aca="false">Q37+Q38</f>
        <v>3</v>
      </c>
      <c r="R34" s="167" t="n">
        <f aca="false">R37+R38</f>
        <v>4</v>
      </c>
      <c r="S34" s="167" t="n">
        <f aca="false">S37+S38</f>
        <v>5</v>
      </c>
      <c r="T34" s="169" t="n">
        <f aca="false">O34/J34</f>
        <v>0.326086956521739</v>
      </c>
      <c r="U34" s="169" t="n">
        <f aca="false">J34/G34</f>
        <v>1.0952380952381</v>
      </c>
      <c r="V34" s="170"/>
    </row>
    <row r="35" customFormat="false" ht="13.5" hidden="false" customHeight="true" outlineLevel="0" collapsed="false">
      <c r="A35" s="158"/>
      <c r="B35" s="136"/>
      <c r="C35" s="136" t="s">
        <v>23</v>
      </c>
      <c r="D35" s="179" t="s">
        <v>152</v>
      </c>
      <c r="E35" s="179"/>
      <c r="F35" s="161" t="n">
        <v>23</v>
      </c>
      <c r="G35" s="180"/>
      <c r="H35" s="168"/>
      <c r="I35" s="171"/>
      <c r="J35" s="181"/>
      <c r="K35" s="167"/>
      <c r="L35" s="167"/>
      <c r="M35" s="180"/>
      <c r="N35" s="180"/>
      <c r="O35" s="167"/>
      <c r="P35" s="172"/>
      <c r="Q35" s="180"/>
      <c r="R35" s="180"/>
      <c r="S35" s="180"/>
      <c r="T35" s="173"/>
      <c r="U35" s="173"/>
      <c r="V35" s="170"/>
    </row>
    <row r="36" customFormat="false" ht="17.25" hidden="false" customHeight="true" outlineLevel="0" collapsed="false">
      <c r="A36" s="158"/>
      <c r="B36" s="136"/>
      <c r="C36" s="136" t="s">
        <v>25</v>
      </c>
      <c r="D36" s="179" t="s">
        <v>153</v>
      </c>
      <c r="E36" s="179"/>
      <c r="F36" s="161" t="n">
        <v>24</v>
      </c>
      <c r="G36" s="180"/>
      <c r="H36" s="168"/>
      <c r="I36" s="171"/>
      <c r="J36" s="181"/>
      <c r="K36" s="167"/>
      <c r="L36" s="167"/>
      <c r="M36" s="180"/>
      <c r="N36" s="180"/>
      <c r="O36" s="167"/>
      <c r="P36" s="172"/>
      <c r="Q36" s="180"/>
      <c r="R36" s="180"/>
      <c r="S36" s="180"/>
      <c r="T36" s="173"/>
      <c r="U36" s="173"/>
      <c r="V36" s="170"/>
    </row>
    <row r="37" customFormat="false" ht="15.75" hidden="false" customHeight="true" outlineLevel="0" collapsed="false">
      <c r="A37" s="158"/>
      <c r="B37" s="136"/>
      <c r="C37" s="136" t="s">
        <v>130</v>
      </c>
      <c r="D37" s="179" t="s">
        <v>154</v>
      </c>
      <c r="E37" s="179"/>
      <c r="F37" s="161" t="n">
        <v>25</v>
      </c>
      <c r="G37" s="167" t="n">
        <v>27</v>
      </c>
      <c r="H37" s="168" t="n">
        <v>45</v>
      </c>
      <c r="I37" s="171" t="n">
        <v>45</v>
      </c>
      <c r="J37" s="168" t="n">
        <v>35</v>
      </c>
      <c r="K37" s="167" t="n">
        <v>45</v>
      </c>
      <c r="L37" s="167" t="n">
        <v>45</v>
      </c>
      <c r="M37" s="168" t="n">
        <v>32</v>
      </c>
      <c r="N37" s="168"/>
      <c r="O37" s="167" t="n">
        <v>10</v>
      </c>
      <c r="P37" s="172" t="n">
        <v>2</v>
      </c>
      <c r="Q37" s="167" t="n">
        <v>2</v>
      </c>
      <c r="R37" s="167" t="n">
        <v>3</v>
      </c>
      <c r="S37" s="167" t="n">
        <v>3</v>
      </c>
      <c r="T37" s="169" t="n">
        <f aca="false">O37/J37</f>
        <v>0.285714285714286</v>
      </c>
      <c r="U37" s="169" t="n">
        <f aca="false">J37/G37</f>
        <v>1.2962962962963</v>
      </c>
      <c r="V37" s="170"/>
    </row>
    <row r="38" customFormat="false" ht="12" hidden="false" customHeight="true" outlineLevel="0" collapsed="false">
      <c r="A38" s="158"/>
      <c r="B38" s="136"/>
      <c r="C38" s="136" t="s">
        <v>134</v>
      </c>
      <c r="D38" s="179" t="s">
        <v>155</v>
      </c>
      <c r="E38" s="179"/>
      <c r="F38" s="161" t="n">
        <v>26</v>
      </c>
      <c r="G38" s="167" t="n">
        <v>15</v>
      </c>
      <c r="H38" s="168" t="n">
        <v>14</v>
      </c>
      <c r="I38" s="171" t="n">
        <v>14</v>
      </c>
      <c r="J38" s="168" t="n">
        <v>11</v>
      </c>
      <c r="K38" s="167" t="n">
        <v>14</v>
      </c>
      <c r="L38" s="167" t="n">
        <v>14</v>
      </c>
      <c r="M38" s="167" t="n">
        <v>9</v>
      </c>
      <c r="N38" s="167"/>
      <c r="O38" s="167" t="n">
        <v>5</v>
      </c>
      <c r="P38" s="172" t="n">
        <v>1</v>
      </c>
      <c r="Q38" s="167" t="n">
        <v>1</v>
      </c>
      <c r="R38" s="167" t="n">
        <v>1</v>
      </c>
      <c r="S38" s="167" t="n">
        <v>2</v>
      </c>
      <c r="T38" s="169" t="n">
        <f aca="false">O38/J38</f>
        <v>0.454545454545455</v>
      </c>
      <c r="U38" s="169" t="n">
        <f aca="false">J38/G38</f>
        <v>0.733333333333333</v>
      </c>
      <c r="V38" s="170"/>
    </row>
    <row r="39" customFormat="false" ht="15" hidden="false" customHeight="true" outlineLevel="0" collapsed="false">
      <c r="A39" s="158"/>
      <c r="B39" s="136"/>
      <c r="C39" s="136" t="s">
        <v>136</v>
      </c>
      <c r="D39" s="179" t="s">
        <v>156</v>
      </c>
      <c r="E39" s="179"/>
      <c r="F39" s="161" t="n">
        <v>27</v>
      </c>
      <c r="G39" s="180"/>
      <c r="H39" s="168"/>
      <c r="I39" s="171"/>
      <c r="J39" s="181"/>
      <c r="K39" s="167"/>
      <c r="L39" s="167"/>
      <c r="M39" s="180"/>
      <c r="N39" s="180"/>
      <c r="O39" s="167"/>
      <c r="P39" s="172"/>
      <c r="Q39" s="167"/>
      <c r="R39" s="167"/>
      <c r="S39" s="167"/>
      <c r="T39" s="173"/>
      <c r="U39" s="173"/>
      <c r="V39" s="170"/>
    </row>
    <row r="40" customFormat="false" ht="15" hidden="false" customHeight="true" outlineLevel="0" collapsed="false">
      <c r="A40" s="158"/>
      <c r="B40" s="136" t="n">
        <v>3</v>
      </c>
      <c r="C40" s="136"/>
      <c r="D40" s="179" t="s">
        <v>28</v>
      </c>
      <c r="E40" s="179"/>
      <c r="F40" s="161" t="n">
        <v>28</v>
      </c>
      <c r="G40" s="180"/>
      <c r="H40" s="168"/>
      <c r="I40" s="171"/>
      <c r="J40" s="181"/>
      <c r="K40" s="167"/>
      <c r="L40" s="167"/>
      <c r="M40" s="180"/>
      <c r="N40" s="180"/>
      <c r="O40" s="167"/>
      <c r="P40" s="172"/>
      <c r="Q40" s="180"/>
      <c r="R40" s="180"/>
      <c r="S40" s="180"/>
      <c r="T40" s="173"/>
      <c r="U40" s="173"/>
      <c r="V40" s="170"/>
    </row>
    <row r="41" customFormat="false" ht="18" hidden="false" customHeight="true" outlineLevel="0" collapsed="false">
      <c r="A41" s="158" t="s">
        <v>29</v>
      </c>
      <c r="B41" s="179" t="s">
        <v>157</v>
      </c>
      <c r="C41" s="179"/>
      <c r="D41" s="179"/>
      <c r="E41" s="179"/>
      <c r="F41" s="161" t="n">
        <v>29</v>
      </c>
      <c r="G41" s="182" t="n">
        <f aca="false">G42+G136</f>
        <v>12261</v>
      </c>
      <c r="H41" s="183" t="n">
        <v>13347</v>
      </c>
      <c r="I41" s="183" t="n">
        <v>13347</v>
      </c>
      <c r="J41" s="183" t="n">
        <f aca="false">J42+J136</f>
        <v>12392</v>
      </c>
      <c r="K41" s="182" t="n">
        <f aca="false">K42+K136</f>
        <v>14219</v>
      </c>
      <c r="L41" s="182" t="n">
        <f aca="false">L42+L136</f>
        <v>14219</v>
      </c>
      <c r="M41" s="182" t="n">
        <f aca="false">M42+M136</f>
        <v>8852</v>
      </c>
      <c r="N41" s="182" t="n">
        <f aca="false">N42+N136</f>
        <v>-872</v>
      </c>
      <c r="O41" s="182" t="n">
        <f aca="false">O42+O136</f>
        <v>14572</v>
      </c>
      <c r="P41" s="182" t="n">
        <f aca="false">P42+P136</f>
        <v>4237</v>
      </c>
      <c r="Q41" s="182" t="n">
        <f aca="false">Q42+Q136</f>
        <v>4497</v>
      </c>
      <c r="R41" s="182" t="n">
        <f aca="false">R42+R136</f>
        <v>3188</v>
      </c>
      <c r="S41" s="182" t="n">
        <f aca="false">S42+S136</f>
        <v>2650</v>
      </c>
      <c r="T41" s="169" t="n">
        <f aca="false">O41/J41</f>
        <v>1.17591994835378</v>
      </c>
      <c r="U41" s="169" t="n">
        <f aca="false">J41/G41</f>
        <v>1.01068428350053</v>
      </c>
      <c r="V41" s="184" t="n">
        <f aca="false">V42+V136+V144</f>
        <v>18190</v>
      </c>
    </row>
    <row r="42" customFormat="false" ht="15" hidden="false" customHeight="true" outlineLevel="0" collapsed="false">
      <c r="A42" s="158"/>
      <c r="B42" s="185" t="n">
        <v>1</v>
      </c>
      <c r="C42" s="160" t="s">
        <v>158</v>
      </c>
      <c r="D42" s="160"/>
      <c r="E42" s="160"/>
      <c r="F42" s="161" t="n">
        <v>30</v>
      </c>
      <c r="G42" s="162" t="n">
        <f aca="false">G43+G84+G91+G119</f>
        <v>12081</v>
      </c>
      <c r="H42" s="163" t="n">
        <v>13234</v>
      </c>
      <c r="I42" s="163" t="n">
        <v>13234</v>
      </c>
      <c r="J42" s="163" t="n">
        <f aca="false">J43+J84+J91+J119</f>
        <v>12342</v>
      </c>
      <c r="K42" s="162" t="n">
        <f aca="false">K43+K84+K91+K119</f>
        <v>13861</v>
      </c>
      <c r="L42" s="162" t="n">
        <f aca="false">L43+L84+L91+L119</f>
        <v>13861</v>
      </c>
      <c r="M42" s="162" t="n">
        <f aca="false">M43+M84+M91+M119</f>
        <v>8805</v>
      </c>
      <c r="N42" s="162" t="n">
        <f aca="false">N43+N84+N91+N119</f>
        <v>-627</v>
      </c>
      <c r="O42" s="162" t="n">
        <f aca="false">O43+O84+O91+O119</f>
        <v>13174</v>
      </c>
      <c r="P42" s="162" t="n">
        <f aca="false">P43+P84+P91+P119</f>
        <v>3682</v>
      </c>
      <c r="Q42" s="162" t="n">
        <f aca="false">Q43+Q84+Q91+Q119</f>
        <v>3669</v>
      </c>
      <c r="R42" s="162" t="n">
        <f aca="false">R43+R84+R91+R119</f>
        <v>3178</v>
      </c>
      <c r="S42" s="162" t="n">
        <f aca="false">S43+S84+S91+S119</f>
        <v>2645</v>
      </c>
      <c r="T42" s="169" t="n">
        <f aca="false">O42/J42</f>
        <v>1.06741208880246</v>
      </c>
      <c r="U42" s="169" t="n">
        <f aca="false">J42/G42</f>
        <v>1.02160417184008</v>
      </c>
      <c r="V42" s="186" t="n">
        <f aca="false">V52+V58+V84+V91+V119</f>
        <v>7190</v>
      </c>
    </row>
    <row r="43" customFormat="false" ht="12.75" hidden="false" customHeight="true" outlineLevel="0" collapsed="false">
      <c r="A43" s="158"/>
      <c r="B43" s="136"/>
      <c r="C43" s="166" t="s">
        <v>159</v>
      </c>
      <c r="D43" s="166"/>
      <c r="E43" s="166"/>
      <c r="F43" s="161" t="n">
        <v>31</v>
      </c>
      <c r="G43" s="167" t="n">
        <f aca="false">G44+G52+G58</f>
        <v>2701</v>
      </c>
      <c r="H43" s="168" t="n">
        <v>3279</v>
      </c>
      <c r="I43" s="168" t="n">
        <v>3279</v>
      </c>
      <c r="J43" s="168" t="n">
        <f aca="false">J44+J52+J58</f>
        <v>3074</v>
      </c>
      <c r="K43" s="167" t="n">
        <f aca="false">K44+K52+K58</f>
        <v>3663</v>
      </c>
      <c r="L43" s="167" t="n">
        <f aca="false">L44+L52+L58</f>
        <v>3663</v>
      </c>
      <c r="M43" s="167" t="n">
        <f aca="false">M44+M52+M58</f>
        <v>1789</v>
      </c>
      <c r="N43" s="167" t="n">
        <f aca="false">N44+N52+N58</f>
        <v>-384</v>
      </c>
      <c r="O43" s="167" t="n">
        <f aca="false">O44+O52+O58</f>
        <v>3404</v>
      </c>
      <c r="P43" s="167" t="n">
        <f aca="false">P44+P52+P58</f>
        <v>1175</v>
      </c>
      <c r="Q43" s="167" t="n">
        <f aca="false">Q44+Q52+Q58</f>
        <v>914</v>
      </c>
      <c r="R43" s="167" t="n">
        <f aca="false">R44+R52+R58</f>
        <v>739</v>
      </c>
      <c r="S43" s="167" t="n">
        <f aca="false">S44+S52+S58</f>
        <v>576</v>
      </c>
      <c r="T43" s="169" t="n">
        <f aca="false">O43/J43</f>
        <v>1.10735198438517</v>
      </c>
      <c r="U43" s="169" t="n">
        <f aca="false">J43/G43</f>
        <v>1.1380970011107</v>
      </c>
      <c r="V43" s="177"/>
    </row>
    <row r="44" customFormat="false" ht="12.75" hidden="false" customHeight="true" outlineLevel="0" collapsed="false">
      <c r="A44" s="158"/>
      <c r="B44" s="136"/>
      <c r="C44" s="136" t="s">
        <v>160</v>
      </c>
      <c r="D44" s="166" t="s">
        <v>161</v>
      </c>
      <c r="E44" s="166"/>
      <c r="F44" s="161" t="n">
        <v>32</v>
      </c>
      <c r="G44" s="167" t="n">
        <f aca="false">G46+G49+G50+G51</f>
        <v>1199</v>
      </c>
      <c r="H44" s="168" t="n">
        <v>1129</v>
      </c>
      <c r="I44" s="168" t="n">
        <v>1129</v>
      </c>
      <c r="J44" s="168" t="n">
        <f aca="false">J46+J49+J50+J51</f>
        <v>1011</v>
      </c>
      <c r="K44" s="167" t="n">
        <f aca="false">K46+K49+K50+K51</f>
        <v>1261</v>
      </c>
      <c r="L44" s="167" t="n">
        <f aca="false">L46+L49+L50+L51</f>
        <v>1214</v>
      </c>
      <c r="M44" s="167" t="n">
        <f aca="false">M46+M49+M50+M51</f>
        <v>690</v>
      </c>
      <c r="N44" s="167" t="n">
        <f aca="false">N46+N49+N50+N51</f>
        <v>-85</v>
      </c>
      <c r="O44" s="167" t="n">
        <f aca="false">O46+O49+O50+O51</f>
        <v>1080</v>
      </c>
      <c r="P44" s="167" t="n">
        <f aca="false">P46+P49+P50+P51</f>
        <v>352</v>
      </c>
      <c r="Q44" s="167" t="n">
        <f aca="false">Q46+Q49+Q50+Q51</f>
        <v>352</v>
      </c>
      <c r="R44" s="167" t="n">
        <f aca="false">R46+R49+R50+R51</f>
        <v>247</v>
      </c>
      <c r="S44" s="167" t="n">
        <f aca="false">S46+S49+S50+S51</f>
        <v>129</v>
      </c>
      <c r="T44" s="169" t="n">
        <f aca="false">O44/J44</f>
        <v>1.06824925816024</v>
      </c>
      <c r="U44" s="169" t="n">
        <f aca="false">J44/G44</f>
        <v>0.843202668890742</v>
      </c>
      <c r="V44" s="170"/>
    </row>
    <row r="45" customFormat="false" ht="14.25" hidden="false" customHeight="true" outlineLevel="0" collapsed="false">
      <c r="A45" s="158"/>
      <c r="B45" s="136"/>
      <c r="C45" s="136" t="s">
        <v>23</v>
      </c>
      <c r="D45" s="166" t="s">
        <v>162</v>
      </c>
      <c r="E45" s="166"/>
      <c r="F45" s="161" t="n">
        <v>33</v>
      </c>
      <c r="G45" s="167"/>
      <c r="H45" s="168"/>
      <c r="I45" s="171"/>
      <c r="J45" s="168"/>
      <c r="K45" s="167"/>
      <c r="L45" s="167"/>
      <c r="M45" s="167"/>
      <c r="N45" s="167"/>
      <c r="O45" s="167"/>
      <c r="P45" s="187"/>
      <c r="Q45" s="167"/>
      <c r="R45" s="167"/>
      <c r="S45" s="167"/>
      <c r="T45" s="173"/>
      <c r="U45" s="173"/>
      <c r="V45" s="170"/>
    </row>
    <row r="46" customFormat="false" ht="13.5" hidden="false" customHeight="true" outlineLevel="0" collapsed="false">
      <c r="A46" s="158"/>
      <c r="B46" s="136"/>
      <c r="C46" s="136" t="s">
        <v>25</v>
      </c>
      <c r="D46" s="166" t="s">
        <v>163</v>
      </c>
      <c r="E46" s="166"/>
      <c r="F46" s="161" t="n">
        <v>34</v>
      </c>
      <c r="G46" s="167" t="n">
        <v>472</v>
      </c>
      <c r="H46" s="168" t="n">
        <v>537</v>
      </c>
      <c r="I46" s="171" t="n">
        <v>537</v>
      </c>
      <c r="J46" s="168" t="n">
        <v>437</v>
      </c>
      <c r="K46" s="167" t="n">
        <v>587</v>
      </c>
      <c r="L46" s="167" t="n">
        <v>587</v>
      </c>
      <c r="M46" s="167" t="n">
        <v>287</v>
      </c>
      <c r="N46" s="167" t="n">
        <v>-50</v>
      </c>
      <c r="O46" s="168" t="n">
        <v>420</v>
      </c>
      <c r="P46" s="187" t="n">
        <f aca="false">ROUNDUP($O46/4*1.6,0)</f>
        <v>168</v>
      </c>
      <c r="Q46" s="187" t="n">
        <f aca="false">ROUNDUP($O46/4*1.6,0)</f>
        <v>168</v>
      </c>
      <c r="R46" s="167" t="n">
        <f aca="false">ROUNDUP((O46-P46-Q46)/1.3,0)</f>
        <v>65</v>
      </c>
      <c r="S46" s="167" t="n">
        <f aca="false">O46-P46-Q46-R46</f>
        <v>19</v>
      </c>
      <c r="T46" s="169" t="n">
        <f aca="false">O46/J46</f>
        <v>0.961098398169336</v>
      </c>
      <c r="U46" s="169" t="n">
        <f aca="false">J46/G46</f>
        <v>0.925847457627119</v>
      </c>
      <c r="V46" s="170"/>
      <c r="Z46" s="188"/>
    </row>
    <row r="47" customFormat="false" ht="15.75" hidden="false" customHeight="true" outlineLevel="0" collapsed="false">
      <c r="A47" s="158"/>
      <c r="B47" s="136"/>
      <c r="C47" s="136"/>
      <c r="D47" s="166" t="s">
        <v>164</v>
      </c>
      <c r="E47" s="166" t="s">
        <v>165</v>
      </c>
      <c r="F47" s="161" t="n">
        <v>35</v>
      </c>
      <c r="G47" s="167" t="n">
        <v>75</v>
      </c>
      <c r="H47" s="168" t="n">
        <v>25</v>
      </c>
      <c r="I47" s="171" t="n">
        <v>25</v>
      </c>
      <c r="J47" s="168" t="n">
        <v>23</v>
      </c>
      <c r="K47" s="167" t="n">
        <v>100</v>
      </c>
      <c r="L47" s="167" t="n">
        <v>75</v>
      </c>
      <c r="M47" s="167" t="n">
        <v>8</v>
      </c>
      <c r="N47" s="167" t="n">
        <v>-50</v>
      </c>
      <c r="O47" s="168" t="n">
        <v>25</v>
      </c>
      <c r="P47" s="187" t="n">
        <f aca="false">ROUNDUP($O47/4*1.6,0)</f>
        <v>10</v>
      </c>
      <c r="Q47" s="187" t="n">
        <f aca="false">ROUNDUP($O47/4*1.6,0)</f>
        <v>10</v>
      </c>
      <c r="R47" s="167" t="n">
        <f aca="false">ROUNDUP((O47-P47-Q47)/1.3,0)</f>
        <v>4</v>
      </c>
      <c r="S47" s="167" t="n">
        <f aca="false">O47-P47-Q47-R47</f>
        <v>1</v>
      </c>
      <c r="T47" s="169" t="n">
        <f aca="false">O47/J47</f>
        <v>1.08695652173913</v>
      </c>
      <c r="U47" s="169" t="n">
        <f aca="false">J47/G47</f>
        <v>0.306666666666667</v>
      </c>
      <c r="V47" s="170"/>
    </row>
    <row r="48" customFormat="false" ht="14.25" hidden="false" customHeight="true" outlineLevel="0" collapsed="false">
      <c r="A48" s="158"/>
      <c r="B48" s="136"/>
      <c r="C48" s="136" t="s">
        <v>166</v>
      </c>
      <c r="D48" s="166" t="s">
        <v>167</v>
      </c>
      <c r="E48" s="166" t="s">
        <v>168</v>
      </c>
      <c r="F48" s="161" t="n">
        <v>36</v>
      </c>
      <c r="G48" s="167" t="n">
        <v>191</v>
      </c>
      <c r="H48" s="168" t="n">
        <v>275</v>
      </c>
      <c r="I48" s="171" t="n">
        <v>275</v>
      </c>
      <c r="J48" s="168" t="n">
        <v>222</v>
      </c>
      <c r="K48" s="167" t="n">
        <v>250</v>
      </c>
      <c r="L48" s="167" t="n">
        <v>275</v>
      </c>
      <c r="M48" s="167" t="n">
        <v>144</v>
      </c>
      <c r="N48" s="167"/>
      <c r="O48" s="168" t="n">
        <v>250</v>
      </c>
      <c r="P48" s="187" t="n">
        <v>70</v>
      </c>
      <c r="Q48" s="187" t="n">
        <v>70</v>
      </c>
      <c r="R48" s="167" t="n">
        <v>70</v>
      </c>
      <c r="S48" s="167" t="n">
        <f aca="false">O48-P48-Q48-R48</f>
        <v>40</v>
      </c>
      <c r="T48" s="169" t="n">
        <f aca="false">O48/J48</f>
        <v>1.12612612612613</v>
      </c>
      <c r="U48" s="169" t="n">
        <f aca="false">J48/G48</f>
        <v>1.16230366492147</v>
      </c>
      <c r="V48" s="170"/>
    </row>
    <row r="49" customFormat="false" ht="12.75" hidden="false" customHeight="true" outlineLevel="0" collapsed="false">
      <c r="A49" s="158"/>
      <c r="B49" s="136"/>
      <c r="C49" s="136" t="s">
        <v>130</v>
      </c>
      <c r="D49" s="166" t="s">
        <v>169</v>
      </c>
      <c r="E49" s="166"/>
      <c r="F49" s="161" t="n">
        <v>37</v>
      </c>
      <c r="G49" s="167" t="n">
        <v>17</v>
      </c>
      <c r="H49" s="168" t="n">
        <v>23</v>
      </c>
      <c r="I49" s="171" t="n">
        <v>23</v>
      </c>
      <c r="J49" s="168" t="n">
        <v>17</v>
      </c>
      <c r="K49" s="167" t="n">
        <v>38</v>
      </c>
      <c r="L49" s="167" t="n">
        <v>38</v>
      </c>
      <c r="M49" s="167" t="n">
        <v>17</v>
      </c>
      <c r="N49" s="167" t="n">
        <v>-15</v>
      </c>
      <c r="O49" s="168" t="n">
        <v>10</v>
      </c>
      <c r="P49" s="187" t="n">
        <f aca="false">ROUNDUP($O49/4*1.6,0)</f>
        <v>4</v>
      </c>
      <c r="Q49" s="187" t="n">
        <f aca="false">ROUNDUP($O49/4*1.6,0)</f>
        <v>4</v>
      </c>
      <c r="R49" s="167" t="n">
        <f aca="false">ROUNDUP((O49-P49-Q49)/1.3,0)</f>
        <v>2</v>
      </c>
      <c r="S49" s="167" t="n">
        <f aca="false">O49-P49-Q49-R49</f>
        <v>0</v>
      </c>
      <c r="T49" s="169" t="n">
        <f aca="false">O49/J49</f>
        <v>0.588235294117647</v>
      </c>
      <c r="U49" s="169" t="n">
        <f aca="false">J49/G49</f>
        <v>1</v>
      </c>
      <c r="V49" s="170"/>
    </row>
    <row r="50" customFormat="false" ht="15" hidden="false" customHeight="true" outlineLevel="0" collapsed="false">
      <c r="A50" s="158"/>
      <c r="B50" s="136"/>
      <c r="C50" s="136" t="s">
        <v>134</v>
      </c>
      <c r="D50" s="166" t="s">
        <v>170</v>
      </c>
      <c r="E50" s="166"/>
      <c r="F50" s="161" t="n">
        <v>38</v>
      </c>
      <c r="G50" s="167" t="n">
        <v>710</v>
      </c>
      <c r="H50" s="168" t="n">
        <v>569</v>
      </c>
      <c r="I50" s="171" t="n">
        <v>569</v>
      </c>
      <c r="J50" s="168" t="n">
        <v>557</v>
      </c>
      <c r="K50" s="167" t="n">
        <v>636</v>
      </c>
      <c r="L50" s="167" t="n">
        <v>589</v>
      </c>
      <c r="M50" s="167" t="n">
        <v>386</v>
      </c>
      <c r="N50" s="167" t="n">
        <v>-20</v>
      </c>
      <c r="O50" s="168" t="n">
        <v>650</v>
      </c>
      <c r="P50" s="187" t="n">
        <v>180</v>
      </c>
      <c r="Q50" s="187" t="n">
        <v>180</v>
      </c>
      <c r="R50" s="167" t="n">
        <v>180</v>
      </c>
      <c r="S50" s="167" t="n">
        <f aca="false">O50-P50-Q50-R50</f>
        <v>110</v>
      </c>
      <c r="T50" s="169" t="n">
        <f aca="false">O50/J50</f>
        <v>1.16696588868941</v>
      </c>
      <c r="U50" s="169" t="n">
        <f aca="false">J50/G50</f>
        <v>0.784507042253521</v>
      </c>
      <c r="V50" s="170"/>
    </row>
    <row r="51" customFormat="false" ht="14.25" hidden="false" customHeight="true" outlineLevel="0" collapsed="false">
      <c r="A51" s="158"/>
      <c r="B51" s="136"/>
      <c r="C51" s="136" t="s">
        <v>136</v>
      </c>
      <c r="D51" s="166" t="s">
        <v>171</v>
      </c>
      <c r="E51" s="166"/>
      <c r="F51" s="161" t="n">
        <v>39</v>
      </c>
      <c r="G51" s="167"/>
      <c r="H51" s="168"/>
      <c r="I51" s="171"/>
      <c r="J51" s="168"/>
      <c r="K51" s="167"/>
      <c r="L51" s="167"/>
      <c r="M51" s="167"/>
      <c r="N51" s="167"/>
      <c r="O51" s="167"/>
      <c r="P51" s="187"/>
      <c r="Q51" s="167"/>
      <c r="R51" s="167"/>
      <c r="S51" s="167"/>
      <c r="T51" s="173"/>
      <c r="U51" s="173"/>
      <c r="V51" s="170"/>
    </row>
    <row r="52" customFormat="false" ht="12.75" hidden="false" customHeight="true" outlineLevel="0" collapsed="false">
      <c r="A52" s="158"/>
      <c r="B52" s="136"/>
      <c r="C52" s="136" t="s">
        <v>172</v>
      </c>
      <c r="D52" s="179" t="s">
        <v>173</v>
      </c>
      <c r="E52" s="179"/>
      <c r="F52" s="161" t="n">
        <v>40</v>
      </c>
      <c r="G52" s="167" t="n">
        <f aca="false">G53+G54+G57</f>
        <v>424</v>
      </c>
      <c r="H52" s="168" t="n">
        <v>367</v>
      </c>
      <c r="I52" s="168" t="n">
        <v>367</v>
      </c>
      <c r="J52" s="168" t="n">
        <f aca="false">J53+J54+J57</f>
        <v>351</v>
      </c>
      <c r="K52" s="167" t="n">
        <f aca="false">K53+K54+K57</f>
        <v>567</v>
      </c>
      <c r="L52" s="167" t="n">
        <v>567</v>
      </c>
      <c r="M52" s="167" t="n">
        <f aca="false">M53+M54+M57</f>
        <v>169</v>
      </c>
      <c r="N52" s="167" t="n">
        <f aca="false">N53+N54+N57</f>
        <v>-200</v>
      </c>
      <c r="O52" s="167" t="n">
        <f aca="false">O53+O54+O57</f>
        <v>430</v>
      </c>
      <c r="P52" s="187" t="n">
        <f aca="false">P53+P54+P57</f>
        <v>108</v>
      </c>
      <c r="Q52" s="167" t="n">
        <f aca="false">Q53+Q54+Q57</f>
        <v>110</v>
      </c>
      <c r="R52" s="167" t="n">
        <f aca="false">R53+R54+R57</f>
        <v>105</v>
      </c>
      <c r="S52" s="167" t="n">
        <f aca="false">S53+S54+S57</f>
        <v>107</v>
      </c>
      <c r="T52" s="169" t="n">
        <f aca="false">O52/J52</f>
        <v>1.22507122507123</v>
      </c>
      <c r="U52" s="169" t="n">
        <f aca="false">J52/G52</f>
        <v>0.827830188679245</v>
      </c>
      <c r="V52" s="170" t="n">
        <v>560</v>
      </c>
    </row>
    <row r="53" customFormat="false" ht="14.25" hidden="false" customHeight="true" outlineLevel="0" collapsed="false">
      <c r="A53" s="158"/>
      <c r="B53" s="136"/>
      <c r="C53" s="136" t="s">
        <v>23</v>
      </c>
      <c r="D53" s="179" t="s">
        <v>174</v>
      </c>
      <c r="E53" s="179"/>
      <c r="F53" s="161" t="n">
        <v>41</v>
      </c>
      <c r="G53" s="167" t="n">
        <v>403</v>
      </c>
      <c r="H53" s="168" t="n">
        <v>334</v>
      </c>
      <c r="I53" s="171" t="n">
        <v>334</v>
      </c>
      <c r="J53" s="168" t="n">
        <v>327</v>
      </c>
      <c r="K53" s="167" t="n">
        <v>534</v>
      </c>
      <c r="L53" s="167" t="n">
        <v>534</v>
      </c>
      <c r="M53" s="167" t="n">
        <v>168</v>
      </c>
      <c r="N53" s="167" t="n">
        <v>-200</v>
      </c>
      <c r="O53" s="168" t="n">
        <v>400</v>
      </c>
      <c r="P53" s="187" t="n">
        <v>100</v>
      </c>
      <c r="Q53" s="187" t="n">
        <v>100</v>
      </c>
      <c r="R53" s="167" t="n">
        <v>100</v>
      </c>
      <c r="S53" s="167" t="n">
        <f aca="false">O53-P53-Q53-R53</f>
        <v>100</v>
      </c>
      <c r="T53" s="169" t="n">
        <f aca="false">O53/J53</f>
        <v>1.22324159021407</v>
      </c>
      <c r="U53" s="169" t="n">
        <f aca="false">J53/G53</f>
        <v>0.811414392059553</v>
      </c>
      <c r="V53" s="170" t="n">
        <v>560</v>
      </c>
    </row>
    <row r="54" customFormat="false" ht="15" hidden="false" customHeight="true" outlineLevel="0" collapsed="false">
      <c r="A54" s="158"/>
      <c r="B54" s="136"/>
      <c r="C54" s="136" t="s">
        <v>175</v>
      </c>
      <c r="D54" s="179" t="s">
        <v>176</v>
      </c>
      <c r="E54" s="179"/>
      <c r="F54" s="161" t="n">
        <v>42</v>
      </c>
      <c r="G54" s="167"/>
      <c r="H54" s="168"/>
      <c r="I54" s="171"/>
      <c r="J54" s="168"/>
      <c r="K54" s="167"/>
      <c r="L54" s="167"/>
      <c r="M54" s="167"/>
      <c r="N54" s="167"/>
      <c r="O54" s="167"/>
      <c r="P54" s="187"/>
      <c r="Q54" s="167"/>
      <c r="R54" s="167"/>
      <c r="S54" s="167"/>
      <c r="T54" s="173"/>
      <c r="U54" s="173"/>
      <c r="V54" s="170"/>
    </row>
    <row r="55" customFormat="false" ht="12.75" hidden="false" customHeight="false" outlineLevel="0" collapsed="false">
      <c r="A55" s="158"/>
      <c r="B55" s="136"/>
      <c r="C55" s="136"/>
      <c r="D55" s="179" t="s">
        <v>164</v>
      </c>
      <c r="E55" s="179" t="s">
        <v>177</v>
      </c>
      <c r="F55" s="161" t="n">
        <v>43</v>
      </c>
      <c r="G55" s="167"/>
      <c r="H55" s="168"/>
      <c r="I55" s="171"/>
      <c r="J55" s="168"/>
      <c r="K55" s="167"/>
      <c r="L55" s="167"/>
      <c r="M55" s="167"/>
      <c r="N55" s="167"/>
      <c r="O55" s="167"/>
      <c r="P55" s="187"/>
      <c r="Q55" s="167"/>
      <c r="R55" s="167"/>
      <c r="S55" s="167"/>
      <c r="T55" s="173"/>
      <c r="U55" s="173"/>
      <c r="V55" s="170"/>
    </row>
    <row r="56" customFormat="false" ht="14.25" hidden="false" customHeight="true" outlineLevel="0" collapsed="false">
      <c r="A56" s="158"/>
      <c r="B56" s="136"/>
      <c r="C56" s="136"/>
      <c r="D56" s="179" t="s">
        <v>167</v>
      </c>
      <c r="E56" s="179" t="s">
        <v>178</v>
      </c>
      <c r="F56" s="161" t="n">
        <v>44</v>
      </c>
      <c r="G56" s="167"/>
      <c r="H56" s="168"/>
      <c r="I56" s="171"/>
      <c r="J56" s="168"/>
      <c r="K56" s="167"/>
      <c r="L56" s="167"/>
      <c r="M56" s="167"/>
      <c r="N56" s="167"/>
      <c r="O56" s="167"/>
      <c r="P56" s="187"/>
      <c r="Q56" s="167"/>
      <c r="R56" s="167"/>
      <c r="S56" s="167"/>
      <c r="T56" s="173"/>
      <c r="U56" s="173"/>
      <c r="V56" s="170"/>
    </row>
    <row r="57" customFormat="false" ht="15" hidden="false" customHeight="true" outlineLevel="0" collapsed="false">
      <c r="A57" s="158"/>
      <c r="B57" s="136"/>
      <c r="C57" s="136" t="s">
        <v>130</v>
      </c>
      <c r="D57" s="179" t="s">
        <v>179</v>
      </c>
      <c r="E57" s="179"/>
      <c r="F57" s="161" t="n">
        <v>45</v>
      </c>
      <c r="G57" s="167" t="n">
        <v>21</v>
      </c>
      <c r="H57" s="168" t="n">
        <v>33</v>
      </c>
      <c r="I57" s="171" t="n">
        <v>33</v>
      </c>
      <c r="J57" s="168" t="n">
        <v>24</v>
      </c>
      <c r="K57" s="167" t="n">
        <v>33</v>
      </c>
      <c r="L57" s="167" t="n">
        <v>33</v>
      </c>
      <c r="M57" s="167" t="n">
        <v>1</v>
      </c>
      <c r="N57" s="167"/>
      <c r="O57" s="168" t="n">
        <v>30</v>
      </c>
      <c r="P57" s="187" t="n">
        <v>8</v>
      </c>
      <c r="Q57" s="187" t="n">
        <v>10</v>
      </c>
      <c r="R57" s="167" t="n">
        <v>5</v>
      </c>
      <c r="S57" s="167" t="n">
        <f aca="false">O57-P57-Q57-R57</f>
        <v>7</v>
      </c>
      <c r="T57" s="169" t="n">
        <f aca="false">O57/J57</f>
        <v>1.25</v>
      </c>
      <c r="U57" s="169" t="n">
        <f aca="false">J57/G57</f>
        <v>1.14285714285714</v>
      </c>
      <c r="V57" s="170"/>
    </row>
    <row r="58" customFormat="false" ht="26.25" hidden="false" customHeight="true" outlineLevel="0" collapsed="false">
      <c r="A58" s="158"/>
      <c r="B58" s="136"/>
      <c r="C58" s="136" t="s">
        <v>180</v>
      </c>
      <c r="D58" s="179" t="s">
        <v>181</v>
      </c>
      <c r="E58" s="179"/>
      <c r="F58" s="161" t="n">
        <v>46</v>
      </c>
      <c r="G58" s="167" t="n">
        <f aca="false">G59+G60+G62+G69+G70+G71+G72+G73+G74+G83</f>
        <v>1078</v>
      </c>
      <c r="H58" s="168" t="n">
        <v>1783</v>
      </c>
      <c r="I58" s="168" t="n">
        <v>1783</v>
      </c>
      <c r="J58" s="168" t="n">
        <f aca="false">J59+J60+J62+J69+J70+J71+J72+J73+J74+J83</f>
        <v>1712</v>
      </c>
      <c r="K58" s="167" t="n">
        <f aca="false">K59+K60+K62+K69+K70+K71+K72+K73+K74+K83</f>
        <v>1835</v>
      </c>
      <c r="L58" s="167" t="n">
        <v>1882</v>
      </c>
      <c r="M58" s="167" t="n">
        <f aca="false">M59+M60+M62+M69+M70+M71+M72+M73+M74+M83</f>
        <v>930</v>
      </c>
      <c r="N58" s="167" t="n">
        <f aca="false">N59+N60+N62+N69+N70+N71+N72+N73+N74+N83</f>
        <v>-99</v>
      </c>
      <c r="O58" s="167" t="n">
        <f aca="false">O59+O60+O62+O69+O70+O71+O72+O73+O74+O83</f>
        <v>1894</v>
      </c>
      <c r="P58" s="187" t="n">
        <f aca="false">P59+P60+P62+P69+P70+P71+P72+P73+P74+P83</f>
        <v>715</v>
      </c>
      <c r="Q58" s="167" t="n">
        <f aca="false">Q59+Q60+Q62+Q69+Q70+Q71+Q72+Q73+Q74+Q83</f>
        <v>452</v>
      </c>
      <c r="R58" s="167" t="n">
        <f aca="false">R59+R60+R62+R69+R70+R71+R72+R73+R74+R83</f>
        <v>387</v>
      </c>
      <c r="S58" s="167" t="n">
        <f aca="false">S59+S60+S62+S69+S70+S71+S72+S73+S74+S83</f>
        <v>340</v>
      </c>
      <c r="T58" s="169" t="n">
        <f aca="false">O58/J58</f>
        <v>1.10630841121495</v>
      </c>
      <c r="U58" s="169" t="n">
        <f aca="false">J58/G58</f>
        <v>1.58812615955473</v>
      </c>
      <c r="V58" s="170" t="n">
        <f aca="false">V73+V74+V83</f>
        <v>6630</v>
      </c>
    </row>
    <row r="59" customFormat="false" ht="14.25" hidden="false" customHeight="true" outlineLevel="0" collapsed="false">
      <c r="A59" s="158"/>
      <c r="B59" s="136"/>
      <c r="C59" s="136" t="s">
        <v>23</v>
      </c>
      <c r="D59" s="179" t="s">
        <v>182</v>
      </c>
      <c r="E59" s="179"/>
      <c r="F59" s="161" t="n">
        <v>47</v>
      </c>
      <c r="G59" s="167"/>
      <c r="H59" s="168"/>
      <c r="I59" s="171"/>
      <c r="J59" s="168"/>
      <c r="K59" s="167"/>
      <c r="L59" s="167"/>
      <c r="M59" s="167"/>
      <c r="N59" s="167"/>
      <c r="O59" s="167"/>
      <c r="P59" s="187"/>
      <c r="Q59" s="167"/>
      <c r="R59" s="167"/>
      <c r="S59" s="167"/>
      <c r="T59" s="169"/>
      <c r="U59" s="169"/>
      <c r="V59" s="170"/>
    </row>
    <row r="60" customFormat="false" ht="14.25" hidden="false" customHeight="true" outlineLevel="0" collapsed="false">
      <c r="A60" s="158"/>
      <c r="B60" s="136"/>
      <c r="C60" s="136" t="s">
        <v>25</v>
      </c>
      <c r="D60" s="179" t="s">
        <v>183</v>
      </c>
      <c r="E60" s="179"/>
      <c r="F60" s="161" t="n">
        <v>48</v>
      </c>
      <c r="G60" s="167" t="n">
        <v>36</v>
      </c>
      <c r="H60" s="168" t="n">
        <v>239</v>
      </c>
      <c r="I60" s="171" t="n">
        <v>239</v>
      </c>
      <c r="J60" s="168" t="n">
        <v>237</v>
      </c>
      <c r="K60" s="167" t="n">
        <v>239</v>
      </c>
      <c r="L60" s="167" t="n">
        <v>239</v>
      </c>
      <c r="M60" s="167" t="n">
        <v>99</v>
      </c>
      <c r="N60" s="167"/>
      <c r="O60" s="167" t="n">
        <v>54</v>
      </c>
      <c r="P60" s="187" t="n">
        <f aca="false">ROUNDUP($O60/4*1.6,0)</f>
        <v>22</v>
      </c>
      <c r="Q60" s="187" t="n">
        <f aca="false">ROUNDUP($O60/4*1.6,0)</f>
        <v>22</v>
      </c>
      <c r="R60" s="167" t="n">
        <f aca="false">ROUNDUP((O60-P60-Q60)/1.3,0)</f>
        <v>8</v>
      </c>
      <c r="S60" s="167" t="n">
        <f aca="false">O60-P60-Q60-R60</f>
        <v>2</v>
      </c>
      <c r="T60" s="169" t="n">
        <f aca="false">O60/J60</f>
        <v>0.227848101265823</v>
      </c>
      <c r="U60" s="169" t="n">
        <f aca="false">J60/G60</f>
        <v>6.58333333333333</v>
      </c>
      <c r="V60" s="170"/>
    </row>
    <row r="61" customFormat="false" ht="15.75" hidden="false" customHeight="true" outlineLevel="0" collapsed="false">
      <c r="A61" s="158"/>
      <c r="B61" s="136"/>
      <c r="C61" s="136"/>
      <c r="D61" s="189" t="s">
        <v>164</v>
      </c>
      <c r="E61" s="189" t="s">
        <v>184</v>
      </c>
      <c r="F61" s="161" t="n">
        <v>49</v>
      </c>
      <c r="G61" s="167" t="n">
        <v>36</v>
      </c>
      <c r="H61" s="168" t="n">
        <v>239</v>
      </c>
      <c r="I61" s="171" t="n">
        <v>239</v>
      </c>
      <c r="J61" s="168" t="n">
        <v>237</v>
      </c>
      <c r="K61" s="167" t="n">
        <v>239</v>
      </c>
      <c r="L61" s="167" t="n">
        <v>239</v>
      </c>
      <c r="M61" s="167" t="n">
        <v>99</v>
      </c>
      <c r="N61" s="167"/>
      <c r="O61" s="168" t="n">
        <v>54</v>
      </c>
      <c r="P61" s="187" t="n">
        <v>14</v>
      </c>
      <c r="Q61" s="187" t="n">
        <v>14</v>
      </c>
      <c r="R61" s="167" t="n">
        <v>14</v>
      </c>
      <c r="S61" s="167" t="n">
        <f aca="false">O61-P61-Q61-R61</f>
        <v>12</v>
      </c>
      <c r="T61" s="173"/>
      <c r="U61" s="173"/>
      <c r="V61" s="170"/>
    </row>
    <row r="62" customFormat="false" ht="14.25" hidden="false" customHeight="true" outlineLevel="0" collapsed="false">
      <c r="A62" s="158"/>
      <c r="B62" s="136"/>
      <c r="C62" s="136" t="s">
        <v>130</v>
      </c>
      <c r="D62" s="179" t="s">
        <v>185</v>
      </c>
      <c r="E62" s="179"/>
      <c r="F62" s="161" t="n">
        <v>50</v>
      </c>
      <c r="G62" s="167" t="n">
        <f aca="false">G63+G65</f>
        <v>31</v>
      </c>
      <c r="H62" s="168" t="n">
        <v>40</v>
      </c>
      <c r="I62" s="168" t="n">
        <v>40</v>
      </c>
      <c r="J62" s="168" t="n">
        <f aca="false">J63+J65</f>
        <v>29</v>
      </c>
      <c r="K62" s="167" t="n">
        <f aca="false">K63+K65</f>
        <v>40</v>
      </c>
      <c r="L62" s="167" t="n">
        <v>40</v>
      </c>
      <c r="M62" s="167" t="n">
        <v>1</v>
      </c>
      <c r="N62" s="167" t="n">
        <f aca="false">N63+N65</f>
        <v>0</v>
      </c>
      <c r="O62" s="168" t="n">
        <f aca="false">O63+O65</f>
        <v>60</v>
      </c>
      <c r="P62" s="187" t="n">
        <f aca="false">P63+P65</f>
        <v>7</v>
      </c>
      <c r="Q62" s="167" t="n">
        <f aca="false">Q63+Q65</f>
        <v>13</v>
      </c>
      <c r="R62" s="167" t="n">
        <f aca="false">R63+R65</f>
        <v>14</v>
      </c>
      <c r="S62" s="167" t="n">
        <f aca="false">S63+S65</f>
        <v>26</v>
      </c>
      <c r="T62" s="169" t="n">
        <f aca="false">O62/J62</f>
        <v>2.06896551724138</v>
      </c>
      <c r="U62" s="169" t="n">
        <f aca="false">J62/G62</f>
        <v>0.935483870967742</v>
      </c>
      <c r="V62" s="170"/>
    </row>
    <row r="63" customFormat="false" ht="14.25" hidden="false" customHeight="true" outlineLevel="0" collapsed="false">
      <c r="A63" s="158"/>
      <c r="B63" s="136"/>
      <c r="C63" s="136"/>
      <c r="D63" s="189" t="s">
        <v>186</v>
      </c>
      <c r="E63" s="189" t="s">
        <v>187</v>
      </c>
      <c r="F63" s="161" t="n">
        <v>51</v>
      </c>
      <c r="G63" s="167" t="n">
        <v>9</v>
      </c>
      <c r="H63" s="168" t="n">
        <v>15</v>
      </c>
      <c r="I63" s="171" t="n">
        <v>15</v>
      </c>
      <c r="J63" s="168" t="n">
        <v>5</v>
      </c>
      <c r="K63" s="167" t="n">
        <v>15</v>
      </c>
      <c r="L63" s="167" t="n">
        <v>15</v>
      </c>
      <c r="M63" s="167" t="n">
        <v>1</v>
      </c>
      <c r="N63" s="167"/>
      <c r="O63" s="168" t="n">
        <v>10</v>
      </c>
      <c r="P63" s="187" t="n">
        <v>2</v>
      </c>
      <c r="Q63" s="187" t="n">
        <v>3</v>
      </c>
      <c r="R63" s="167" t="n">
        <f aca="false">ROUNDUP((O63-P63-Q63)/1.3,0)</f>
        <v>4</v>
      </c>
      <c r="S63" s="167" t="n">
        <f aca="false">O63-P63-Q63-R63</f>
        <v>1</v>
      </c>
      <c r="T63" s="169" t="n">
        <f aca="false">O63/J63</f>
        <v>2</v>
      </c>
      <c r="U63" s="169" t="n">
        <f aca="false">J63/G63</f>
        <v>0.555555555555556</v>
      </c>
      <c r="V63" s="170"/>
    </row>
    <row r="64" customFormat="false" ht="12.75" hidden="false" customHeight="false" outlineLevel="0" collapsed="false">
      <c r="A64" s="158"/>
      <c r="B64" s="136"/>
      <c r="C64" s="136"/>
      <c r="D64" s="189"/>
      <c r="E64" s="190" t="s">
        <v>188</v>
      </c>
      <c r="F64" s="161" t="n">
        <v>52</v>
      </c>
      <c r="G64" s="167"/>
      <c r="H64" s="168"/>
      <c r="I64" s="171"/>
      <c r="J64" s="168"/>
      <c r="K64" s="167"/>
      <c r="L64" s="167"/>
      <c r="M64" s="167"/>
      <c r="N64" s="167"/>
      <c r="O64" s="167"/>
      <c r="P64" s="187"/>
      <c r="Q64" s="167"/>
      <c r="R64" s="167"/>
      <c r="S64" s="167"/>
      <c r="T64" s="173"/>
      <c r="U64" s="173"/>
      <c r="V64" s="170"/>
    </row>
    <row r="65" customFormat="false" ht="15.75" hidden="false" customHeight="true" outlineLevel="0" collapsed="false">
      <c r="A65" s="158"/>
      <c r="B65" s="136"/>
      <c r="C65" s="136"/>
      <c r="D65" s="189" t="s">
        <v>189</v>
      </c>
      <c r="E65" s="189" t="s">
        <v>190</v>
      </c>
      <c r="F65" s="161" t="n">
        <v>53</v>
      </c>
      <c r="G65" s="167" t="n">
        <f aca="false">G68</f>
        <v>22</v>
      </c>
      <c r="H65" s="168" t="n">
        <v>25</v>
      </c>
      <c r="I65" s="168" t="n">
        <v>25</v>
      </c>
      <c r="J65" s="168" t="n">
        <f aca="false">J68</f>
        <v>24</v>
      </c>
      <c r="K65" s="167" t="n">
        <f aca="false">K68</f>
        <v>25</v>
      </c>
      <c r="L65" s="167" t="n">
        <v>25</v>
      </c>
      <c r="M65" s="167" t="n">
        <v>0</v>
      </c>
      <c r="N65" s="167" t="n">
        <f aca="false">N68</f>
        <v>0</v>
      </c>
      <c r="O65" s="167" t="n">
        <f aca="false">O68</f>
        <v>50</v>
      </c>
      <c r="P65" s="187" t="n">
        <f aca="false">P68</f>
        <v>5</v>
      </c>
      <c r="Q65" s="167" t="n">
        <f aca="false">Q68</f>
        <v>10</v>
      </c>
      <c r="R65" s="167" t="n">
        <f aca="false">R68</f>
        <v>10</v>
      </c>
      <c r="S65" s="167" t="n">
        <f aca="false">S68</f>
        <v>25</v>
      </c>
      <c r="T65" s="169" t="n">
        <f aca="false">O65/J65</f>
        <v>2.08333333333333</v>
      </c>
      <c r="U65" s="169" t="n">
        <f aca="false">J65/G65</f>
        <v>1.09090909090909</v>
      </c>
      <c r="V65" s="170"/>
    </row>
    <row r="66" customFormat="false" ht="29.25" hidden="false" customHeight="true" outlineLevel="0" collapsed="false">
      <c r="A66" s="158"/>
      <c r="B66" s="136"/>
      <c r="C66" s="136"/>
      <c r="D66" s="189"/>
      <c r="E66" s="190" t="s">
        <v>191</v>
      </c>
      <c r="F66" s="161" t="n">
        <v>54</v>
      </c>
      <c r="G66" s="167"/>
      <c r="H66" s="168"/>
      <c r="I66" s="171"/>
      <c r="J66" s="168"/>
      <c r="K66" s="167"/>
      <c r="L66" s="167"/>
      <c r="M66" s="167"/>
      <c r="N66" s="167"/>
      <c r="O66" s="167"/>
      <c r="P66" s="187"/>
      <c r="Q66" s="167"/>
      <c r="R66" s="167"/>
      <c r="S66" s="167"/>
      <c r="T66" s="173"/>
      <c r="U66" s="173"/>
      <c r="V66" s="170"/>
    </row>
    <row r="67" customFormat="false" ht="25.5" hidden="false" customHeight="true" outlineLevel="0" collapsed="false">
      <c r="A67" s="158"/>
      <c r="B67" s="136"/>
      <c r="C67" s="136"/>
      <c r="D67" s="189"/>
      <c r="E67" s="190" t="s">
        <v>192</v>
      </c>
      <c r="F67" s="161" t="n">
        <v>55</v>
      </c>
      <c r="G67" s="167"/>
      <c r="H67" s="168"/>
      <c r="I67" s="171"/>
      <c r="J67" s="168"/>
      <c r="K67" s="167"/>
      <c r="L67" s="167"/>
      <c r="M67" s="167"/>
      <c r="N67" s="167"/>
      <c r="O67" s="167"/>
      <c r="P67" s="187"/>
      <c r="Q67" s="167"/>
      <c r="R67" s="167"/>
      <c r="S67" s="167"/>
      <c r="T67" s="173"/>
      <c r="U67" s="173"/>
      <c r="V67" s="170"/>
    </row>
    <row r="68" customFormat="false" ht="13.5" hidden="false" customHeight="true" outlineLevel="0" collapsed="false">
      <c r="A68" s="158"/>
      <c r="B68" s="136"/>
      <c r="C68" s="136"/>
      <c r="D68" s="189"/>
      <c r="E68" s="190" t="s">
        <v>193</v>
      </c>
      <c r="F68" s="161" t="n">
        <v>56</v>
      </c>
      <c r="G68" s="167" t="n">
        <v>22</v>
      </c>
      <c r="H68" s="168" t="n">
        <v>25</v>
      </c>
      <c r="I68" s="171" t="n">
        <v>25</v>
      </c>
      <c r="J68" s="168" t="n">
        <v>24</v>
      </c>
      <c r="K68" s="168" t="n">
        <v>25</v>
      </c>
      <c r="L68" s="168" t="n">
        <v>25</v>
      </c>
      <c r="M68" s="167" t="n">
        <v>0</v>
      </c>
      <c r="N68" s="167"/>
      <c r="O68" s="168" t="n">
        <v>50</v>
      </c>
      <c r="P68" s="187" t="n">
        <v>5</v>
      </c>
      <c r="Q68" s="187" t="n">
        <v>10</v>
      </c>
      <c r="R68" s="167" t="n">
        <v>10</v>
      </c>
      <c r="S68" s="167" t="n">
        <f aca="false">O68-P68-Q68-R68</f>
        <v>25</v>
      </c>
      <c r="T68" s="169" t="n">
        <f aca="false">O68/J68</f>
        <v>2.08333333333333</v>
      </c>
      <c r="U68" s="169" t="n">
        <f aca="false">J68/G68</f>
        <v>1.09090909090909</v>
      </c>
      <c r="V68" s="170"/>
    </row>
    <row r="69" customFormat="false" ht="14.25" hidden="false" customHeight="true" outlineLevel="0" collapsed="false">
      <c r="A69" s="158"/>
      <c r="B69" s="136"/>
      <c r="C69" s="136" t="s">
        <v>134</v>
      </c>
      <c r="D69" s="166" t="s">
        <v>194</v>
      </c>
      <c r="E69" s="166"/>
      <c r="F69" s="161" t="n">
        <v>57</v>
      </c>
      <c r="G69" s="167"/>
      <c r="H69" s="168"/>
      <c r="I69" s="171"/>
      <c r="J69" s="168"/>
      <c r="K69" s="167"/>
      <c r="L69" s="167"/>
      <c r="M69" s="167"/>
      <c r="N69" s="167"/>
      <c r="O69" s="167"/>
      <c r="P69" s="187"/>
      <c r="Q69" s="167"/>
      <c r="R69" s="167"/>
      <c r="S69" s="167"/>
      <c r="T69" s="173"/>
      <c r="U69" s="173"/>
      <c r="V69" s="170"/>
    </row>
    <row r="70" customFormat="false" ht="14.25" hidden="false" customHeight="true" outlineLevel="0" collapsed="false">
      <c r="A70" s="158"/>
      <c r="B70" s="136"/>
      <c r="C70" s="136" t="s">
        <v>136</v>
      </c>
      <c r="D70" s="166" t="s">
        <v>195</v>
      </c>
      <c r="E70" s="166"/>
      <c r="F70" s="161" t="n">
        <v>58</v>
      </c>
      <c r="G70" s="167" t="n">
        <v>3</v>
      </c>
      <c r="H70" s="168" t="n">
        <v>6</v>
      </c>
      <c r="I70" s="171" t="n">
        <v>6</v>
      </c>
      <c r="J70" s="168" t="n">
        <v>3</v>
      </c>
      <c r="K70" s="167" t="n">
        <v>6</v>
      </c>
      <c r="L70" s="167" t="n">
        <v>6</v>
      </c>
      <c r="M70" s="167" t="n">
        <v>2</v>
      </c>
      <c r="N70" s="167"/>
      <c r="O70" s="168" t="n">
        <v>5</v>
      </c>
      <c r="P70" s="187" t="n">
        <f aca="false">ROUNDUP($O70/4*1.6,0)</f>
        <v>2</v>
      </c>
      <c r="Q70" s="187" t="n">
        <f aca="false">ROUNDUP($O70/4*1.6,0)</f>
        <v>2</v>
      </c>
      <c r="R70" s="167" t="n">
        <f aca="false">ROUNDUP((O70-P70-Q70)/1.3,0)</f>
        <v>1</v>
      </c>
      <c r="S70" s="167" t="n">
        <f aca="false">O70-P70-Q70-R70</f>
        <v>0</v>
      </c>
      <c r="T70" s="169" t="n">
        <f aca="false">O70/J70</f>
        <v>1.66666666666667</v>
      </c>
      <c r="U70" s="169" t="n">
        <f aca="false">J70/G70</f>
        <v>1</v>
      </c>
      <c r="V70" s="170"/>
    </row>
    <row r="71" customFormat="false" ht="16.5" hidden="false" customHeight="true" outlineLevel="0" collapsed="false">
      <c r="A71" s="158"/>
      <c r="B71" s="136"/>
      <c r="C71" s="136" t="s">
        <v>138</v>
      </c>
      <c r="D71" s="166" t="s">
        <v>196</v>
      </c>
      <c r="E71" s="166"/>
      <c r="F71" s="161" t="n">
        <v>59</v>
      </c>
      <c r="G71" s="167" t="n">
        <v>52</v>
      </c>
      <c r="H71" s="168" t="n">
        <v>61</v>
      </c>
      <c r="I71" s="171" t="n">
        <v>61</v>
      </c>
      <c r="J71" s="168" t="n">
        <v>58</v>
      </c>
      <c r="K71" s="167" t="n">
        <v>84</v>
      </c>
      <c r="L71" s="167" t="n">
        <v>84</v>
      </c>
      <c r="M71" s="167" t="n">
        <v>44</v>
      </c>
      <c r="N71" s="167" t="n">
        <v>-23</v>
      </c>
      <c r="O71" s="168" t="n">
        <v>69</v>
      </c>
      <c r="P71" s="187" t="n">
        <v>18</v>
      </c>
      <c r="Q71" s="187" t="n">
        <v>18</v>
      </c>
      <c r="R71" s="167" t="n">
        <v>15</v>
      </c>
      <c r="S71" s="167" t="n">
        <f aca="false">O71-P71-Q71-R71</f>
        <v>18</v>
      </c>
      <c r="T71" s="169" t="n">
        <f aca="false">O71/J71</f>
        <v>1.18965517241379</v>
      </c>
      <c r="U71" s="169" t="n">
        <f aca="false">J71/G71</f>
        <v>1.11538461538462</v>
      </c>
      <c r="V71" s="170"/>
    </row>
    <row r="72" customFormat="false" ht="15" hidden="false" customHeight="true" outlineLevel="0" collapsed="false">
      <c r="A72" s="158"/>
      <c r="B72" s="136"/>
      <c r="C72" s="136" t="s">
        <v>197</v>
      </c>
      <c r="D72" s="166" t="s">
        <v>198</v>
      </c>
      <c r="E72" s="166"/>
      <c r="F72" s="161" t="n">
        <v>60</v>
      </c>
      <c r="G72" s="167" t="n">
        <v>20</v>
      </c>
      <c r="H72" s="168" t="n">
        <v>21</v>
      </c>
      <c r="I72" s="171" t="n">
        <v>21</v>
      </c>
      <c r="J72" s="168" t="n">
        <v>20</v>
      </c>
      <c r="K72" s="167" t="n">
        <v>29</v>
      </c>
      <c r="L72" s="167" t="n">
        <v>29</v>
      </c>
      <c r="M72" s="167" t="n">
        <v>14</v>
      </c>
      <c r="N72" s="167" t="n">
        <v>-8</v>
      </c>
      <c r="O72" s="168" t="n">
        <v>25</v>
      </c>
      <c r="P72" s="187" t="n">
        <f aca="false">ROUNDUP($O72/4*1.6,0)</f>
        <v>10</v>
      </c>
      <c r="Q72" s="187" t="n">
        <v>7</v>
      </c>
      <c r="R72" s="167" t="n">
        <v>5</v>
      </c>
      <c r="S72" s="167" t="n">
        <f aca="false">O72-P72-Q72-R72</f>
        <v>3</v>
      </c>
      <c r="T72" s="169" t="n">
        <f aca="false">O72/J72</f>
        <v>1.25</v>
      </c>
      <c r="U72" s="169" t="n">
        <f aca="false">J72/G72</f>
        <v>1</v>
      </c>
      <c r="V72" s="170"/>
    </row>
    <row r="73" customFormat="false" ht="12.75" hidden="false" customHeight="true" outlineLevel="0" collapsed="false">
      <c r="A73" s="158"/>
      <c r="B73" s="136"/>
      <c r="C73" s="136" t="s">
        <v>199</v>
      </c>
      <c r="D73" s="166" t="s">
        <v>200</v>
      </c>
      <c r="E73" s="166"/>
      <c r="F73" s="161" t="n">
        <v>61</v>
      </c>
      <c r="G73" s="167" t="n">
        <v>4</v>
      </c>
      <c r="H73" s="168" t="n">
        <v>270</v>
      </c>
      <c r="I73" s="171" t="n">
        <v>270</v>
      </c>
      <c r="J73" s="168" t="n">
        <v>267</v>
      </c>
      <c r="K73" s="167" t="n">
        <v>183</v>
      </c>
      <c r="L73" s="167" t="n">
        <v>270</v>
      </c>
      <c r="M73" s="167" t="n">
        <v>3</v>
      </c>
      <c r="N73" s="167"/>
      <c r="O73" s="168" t="n">
        <v>10</v>
      </c>
      <c r="P73" s="187" t="n">
        <v>3</v>
      </c>
      <c r="Q73" s="187" t="n">
        <v>3</v>
      </c>
      <c r="R73" s="167" t="n">
        <v>3</v>
      </c>
      <c r="S73" s="167" t="n">
        <f aca="false">O73-P73-Q73-R73</f>
        <v>1</v>
      </c>
      <c r="T73" s="169" t="n">
        <f aca="false">O73/J73</f>
        <v>0.0374531835205993</v>
      </c>
      <c r="U73" s="169" t="n">
        <f aca="false">J73/G73</f>
        <v>66.75</v>
      </c>
      <c r="V73" s="170" t="n">
        <v>0</v>
      </c>
    </row>
    <row r="74" customFormat="false" ht="12.75" hidden="false" customHeight="true" outlineLevel="0" collapsed="false">
      <c r="A74" s="158"/>
      <c r="B74" s="136"/>
      <c r="C74" s="136" t="s">
        <v>201</v>
      </c>
      <c r="D74" s="166" t="s">
        <v>202</v>
      </c>
      <c r="E74" s="166"/>
      <c r="F74" s="161" t="n">
        <v>62</v>
      </c>
      <c r="G74" s="167" t="n">
        <f aca="false">G75+G76+G77+G78+G79+G80+G81+G82</f>
        <v>710</v>
      </c>
      <c r="H74" s="168" t="n">
        <v>928</v>
      </c>
      <c r="I74" s="168" t="n">
        <v>928</v>
      </c>
      <c r="J74" s="168" t="n">
        <f aca="false">J75+J76+J77+J78+J79+J80+J81+J82</f>
        <v>912</v>
      </c>
      <c r="K74" s="167" t="n">
        <f aca="false">K75+K76+K77+K78+K79+K80+K81+K82</f>
        <v>996</v>
      </c>
      <c r="L74" s="167" t="n">
        <f aca="false">L75+L76+L77+L78+L79+L80+L81+L82</f>
        <v>996</v>
      </c>
      <c r="M74" s="167" t="n">
        <f aca="false">M75+M76+M77+M78+M79+M80+M81+M82</f>
        <v>652</v>
      </c>
      <c r="N74" s="167" t="n">
        <f aca="false">N75+N76+N77+N78+N79+N80+N81+N82</f>
        <v>-68</v>
      </c>
      <c r="O74" s="167" t="n">
        <f aca="false">O75+O76+O77+O78+O79+O80+O81+O82</f>
        <v>1141</v>
      </c>
      <c r="P74" s="187" t="n">
        <f aca="false">P75+P76+P77+P78+P80+P81+P82</f>
        <v>293</v>
      </c>
      <c r="Q74" s="167" t="n">
        <f aca="false">Q75+Q76+Q77+Q78+Q80+Q81+Q82</f>
        <v>297</v>
      </c>
      <c r="R74" s="167" t="n">
        <f aca="false">R75+R76+R77+R78+R80+R81+R82</f>
        <v>279</v>
      </c>
      <c r="S74" s="167" t="n">
        <f aca="false">S75+S76+S77+S78+S80+S81+S82</f>
        <v>272</v>
      </c>
      <c r="T74" s="169" t="n">
        <f aca="false">O74/J74</f>
        <v>1.25109649122807</v>
      </c>
      <c r="U74" s="169" t="n">
        <f aca="false">J74/G74</f>
        <v>1.28450704225352</v>
      </c>
      <c r="V74" s="170" t="n">
        <f aca="false">V75</f>
        <v>5250</v>
      </c>
    </row>
    <row r="75" customFormat="false" ht="15" hidden="false" customHeight="true" outlineLevel="0" collapsed="false">
      <c r="A75" s="158"/>
      <c r="B75" s="136"/>
      <c r="C75" s="136"/>
      <c r="D75" s="166" t="s">
        <v>203</v>
      </c>
      <c r="E75" s="166" t="s">
        <v>204</v>
      </c>
      <c r="F75" s="161" t="n">
        <v>63</v>
      </c>
      <c r="G75" s="167" t="n">
        <v>661</v>
      </c>
      <c r="H75" s="168" t="n">
        <v>852</v>
      </c>
      <c r="I75" s="171" t="n">
        <v>852</v>
      </c>
      <c r="J75" s="168" t="n">
        <v>851</v>
      </c>
      <c r="K75" s="167" t="n">
        <v>852</v>
      </c>
      <c r="L75" s="167" t="n">
        <v>852</v>
      </c>
      <c r="M75" s="167" t="n">
        <v>629</v>
      </c>
      <c r="N75" s="167"/>
      <c r="O75" s="168" t="n">
        <v>1050</v>
      </c>
      <c r="P75" s="187" t="n">
        <v>260</v>
      </c>
      <c r="Q75" s="187" t="n">
        <v>260</v>
      </c>
      <c r="R75" s="167" t="n">
        <v>262</v>
      </c>
      <c r="S75" s="167" t="n">
        <f aca="false">O75-P75-Q75-R75</f>
        <v>268</v>
      </c>
      <c r="T75" s="169" t="n">
        <f aca="false">O75/J75</f>
        <v>1.23384253819036</v>
      </c>
      <c r="U75" s="169" t="n">
        <f aca="false">J75/G75</f>
        <v>1.2874432677761</v>
      </c>
      <c r="V75" s="170" t="n">
        <v>5250</v>
      </c>
    </row>
    <row r="76" customFormat="false" ht="12.75" hidden="false" customHeight="false" outlineLevel="0" collapsed="false">
      <c r="A76" s="158"/>
      <c r="B76" s="136"/>
      <c r="C76" s="136"/>
      <c r="D76" s="166" t="s">
        <v>205</v>
      </c>
      <c r="E76" s="166" t="s">
        <v>206</v>
      </c>
      <c r="F76" s="161" t="n">
        <v>64</v>
      </c>
      <c r="G76" s="167" t="n">
        <v>8</v>
      </c>
      <c r="H76" s="168" t="n">
        <v>21</v>
      </c>
      <c r="I76" s="171" t="n">
        <v>21</v>
      </c>
      <c r="J76" s="168" t="n">
        <v>17</v>
      </c>
      <c r="K76" s="167" t="n">
        <v>26</v>
      </c>
      <c r="L76" s="167" t="n">
        <v>26</v>
      </c>
      <c r="M76" s="167" t="n">
        <v>10</v>
      </c>
      <c r="N76" s="167" t="n">
        <v>-5</v>
      </c>
      <c r="O76" s="168" t="n">
        <v>21</v>
      </c>
      <c r="P76" s="187" t="n">
        <v>5</v>
      </c>
      <c r="Q76" s="187" t="n">
        <f aca="false">ROUNDUP($O76/4*1.6,0)</f>
        <v>9</v>
      </c>
      <c r="R76" s="167" t="n">
        <f aca="false">ROUNDUP((O76-P76-Q76)/1.3,0)</f>
        <v>6</v>
      </c>
      <c r="S76" s="167" t="n">
        <f aca="false">O76-P76-Q76-R76</f>
        <v>1</v>
      </c>
      <c r="T76" s="169" t="n">
        <f aca="false">O76/J76</f>
        <v>1.23529411764706</v>
      </c>
      <c r="U76" s="169" t="n">
        <f aca="false">J76/G76</f>
        <v>2.125</v>
      </c>
      <c r="V76" s="170"/>
    </row>
    <row r="77" customFormat="false" ht="13.5" hidden="false" customHeight="true" outlineLevel="0" collapsed="false">
      <c r="A77" s="158"/>
      <c r="B77" s="136"/>
      <c r="C77" s="136"/>
      <c r="D77" s="166" t="s">
        <v>207</v>
      </c>
      <c r="E77" s="166" t="s">
        <v>208</v>
      </c>
      <c r="F77" s="161" t="n">
        <v>65</v>
      </c>
      <c r="G77" s="167" t="n">
        <v>38</v>
      </c>
      <c r="H77" s="168" t="n">
        <v>47</v>
      </c>
      <c r="I77" s="171" t="n">
        <v>47</v>
      </c>
      <c r="J77" s="168" t="n">
        <v>43</v>
      </c>
      <c r="K77" s="167" t="n">
        <v>110</v>
      </c>
      <c r="L77" s="167" t="n">
        <v>110</v>
      </c>
      <c r="M77" s="167" t="n">
        <v>11</v>
      </c>
      <c r="N77" s="167" t="n">
        <v>-63</v>
      </c>
      <c r="O77" s="168" t="n">
        <v>65</v>
      </c>
      <c r="P77" s="187" t="n">
        <f aca="false">ROUNDUP($O77/4*1.6,0)</f>
        <v>26</v>
      </c>
      <c r="Q77" s="187" t="n">
        <f aca="false">ROUNDUP($O77/4*1.6,0)</f>
        <v>26</v>
      </c>
      <c r="R77" s="167" t="n">
        <f aca="false">ROUNDUP((O77-P77-Q77)/1.3,0)</f>
        <v>10</v>
      </c>
      <c r="S77" s="167" t="n">
        <f aca="false">O77-P77-Q77-R77</f>
        <v>3</v>
      </c>
      <c r="T77" s="169" t="n">
        <f aca="false">O77/J77</f>
        <v>1.51162790697674</v>
      </c>
      <c r="U77" s="169" t="n">
        <f aca="false">J77/G77</f>
        <v>1.13157894736842</v>
      </c>
      <c r="V77" s="170"/>
    </row>
    <row r="78" customFormat="false" ht="12.75" hidden="false" customHeight="false" outlineLevel="0" collapsed="false">
      <c r="A78" s="158"/>
      <c r="B78" s="136"/>
      <c r="C78" s="136"/>
      <c r="D78" s="166" t="s">
        <v>209</v>
      </c>
      <c r="E78" s="166" t="s">
        <v>210</v>
      </c>
      <c r="F78" s="161" t="n">
        <v>66</v>
      </c>
      <c r="G78" s="167"/>
      <c r="H78" s="168" t="n">
        <v>1</v>
      </c>
      <c r="I78" s="171" t="n">
        <v>1</v>
      </c>
      <c r="J78" s="168"/>
      <c r="K78" s="167" t="n">
        <v>1</v>
      </c>
      <c r="L78" s="167" t="n">
        <v>1</v>
      </c>
      <c r="M78" s="167" t="n">
        <v>1</v>
      </c>
      <c r="N78" s="167"/>
      <c r="O78" s="168"/>
      <c r="P78" s="187" t="n">
        <f aca="false">ROUNDUP($O78/4*1.6,0)</f>
        <v>0</v>
      </c>
      <c r="Q78" s="187" t="n">
        <f aca="false">ROUNDUP($O78/4*1.6,0)</f>
        <v>0</v>
      </c>
      <c r="R78" s="167" t="n">
        <f aca="false">ROUNDUP((O78-P78-Q78)/1.3,0)</f>
        <v>0</v>
      </c>
      <c r="S78" s="167" t="n">
        <f aca="false">O78-P78-Q78-R78</f>
        <v>0</v>
      </c>
      <c r="T78" s="169"/>
      <c r="U78" s="169"/>
      <c r="V78" s="170"/>
    </row>
    <row r="79" customFormat="false" ht="14.25" hidden="false" customHeight="true" outlineLevel="0" collapsed="false">
      <c r="A79" s="158"/>
      <c r="B79" s="136"/>
      <c r="C79" s="136"/>
      <c r="D79" s="166"/>
      <c r="E79" s="166" t="s">
        <v>211</v>
      </c>
      <c r="F79" s="161" t="n">
        <v>67</v>
      </c>
      <c r="G79" s="167"/>
      <c r="H79" s="168"/>
      <c r="I79" s="171"/>
      <c r="J79" s="168"/>
      <c r="K79" s="167"/>
      <c r="L79" s="167"/>
      <c r="M79" s="167"/>
      <c r="N79" s="167"/>
      <c r="O79" s="167"/>
      <c r="P79" s="187"/>
      <c r="Q79" s="167"/>
      <c r="R79" s="167"/>
      <c r="S79" s="167"/>
      <c r="T79" s="173"/>
      <c r="U79" s="173"/>
      <c r="V79" s="170"/>
    </row>
    <row r="80" customFormat="false" ht="16.5" hidden="false" customHeight="true" outlineLevel="0" collapsed="false">
      <c r="A80" s="158"/>
      <c r="B80" s="136"/>
      <c r="C80" s="136"/>
      <c r="D80" s="166" t="s">
        <v>212</v>
      </c>
      <c r="E80" s="166" t="s">
        <v>213</v>
      </c>
      <c r="F80" s="161" t="n">
        <v>68</v>
      </c>
      <c r="G80" s="167"/>
      <c r="H80" s="168"/>
      <c r="I80" s="171"/>
      <c r="J80" s="168"/>
      <c r="K80" s="167"/>
      <c r="L80" s="167"/>
      <c r="M80" s="167"/>
      <c r="N80" s="167"/>
      <c r="O80" s="167"/>
      <c r="P80" s="187"/>
      <c r="Q80" s="167"/>
      <c r="R80" s="167"/>
      <c r="S80" s="167"/>
      <c r="T80" s="173"/>
      <c r="U80" s="173"/>
      <c r="V80" s="170"/>
    </row>
    <row r="81" customFormat="false" ht="25.5" hidden="false" customHeight="false" outlineLevel="0" collapsed="false">
      <c r="A81" s="158"/>
      <c r="B81" s="136"/>
      <c r="C81" s="136"/>
      <c r="D81" s="166" t="s">
        <v>214</v>
      </c>
      <c r="E81" s="166" t="s">
        <v>215</v>
      </c>
      <c r="F81" s="161" t="n">
        <v>69</v>
      </c>
      <c r="G81" s="167"/>
      <c r="H81" s="168"/>
      <c r="I81" s="171"/>
      <c r="J81" s="168"/>
      <c r="K81" s="167"/>
      <c r="L81" s="167"/>
      <c r="M81" s="167"/>
      <c r="N81" s="167"/>
      <c r="O81" s="167"/>
      <c r="P81" s="187"/>
      <c r="Q81" s="167"/>
      <c r="R81" s="167"/>
      <c r="S81" s="167"/>
      <c r="T81" s="173"/>
      <c r="U81" s="173"/>
      <c r="V81" s="170"/>
    </row>
    <row r="82" customFormat="false" ht="12.75" hidden="false" customHeight="false" outlineLevel="0" collapsed="false">
      <c r="A82" s="158"/>
      <c r="B82" s="136"/>
      <c r="C82" s="136"/>
      <c r="D82" s="166" t="s">
        <v>216</v>
      </c>
      <c r="E82" s="166" t="s">
        <v>217</v>
      </c>
      <c r="F82" s="161" t="n">
        <v>70</v>
      </c>
      <c r="G82" s="167" t="n">
        <v>3</v>
      </c>
      <c r="H82" s="168" t="n">
        <v>7</v>
      </c>
      <c r="I82" s="171" t="n">
        <v>7</v>
      </c>
      <c r="J82" s="168" t="n">
        <v>1</v>
      </c>
      <c r="K82" s="167" t="n">
        <v>7</v>
      </c>
      <c r="L82" s="167" t="n">
        <v>7</v>
      </c>
      <c r="M82" s="167" t="n">
        <v>1</v>
      </c>
      <c r="N82" s="167"/>
      <c r="O82" s="168" t="n">
        <v>5</v>
      </c>
      <c r="P82" s="187" t="n">
        <f aca="false">ROUNDUP($O82/4*1.6,0)</f>
        <v>2</v>
      </c>
      <c r="Q82" s="187" t="n">
        <f aca="false">ROUNDUP($O82/4*1.6,0)</f>
        <v>2</v>
      </c>
      <c r="R82" s="167" t="n">
        <f aca="false">ROUNDUP((O82-P82-Q82)/1.3,0)</f>
        <v>1</v>
      </c>
      <c r="S82" s="167" t="n">
        <f aca="false">O82-P82-Q82-R82</f>
        <v>0</v>
      </c>
      <c r="T82" s="169" t="n">
        <f aca="false">O82/J82</f>
        <v>5</v>
      </c>
      <c r="U82" s="169" t="n">
        <f aca="false">J82/G82</f>
        <v>0.333333333333333</v>
      </c>
      <c r="V82" s="170"/>
    </row>
    <row r="83" customFormat="false" ht="13.5" hidden="false" customHeight="true" outlineLevel="0" collapsed="false">
      <c r="A83" s="158"/>
      <c r="B83" s="136"/>
      <c r="C83" s="136" t="s">
        <v>218</v>
      </c>
      <c r="D83" s="166" t="s">
        <v>219</v>
      </c>
      <c r="E83" s="166"/>
      <c r="F83" s="161" t="n">
        <v>71</v>
      </c>
      <c r="G83" s="167" t="n">
        <v>222</v>
      </c>
      <c r="H83" s="168" t="n">
        <v>218</v>
      </c>
      <c r="I83" s="171" t="n">
        <v>218</v>
      </c>
      <c r="J83" s="168" t="n">
        <v>186</v>
      </c>
      <c r="K83" s="167" t="n">
        <v>258</v>
      </c>
      <c r="L83" s="167" t="n">
        <v>218</v>
      </c>
      <c r="M83" s="167" t="n">
        <v>115</v>
      </c>
      <c r="N83" s="167"/>
      <c r="O83" s="168" t="n">
        <v>530</v>
      </c>
      <c r="P83" s="187" t="n">
        <v>360</v>
      </c>
      <c r="Q83" s="187" t="n">
        <v>90</v>
      </c>
      <c r="R83" s="167" t="n">
        <f aca="false">ROUNDUP((O83-P83-Q83)/1.3,0)</f>
        <v>62</v>
      </c>
      <c r="S83" s="167" t="n">
        <f aca="false">O83-P83-Q83-R83</f>
        <v>18</v>
      </c>
      <c r="T83" s="169" t="n">
        <f aca="false">O83/J83</f>
        <v>2.8494623655914</v>
      </c>
      <c r="U83" s="169" t="n">
        <f aca="false">J83/G83</f>
        <v>0.837837837837838</v>
      </c>
      <c r="V83" s="170" t="n">
        <v>1380</v>
      </c>
    </row>
    <row r="84" customFormat="false" ht="30" hidden="false" customHeight="true" outlineLevel="0" collapsed="false">
      <c r="A84" s="158"/>
      <c r="B84" s="136"/>
      <c r="C84" s="179" t="s">
        <v>220</v>
      </c>
      <c r="D84" s="179"/>
      <c r="E84" s="179"/>
      <c r="F84" s="161" t="n">
        <v>72</v>
      </c>
      <c r="G84" s="167" t="n">
        <f aca="false">SUM(G85:G90)</f>
        <v>204</v>
      </c>
      <c r="H84" s="168" t="n">
        <v>257</v>
      </c>
      <c r="I84" s="168" t="n">
        <v>257</v>
      </c>
      <c r="J84" s="168" t="n">
        <f aca="false">SUM(J85:J90)</f>
        <v>241</v>
      </c>
      <c r="K84" s="167" t="n">
        <f aca="false">SUM(K85:K90)</f>
        <v>320</v>
      </c>
      <c r="L84" s="167" t="n">
        <v>320</v>
      </c>
      <c r="M84" s="167" t="n">
        <f aca="false">SUM(M85:M90)</f>
        <v>198</v>
      </c>
      <c r="N84" s="167" t="n">
        <f aca="false">SUM(N85:N90)</f>
        <v>-63</v>
      </c>
      <c r="O84" s="167" t="n">
        <f aca="false">SUM(O85:O90)</f>
        <v>280</v>
      </c>
      <c r="P84" s="187" t="n">
        <f aca="false">SUM(P85:P90)</f>
        <v>112</v>
      </c>
      <c r="Q84" s="167" t="n">
        <f aca="false">SUM(Q85:Q90)</f>
        <v>27</v>
      </c>
      <c r="R84" s="167" t="n">
        <f aca="false">SUM(R85:R90)</f>
        <v>37</v>
      </c>
      <c r="S84" s="167" t="n">
        <f aca="false">SUM(S85:S90)</f>
        <v>104</v>
      </c>
      <c r="T84" s="169" t="n">
        <f aca="false">O84/J84</f>
        <v>1.16182572614108</v>
      </c>
      <c r="U84" s="169" t="n">
        <f aca="false">J84/G84</f>
        <v>1.18137254901961</v>
      </c>
      <c r="V84" s="170"/>
    </row>
    <row r="85" customFormat="false" ht="14.25" hidden="false" customHeight="true" outlineLevel="0" collapsed="false">
      <c r="A85" s="158"/>
      <c r="B85" s="136"/>
      <c r="C85" s="136" t="s">
        <v>23</v>
      </c>
      <c r="D85" s="176" t="s">
        <v>221</v>
      </c>
      <c r="E85" s="176"/>
      <c r="F85" s="161" t="n">
        <v>73</v>
      </c>
      <c r="G85" s="167"/>
      <c r="H85" s="168"/>
      <c r="I85" s="171"/>
      <c r="J85" s="168"/>
      <c r="K85" s="167"/>
      <c r="L85" s="167"/>
      <c r="M85" s="167"/>
      <c r="N85" s="167"/>
      <c r="O85" s="167"/>
      <c r="P85" s="187"/>
      <c r="Q85" s="167"/>
      <c r="R85" s="167"/>
      <c r="S85" s="167"/>
      <c r="T85" s="173"/>
      <c r="U85" s="173"/>
      <c r="V85" s="170"/>
    </row>
    <row r="86" customFormat="false" ht="12.75" hidden="false" customHeight="true" outlineLevel="0" collapsed="false">
      <c r="A86" s="158"/>
      <c r="B86" s="136"/>
      <c r="C86" s="136" t="s">
        <v>25</v>
      </c>
      <c r="D86" s="178" t="s">
        <v>222</v>
      </c>
      <c r="E86" s="178"/>
      <c r="F86" s="161" t="n">
        <v>74</v>
      </c>
      <c r="G86" s="167"/>
      <c r="H86" s="168"/>
      <c r="I86" s="171"/>
      <c r="J86" s="168"/>
      <c r="K86" s="167"/>
      <c r="L86" s="167"/>
      <c r="M86" s="167"/>
      <c r="N86" s="167"/>
      <c r="O86" s="167"/>
      <c r="P86" s="187"/>
      <c r="Q86" s="167"/>
      <c r="R86" s="167"/>
      <c r="S86" s="167"/>
      <c r="T86" s="173"/>
      <c r="U86" s="173"/>
      <c r="V86" s="170"/>
    </row>
    <row r="87" customFormat="false" ht="15" hidden="false" customHeight="true" outlineLevel="0" collapsed="false">
      <c r="A87" s="158"/>
      <c r="B87" s="136"/>
      <c r="C87" s="136" t="s">
        <v>130</v>
      </c>
      <c r="D87" s="178" t="s">
        <v>223</v>
      </c>
      <c r="E87" s="178"/>
      <c r="F87" s="161" t="n">
        <v>75</v>
      </c>
      <c r="G87" s="167"/>
      <c r="H87" s="168"/>
      <c r="I87" s="171"/>
      <c r="J87" s="168"/>
      <c r="K87" s="167"/>
      <c r="L87" s="167"/>
      <c r="M87" s="167"/>
      <c r="N87" s="167"/>
      <c r="O87" s="167"/>
      <c r="P87" s="187"/>
      <c r="Q87" s="167"/>
      <c r="R87" s="167"/>
      <c r="S87" s="167"/>
      <c r="T87" s="173"/>
      <c r="U87" s="173"/>
      <c r="V87" s="170"/>
    </row>
    <row r="88" customFormat="false" ht="15" hidden="false" customHeight="true" outlineLevel="0" collapsed="false">
      <c r="A88" s="158"/>
      <c r="B88" s="136"/>
      <c r="C88" s="136" t="s">
        <v>134</v>
      </c>
      <c r="D88" s="178" t="s">
        <v>224</v>
      </c>
      <c r="E88" s="178"/>
      <c r="F88" s="161" t="n">
        <v>76</v>
      </c>
      <c r="G88" s="167"/>
      <c r="H88" s="168" t="n">
        <v>12</v>
      </c>
      <c r="I88" s="171" t="n">
        <v>12</v>
      </c>
      <c r="J88" s="168" t="n">
        <v>12</v>
      </c>
      <c r="K88" s="167" t="n">
        <v>75</v>
      </c>
      <c r="L88" s="167" t="n">
        <v>75</v>
      </c>
      <c r="M88" s="167" t="n">
        <v>12</v>
      </c>
      <c r="N88" s="167" t="n">
        <v>-63</v>
      </c>
      <c r="O88" s="168" t="n">
        <v>40</v>
      </c>
      <c r="P88" s="187" t="n">
        <f aca="false">ROUNDUP($O88/4*1.6,0)</f>
        <v>16</v>
      </c>
      <c r="Q88" s="187" t="n">
        <f aca="false">ROUNDUP($O88/4*1.6,0)</f>
        <v>16</v>
      </c>
      <c r="R88" s="167" t="n">
        <f aca="false">ROUNDUP((O88-P88-Q88)/1.3,0)</f>
        <v>7</v>
      </c>
      <c r="S88" s="167" t="n">
        <f aca="false">O88-P88-Q88-R88</f>
        <v>1</v>
      </c>
      <c r="T88" s="169"/>
      <c r="U88" s="169"/>
      <c r="V88" s="170"/>
    </row>
    <row r="89" customFormat="false" ht="15" hidden="false" customHeight="true" outlineLevel="0" collapsed="false">
      <c r="A89" s="158"/>
      <c r="B89" s="136"/>
      <c r="C89" s="136" t="s">
        <v>136</v>
      </c>
      <c r="D89" s="178" t="s">
        <v>225</v>
      </c>
      <c r="E89" s="178"/>
      <c r="F89" s="161" t="n">
        <v>77</v>
      </c>
      <c r="G89" s="167"/>
      <c r="H89" s="168"/>
      <c r="I89" s="171"/>
      <c r="J89" s="168"/>
      <c r="K89" s="167"/>
      <c r="L89" s="167"/>
      <c r="M89" s="167"/>
      <c r="N89" s="167"/>
      <c r="O89" s="168"/>
      <c r="P89" s="187"/>
      <c r="Q89" s="167"/>
      <c r="R89" s="167"/>
      <c r="S89" s="167"/>
      <c r="T89" s="173"/>
      <c r="U89" s="173"/>
      <c r="V89" s="170"/>
    </row>
    <row r="90" customFormat="false" ht="15" hidden="false" customHeight="true" outlineLevel="0" collapsed="false">
      <c r="A90" s="158"/>
      <c r="B90" s="136"/>
      <c r="C90" s="136" t="s">
        <v>138</v>
      </c>
      <c r="D90" s="178" t="s">
        <v>226</v>
      </c>
      <c r="E90" s="178"/>
      <c r="F90" s="161" t="n">
        <v>78</v>
      </c>
      <c r="G90" s="167" t="n">
        <v>204</v>
      </c>
      <c r="H90" s="168" t="n">
        <v>245</v>
      </c>
      <c r="I90" s="171" t="n">
        <v>245</v>
      </c>
      <c r="J90" s="168" t="n">
        <v>229</v>
      </c>
      <c r="K90" s="167" t="n">
        <v>245</v>
      </c>
      <c r="L90" s="167" t="n">
        <v>245</v>
      </c>
      <c r="M90" s="167" t="n">
        <v>186</v>
      </c>
      <c r="N90" s="167"/>
      <c r="O90" s="168" t="n">
        <v>240</v>
      </c>
      <c r="P90" s="187" t="n">
        <f aca="false">ROUNDUP($O90/4*1.6,0)</f>
        <v>96</v>
      </c>
      <c r="Q90" s="187" t="n">
        <v>11</v>
      </c>
      <c r="R90" s="167" t="n">
        <v>30</v>
      </c>
      <c r="S90" s="167" t="n">
        <f aca="false">O90-P90-Q90-R90</f>
        <v>103</v>
      </c>
      <c r="T90" s="169" t="n">
        <f aca="false">O90/J90</f>
        <v>1.04803493449782</v>
      </c>
      <c r="U90" s="169" t="n">
        <f aca="false">J90/G90</f>
        <v>1.12254901960784</v>
      </c>
      <c r="V90" s="170"/>
    </row>
    <row r="91" customFormat="false" ht="12.75" hidden="false" customHeight="true" outlineLevel="0" collapsed="false">
      <c r="A91" s="158"/>
      <c r="B91" s="136"/>
      <c r="C91" s="191" t="s">
        <v>227</v>
      </c>
      <c r="D91" s="191"/>
      <c r="E91" s="191"/>
      <c r="F91" s="161" t="n">
        <v>79</v>
      </c>
      <c r="G91" s="167" t="n">
        <f aca="false">G92+G109+G118+G105</f>
        <v>5022</v>
      </c>
      <c r="H91" s="168" t="n">
        <v>6084</v>
      </c>
      <c r="I91" s="168" t="n">
        <v>6084</v>
      </c>
      <c r="J91" s="168" t="n">
        <f aca="false">J92+J109+J118+J105</f>
        <v>5459</v>
      </c>
      <c r="K91" s="167" t="n">
        <f aca="false">K92+K109+K118+K105</f>
        <v>6264</v>
      </c>
      <c r="L91" s="167" t="n">
        <v>6264</v>
      </c>
      <c r="M91" s="167" t="n">
        <f aca="false">M92+M109+M118+M105</f>
        <v>4137</v>
      </c>
      <c r="N91" s="167" t="n">
        <f aca="false">N92+N109+N118+N105</f>
        <v>-180</v>
      </c>
      <c r="O91" s="167" t="n">
        <f aca="false">O92+O109+O118+O105</f>
        <v>5888</v>
      </c>
      <c r="P91" s="171" t="n">
        <f aca="false">P92+P105+P109+P118</f>
        <v>1515</v>
      </c>
      <c r="Q91" s="168" t="n">
        <f aca="false">Q92+Q105+Q109+Q118</f>
        <v>1848</v>
      </c>
      <c r="R91" s="168" t="n">
        <f aca="false">R92+R105+R109+R118</f>
        <v>1522</v>
      </c>
      <c r="S91" s="168" t="n">
        <f aca="false">S92+S105+S109+S118</f>
        <v>1003</v>
      </c>
      <c r="T91" s="169" t="n">
        <f aca="false">O91/J91</f>
        <v>1.07858582157904</v>
      </c>
      <c r="U91" s="169" t="n">
        <f aca="false">J91/G91</f>
        <v>1.08701712465153</v>
      </c>
      <c r="V91" s="170"/>
    </row>
    <row r="92" customFormat="false" ht="15" hidden="false" customHeight="true" outlineLevel="0" collapsed="false">
      <c r="A92" s="158"/>
      <c r="B92" s="136"/>
      <c r="C92" s="134" t="s">
        <v>38</v>
      </c>
      <c r="D92" s="191" t="s">
        <v>228</v>
      </c>
      <c r="E92" s="191"/>
      <c r="F92" s="161" t="n">
        <v>80</v>
      </c>
      <c r="G92" s="167" t="n">
        <f aca="false">G93+G97</f>
        <v>4277</v>
      </c>
      <c r="H92" s="168" t="n">
        <v>5373</v>
      </c>
      <c r="I92" s="168" t="n">
        <v>5373</v>
      </c>
      <c r="J92" s="168" t="n">
        <f aca="false">J93+J97</f>
        <v>4774</v>
      </c>
      <c r="K92" s="167" t="n">
        <f aca="false">K93+K97</f>
        <v>5373</v>
      </c>
      <c r="L92" s="167" t="n">
        <v>5373</v>
      </c>
      <c r="M92" s="167" t="n">
        <f aca="false">M93+M97</f>
        <v>3621</v>
      </c>
      <c r="N92" s="167" t="n">
        <f aca="false">N93+N97</f>
        <v>0</v>
      </c>
      <c r="O92" s="167" t="n">
        <f aca="false">O93+O97</f>
        <v>4987</v>
      </c>
      <c r="P92" s="171" t="n">
        <f aca="false">P93+P97</f>
        <v>1336</v>
      </c>
      <c r="Q92" s="168" t="n">
        <f aca="false">Q93+Q97</f>
        <v>1659</v>
      </c>
      <c r="R92" s="168" t="n">
        <f aca="false">R93+R97</f>
        <v>1153</v>
      </c>
      <c r="S92" s="168" t="n">
        <f aca="false">S93+S97</f>
        <v>839</v>
      </c>
      <c r="T92" s="169" t="n">
        <f aca="false">O92/J92</f>
        <v>1.04461667364893</v>
      </c>
      <c r="U92" s="169" t="n">
        <f aca="false">J92/G92</f>
        <v>1.11620294599018</v>
      </c>
      <c r="V92" s="170"/>
    </row>
    <row r="93" customFormat="false" ht="15" hidden="false" customHeight="true" outlineLevel="0" collapsed="false">
      <c r="A93" s="158"/>
      <c r="B93" s="136"/>
      <c r="C93" s="136" t="s">
        <v>40</v>
      </c>
      <c r="D93" s="166" t="s">
        <v>229</v>
      </c>
      <c r="E93" s="166"/>
      <c r="F93" s="161" t="n">
        <v>81</v>
      </c>
      <c r="G93" s="167" t="n">
        <f aca="false">G94+G95+G96</f>
        <v>3727</v>
      </c>
      <c r="H93" s="168" t="n">
        <v>4678</v>
      </c>
      <c r="I93" s="168" t="n">
        <v>4678</v>
      </c>
      <c r="J93" s="168" t="n">
        <f aca="false">J94+J95+J96</f>
        <v>4214</v>
      </c>
      <c r="K93" s="167" t="n">
        <f aca="false">K94+K95+K96</f>
        <v>4678</v>
      </c>
      <c r="L93" s="167" t="n">
        <v>4678</v>
      </c>
      <c r="M93" s="167" t="n">
        <f aca="false">M94+M95+M96</f>
        <v>3192</v>
      </c>
      <c r="N93" s="167" t="n">
        <f aca="false">N94+N95+N96</f>
        <v>0</v>
      </c>
      <c r="O93" s="167" t="n">
        <f aca="false">O94+O95+O96</f>
        <v>4411</v>
      </c>
      <c r="P93" s="171" t="n">
        <f aca="false">P94+P95+P96</f>
        <v>1174</v>
      </c>
      <c r="Q93" s="168" t="n">
        <f aca="false">Q94+Q95+Q96</f>
        <v>1399</v>
      </c>
      <c r="R93" s="168" t="n">
        <f aca="false">R94+R95+R96</f>
        <v>1047</v>
      </c>
      <c r="S93" s="168" t="n">
        <f aca="false">S94+S95+S96</f>
        <v>791</v>
      </c>
      <c r="T93" s="169" t="n">
        <f aca="false">O93/J93</f>
        <v>1.04674893213099</v>
      </c>
      <c r="U93" s="169" t="n">
        <f aca="false">J93/G93</f>
        <v>1.13066809766568</v>
      </c>
      <c r="V93" s="170"/>
    </row>
    <row r="94" customFormat="false" ht="15" hidden="false" customHeight="true" outlineLevel="0" collapsed="false">
      <c r="A94" s="158"/>
      <c r="B94" s="136"/>
      <c r="C94" s="136"/>
      <c r="D94" s="166" t="s">
        <v>230</v>
      </c>
      <c r="E94" s="166"/>
      <c r="F94" s="161" t="n">
        <v>82</v>
      </c>
      <c r="G94" s="167" t="n">
        <v>3243</v>
      </c>
      <c r="H94" s="168" t="n">
        <v>4241</v>
      </c>
      <c r="I94" s="171" t="n">
        <v>4241</v>
      </c>
      <c r="J94" s="168" t="n">
        <v>3794</v>
      </c>
      <c r="K94" s="167" t="n">
        <v>4241</v>
      </c>
      <c r="L94" s="167" t="n">
        <v>4241</v>
      </c>
      <c r="M94" s="168" t="n">
        <v>2832</v>
      </c>
      <c r="N94" s="168"/>
      <c r="O94" s="167" t="n">
        <v>3926</v>
      </c>
      <c r="P94" s="187" t="n">
        <v>1100</v>
      </c>
      <c r="Q94" s="187" t="n">
        <v>1100</v>
      </c>
      <c r="R94" s="167" t="n">
        <v>982</v>
      </c>
      <c r="S94" s="167" t="n">
        <f aca="false">O94-P94-Q94-R94</f>
        <v>744</v>
      </c>
      <c r="T94" s="169" t="n">
        <f aca="false">O94/J94</f>
        <v>1.03479177648919</v>
      </c>
      <c r="U94" s="169" t="n">
        <f aca="false">J94/G94</f>
        <v>1.16990440949738</v>
      </c>
      <c r="V94" s="170"/>
    </row>
    <row r="95" customFormat="false" ht="12.75" hidden="false" customHeight="true" outlineLevel="0" collapsed="false">
      <c r="A95" s="158"/>
      <c r="B95" s="136"/>
      <c r="C95" s="136"/>
      <c r="D95" s="166" t="s">
        <v>231</v>
      </c>
      <c r="E95" s="166"/>
      <c r="F95" s="161" t="n">
        <v>83</v>
      </c>
      <c r="G95" s="167" t="n">
        <v>216</v>
      </c>
      <c r="H95" s="168" t="n">
        <v>260</v>
      </c>
      <c r="I95" s="171" t="n">
        <v>260</v>
      </c>
      <c r="J95" s="168" t="n">
        <v>243</v>
      </c>
      <c r="K95" s="167" t="n">
        <v>260</v>
      </c>
      <c r="L95" s="167" t="n">
        <v>260</v>
      </c>
      <c r="M95" s="168" t="n">
        <v>183</v>
      </c>
      <c r="N95" s="168"/>
      <c r="O95" s="167" t="n">
        <v>260</v>
      </c>
      <c r="P95" s="187" t="n">
        <v>74</v>
      </c>
      <c r="Q95" s="187" t="n">
        <v>74</v>
      </c>
      <c r="R95" s="167" t="n">
        <v>65</v>
      </c>
      <c r="S95" s="167" t="n">
        <f aca="false">O95-P95-Q95-R95</f>
        <v>47</v>
      </c>
      <c r="T95" s="169" t="n">
        <f aca="false">O95/J95</f>
        <v>1.06995884773663</v>
      </c>
      <c r="U95" s="169" t="n">
        <f aca="false">J95/G95</f>
        <v>1.125</v>
      </c>
      <c r="V95" s="170"/>
    </row>
    <row r="96" customFormat="false" ht="15" hidden="false" customHeight="true" outlineLevel="0" collapsed="false">
      <c r="A96" s="158"/>
      <c r="B96" s="136"/>
      <c r="C96" s="136"/>
      <c r="D96" s="166" t="s">
        <v>232</v>
      </c>
      <c r="E96" s="166"/>
      <c r="F96" s="161" t="n">
        <v>84</v>
      </c>
      <c r="G96" s="167" t="n">
        <v>268</v>
      </c>
      <c r="H96" s="168" t="n">
        <v>177</v>
      </c>
      <c r="I96" s="171" t="n">
        <v>177</v>
      </c>
      <c r="J96" s="168" t="n">
        <v>177</v>
      </c>
      <c r="K96" s="167" t="n">
        <v>177</v>
      </c>
      <c r="L96" s="167" t="n">
        <v>177</v>
      </c>
      <c r="M96" s="168" t="n">
        <v>177</v>
      </c>
      <c r="N96" s="168"/>
      <c r="O96" s="167" t="n">
        <v>225</v>
      </c>
      <c r="P96" s="187"/>
      <c r="Q96" s="187" t="n">
        <v>225</v>
      </c>
      <c r="R96" s="167" t="n">
        <f aca="false">ROUNDUP((O96-P96-Q96)/1.3,0)</f>
        <v>0</v>
      </c>
      <c r="S96" s="167" t="n">
        <f aca="false">O96-P96-Q96-R96</f>
        <v>0</v>
      </c>
      <c r="T96" s="169" t="n">
        <f aca="false">O96/J96</f>
        <v>1.27118644067797</v>
      </c>
      <c r="U96" s="169" t="n">
        <f aca="false">J96/G96</f>
        <v>0.66044776119403</v>
      </c>
      <c r="V96" s="170"/>
    </row>
    <row r="97" customFormat="false" ht="17.25" hidden="false" customHeight="true" outlineLevel="0" collapsed="false">
      <c r="A97" s="158"/>
      <c r="B97" s="136"/>
      <c r="C97" s="136" t="s">
        <v>42</v>
      </c>
      <c r="D97" s="166" t="s">
        <v>233</v>
      </c>
      <c r="E97" s="166"/>
      <c r="F97" s="161" t="n">
        <v>85</v>
      </c>
      <c r="G97" s="167" t="n">
        <f aca="false">G98+G99+G100+G101+G102+G103+G104</f>
        <v>550</v>
      </c>
      <c r="H97" s="168" t="n">
        <v>695</v>
      </c>
      <c r="I97" s="168" t="n">
        <v>695</v>
      </c>
      <c r="J97" s="168" t="n">
        <f aca="false">J98+J99+J100+J101+J102+J103+J104</f>
        <v>560</v>
      </c>
      <c r="K97" s="167" t="n">
        <f aca="false">K98+K99+K100+K101+K102+K103+K104</f>
        <v>695</v>
      </c>
      <c r="L97" s="167" t="n">
        <v>695</v>
      </c>
      <c r="M97" s="167" t="n">
        <f aca="false">M98+M99+M100+M101+M102+M103+M104</f>
        <v>429</v>
      </c>
      <c r="N97" s="167" t="n">
        <f aca="false">N98+N99+N100+N101+N102+N103+N104</f>
        <v>0</v>
      </c>
      <c r="O97" s="167" t="n">
        <f aca="false">O98+O99+O100+O101+O102+O103+O104</f>
        <v>576</v>
      </c>
      <c r="P97" s="171" t="n">
        <f aca="false">P98+P101+P102+P103+P104</f>
        <v>162</v>
      </c>
      <c r="Q97" s="168" t="n">
        <f aca="false">Q98+Q101+Q102+Q103+Q104</f>
        <v>260</v>
      </c>
      <c r="R97" s="168" t="n">
        <f aca="false">R98+R101+R102+R103+R104</f>
        <v>106</v>
      </c>
      <c r="S97" s="168" t="n">
        <f aca="false">S98+S101+S102+S103+S104</f>
        <v>48</v>
      </c>
      <c r="T97" s="169" t="n">
        <f aca="false">O97/J97</f>
        <v>1.02857142857143</v>
      </c>
      <c r="U97" s="169" t="n">
        <f aca="false">J97/G97</f>
        <v>1.01818181818182</v>
      </c>
      <c r="V97" s="170"/>
    </row>
    <row r="98" customFormat="false" ht="30" hidden="false" customHeight="true" outlineLevel="0" collapsed="false">
      <c r="A98" s="158"/>
      <c r="B98" s="136"/>
      <c r="C98" s="136"/>
      <c r="D98" s="166" t="s">
        <v>234</v>
      </c>
      <c r="E98" s="166"/>
      <c r="F98" s="161" t="n">
        <v>86</v>
      </c>
      <c r="G98" s="167" t="n">
        <v>175</v>
      </c>
      <c r="H98" s="168" t="n">
        <v>220</v>
      </c>
      <c r="I98" s="171" t="n">
        <v>220</v>
      </c>
      <c r="J98" s="168" t="n">
        <v>132</v>
      </c>
      <c r="K98" s="167" t="n">
        <v>220</v>
      </c>
      <c r="L98" s="167" t="n">
        <v>220</v>
      </c>
      <c r="M98" s="168" t="n">
        <v>96</v>
      </c>
      <c r="N98" s="168"/>
      <c r="O98" s="167" t="n">
        <v>150</v>
      </c>
      <c r="P98" s="187" t="n">
        <v>40</v>
      </c>
      <c r="Q98" s="187" t="n">
        <v>40</v>
      </c>
      <c r="R98" s="167" t="n">
        <v>40</v>
      </c>
      <c r="S98" s="167" t="n">
        <f aca="false">O98-P98-Q98-R98</f>
        <v>30</v>
      </c>
      <c r="T98" s="169" t="n">
        <f aca="false">O98/J98</f>
        <v>1.13636363636364</v>
      </c>
      <c r="U98" s="169" t="n">
        <f aca="false">J98/G98</f>
        <v>0.754285714285714</v>
      </c>
      <c r="V98" s="170"/>
    </row>
    <row r="99" customFormat="false" ht="12.75" hidden="false" customHeight="false" outlineLevel="0" collapsed="false">
      <c r="A99" s="158"/>
      <c r="B99" s="136"/>
      <c r="C99" s="136"/>
      <c r="D99" s="166"/>
      <c r="E99" s="166" t="s">
        <v>235</v>
      </c>
      <c r="F99" s="161" t="n">
        <v>87</v>
      </c>
      <c r="G99" s="167"/>
      <c r="H99" s="168"/>
      <c r="I99" s="171"/>
      <c r="J99" s="168"/>
      <c r="K99" s="167"/>
      <c r="L99" s="167"/>
      <c r="M99" s="168"/>
      <c r="N99" s="168"/>
      <c r="O99" s="167"/>
      <c r="P99" s="171"/>
      <c r="Q99" s="168"/>
      <c r="R99" s="168"/>
      <c r="S99" s="168"/>
      <c r="T99" s="173"/>
      <c r="U99" s="173"/>
      <c r="V99" s="170"/>
    </row>
    <row r="100" customFormat="false" ht="25.5" hidden="false" customHeight="false" outlineLevel="0" collapsed="false">
      <c r="A100" s="158"/>
      <c r="B100" s="136"/>
      <c r="C100" s="136"/>
      <c r="D100" s="166"/>
      <c r="E100" s="166" t="s">
        <v>236</v>
      </c>
      <c r="F100" s="161" t="n">
        <v>88</v>
      </c>
      <c r="G100" s="167"/>
      <c r="H100" s="168"/>
      <c r="I100" s="171"/>
      <c r="J100" s="168"/>
      <c r="K100" s="167"/>
      <c r="L100" s="167"/>
      <c r="M100" s="168"/>
      <c r="N100" s="168"/>
      <c r="O100" s="167"/>
      <c r="P100" s="171"/>
      <c r="Q100" s="168"/>
      <c r="R100" s="168"/>
      <c r="S100" s="168"/>
      <c r="T100" s="173"/>
      <c r="U100" s="173"/>
      <c r="V100" s="170"/>
    </row>
    <row r="101" customFormat="false" ht="15.75" hidden="false" customHeight="true" outlineLevel="0" collapsed="false">
      <c r="A101" s="158"/>
      <c r="B101" s="136"/>
      <c r="C101" s="136"/>
      <c r="D101" s="166" t="s">
        <v>237</v>
      </c>
      <c r="E101" s="166"/>
      <c r="F101" s="161" t="n">
        <v>89</v>
      </c>
      <c r="G101" s="167" t="n">
        <v>235</v>
      </c>
      <c r="H101" s="168" t="n">
        <v>326</v>
      </c>
      <c r="I101" s="171" t="n">
        <v>326</v>
      </c>
      <c r="J101" s="168" t="n">
        <v>286</v>
      </c>
      <c r="K101" s="167" t="n">
        <v>326</v>
      </c>
      <c r="L101" s="167" t="n">
        <v>326</v>
      </c>
      <c r="M101" s="168" t="n">
        <v>198</v>
      </c>
      <c r="N101" s="168"/>
      <c r="O101" s="167" t="n">
        <v>255</v>
      </c>
      <c r="P101" s="187" t="n">
        <f aca="false">ROUNDUP($O101/4*1.6,0)</f>
        <v>102</v>
      </c>
      <c r="Q101" s="187" t="n">
        <f aca="false">ROUNDUP($O101/4*1.6,0)</f>
        <v>102</v>
      </c>
      <c r="R101" s="167" t="n">
        <f aca="false">ROUNDUP((O101-P101-Q101)/1.3,0)</f>
        <v>40</v>
      </c>
      <c r="S101" s="167" t="n">
        <f aca="false">O101-P101-Q101-R101</f>
        <v>11</v>
      </c>
      <c r="T101" s="169" t="n">
        <f aca="false">O101/J101</f>
        <v>0.891608391608392</v>
      </c>
      <c r="U101" s="169" t="n">
        <f aca="false">J101/G101</f>
        <v>1.21702127659574</v>
      </c>
      <c r="V101" s="170"/>
    </row>
    <row r="102" customFormat="false" ht="14.25" hidden="false" customHeight="true" outlineLevel="0" collapsed="false">
      <c r="A102" s="158"/>
      <c r="B102" s="136"/>
      <c r="C102" s="136"/>
      <c r="D102" s="166" t="s">
        <v>238</v>
      </c>
      <c r="E102" s="166"/>
      <c r="F102" s="161" t="n">
        <v>90</v>
      </c>
      <c r="G102" s="167" t="n">
        <v>84</v>
      </c>
      <c r="H102" s="168" t="n">
        <v>72</v>
      </c>
      <c r="I102" s="171" t="n">
        <v>72</v>
      </c>
      <c r="J102" s="168" t="n">
        <v>72</v>
      </c>
      <c r="K102" s="167" t="n">
        <v>72</v>
      </c>
      <c r="L102" s="167" t="n">
        <v>72</v>
      </c>
      <c r="M102" s="168" t="n">
        <v>72</v>
      </c>
      <c r="N102" s="168"/>
      <c r="O102" s="167" t="n">
        <v>93</v>
      </c>
      <c r="P102" s="187"/>
      <c r="Q102" s="187" t="n">
        <v>93</v>
      </c>
      <c r="R102" s="167" t="n">
        <f aca="false">ROUNDUP((O102-P102-Q102)/1.3,0)</f>
        <v>0</v>
      </c>
      <c r="S102" s="167" t="n">
        <f aca="false">O102-P102-Q102-R102</f>
        <v>0</v>
      </c>
      <c r="T102" s="173"/>
      <c r="U102" s="173"/>
      <c r="V102" s="170"/>
    </row>
    <row r="103" customFormat="false" ht="15" hidden="false" customHeight="true" outlineLevel="0" collapsed="false">
      <c r="A103" s="158"/>
      <c r="B103" s="136"/>
      <c r="C103" s="136"/>
      <c r="D103" s="166" t="s">
        <v>239</v>
      </c>
      <c r="E103" s="166"/>
      <c r="F103" s="161" t="n">
        <v>91</v>
      </c>
      <c r="G103" s="167"/>
      <c r="H103" s="168"/>
      <c r="I103" s="171"/>
      <c r="J103" s="168"/>
      <c r="K103" s="167"/>
      <c r="L103" s="167"/>
      <c r="M103" s="168"/>
      <c r="N103" s="168"/>
      <c r="O103" s="167"/>
      <c r="P103" s="171"/>
      <c r="Q103" s="168"/>
      <c r="R103" s="168"/>
      <c r="S103" s="168"/>
      <c r="T103" s="173"/>
      <c r="U103" s="173"/>
      <c r="V103" s="170"/>
    </row>
    <row r="104" customFormat="false" ht="15.75" hidden="false" customHeight="true" outlineLevel="0" collapsed="false">
      <c r="A104" s="158"/>
      <c r="B104" s="136"/>
      <c r="C104" s="136"/>
      <c r="D104" s="166" t="s">
        <v>240</v>
      </c>
      <c r="E104" s="166"/>
      <c r="F104" s="161" t="n">
        <v>92</v>
      </c>
      <c r="G104" s="167" t="n">
        <v>56</v>
      </c>
      <c r="H104" s="168" t="n">
        <v>77</v>
      </c>
      <c r="I104" s="171" t="n">
        <v>77</v>
      </c>
      <c r="J104" s="168" t="n">
        <v>70</v>
      </c>
      <c r="K104" s="167" t="n">
        <v>77</v>
      </c>
      <c r="L104" s="167" t="n">
        <v>77</v>
      </c>
      <c r="M104" s="168" t="n">
        <v>63</v>
      </c>
      <c r="N104" s="168"/>
      <c r="O104" s="167" t="n">
        <v>78</v>
      </c>
      <c r="P104" s="187" t="n">
        <v>20</v>
      </c>
      <c r="Q104" s="187" t="n">
        <v>25</v>
      </c>
      <c r="R104" s="167" t="n">
        <f aca="false">ROUNDUP((O104-P104-Q104)/1.3,0)</f>
        <v>26</v>
      </c>
      <c r="S104" s="167" t="n">
        <f aca="false">O104-P104-Q104-R104</f>
        <v>7</v>
      </c>
      <c r="T104" s="169" t="n">
        <f aca="false">O104/J104</f>
        <v>1.11428571428571</v>
      </c>
      <c r="U104" s="169" t="n">
        <f aca="false">J104/G104</f>
        <v>1.25</v>
      </c>
      <c r="V104" s="170"/>
    </row>
    <row r="105" customFormat="false" ht="13.5" hidden="false" customHeight="true" outlineLevel="0" collapsed="false">
      <c r="A105" s="158"/>
      <c r="B105" s="136"/>
      <c r="C105" s="136" t="s">
        <v>44</v>
      </c>
      <c r="D105" s="166" t="s">
        <v>241</v>
      </c>
      <c r="E105" s="166"/>
      <c r="F105" s="161" t="n">
        <v>93</v>
      </c>
      <c r="G105" s="167"/>
      <c r="H105" s="168"/>
      <c r="I105" s="171"/>
      <c r="J105" s="168"/>
      <c r="K105" s="167"/>
      <c r="L105" s="167"/>
      <c r="M105" s="168"/>
      <c r="N105" s="168"/>
      <c r="O105" s="167"/>
      <c r="P105" s="187"/>
      <c r="Q105" s="167"/>
      <c r="R105" s="167"/>
      <c r="S105" s="167"/>
      <c r="T105" s="173"/>
      <c r="U105" s="173"/>
      <c r="V105" s="170"/>
    </row>
    <row r="106" customFormat="false" ht="13.5" hidden="false" customHeight="true" outlineLevel="0" collapsed="false">
      <c r="A106" s="158"/>
      <c r="B106" s="136"/>
      <c r="C106" s="136"/>
      <c r="D106" s="166" t="s">
        <v>242</v>
      </c>
      <c r="E106" s="166"/>
      <c r="F106" s="161" t="n">
        <v>94</v>
      </c>
      <c r="G106" s="167"/>
      <c r="H106" s="168"/>
      <c r="I106" s="171"/>
      <c r="J106" s="168"/>
      <c r="K106" s="167"/>
      <c r="L106" s="167"/>
      <c r="M106" s="168"/>
      <c r="N106" s="168"/>
      <c r="O106" s="167"/>
      <c r="P106" s="187"/>
      <c r="Q106" s="167"/>
      <c r="R106" s="167"/>
      <c r="S106" s="167"/>
      <c r="T106" s="173"/>
      <c r="U106" s="173"/>
      <c r="V106" s="170"/>
    </row>
    <row r="107" customFormat="false" ht="12.75" hidden="false" customHeight="true" outlineLevel="0" collapsed="false">
      <c r="A107" s="158"/>
      <c r="B107" s="136"/>
      <c r="C107" s="136"/>
      <c r="D107" s="166" t="s">
        <v>243</v>
      </c>
      <c r="E107" s="166"/>
      <c r="F107" s="161" t="n">
        <v>95</v>
      </c>
      <c r="G107" s="167"/>
      <c r="H107" s="168"/>
      <c r="I107" s="171"/>
      <c r="J107" s="168"/>
      <c r="K107" s="167"/>
      <c r="L107" s="167"/>
      <c r="M107" s="168"/>
      <c r="N107" s="168"/>
      <c r="O107" s="167"/>
      <c r="P107" s="187"/>
      <c r="Q107" s="167"/>
      <c r="R107" s="167"/>
      <c r="S107" s="167"/>
      <c r="T107" s="173"/>
      <c r="U107" s="173"/>
      <c r="V107" s="170"/>
    </row>
    <row r="108" customFormat="false" ht="27.75" hidden="false" customHeight="true" outlineLevel="0" collapsed="false">
      <c r="A108" s="158"/>
      <c r="B108" s="136"/>
      <c r="C108" s="136"/>
      <c r="D108" s="166" t="s">
        <v>244</v>
      </c>
      <c r="E108" s="166"/>
      <c r="F108" s="161" t="n">
        <v>96</v>
      </c>
      <c r="G108" s="167"/>
      <c r="H108" s="168"/>
      <c r="I108" s="171"/>
      <c r="J108" s="168"/>
      <c r="K108" s="167"/>
      <c r="L108" s="167"/>
      <c r="M108" s="168"/>
      <c r="N108" s="168"/>
      <c r="O108" s="167"/>
      <c r="P108" s="187"/>
      <c r="Q108" s="167"/>
      <c r="R108" s="167"/>
      <c r="S108" s="167"/>
      <c r="T108" s="173"/>
      <c r="U108" s="173"/>
      <c r="V108" s="170"/>
    </row>
    <row r="109" customFormat="false" ht="26.85" hidden="false" customHeight="true" outlineLevel="0" collapsed="false">
      <c r="A109" s="158"/>
      <c r="B109" s="136"/>
      <c r="C109" s="136" t="s">
        <v>47</v>
      </c>
      <c r="D109" s="166" t="s">
        <v>245</v>
      </c>
      <c r="E109" s="166"/>
      <c r="F109" s="161" t="n">
        <v>97</v>
      </c>
      <c r="G109" s="167" t="n">
        <f aca="false">G110+G113</f>
        <v>644</v>
      </c>
      <c r="H109" s="168" t="n">
        <v>576</v>
      </c>
      <c r="I109" s="168" t="n">
        <v>576</v>
      </c>
      <c r="J109" s="168" t="n">
        <f aca="false">J110+J113</f>
        <v>576</v>
      </c>
      <c r="K109" s="167" t="n">
        <f aca="false">K110+K113</f>
        <v>756</v>
      </c>
      <c r="L109" s="167" t="n">
        <v>756</v>
      </c>
      <c r="M109" s="167" t="n">
        <f aca="false">M110+M113</f>
        <v>433</v>
      </c>
      <c r="N109" s="167" t="n">
        <f aca="false">N110+N113</f>
        <v>-180</v>
      </c>
      <c r="O109" s="167" t="n">
        <f aca="false">O110+O113+O116+O117</f>
        <v>776</v>
      </c>
      <c r="P109" s="167" t="n">
        <f aca="false">P110+P113+P116+P117</f>
        <v>144</v>
      </c>
      <c r="Q109" s="167" t="n">
        <f aca="false">Q110+Q113+Q116+Q117</f>
        <v>144</v>
      </c>
      <c r="R109" s="167" t="n">
        <f aca="false">R110+R113+R116+R117</f>
        <v>344</v>
      </c>
      <c r="S109" s="167" t="n">
        <f aca="false">S110+S113+S116+S117</f>
        <v>144</v>
      </c>
      <c r="T109" s="169" t="n">
        <f aca="false">O109/J109</f>
        <v>1.34722222222222</v>
      </c>
      <c r="U109" s="169" t="n">
        <f aca="false">J109/G109</f>
        <v>0.894409937888199</v>
      </c>
      <c r="V109" s="170"/>
    </row>
    <row r="110" customFormat="false" ht="13.5" hidden="false" customHeight="true" outlineLevel="0" collapsed="false">
      <c r="A110" s="158"/>
      <c r="B110" s="136"/>
      <c r="C110" s="136"/>
      <c r="D110" s="166" t="s">
        <v>246</v>
      </c>
      <c r="E110" s="166"/>
      <c r="F110" s="161" t="n">
        <v>98</v>
      </c>
      <c r="G110" s="167" t="n">
        <f aca="false">G111+G112</f>
        <v>386</v>
      </c>
      <c r="H110" s="168" t="n">
        <v>240</v>
      </c>
      <c r="I110" s="168" t="n">
        <v>240</v>
      </c>
      <c r="J110" s="168" t="n">
        <f aca="false">J111+J112</f>
        <v>240</v>
      </c>
      <c r="K110" s="167" t="n">
        <f aca="false">K111+K112</f>
        <v>420</v>
      </c>
      <c r="L110" s="167" t="n">
        <v>420</v>
      </c>
      <c r="M110" s="167" t="n">
        <f aca="false">M111+M112</f>
        <v>181</v>
      </c>
      <c r="N110" s="167" t="n">
        <f aca="false">N111+N112</f>
        <v>-180</v>
      </c>
      <c r="O110" s="167" t="n">
        <f aca="false">O111+O112</f>
        <v>240</v>
      </c>
      <c r="P110" s="187" t="n">
        <f aca="false">P111+P112</f>
        <v>60</v>
      </c>
      <c r="Q110" s="167" t="n">
        <f aca="false">Q111+Q112</f>
        <v>60</v>
      </c>
      <c r="R110" s="167" t="n">
        <f aca="false">R111+R112</f>
        <v>60</v>
      </c>
      <c r="S110" s="167" t="n">
        <f aca="false">S111+S112</f>
        <v>60</v>
      </c>
      <c r="T110" s="169" t="n">
        <f aca="false">O110/J110</f>
        <v>1</v>
      </c>
      <c r="U110" s="169" t="n">
        <f aca="false">J110/G110</f>
        <v>0.621761658031088</v>
      </c>
      <c r="V110" s="170"/>
    </row>
    <row r="111" customFormat="false" ht="13.5" hidden="false" customHeight="true" outlineLevel="0" collapsed="false">
      <c r="A111" s="158"/>
      <c r="B111" s="136"/>
      <c r="C111" s="136"/>
      <c r="D111" s="166"/>
      <c r="E111" s="192" t="s">
        <v>247</v>
      </c>
      <c r="F111" s="161" t="n">
        <v>99</v>
      </c>
      <c r="G111" s="167" t="n">
        <v>206</v>
      </c>
      <c r="H111" s="168" t="n">
        <v>240</v>
      </c>
      <c r="I111" s="171" t="n">
        <v>240</v>
      </c>
      <c r="J111" s="168" t="n">
        <v>240</v>
      </c>
      <c r="K111" s="167" t="n">
        <v>240</v>
      </c>
      <c r="L111" s="167" t="n">
        <v>240</v>
      </c>
      <c r="M111" s="168" t="n">
        <v>181</v>
      </c>
      <c r="N111" s="168"/>
      <c r="O111" s="167" t="n">
        <v>240</v>
      </c>
      <c r="P111" s="187" t="n">
        <v>60</v>
      </c>
      <c r="Q111" s="187" t="n">
        <v>60</v>
      </c>
      <c r="R111" s="167" t="n">
        <v>60</v>
      </c>
      <c r="S111" s="167" t="n">
        <f aca="false">O111-P111-Q111-R111</f>
        <v>60</v>
      </c>
      <c r="T111" s="169" t="n">
        <f aca="false">O111/J111</f>
        <v>1</v>
      </c>
      <c r="U111" s="169" t="n">
        <f aca="false">J111/G111</f>
        <v>1.16504854368932</v>
      </c>
      <c r="V111" s="170"/>
    </row>
    <row r="112" customFormat="false" ht="13.5" hidden="false" customHeight="true" outlineLevel="0" collapsed="false">
      <c r="A112" s="158"/>
      <c r="B112" s="136"/>
      <c r="C112" s="136"/>
      <c r="D112" s="166"/>
      <c r="E112" s="192" t="s">
        <v>248</v>
      </c>
      <c r="F112" s="161" t="n">
        <v>100</v>
      </c>
      <c r="G112" s="167" t="n">
        <v>180</v>
      </c>
      <c r="H112" s="168" t="n">
        <v>0</v>
      </c>
      <c r="I112" s="171" t="n">
        <v>0</v>
      </c>
      <c r="J112" s="168" t="n">
        <v>0</v>
      </c>
      <c r="K112" s="167" t="n">
        <v>180</v>
      </c>
      <c r="L112" s="167" t="n">
        <v>180</v>
      </c>
      <c r="M112" s="168" t="n">
        <v>0</v>
      </c>
      <c r="N112" s="168" t="n">
        <v>-180</v>
      </c>
      <c r="O112" s="167" t="n">
        <f aca="false">L112+N112</f>
        <v>0</v>
      </c>
      <c r="P112" s="187" t="n">
        <f aca="false">ROUNDUP($O112/4*1.6,0)</f>
        <v>0</v>
      </c>
      <c r="Q112" s="187" t="n">
        <f aca="false">ROUNDUP($O112/4*1.6,0)</f>
        <v>0</v>
      </c>
      <c r="R112" s="167" t="n">
        <f aca="false">ROUNDUP((O112-P112-Q112)/1.3,0)</f>
        <v>0</v>
      </c>
      <c r="S112" s="167" t="n">
        <f aca="false">O112-P112-Q112-R112</f>
        <v>0</v>
      </c>
      <c r="T112" s="169" t="n">
        <v>0</v>
      </c>
      <c r="U112" s="169" t="n">
        <f aca="false">J112/G112</f>
        <v>0</v>
      </c>
      <c r="V112" s="170"/>
    </row>
    <row r="113" customFormat="false" ht="15" hidden="false" customHeight="true" outlineLevel="0" collapsed="false">
      <c r="A113" s="158"/>
      <c r="B113" s="136"/>
      <c r="C113" s="136"/>
      <c r="D113" s="166" t="s">
        <v>249</v>
      </c>
      <c r="E113" s="166"/>
      <c r="F113" s="161" t="n">
        <v>101</v>
      </c>
      <c r="G113" s="167" t="n">
        <f aca="false">G114+G115</f>
        <v>258</v>
      </c>
      <c r="H113" s="168" t="n">
        <v>336</v>
      </c>
      <c r="I113" s="168" t="n">
        <v>336</v>
      </c>
      <c r="J113" s="168" t="n">
        <f aca="false">J114+J115</f>
        <v>336</v>
      </c>
      <c r="K113" s="167" t="n">
        <v>336</v>
      </c>
      <c r="L113" s="167" t="n">
        <v>336</v>
      </c>
      <c r="M113" s="168" t="n">
        <v>252</v>
      </c>
      <c r="N113" s="168"/>
      <c r="O113" s="167" t="n">
        <f aca="false">O114+O115</f>
        <v>336</v>
      </c>
      <c r="P113" s="187" t="n">
        <f aca="false">P114+P115</f>
        <v>84</v>
      </c>
      <c r="Q113" s="167" t="n">
        <f aca="false">Q114+Q115</f>
        <v>84</v>
      </c>
      <c r="R113" s="167" t="n">
        <f aca="false">R114+R115</f>
        <v>84</v>
      </c>
      <c r="S113" s="167" t="n">
        <f aca="false">S114+S115</f>
        <v>84</v>
      </c>
      <c r="T113" s="169" t="n">
        <f aca="false">O113/J113</f>
        <v>1</v>
      </c>
      <c r="U113" s="169" t="n">
        <f aca="false">J113/G113</f>
        <v>1.30232558139535</v>
      </c>
      <c r="V113" s="170"/>
    </row>
    <row r="114" customFormat="false" ht="14.25" hidden="false" customHeight="true" outlineLevel="0" collapsed="false">
      <c r="A114" s="158"/>
      <c r="B114" s="136"/>
      <c r="C114" s="136"/>
      <c r="D114" s="166"/>
      <c r="E114" s="192" t="s">
        <v>247</v>
      </c>
      <c r="F114" s="161" t="n">
        <v>102</v>
      </c>
      <c r="G114" s="167" t="n">
        <v>258</v>
      </c>
      <c r="H114" s="168" t="n">
        <v>336</v>
      </c>
      <c r="I114" s="171" t="n">
        <v>336</v>
      </c>
      <c r="J114" s="168" t="n">
        <v>336</v>
      </c>
      <c r="K114" s="167" t="n">
        <v>336</v>
      </c>
      <c r="L114" s="167" t="n">
        <v>336</v>
      </c>
      <c r="M114" s="168" t="n">
        <v>252</v>
      </c>
      <c r="N114" s="168"/>
      <c r="O114" s="167" t="n">
        <v>336</v>
      </c>
      <c r="P114" s="187" t="n">
        <v>84</v>
      </c>
      <c r="Q114" s="187" t="n">
        <v>84</v>
      </c>
      <c r="R114" s="167" t="n">
        <v>84</v>
      </c>
      <c r="S114" s="167" t="n">
        <f aca="false">O114-P114-Q114-R114</f>
        <v>84</v>
      </c>
      <c r="T114" s="169" t="n">
        <f aca="false">O114/J114</f>
        <v>1</v>
      </c>
      <c r="U114" s="169" t="n">
        <f aca="false">J114/G114</f>
        <v>1.30232558139535</v>
      </c>
      <c r="V114" s="170"/>
    </row>
    <row r="115" customFormat="false" ht="14.25" hidden="false" customHeight="true" outlineLevel="0" collapsed="false">
      <c r="A115" s="158"/>
      <c r="B115" s="136"/>
      <c r="C115" s="136"/>
      <c r="D115" s="166"/>
      <c r="E115" s="192" t="s">
        <v>248</v>
      </c>
      <c r="F115" s="161" t="n">
        <v>103</v>
      </c>
      <c r="G115" s="167"/>
      <c r="H115" s="168"/>
      <c r="I115" s="171"/>
      <c r="J115" s="168"/>
      <c r="K115" s="167"/>
      <c r="L115" s="167"/>
      <c r="M115" s="168"/>
      <c r="N115" s="168"/>
      <c r="O115" s="167"/>
      <c r="P115" s="187"/>
      <c r="Q115" s="167"/>
      <c r="R115" s="167"/>
      <c r="S115" s="167"/>
      <c r="T115" s="173"/>
      <c r="U115" s="173"/>
      <c r="V115" s="170"/>
    </row>
    <row r="116" customFormat="false" ht="12.75" hidden="false" customHeight="true" outlineLevel="0" collapsed="false">
      <c r="A116" s="158"/>
      <c r="B116" s="136"/>
      <c r="C116" s="136"/>
      <c r="D116" s="166" t="s">
        <v>250</v>
      </c>
      <c r="E116" s="166"/>
      <c r="F116" s="161" t="n">
        <v>104</v>
      </c>
      <c r="G116" s="167"/>
      <c r="H116" s="168"/>
      <c r="I116" s="171"/>
      <c r="J116" s="168"/>
      <c r="K116" s="167"/>
      <c r="L116" s="167"/>
      <c r="M116" s="168"/>
      <c r="N116" s="168"/>
      <c r="O116" s="167"/>
      <c r="P116" s="187"/>
      <c r="Q116" s="167"/>
      <c r="R116" s="167"/>
      <c r="S116" s="167"/>
      <c r="T116" s="173"/>
      <c r="U116" s="173"/>
      <c r="V116" s="170"/>
    </row>
    <row r="117" customFormat="false" ht="12.75" hidden="false" customHeight="true" outlineLevel="0" collapsed="false">
      <c r="A117" s="158"/>
      <c r="B117" s="136"/>
      <c r="C117" s="136"/>
      <c r="D117" s="166" t="s">
        <v>251</v>
      </c>
      <c r="E117" s="166"/>
      <c r="F117" s="161" t="n">
        <v>105</v>
      </c>
      <c r="G117" s="167"/>
      <c r="H117" s="168"/>
      <c r="I117" s="171"/>
      <c r="J117" s="168"/>
      <c r="K117" s="167"/>
      <c r="L117" s="167"/>
      <c r="M117" s="168"/>
      <c r="N117" s="168"/>
      <c r="O117" s="167" t="n">
        <v>200</v>
      </c>
      <c r="P117" s="187"/>
      <c r="Q117" s="167"/>
      <c r="R117" s="167" t="n">
        <v>200</v>
      </c>
      <c r="S117" s="167"/>
      <c r="T117" s="173"/>
      <c r="U117" s="173"/>
      <c r="V117" s="170"/>
    </row>
    <row r="118" customFormat="false" ht="15" hidden="false" customHeight="true" outlineLevel="0" collapsed="false">
      <c r="A118" s="158"/>
      <c r="B118" s="136"/>
      <c r="C118" s="136" t="s">
        <v>49</v>
      </c>
      <c r="D118" s="193" t="s">
        <v>50</v>
      </c>
      <c r="E118" s="193"/>
      <c r="F118" s="161" t="n">
        <v>106</v>
      </c>
      <c r="G118" s="167" t="n">
        <v>101</v>
      </c>
      <c r="H118" s="168" t="n">
        <v>135</v>
      </c>
      <c r="I118" s="171" t="n">
        <v>135</v>
      </c>
      <c r="J118" s="168" t="n">
        <v>109</v>
      </c>
      <c r="K118" s="167" t="n">
        <v>135</v>
      </c>
      <c r="L118" s="167" t="n">
        <v>135</v>
      </c>
      <c r="M118" s="168" t="n">
        <v>83</v>
      </c>
      <c r="N118" s="168"/>
      <c r="O118" s="167" t="n">
        <v>125</v>
      </c>
      <c r="P118" s="187" t="n">
        <v>35</v>
      </c>
      <c r="Q118" s="187" t="n">
        <v>45</v>
      </c>
      <c r="R118" s="167" t="n">
        <v>25</v>
      </c>
      <c r="S118" s="167" t="n">
        <f aca="false">O118-P118-Q118-R118</f>
        <v>20</v>
      </c>
      <c r="T118" s="169" t="n">
        <f aca="false">O118/J118</f>
        <v>1.14678899082569</v>
      </c>
      <c r="U118" s="169" t="n">
        <f aca="false">J118/G118</f>
        <v>1.07920792079208</v>
      </c>
      <c r="V118" s="170"/>
    </row>
    <row r="119" customFormat="false" ht="12.75" hidden="false" customHeight="true" outlineLevel="0" collapsed="false">
      <c r="A119" s="158"/>
      <c r="B119" s="136"/>
      <c r="C119" s="179" t="s">
        <v>252</v>
      </c>
      <c r="D119" s="179"/>
      <c r="E119" s="179"/>
      <c r="F119" s="161" t="n">
        <v>107</v>
      </c>
      <c r="G119" s="167" t="n">
        <f aca="false">G120+G123+G124+G125+G126+G127</f>
        <v>4154</v>
      </c>
      <c r="H119" s="168" t="n">
        <v>3614</v>
      </c>
      <c r="I119" s="168" t="n">
        <v>3614</v>
      </c>
      <c r="J119" s="168" t="n">
        <f aca="false">J120+J123+J124+J125+J126+J127</f>
        <v>3568</v>
      </c>
      <c r="K119" s="167" t="n">
        <f aca="false">K120+K123+K124+K125+K126+K127</f>
        <v>3614</v>
      </c>
      <c r="L119" s="167" t="n">
        <v>3614</v>
      </c>
      <c r="M119" s="167" t="n">
        <f aca="false">M120+M123+M124+M125+M126+M127</f>
        <v>2681</v>
      </c>
      <c r="N119" s="167" t="n">
        <f aca="false">N120+N123+N124+N125+N126+N127</f>
        <v>0</v>
      </c>
      <c r="O119" s="167" t="n">
        <f aca="false">O120+O123+O124+O125+O126+O127</f>
        <v>3602</v>
      </c>
      <c r="P119" s="187" t="n">
        <f aca="false">P120+P123+P124+P125+P126+P127</f>
        <v>880</v>
      </c>
      <c r="Q119" s="167" t="n">
        <f aca="false">Q120+Q123+Q124+Q125+Q126+Q127</f>
        <v>880</v>
      </c>
      <c r="R119" s="167" t="n">
        <f aca="false">R120+R123+R124+R125+R126+R127</f>
        <v>880</v>
      </c>
      <c r="S119" s="167" t="n">
        <f aca="false">S120+S123+S124+S125+S126+S127</f>
        <v>962</v>
      </c>
      <c r="T119" s="169" t="n">
        <f aca="false">O119/J119</f>
        <v>1.00952914798206</v>
      </c>
      <c r="U119" s="169" t="n">
        <f aca="false">J119/G119</f>
        <v>0.858931150698122</v>
      </c>
      <c r="V119" s="170"/>
    </row>
    <row r="120" customFormat="false" ht="12.75" hidden="false" customHeight="true" outlineLevel="0" collapsed="false">
      <c r="A120" s="158"/>
      <c r="B120" s="136"/>
      <c r="C120" s="136" t="s">
        <v>23</v>
      </c>
      <c r="D120" s="166" t="s">
        <v>253</v>
      </c>
      <c r="E120" s="166"/>
      <c r="F120" s="161" t="n">
        <v>108</v>
      </c>
      <c r="G120" s="167" t="n">
        <v>6</v>
      </c>
      <c r="H120" s="168" t="n">
        <v>9</v>
      </c>
      <c r="I120" s="171" t="n">
        <v>9</v>
      </c>
      <c r="J120" s="168" t="n">
        <v>7</v>
      </c>
      <c r="K120" s="167" t="n">
        <v>9</v>
      </c>
      <c r="L120" s="167" t="n">
        <v>9</v>
      </c>
      <c r="M120" s="168" t="n">
        <v>0</v>
      </c>
      <c r="N120" s="168"/>
      <c r="O120" s="167" t="n">
        <f aca="false">O122+O121</f>
        <v>12</v>
      </c>
      <c r="P120" s="187" t="n">
        <f aca="false">P121+P122</f>
        <v>0</v>
      </c>
      <c r="Q120" s="167" t="n">
        <f aca="false">Q121+Q122</f>
        <v>0</v>
      </c>
      <c r="R120" s="167" t="n">
        <f aca="false">R121+R122</f>
        <v>0</v>
      </c>
      <c r="S120" s="167" t="n">
        <f aca="false">S121+S122</f>
        <v>12</v>
      </c>
      <c r="T120" s="169" t="n">
        <f aca="false">O120/J120</f>
        <v>1.71428571428571</v>
      </c>
      <c r="U120" s="169" t="n">
        <f aca="false">J120/G120</f>
        <v>1.16666666666667</v>
      </c>
      <c r="V120" s="170"/>
    </row>
    <row r="121" customFormat="false" ht="12" hidden="false" customHeight="true" outlineLevel="0" collapsed="false">
      <c r="A121" s="158"/>
      <c r="B121" s="136"/>
      <c r="C121" s="136"/>
      <c r="D121" s="166" t="s">
        <v>254</v>
      </c>
      <c r="E121" s="166"/>
      <c r="F121" s="161" t="n">
        <v>109</v>
      </c>
      <c r="G121" s="167"/>
      <c r="H121" s="168"/>
      <c r="I121" s="171"/>
      <c r="J121" s="168"/>
      <c r="K121" s="167"/>
      <c r="L121" s="167"/>
      <c r="M121" s="168"/>
      <c r="N121" s="168"/>
      <c r="O121" s="167"/>
      <c r="P121" s="187"/>
      <c r="Q121" s="167"/>
      <c r="R121" s="167"/>
      <c r="S121" s="167"/>
      <c r="T121" s="173"/>
      <c r="U121" s="173"/>
      <c r="V121" s="170"/>
    </row>
    <row r="122" customFormat="false" ht="12" hidden="false" customHeight="true" outlineLevel="0" collapsed="false">
      <c r="A122" s="158"/>
      <c r="B122" s="136"/>
      <c r="C122" s="136"/>
      <c r="D122" s="166" t="s">
        <v>255</v>
      </c>
      <c r="E122" s="166"/>
      <c r="F122" s="161" t="n">
        <v>110</v>
      </c>
      <c r="G122" s="167" t="n">
        <v>6</v>
      </c>
      <c r="H122" s="168" t="n">
        <v>9</v>
      </c>
      <c r="I122" s="171" t="n">
        <v>9</v>
      </c>
      <c r="J122" s="168" t="n">
        <v>7</v>
      </c>
      <c r="K122" s="167" t="n">
        <v>9</v>
      </c>
      <c r="L122" s="167" t="n">
        <v>9</v>
      </c>
      <c r="M122" s="168" t="n">
        <v>0</v>
      </c>
      <c r="N122" s="168"/>
      <c r="O122" s="167" t="n">
        <v>12</v>
      </c>
      <c r="P122" s="187"/>
      <c r="Q122" s="167"/>
      <c r="R122" s="167"/>
      <c r="S122" s="167" t="n">
        <v>12</v>
      </c>
      <c r="T122" s="173"/>
      <c r="U122" s="173"/>
      <c r="V122" s="170"/>
    </row>
    <row r="123" customFormat="false" ht="14.25" hidden="false" customHeight="true" outlineLevel="0" collapsed="false">
      <c r="A123" s="158"/>
      <c r="B123" s="136"/>
      <c r="C123" s="136" t="s">
        <v>25</v>
      </c>
      <c r="D123" s="166" t="s">
        <v>256</v>
      </c>
      <c r="E123" s="166"/>
      <c r="F123" s="161" t="n">
        <v>111</v>
      </c>
      <c r="G123" s="167"/>
      <c r="H123" s="168"/>
      <c r="I123" s="171"/>
      <c r="J123" s="168"/>
      <c r="K123" s="167"/>
      <c r="L123" s="167"/>
      <c r="M123" s="168"/>
      <c r="N123" s="168"/>
      <c r="O123" s="167"/>
      <c r="P123" s="187"/>
      <c r="Q123" s="167"/>
      <c r="R123" s="167"/>
      <c r="S123" s="167"/>
      <c r="T123" s="173"/>
      <c r="U123" s="173"/>
      <c r="V123" s="170"/>
    </row>
    <row r="124" customFormat="false" ht="13.5" hidden="false" customHeight="true" outlineLevel="0" collapsed="false">
      <c r="A124" s="158"/>
      <c r="B124" s="136"/>
      <c r="C124" s="136" t="s">
        <v>130</v>
      </c>
      <c r="D124" s="166" t="s">
        <v>257</v>
      </c>
      <c r="E124" s="166"/>
      <c r="F124" s="161" t="n">
        <v>112</v>
      </c>
      <c r="G124" s="167"/>
      <c r="H124" s="168"/>
      <c r="I124" s="171"/>
      <c r="J124" s="168"/>
      <c r="K124" s="167"/>
      <c r="L124" s="167"/>
      <c r="M124" s="167"/>
      <c r="N124" s="167"/>
      <c r="O124" s="167"/>
      <c r="P124" s="187"/>
      <c r="Q124" s="167"/>
      <c r="R124" s="167"/>
      <c r="S124" s="167"/>
      <c r="T124" s="173"/>
      <c r="U124" s="173"/>
      <c r="V124" s="170"/>
    </row>
    <row r="125" customFormat="false" ht="12.75" hidden="false" customHeight="true" outlineLevel="0" collapsed="false">
      <c r="A125" s="158"/>
      <c r="B125" s="136"/>
      <c r="C125" s="136" t="s">
        <v>134</v>
      </c>
      <c r="D125" s="166" t="s">
        <v>219</v>
      </c>
      <c r="E125" s="166"/>
      <c r="F125" s="161" t="n">
        <v>113</v>
      </c>
      <c r="G125" s="167" t="n">
        <v>93</v>
      </c>
      <c r="H125" s="168" t="n">
        <v>105</v>
      </c>
      <c r="I125" s="171" t="n">
        <v>105</v>
      </c>
      <c r="J125" s="168" t="n">
        <v>104</v>
      </c>
      <c r="K125" s="167" t="n">
        <v>105</v>
      </c>
      <c r="L125" s="167" t="n">
        <v>105</v>
      </c>
      <c r="M125" s="167" t="n">
        <v>73</v>
      </c>
      <c r="N125" s="167"/>
      <c r="O125" s="167" t="n">
        <v>110</v>
      </c>
      <c r="P125" s="187" t="n">
        <v>30</v>
      </c>
      <c r="Q125" s="187" t="n">
        <v>30</v>
      </c>
      <c r="R125" s="167" t="n">
        <v>30</v>
      </c>
      <c r="S125" s="167" t="n">
        <f aca="false">O125-P125-Q125-R125</f>
        <v>20</v>
      </c>
      <c r="T125" s="169" t="n">
        <f aca="false">O125/J125</f>
        <v>1.05769230769231</v>
      </c>
      <c r="U125" s="169" t="n">
        <f aca="false">J125/G125</f>
        <v>1.11827956989247</v>
      </c>
      <c r="V125" s="170"/>
    </row>
    <row r="126" customFormat="false" ht="12" hidden="false" customHeight="true" outlineLevel="0" collapsed="false">
      <c r="A126" s="158"/>
      <c r="B126" s="136"/>
      <c r="C126" s="136" t="s">
        <v>136</v>
      </c>
      <c r="D126" s="166" t="s">
        <v>258</v>
      </c>
      <c r="E126" s="166"/>
      <c r="F126" s="161" t="n">
        <v>114</v>
      </c>
      <c r="G126" s="168" t="n">
        <v>4055</v>
      </c>
      <c r="H126" s="168" t="n">
        <v>3500</v>
      </c>
      <c r="I126" s="171" t="n">
        <v>3500</v>
      </c>
      <c r="J126" s="168" t="n">
        <v>3457</v>
      </c>
      <c r="K126" s="167" t="n">
        <v>3500</v>
      </c>
      <c r="L126" s="167" t="n">
        <v>3500</v>
      </c>
      <c r="M126" s="168" t="n">
        <v>2608</v>
      </c>
      <c r="N126" s="168"/>
      <c r="O126" s="167" t="n">
        <v>3480</v>
      </c>
      <c r="P126" s="187" t="n">
        <v>850</v>
      </c>
      <c r="Q126" s="187" t="n">
        <v>850</v>
      </c>
      <c r="R126" s="167" t="n">
        <v>850</v>
      </c>
      <c r="S126" s="167" t="n">
        <f aca="false">O126-P126-Q126-R126</f>
        <v>930</v>
      </c>
      <c r="T126" s="169" t="n">
        <f aca="false">O126/J126</f>
        <v>1.00665316748626</v>
      </c>
      <c r="U126" s="169" t="n">
        <f aca="false">J126/G126</f>
        <v>0.852527743526511</v>
      </c>
      <c r="V126" s="170"/>
    </row>
    <row r="127" customFormat="false" ht="12.75" hidden="false" customHeight="true" outlineLevel="0" collapsed="false">
      <c r="A127" s="158"/>
      <c r="B127" s="136"/>
      <c r="C127" s="194" t="s">
        <v>259</v>
      </c>
      <c r="D127" s="195" t="s">
        <v>260</v>
      </c>
      <c r="E127" s="195"/>
      <c r="F127" s="161" t="n">
        <v>115</v>
      </c>
      <c r="G127" s="167" t="n">
        <v>0</v>
      </c>
      <c r="H127" s="168" t="n">
        <v>0</v>
      </c>
      <c r="I127" s="171" t="n">
        <v>0</v>
      </c>
      <c r="J127" s="168" t="n">
        <v>0</v>
      </c>
      <c r="K127" s="167" t="n">
        <v>0</v>
      </c>
      <c r="L127" s="167" t="n">
        <v>0</v>
      </c>
      <c r="M127" s="167" t="n">
        <v>0</v>
      </c>
      <c r="N127" s="167"/>
      <c r="O127" s="167" t="n">
        <v>0</v>
      </c>
      <c r="P127" s="167" t="n">
        <f aca="false">P128</f>
        <v>0</v>
      </c>
      <c r="Q127" s="167" t="n">
        <f aca="false">Q128</f>
        <v>0</v>
      </c>
      <c r="R127" s="167" t="n">
        <f aca="false">R128</f>
        <v>0</v>
      </c>
      <c r="S127" s="167" t="n">
        <f aca="false">S128</f>
        <v>0</v>
      </c>
      <c r="T127" s="173"/>
      <c r="U127" s="173"/>
      <c r="V127" s="170"/>
    </row>
    <row r="128" customFormat="false" ht="12.75" hidden="false" customHeight="false" outlineLevel="0" collapsed="false">
      <c r="A128" s="158"/>
      <c r="B128" s="136"/>
      <c r="C128" s="196"/>
      <c r="D128" s="197" t="s">
        <v>140</v>
      </c>
      <c r="E128" s="190" t="s">
        <v>261</v>
      </c>
      <c r="F128" s="161" t="n">
        <v>116</v>
      </c>
      <c r="G128" s="167"/>
      <c r="H128" s="168"/>
      <c r="I128" s="171"/>
      <c r="J128" s="168"/>
      <c r="K128" s="167"/>
      <c r="L128" s="167"/>
      <c r="M128" s="167"/>
      <c r="N128" s="167"/>
      <c r="O128" s="167"/>
      <c r="P128" s="187"/>
      <c r="Q128" s="167"/>
      <c r="R128" s="167"/>
      <c r="S128" s="167"/>
      <c r="T128" s="173"/>
      <c r="U128" s="173"/>
      <c r="V128" s="170"/>
    </row>
    <row r="129" customFormat="false" ht="15.75" hidden="false" customHeight="true" outlineLevel="0" collapsed="false">
      <c r="A129" s="158"/>
      <c r="B129" s="136"/>
      <c r="C129" s="196"/>
      <c r="D129" s="197" t="s">
        <v>262</v>
      </c>
      <c r="E129" s="192" t="s">
        <v>263</v>
      </c>
      <c r="F129" s="161" t="n">
        <v>117</v>
      </c>
      <c r="G129" s="167"/>
      <c r="H129" s="168"/>
      <c r="I129" s="171"/>
      <c r="J129" s="168"/>
      <c r="K129" s="167"/>
      <c r="L129" s="167"/>
      <c r="M129" s="167"/>
      <c r="N129" s="167"/>
      <c r="O129" s="167"/>
      <c r="P129" s="187"/>
      <c r="Q129" s="167"/>
      <c r="R129" s="167"/>
      <c r="S129" s="167"/>
      <c r="T129" s="173"/>
      <c r="U129" s="173"/>
      <c r="V129" s="170"/>
    </row>
    <row r="130" customFormat="false" ht="12.75" hidden="false" customHeight="false" outlineLevel="0" collapsed="false">
      <c r="A130" s="158"/>
      <c r="B130" s="136"/>
      <c r="C130" s="196"/>
      <c r="D130" s="197" t="s">
        <v>264</v>
      </c>
      <c r="E130" s="192" t="s">
        <v>265</v>
      </c>
      <c r="F130" s="161" t="n">
        <v>118</v>
      </c>
      <c r="G130" s="167"/>
      <c r="H130" s="168"/>
      <c r="I130" s="171"/>
      <c r="J130" s="168"/>
      <c r="K130" s="167"/>
      <c r="L130" s="167"/>
      <c r="M130" s="167"/>
      <c r="N130" s="167"/>
      <c r="O130" s="167"/>
      <c r="P130" s="187"/>
      <c r="Q130" s="167"/>
      <c r="R130" s="167"/>
      <c r="S130" s="167"/>
      <c r="T130" s="173"/>
      <c r="U130" s="173"/>
      <c r="V130" s="170"/>
    </row>
    <row r="131" customFormat="false" ht="16.5" hidden="false" customHeight="true" outlineLevel="0" collapsed="false">
      <c r="A131" s="158"/>
      <c r="B131" s="136"/>
      <c r="C131" s="196"/>
      <c r="D131" s="197" t="s">
        <v>142</v>
      </c>
      <c r="E131" s="190" t="s">
        <v>266</v>
      </c>
      <c r="F131" s="161" t="n">
        <v>119</v>
      </c>
      <c r="G131" s="167"/>
      <c r="H131" s="168"/>
      <c r="I131" s="171"/>
      <c r="J131" s="168"/>
      <c r="K131" s="167"/>
      <c r="L131" s="167"/>
      <c r="M131" s="167"/>
      <c r="N131" s="167"/>
      <c r="O131" s="167"/>
      <c r="P131" s="187"/>
      <c r="Q131" s="167"/>
      <c r="R131" s="167"/>
      <c r="S131" s="167"/>
      <c r="T131" s="173"/>
      <c r="U131" s="173"/>
      <c r="V131" s="170"/>
    </row>
    <row r="132" customFormat="false" ht="12.75" hidden="false" customHeight="true" outlineLevel="0" collapsed="false">
      <c r="A132" s="158"/>
      <c r="B132" s="136"/>
      <c r="C132" s="136"/>
      <c r="D132" s="166" t="s">
        <v>267</v>
      </c>
      <c r="E132" s="166" t="s">
        <v>268</v>
      </c>
      <c r="F132" s="161" t="n">
        <v>120</v>
      </c>
      <c r="G132" s="167"/>
      <c r="H132" s="168"/>
      <c r="I132" s="171"/>
      <c r="J132" s="168"/>
      <c r="K132" s="167"/>
      <c r="L132" s="167"/>
      <c r="M132" s="167"/>
      <c r="N132" s="167"/>
      <c r="O132" s="167"/>
      <c r="P132" s="187"/>
      <c r="Q132" s="167"/>
      <c r="R132" s="167"/>
      <c r="S132" s="167"/>
      <c r="T132" s="173"/>
      <c r="U132" s="173"/>
      <c r="V132" s="170"/>
    </row>
    <row r="133" customFormat="false" ht="13.5" hidden="false" customHeight="true" outlineLevel="0" collapsed="false">
      <c r="A133" s="158"/>
      <c r="B133" s="136"/>
      <c r="C133" s="136"/>
      <c r="D133" s="166"/>
      <c r="E133" s="166" t="s">
        <v>269</v>
      </c>
      <c r="F133" s="161" t="n">
        <v>121</v>
      </c>
      <c r="G133" s="167"/>
      <c r="H133" s="168"/>
      <c r="I133" s="171"/>
      <c r="J133" s="168"/>
      <c r="K133" s="167"/>
      <c r="L133" s="167"/>
      <c r="M133" s="167"/>
      <c r="N133" s="167"/>
      <c r="O133" s="167"/>
      <c r="P133" s="187"/>
      <c r="Q133" s="167"/>
      <c r="R133" s="167"/>
      <c r="S133" s="167"/>
      <c r="T133" s="173"/>
      <c r="U133" s="173"/>
      <c r="V133" s="170"/>
    </row>
    <row r="134" customFormat="false" ht="15.6" hidden="false" customHeight="true" outlineLevel="0" collapsed="false">
      <c r="A134" s="158"/>
      <c r="B134" s="136"/>
      <c r="C134" s="136"/>
      <c r="D134" s="166"/>
      <c r="E134" s="166" t="s">
        <v>270</v>
      </c>
      <c r="F134" s="161" t="n">
        <v>122</v>
      </c>
      <c r="G134" s="167"/>
      <c r="H134" s="168"/>
      <c r="I134" s="171"/>
      <c r="J134" s="168"/>
      <c r="K134" s="167"/>
      <c r="L134" s="167"/>
      <c r="M134" s="167"/>
      <c r="N134" s="167"/>
      <c r="O134" s="167"/>
      <c r="P134" s="187"/>
      <c r="Q134" s="167"/>
      <c r="R134" s="167"/>
      <c r="S134" s="167"/>
      <c r="T134" s="173"/>
      <c r="U134" s="173"/>
      <c r="V134" s="170"/>
    </row>
    <row r="135" customFormat="false" ht="13.5" hidden="false" customHeight="true" outlineLevel="0" collapsed="false">
      <c r="A135" s="158"/>
      <c r="B135" s="136"/>
      <c r="C135" s="136"/>
      <c r="D135" s="166"/>
      <c r="E135" s="166" t="s">
        <v>271</v>
      </c>
      <c r="F135" s="161" t="n">
        <v>123</v>
      </c>
      <c r="G135" s="167"/>
      <c r="H135" s="168"/>
      <c r="I135" s="171"/>
      <c r="J135" s="168"/>
      <c r="K135" s="167"/>
      <c r="L135" s="167"/>
      <c r="M135" s="167"/>
      <c r="N135" s="167"/>
      <c r="O135" s="167"/>
      <c r="P135" s="187"/>
      <c r="Q135" s="167"/>
      <c r="R135" s="167"/>
      <c r="S135" s="167"/>
      <c r="T135" s="173"/>
      <c r="U135" s="173"/>
      <c r="V135" s="170"/>
    </row>
    <row r="136" customFormat="false" ht="15" hidden="false" customHeight="true" outlineLevel="0" collapsed="false">
      <c r="A136" s="158"/>
      <c r="B136" s="136" t="n">
        <v>2</v>
      </c>
      <c r="C136" s="136"/>
      <c r="D136" s="166" t="s">
        <v>272</v>
      </c>
      <c r="E136" s="166"/>
      <c r="F136" s="161" t="n">
        <v>124</v>
      </c>
      <c r="G136" s="167" t="n">
        <f aca="false">G137+G140</f>
        <v>180</v>
      </c>
      <c r="H136" s="168" t="n">
        <v>113</v>
      </c>
      <c r="I136" s="168" t="n">
        <v>113</v>
      </c>
      <c r="J136" s="168" t="n">
        <f aca="false">J137+J140</f>
        <v>50</v>
      </c>
      <c r="K136" s="167" t="n">
        <f aca="false">K137+K140</f>
        <v>358</v>
      </c>
      <c r="L136" s="167" t="n">
        <v>358</v>
      </c>
      <c r="M136" s="167" t="n">
        <f aca="false">M137+M140</f>
        <v>47</v>
      </c>
      <c r="N136" s="167" t="n">
        <f aca="false">N137+N140</f>
        <v>-245</v>
      </c>
      <c r="O136" s="167" t="n">
        <f aca="false">O137+O140</f>
        <v>1398</v>
      </c>
      <c r="P136" s="187" t="n">
        <f aca="false">P137+P140+P143</f>
        <v>555</v>
      </c>
      <c r="Q136" s="167" t="n">
        <f aca="false">Q137+Q140+Q143</f>
        <v>828</v>
      </c>
      <c r="R136" s="167" t="n">
        <f aca="false">R137+R140+R143</f>
        <v>10</v>
      </c>
      <c r="S136" s="167" t="n">
        <f aca="false">S137+S140+S143</f>
        <v>5</v>
      </c>
      <c r="T136" s="169" t="n">
        <f aca="false">O136/J136</f>
        <v>27.96</v>
      </c>
      <c r="U136" s="169" t="n">
        <f aca="false">J136/G136</f>
        <v>0.277777777777778</v>
      </c>
      <c r="V136" s="174" t="n">
        <f aca="false">V138</f>
        <v>11000</v>
      </c>
      <c r="X136" s="188"/>
      <c r="Y136" s="188"/>
      <c r="Z136" s="188"/>
      <c r="AA136" s="188"/>
    </row>
    <row r="137" customFormat="false" ht="16.5" hidden="false" customHeight="true" outlineLevel="0" collapsed="false">
      <c r="A137" s="158"/>
      <c r="B137" s="136"/>
      <c r="C137" s="136" t="s">
        <v>23</v>
      </c>
      <c r="D137" s="166" t="s">
        <v>273</v>
      </c>
      <c r="E137" s="166"/>
      <c r="F137" s="161" t="n">
        <v>125</v>
      </c>
      <c r="G137" s="167" t="n">
        <v>153</v>
      </c>
      <c r="H137" s="168" t="n">
        <v>68</v>
      </c>
      <c r="I137" s="171" t="n">
        <v>68</v>
      </c>
      <c r="J137" s="168" t="n">
        <v>24</v>
      </c>
      <c r="K137" s="167" t="n">
        <v>313</v>
      </c>
      <c r="L137" s="167" t="n">
        <v>313</v>
      </c>
      <c r="M137" s="167" t="n">
        <v>24</v>
      </c>
      <c r="N137" s="167" t="n">
        <f aca="false">N138+N139</f>
        <v>-245</v>
      </c>
      <c r="O137" s="167" t="n">
        <f aca="false">O138+O139</f>
        <v>1368</v>
      </c>
      <c r="P137" s="187" t="n">
        <f aca="false">P138+P139</f>
        <v>548</v>
      </c>
      <c r="Q137" s="167" t="n">
        <f aca="false">Q138+Q139</f>
        <v>820</v>
      </c>
      <c r="R137" s="167" t="n">
        <f aca="false">R138+R139</f>
        <v>0</v>
      </c>
      <c r="S137" s="167" t="n">
        <f aca="false">S138+S139</f>
        <v>0</v>
      </c>
      <c r="T137" s="169" t="n">
        <f aca="false">O137/J137</f>
        <v>57</v>
      </c>
      <c r="U137" s="169" t="n">
        <f aca="false">J137/G137</f>
        <v>0.156862745098039</v>
      </c>
      <c r="V137" s="174" t="n">
        <f aca="false">V138</f>
        <v>11000</v>
      </c>
    </row>
    <row r="138" customFormat="false" ht="15.75" hidden="false" customHeight="true" outlineLevel="0" collapsed="false">
      <c r="A138" s="158"/>
      <c r="B138" s="136"/>
      <c r="C138" s="136"/>
      <c r="D138" s="166" t="s">
        <v>121</v>
      </c>
      <c r="E138" s="166" t="s">
        <v>274</v>
      </c>
      <c r="F138" s="161" t="n">
        <v>126</v>
      </c>
      <c r="G138" s="167" t="n">
        <v>153</v>
      </c>
      <c r="H138" s="168" t="n">
        <v>68</v>
      </c>
      <c r="I138" s="171" t="n">
        <v>68</v>
      </c>
      <c r="J138" s="168" t="n">
        <v>24</v>
      </c>
      <c r="K138" s="167" t="n">
        <v>313</v>
      </c>
      <c r="L138" s="167" t="n">
        <v>313</v>
      </c>
      <c r="M138" s="167" t="n">
        <v>24</v>
      </c>
      <c r="N138" s="167" t="n">
        <v>-245</v>
      </c>
      <c r="O138" s="167" t="n">
        <v>1368</v>
      </c>
      <c r="P138" s="187" t="n">
        <f aca="false">ROUNDUP($O138/4*1.6,0)</f>
        <v>548</v>
      </c>
      <c r="Q138" s="187" t="n">
        <v>820</v>
      </c>
      <c r="R138" s="167"/>
      <c r="S138" s="167" t="n">
        <f aca="false">O138-P138-Q138-R138</f>
        <v>0</v>
      </c>
      <c r="T138" s="169" t="n">
        <f aca="false">O138/J138</f>
        <v>57</v>
      </c>
      <c r="U138" s="169" t="n">
        <f aca="false">J138/G138</f>
        <v>0.156862745098039</v>
      </c>
      <c r="V138" s="177" t="n">
        <v>11000</v>
      </c>
    </row>
    <row r="139" customFormat="false" ht="16.5" hidden="false" customHeight="true" outlineLevel="0" collapsed="false">
      <c r="A139" s="158"/>
      <c r="B139" s="136"/>
      <c r="C139" s="136"/>
      <c r="D139" s="166" t="s">
        <v>123</v>
      </c>
      <c r="E139" s="166" t="s">
        <v>275</v>
      </c>
      <c r="F139" s="161" t="n">
        <v>127</v>
      </c>
      <c r="G139" s="167"/>
      <c r="H139" s="168"/>
      <c r="I139" s="171"/>
      <c r="J139" s="168"/>
      <c r="K139" s="167" t="n">
        <v>0</v>
      </c>
      <c r="L139" s="167" t="n">
        <v>0</v>
      </c>
      <c r="M139" s="167"/>
      <c r="N139" s="167"/>
      <c r="O139" s="167"/>
      <c r="P139" s="187"/>
      <c r="Q139" s="167"/>
      <c r="R139" s="167"/>
      <c r="S139" s="167"/>
      <c r="T139" s="173"/>
      <c r="U139" s="173"/>
      <c r="V139" s="170"/>
    </row>
    <row r="140" customFormat="false" ht="14.25" hidden="false" customHeight="true" outlineLevel="0" collapsed="false">
      <c r="A140" s="158"/>
      <c r="B140" s="136"/>
      <c r="C140" s="136" t="s">
        <v>25</v>
      </c>
      <c r="D140" s="166" t="s">
        <v>276</v>
      </c>
      <c r="E140" s="166"/>
      <c r="F140" s="161" t="n">
        <v>128</v>
      </c>
      <c r="G140" s="167" t="n">
        <v>27</v>
      </c>
      <c r="H140" s="168" t="n">
        <v>45</v>
      </c>
      <c r="I140" s="171" t="n">
        <v>45</v>
      </c>
      <c r="J140" s="168" t="n">
        <v>26</v>
      </c>
      <c r="K140" s="167" t="n">
        <v>45</v>
      </c>
      <c r="L140" s="167" t="n">
        <v>45</v>
      </c>
      <c r="M140" s="167" t="n">
        <v>23</v>
      </c>
      <c r="N140" s="167"/>
      <c r="O140" s="167" t="n">
        <f aca="false">O141+O142</f>
        <v>30</v>
      </c>
      <c r="P140" s="167" t="n">
        <f aca="false">P141+P142</f>
        <v>7</v>
      </c>
      <c r="Q140" s="167" t="n">
        <f aca="false">Q141+Q142</f>
        <v>8</v>
      </c>
      <c r="R140" s="167" t="n">
        <f aca="false">R141+R142</f>
        <v>10</v>
      </c>
      <c r="S140" s="167" t="n">
        <f aca="false">S141+S142</f>
        <v>5</v>
      </c>
      <c r="T140" s="169" t="n">
        <f aca="false">O140/J140</f>
        <v>1.15384615384615</v>
      </c>
      <c r="U140" s="169" t="n">
        <f aca="false">J140/G140</f>
        <v>0.962962962962963</v>
      </c>
      <c r="V140" s="170"/>
    </row>
    <row r="141" customFormat="false" ht="15.75" hidden="false" customHeight="true" outlineLevel="0" collapsed="false">
      <c r="A141" s="158"/>
      <c r="B141" s="136"/>
      <c r="C141" s="136"/>
      <c r="D141" s="166" t="s">
        <v>164</v>
      </c>
      <c r="E141" s="166" t="s">
        <v>274</v>
      </c>
      <c r="F141" s="161" t="n">
        <v>129</v>
      </c>
      <c r="G141" s="167"/>
      <c r="H141" s="168"/>
      <c r="I141" s="171"/>
      <c r="J141" s="168"/>
      <c r="K141" s="167" t="n">
        <v>0</v>
      </c>
      <c r="L141" s="167" t="n">
        <v>0</v>
      </c>
      <c r="M141" s="167"/>
      <c r="N141" s="167"/>
      <c r="O141" s="167"/>
      <c r="P141" s="187"/>
      <c r="Q141" s="167"/>
      <c r="R141" s="167"/>
      <c r="S141" s="167"/>
      <c r="T141" s="173"/>
      <c r="U141" s="173"/>
      <c r="V141" s="170"/>
    </row>
    <row r="142" customFormat="false" ht="15.75" hidden="false" customHeight="true" outlineLevel="0" collapsed="false">
      <c r="A142" s="158"/>
      <c r="B142" s="136"/>
      <c r="C142" s="136"/>
      <c r="D142" s="166" t="s">
        <v>167</v>
      </c>
      <c r="E142" s="166" t="s">
        <v>275</v>
      </c>
      <c r="F142" s="161" t="n">
        <v>130</v>
      </c>
      <c r="G142" s="167" t="n">
        <v>27</v>
      </c>
      <c r="H142" s="168" t="n">
        <v>45</v>
      </c>
      <c r="I142" s="171" t="n">
        <v>45</v>
      </c>
      <c r="J142" s="168" t="n">
        <v>26</v>
      </c>
      <c r="K142" s="167" t="n">
        <v>45</v>
      </c>
      <c r="L142" s="167" t="n">
        <v>45</v>
      </c>
      <c r="M142" s="167" t="n">
        <v>23</v>
      </c>
      <c r="N142" s="167"/>
      <c r="O142" s="167" t="n">
        <v>30</v>
      </c>
      <c r="P142" s="187" t="n">
        <v>7</v>
      </c>
      <c r="Q142" s="187" t="n">
        <v>8</v>
      </c>
      <c r="R142" s="167" t="n">
        <v>10</v>
      </c>
      <c r="S142" s="167" t="n">
        <f aca="false">O142-P142-Q142-R142</f>
        <v>5</v>
      </c>
      <c r="T142" s="169" t="n">
        <f aca="false">O142/J142</f>
        <v>1.15384615384615</v>
      </c>
      <c r="U142" s="169" t="n">
        <f aca="false">J142/G142</f>
        <v>0.962962962962963</v>
      </c>
      <c r="V142" s="170"/>
    </row>
    <row r="143" customFormat="false" ht="13.5" hidden="false" customHeight="true" outlineLevel="0" collapsed="false">
      <c r="A143" s="158"/>
      <c r="B143" s="136"/>
      <c r="C143" s="136" t="s">
        <v>130</v>
      </c>
      <c r="D143" s="166" t="s">
        <v>277</v>
      </c>
      <c r="E143" s="166"/>
      <c r="F143" s="161" t="n">
        <v>131</v>
      </c>
      <c r="G143" s="167"/>
      <c r="H143" s="168"/>
      <c r="I143" s="171"/>
      <c r="J143" s="168"/>
      <c r="K143" s="167" t="n">
        <v>0</v>
      </c>
      <c r="L143" s="167" t="n">
        <v>0</v>
      </c>
      <c r="M143" s="167"/>
      <c r="N143" s="167"/>
      <c r="O143" s="167"/>
      <c r="P143" s="187"/>
      <c r="Q143" s="167"/>
      <c r="R143" s="167"/>
      <c r="S143" s="167"/>
      <c r="T143" s="173"/>
      <c r="U143" s="173"/>
      <c r="V143" s="170"/>
    </row>
    <row r="144" customFormat="false" ht="15.75" hidden="false" customHeight="true" outlineLevel="0" collapsed="false">
      <c r="A144" s="158"/>
      <c r="B144" s="136" t="n">
        <v>3</v>
      </c>
      <c r="C144" s="136"/>
      <c r="D144" s="166" t="s">
        <v>54</v>
      </c>
      <c r="E144" s="166"/>
      <c r="F144" s="161" t="n">
        <v>132</v>
      </c>
      <c r="G144" s="167"/>
      <c r="H144" s="168"/>
      <c r="I144" s="171"/>
      <c r="J144" s="168"/>
      <c r="K144" s="167" t="n">
        <v>0</v>
      </c>
      <c r="L144" s="167" t="n">
        <v>0</v>
      </c>
      <c r="M144" s="167"/>
      <c r="N144" s="167"/>
      <c r="O144" s="167"/>
      <c r="P144" s="187"/>
      <c r="Q144" s="167"/>
      <c r="R144" s="167"/>
      <c r="S144" s="167"/>
      <c r="T144" s="173"/>
      <c r="U144" s="173"/>
      <c r="V144" s="170"/>
    </row>
    <row r="145" customFormat="false" ht="12.75" hidden="false" customHeight="true" outlineLevel="0" collapsed="false">
      <c r="A145" s="158" t="s">
        <v>55</v>
      </c>
      <c r="B145" s="136"/>
      <c r="C145" s="136"/>
      <c r="D145" s="166" t="s">
        <v>278</v>
      </c>
      <c r="E145" s="166"/>
      <c r="F145" s="161" t="n">
        <v>133</v>
      </c>
      <c r="G145" s="167" t="n">
        <f aca="false">G13-G41</f>
        <v>46</v>
      </c>
      <c r="H145" s="168" t="n">
        <v>48</v>
      </c>
      <c r="I145" s="168" t="n">
        <v>48</v>
      </c>
      <c r="J145" s="168" t="n">
        <f aca="false">J13-J41</f>
        <v>45</v>
      </c>
      <c r="K145" s="167" t="n">
        <f aca="false">K13-K41</f>
        <v>48</v>
      </c>
      <c r="L145" s="167" t="n">
        <v>48</v>
      </c>
      <c r="M145" s="167" t="n">
        <f aca="false">M13-M41</f>
        <v>32</v>
      </c>
      <c r="N145" s="167" t="n">
        <f aca="false">N13-N41</f>
        <v>0</v>
      </c>
      <c r="O145" s="167" t="n">
        <f aca="false">O13-O41</f>
        <v>48</v>
      </c>
      <c r="P145" s="187" t="n">
        <f aca="false">P13-P41</f>
        <v>9</v>
      </c>
      <c r="Q145" s="187" t="n">
        <f aca="false">Q13-Q41</f>
        <v>11</v>
      </c>
      <c r="R145" s="187" t="n">
        <f aca="false">R13-R41</f>
        <v>14</v>
      </c>
      <c r="S145" s="187" t="n">
        <f aca="false">S13-S41</f>
        <v>14</v>
      </c>
      <c r="T145" s="169" t="n">
        <f aca="false">O145/J145</f>
        <v>1.06666666666667</v>
      </c>
      <c r="U145" s="169" t="n">
        <f aca="false">J145/G145</f>
        <v>0.978260869565217</v>
      </c>
      <c r="V145" s="170"/>
      <c r="X145" s="188"/>
      <c r="Y145" s="188"/>
      <c r="Z145" s="188"/>
      <c r="AA145" s="188"/>
    </row>
    <row r="146" customFormat="false" ht="12.75" hidden="false" customHeight="false" outlineLevel="0" collapsed="false">
      <c r="A146" s="158"/>
      <c r="B146" s="136"/>
      <c r="C146" s="136"/>
      <c r="D146" s="166"/>
      <c r="E146" s="166" t="s">
        <v>279</v>
      </c>
      <c r="F146" s="161" t="n">
        <v>134</v>
      </c>
      <c r="G146" s="167"/>
      <c r="H146" s="168"/>
      <c r="I146" s="171"/>
      <c r="J146" s="168"/>
      <c r="K146" s="167"/>
      <c r="L146" s="167"/>
      <c r="M146" s="167"/>
      <c r="N146" s="167"/>
      <c r="O146" s="167"/>
      <c r="P146" s="198"/>
      <c r="Q146" s="199"/>
      <c r="R146" s="200"/>
      <c r="S146" s="200"/>
      <c r="T146" s="173"/>
      <c r="U146" s="173"/>
      <c r="V146" s="170"/>
    </row>
    <row r="147" customFormat="false" ht="15.75" hidden="false" customHeight="true" outlineLevel="0" collapsed="false">
      <c r="A147" s="158"/>
      <c r="B147" s="136"/>
      <c r="C147" s="136"/>
      <c r="D147" s="166"/>
      <c r="E147" s="166" t="s">
        <v>280</v>
      </c>
      <c r="F147" s="161" t="n">
        <v>135</v>
      </c>
      <c r="G147" s="168" t="n">
        <v>287</v>
      </c>
      <c r="H147" s="168" t="n">
        <v>302</v>
      </c>
      <c r="I147" s="171" t="n">
        <v>302</v>
      </c>
      <c r="J147" s="168" t="n">
        <v>282</v>
      </c>
      <c r="K147" s="167" t="n">
        <v>302</v>
      </c>
      <c r="L147" s="167" t="n">
        <v>302</v>
      </c>
      <c r="M147" s="168" t="n">
        <v>201</v>
      </c>
      <c r="N147" s="168"/>
      <c r="O147" s="167" t="n">
        <v>302</v>
      </c>
      <c r="P147" s="201" t="n">
        <v>57</v>
      </c>
      <c r="Q147" s="202" t="n">
        <v>69</v>
      </c>
      <c r="R147" s="203" t="n">
        <v>88</v>
      </c>
      <c r="S147" s="204" t="n">
        <v>88</v>
      </c>
      <c r="T147" s="169" t="n">
        <f aca="false">O147/J147</f>
        <v>1.0709219858156</v>
      </c>
      <c r="U147" s="169" t="n">
        <f aca="false">J147/G147</f>
        <v>0.982578397212544</v>
      </c>
      <c r="V147" s="170"/>
    </row>
    <row r="148" s="105" customFormat="true" ht="13.5" hidden="false" customHeight="true" outlineLevel="0" collapsed="false">
      <c r="A148" s="205" t="s">
        <v>57</v>
      </c>
      <c r="B148" s="206"/>
      <c r="C148" s="206"/>
      <c r="D148" s="207" t="s">
        <v>58</v>
      </c>
      <c r="E148" s="207"/>
      <c r="F148" s="161" t="n">
        <v>136</v>
      </c>
      <c r="G148" s="168" t="n">
        <v>46</v>
      </c>
      <c r="H148" s="168" t="n">
        <v>48</v>
      </c>
      <c r="I148" s="171" t="n">
        <v>48</v>
      </c>
      <c r="J148" s="168" t="n">
        <v>45</v>
      </c>
      <c r="K148" s="168" t="n">
        <v>48</v>
      </c>
      <c r="L148" s="168" t="n">
        <v>48</v>
      </c>
      <c r="M148" s="168" t="n">
        <v>32</v>
      </c>
      <c r="N148" s="168"/>
      <c r="O148" s="168" t="n">
        <v>48</v>
      </c>
      <c r="P148" s="208" t="n">
        <v>9</v>
      </c>
      <c r="Q148" s="209" t="n">
        <v>11</v>
      </c>
      <c r="R148" s="210" t="n">
        <v>14</v>
      </c>
      <c r="S148" s="204" t="n">
        <v>14</v>
      </c>
      <c r="T148" s="169" t="n">
        <f aca="false">O148/J148</f>
        <v>1.06666666666667</v>
      </c>
      <c r="U148" s="169" t="n">
        <f aca="false">J148/G148</f>
        <v>0.978260869565217</v>
      </c>
      <c r="V148" s="170"/>
    </row>
    <row r="149" customFormat="false" ht="13.5" hidden="false" customHeight="true" outlineLevel="0" collapsed="false">
      <c r="A149" s="205" t="s">
        <v>59</v>
      </c>
      <c r="B149" s="206"/>
      <c r="C149" s="206"/>
      <c r="D149" s="207" t="s">
        <v>72</v>
      </c>
      <c r="E149" s="207"/>
      <c r="F149" s="161" t="n">
        <v>137</v>
      </c>
      <c r="G149" s="168"/>
      <c r="H149" s="168"/>
      <c r="I149" s="171"/>
      <c r="J149" s="168"/>
      <c r="K149" s="167"/>
      <c r="L149" s="167"/>
      <c r="M149" s="168"/>
      <c r="N149" s="168"/>
      <c r="O149" s="167"/>
      <c r="P149" s="208"/>
      <c r="Q149" s="209"/>
      <c r="R149" s="210"/>
      <c r="S149" s="204"/>
      <c r="T149" s="173"/>
      <c r="U149" s="173"/>
      <c r="V149" s="170"/>
    </row>
    <row r="150" customFormat="false" ht="13.5" hidden="false" customHeight="true" outlineLevel="0" collapsed="false">
      <c r="A150" s="211"/>
      <c r="B150" s="212" t="n">
        <v>1</v>
      </c>
      <c r="C150" s="151"/>
      <c r="D150" s="166" t="s">
        <v>281</v>
      </c>
      <c r="E150" s="166"/>
      <c r="F150" s="153" t="n">
        <v>138</v>
      </c>
      <c r="G150" s="213" t="n">
        <f aca="false">G14</f>
        <v>12265</v>
      </c>
      <c r="H150" s="214" t="n">
        <v>13336</v>
      </c>
      <c r="I150" s="214" t="n">
        <v>13336</v>
      </c>
      <c r="J150" s="214" t="n">
        <f aca="false">J14</f>
        <v>12391</v>
      </c>
      <c r="K150" s="213" t="n">
        <f aca="false">K14</f>
        <v>14208</v>
      </c>
      <c r="L150" s="213" t="n">
        <v>14208</v>
      </c>
      <c r="M150" s="213" t="n">
        <f aca="false">M14</f>
        <v>8843</v>
      </c>
      <c r="N150" s="213" t="n">
        <f aca="false">N14</f>
        <v>-872</v>
      </c>
      <c r="O150" s="213" t="n">
        <f aca="false">O14</f>
        <v>14605</v>
      </c>
      <c r="P150" s="172" t="n">
        <f aca="false">P14</f>
        <v>4243</v>
      </c>
      <c r="Q150" s="213" t="n">
        <f aca="false">Q14</f>
        <v>4505</v>
      </c>
      <c r="R150" s="213" t="n">
        <f aca="false">R14</f>
        <v>3198</v>
      </c>
      <c r="S150" s="213" t="n">
        <f aca="false">S14</f>
        <v>2659</v>
      </c>
      <c r="T150" s="169" t="n">
        <f aca="false">O150/J150</f>
        <v>1.17867807279477</v>
      </c>
      <c r="U150" s="169" t="n">
        <f aca="false">J150/G150</f>
        <v>1.01027313493681</v>
      </c>
      <c r="V150" s="170"/>
    </row>
    <row r="151" customFormat="false" ht="13.5" hidden="false" customHeight="true" outlineLevel="0" collapsed="false">
      <c r="A151" s="215"/>
      <c r="B151" s="216"/>
      <c r="C151" s="136"/>
      <c r="D151" s="166" t="s">
        <v>282</v>
      </c>
      <c r="E151" s="166"/>
      <c r="F151" s="161" t="n">
        <v>139</v>
      </c>
      <c r="G151" s="167" t="n">
        <f aca="false">G21</f>
        <v>6951</v>
      </c>
      <c r="H151" s="168" t="n">
        <v>8933</v>
      </c>
      <c r="I151" s="168" t="n">
        <v>8933</v>
      </c>
      <c r="J151" s="168" t="n">
        <f aca="false">J21</f>
        <v>7909</v>
      </c>
      <c r="K151" s="167" t="n">
        <f aca="false">K21</f>
        <v>9805</v>
      </c>
      <c r="L151" s="167" t="n">
        <v>9805</v>
      </c>
      <c r="M151" s="167" t="n">
        <f aca="false">M21</f>
        <v>5456</v>
      </c>
      <c r="N151" s="167" t="n">
        <f aca="false">N21</f>
        <v>-872</v>
      </c>
      <c r="O151" s="167" t="n">
        <f aca="false">O21</f>
        <v>10500</v>
      </c>
      <c r="P151" s="187" t="n">
        <f aca="false">P21</f>
        <v>3288</v>
      </c>
      <c r="Q151" s="167" t="n">
        <f aca="false">Q21</f>
        <v>3480</v>
      </c>
      <c r="R151" s="167" t="n">
        <f aca="false">R21</f>
        <v>2112</v>
      </c>
      <c r="S151" s="167" t="n">
        <f aca="false">S21</f>
        <v>1620</v>
      </c>
      <c r="T151" s="169" t="n">
        <f aca="false">O151/J151</f>
        <v>1.32760146668353</v>
      </c>
      <c r="U151" s="169" t="n">
        <f aca="false">J151/G151</f>
        <v>1.13782189613005</v>
      </c>
      <c r="V151" s="170"/>
    </row>
    <row r="152" customFormat="false" ht="13.5" hidden="false" customHeight="true" outlineLevel="0" collapsed="false">
      <c r="A152" s="215"/>
      <c r="B152" s="194" t="n">
        <v>2</v>
      </c>
      <c r="C152" s="136"/>
      <c r="D152" s="179" t="s">
        <v>283</v>
      </c>
      <c r="E152" s="179"/>
      <c r="F152" s="161" t="n">
        <v>140</v>
      </c>
      <c r="G152" s="167" t="n">
        <f aca="false">G92</f>
        <v>4277</v>
      </c>
      <c r="H152" s="168" t="n">
        <v>5373</v>
      </c>
      <c r="I152" s="168" t="n">
        <v>5373</v>
      </c>
      <c r="J152" s="168" t="n">
        <f aca="false">J92</f>
        <v>4774</v>
      </c>
      <c r="K152" s="167" t="n">
        <f aca="false">K92</f>
        <v>5373</v>
      </c>
      <c r="L152" s="167" t="n">
        <v>5373</v>
      </c>
      <c r="M152" s="167" t="n">
        <f aca="false">M92</f>
        <v>3621</v>
      </c>
      <c r="N152" s="167" t="n">
        <f aca="false">N92</f>
        <v>0</v>
      </c>
      <c r="O152" s="167" t="n">
        <f aca="false">O92</f>
        <v>4987</v>
      </c>
      <c r="P152" s="187" t="n">
        <f aca="false">P92</f>
        <v>1336</v>
      </c>
      <c r="Q152" s="167" t="n">
        <f aca="false">Q92</f>
        <v>1659</v>
      </c>
      <c r="R152" s="167" t="n">
        <f aca="false">R92</f>
        <v>1153</v>
      </c>
      <c r="S152" s="167" t="n">
        <f aca="false">S92</f>
        <v>839</v>
      </c>
      <c r="T152" s="169" t="n">
        <f aca="false">O152/J152</f>
        <v>1.04461667364893</v>
      </c>
      <c r="U152" s="169" t="n">
        <f aca="false">J152/G152</f>
        <v>1.11620294599018</v>
      </c>
      <c r="V152" s="217"/>
    </row>
    <row r="153" customFormat="false" ht="27" hidden="false" customHeight="false" outlineLevel="0" collapsed="false">
      <c r="A153" s="215"/>
      <c r="B153" s="194"/>
      <c r="C153" s="136"/>
      <c r="D153" s="218" t="s">
        <v>100</v>
      </c>
      <c r="E153" s="179" t="s">
        <v>284</v>
      </c>
      <c r="F153" s="161" t="s">
        <v>285</v>
      </c>
      <c r="G153" s="168" t="n">
        <v>502</v>
      </c>
      <c r="H153" s="168" t="n">
        <v>1410</v>
      </c>
      <c r="I153" s="171" t="n">
        <v>1410</v>
      </c>
      <c r="J153" s="168" t="n">
        <v>1078</v>
      </c>
      <c r="K153" s="168" t="n">
        <v>1410</v>
      </c>
      <c r="L153" s="168" t="n">
        <v>1410</v>
      </c>
      <c r="M153" s="168" t="n">
        <v>867</v>
      </c>
      <c r="N153" s="168"/>
      <c r="O153" s="219" t="n">
        <v>161</v>
      </c>
      <c r="P153" s="171" t="n">
        <v>74</v>
      </c>
      <c r="Q153" s="168" t="n">
        <v>78</v>
      </c>
      <c r="R153" s="168" t="n">
        <v>8</v>
      </c>
      <c r="S153" s="168" t="n">
        <v>1</v>
      </c>
      <c r="T153" s="169" t="n">
        <f aca="false">O153/J153</f>
        <v>0.149350649350649</v>
      </c>
      <c r="U153" s="169" t="n">
        <f aca="false">J153/G153</f>
        <v>2.14741035856574</v>
      </c>
      <c r="V153" s="217"/>
    </row>
    <row r="154" customFormat="false" ht="13.5" hidden="false" customHeight="true" outlineLevel="0" collapsed="false">
      <c r="A154" s="215"/>
      <c r="B154" s="194" t="n">
        <v>3</v>
      </c>
      <c r="C154" s="136"/>
      <c r="D154" s="166" t="s">
        <v>286</v>
      </c>
      <c r="E154" s="166"/>
      <c r="F154" s="161" t="n">
        <v>141</v>
      </c>
      <c r="G154" s="167" t="n">
        <f aca="false">G93</f>
        <v>3727</v>
      </c>
      <c r="H154" s="167" t="n">
        <v>4678</v>
      </c>
      <c r="I154" s="167" t="n">
        <v>4678</v>
      </c>
      <c r="J154" s="168" t="n">
        <f aca="false">J93</f>
        <v>4214</v>
      </c>
      <c r="K154" s="167" t="n">
        <f aca="false">K93</f>
        <v>4678</v>
      </c>
      <c r="L154" s="167" t="n">
        <v>4678</v>
      </c>
      <c r="M154" s="167" t="n">
        <f aca="false">M93</f>
        <v>3192</v>
      </c>
      <c r="N154" s="167" t="n">
        <f aca="false">N93</f>
        <v>0</v>
      </c>
      <c r="O154" s="167" t="n">
        <f aca="false">O93</f>
        <v>4411</v>
      </c>
      <c r="P154" s="187" t="n">
        <f aca="false">P93</f>
        <v>1174</v>
      </c>
      <c r="Q154" s="167" t="n">
        <f aca="false">Q93</f>
        <v>1399</v>
      </c>
      <c r="R154" s="167" t="n">
        <f aca="false">R93</f>
        <v>1047</v>
      </c>
      <c r="S154" s="167" t="n">
        <f aca="false">S93</f>
        <v>791</v>
      </c>
      <c r="T154" s="169" t="n">
        <f aca="false">O154/J154</f>
        <v>1.04674893213099</v>
      </c>
      <c r="U154" s="169" t="n">
        <f aca="false">J154/G154</f>
        <v>1.13066809766568</v>
      </c>
      <c r="V154" s="217"/>
    </row>
    <row r="155" customFormat="false" ht="15.75" hidden="false" customHeight="true" outlineLevel="0" collapsed="false">
      <c r="A155" s="158"/>
      <c r="B155" s="136" t="n">
        <v>4</v>
      </c>
      <c r="C155" s="136"/>
      <c r="D155" s="166" t="s">
        <v>73</v>
      </c>
      <c r="E155" s="166"/>
      <c r="F155" s="161" t="n">
        <v>142</v>
      </c>
      <c r="G155" s="220" t="n">
        <v>58</v>
      </c>
      <c r="H155" s="221" t="n">
        <v>66</v>
      </c>
      <c r="I155" s="222" t="n">
        <v>66</v>
      </c>
      <c r="J155" s="220" t="n">
        <v>58</v>
      </c>
      <c r="K155" s="221" t="n">
        <v>66</v>
      </c>
      <c r="L155" s="221" t="n">
        <v>66</v>
      </c>
      <c r="M155" s="220" t="n">
        <v>66</v>
      </c>
      <c r="N155" s="220"/>
      <c r="O155" s="221" t="n">
        <v>58</v>
      </c>
      <c r="P155" s="222"/>
      <c r="Q155" s="221"/>
      <c r="R155" s="221"/>
      <c r="S155" s="221"/>
      <c r="T155" s="169" t="n">
        <f aca="false">O155/J155</f>
        <v>1</v>
      </c>
      <c r="U155" s="169" t="n">
        <f aca="false">J155/G155</f>
        <v>1</v>
      </c>
      <c r="V155" s="217"/>
    </row>
    <row r="156" customFormat="false" ht="15" hidden="false" customHeight="true" outlineLevel="0" collapsed="false">
      <c r="A156" s="158"/>
      <c r="B156" s="136" t="n">
        <v>5</v>
      </c>
      <c r="C156" s="136"/>
      <c r="D156" s="166" t="s">
        <v>287</v>
      </c>
      <c r="E156" s="166"/>
      <c r="F156" s="161" t="n">
        <v>143</v>
      </c>
      <c r="G156" s="220" t="n">
        <v>54</v>
      </c>
      <c r="H156" s="221" t="n">
        <v>57</v>
      </c>
      <c r="I156" s="222" t="n">
        <v>57</v>
      </c>
      <c r="J156" s="220" t="n">
        <v>55</v>
      </c>
      <c r="K156" s="221" t="n">
        <v>57</v>
      </c>
      <c r="L156" s="221" t="n">
        <v>57</v>
      </c>
      <c r="M156" s="220" t="n">
        <v>54</v>
      </c>
      <c r="N156" s="220"/>
      <c r="O156" s="220" t="n">
        <v>58</v>
      </c>
      <c r="P156" s="222"/>
      <c r="Q156" s="221"/>
      <c r="R156" s="221"/>
      <c r="S156" s="221"/>
      <c r="T156" s="169" t="n">
        <f aca="false">O156/J156</f>
        <v>1.05454545454545</v>
      </c>
      <c r="U156" s="169" t="n">
        <f aca="false">J156/G156</f>
        <v>1.01851851851852</v>
      </c>
      <c r="V156" s="217"/>
    </row>
    <row r="157" customFormat="false" ht="27.75" hidden="false" customHeight="true" outlineLevel="0" collapsed="false">
      <c r="A157" s="158"/>
      <c r="B157" s="136" t="n">
        <v>6</v>
      </c>
      <c r="C157" s="136" t="s">
        <v>23</v>
      </c>
      <c r="D157" s="166" t="s">
        <v>288</v>
      </c>
      <c r="E157" s="166"/>
      <c r="F157" s="161" t="n">
        <v>144</v>
      </c>
      <c r="G157" s="167" t="n">
        <f aca="false">(G152-G98-G103)/G156/12*1000</f>
        <v>6330.24691358025</v>
      </c>
      <c r="H157" s="167" t="n">
        <v>7533.62573099415</v>
      </c>
      <c r="I157" s="167" t="n">
        <v>7533.62573099415</v>
      </c>
      <c r="J157" s="168" t="n">
        <f aca="false">(J152-J98-J103)/J156/12*1000</f>
        <v>7033.33333333333</v>
      </c>
      <c r="K157" s="167" t="n">
        <f aca="false">(K152-K98-K103)/K156/12*1000</f>
        <v>7533.62573099415</v>
      </c>
      <c r="L157" s="167" t="n">
        <v>7533.62573099415</v>
      </c>
      <c r="M157" s="223" t="s">
        <v>289</v>
      </c>
      <c r="N157" s="223"/>
      <c r="O157" s="167" t="n">
        <f aca="false">(O152-O98-O103)/O156/12*1000</f>
        <v>6949.71264367816</v>
      </c>
      <c r="P157" s="224" t="s">
        <v>289</v>
      </c>
      <c r="Q157" s="223" t="s">
        <v>289</v>
      </c>
      <c r="R157" s="223" t="s">
        <v>289</v>
      </c>
      <c r="S157" s="223" t="s">
        <v>289</v>
      </c>
      <c r="T157" s="169" t="n">
        <f aca="false">O157/J157</f>
        <v>0.988110802418696</v>
      </c>
      <c r="U157" s="169" t="n">
        <f aca="false">J157/G157</f>
        <v>1.11106777181863</v>
      </c>
      <c r="V157" s="217"/>
    </row>
    <row r="158" customFormat="false" ht="40.5" hidden="false" customHeight="true" outlineLevel="0" collapsed="false">
      <c r="A158" s="158"/>
      <c r="B158" s="136"/>
      <c r="C158" s="136"/>
      <c r="D158" s="166" t="s">
        <v>121</v>
      </c>
      <c r="E158" s="166" t="s">
        <v>290</v>
      </c>
      <c r="F158" s="161" t="s">
        <v>291</v>
      </c>
      <c r="G158" s="167" t="n">
        <f aca="false">(G152-G98-G103-G153)/G156/12*1000</f>
        <v>5555.55555555556</v>
      </c>
      <c r="H158" s="167" t="n">
        <v>5472.22222222222</v>
      </c>
      <c r="I158" s="167" t="n">
        <v>5472.22222222222</v>
      </c>
      <c r="J158" s="168" t="n">
        <f aca="false">(J152-J98-J103-J153)/J156/12*1000</f>
        <v>5400</v>
      </c>
      <c r="K158" s="167" t="n">
        <f aca="false">(K152-K98-K103-K153)/K156/12*1000</f>
        <v>5472.22222222222</v>
      </c>
      <c r="L158" s="167" t="n">
        <v>5472.22222222222</v>
      </c>
      <c r="M158" s="223" t="s">
        <v>289</v>
      </c>
      <c r="N158" s="223"/>
      <c r="O158" s="167" t="n">
        <f aca="false">(O152-O98-O103-O153)/O156/12*1000</f>
        <v>6718.3908045977</v>
      </c>
      <c r="P158" s="224" t="s">
        <v>289</v>
      </c>
      <c r="Q158" s="223" t="s">
        <v>289</v>
      </c>
      <c r="R158" s="223" t="s">
        <v>289</v>
      </c>
      <c r="S158" s="223" t="s">
        <v>289</v>
      </c>
      <c r="T158" s="169" t="n">
        <f aca="false">O158/J158</f>
        <v>1.24414644529587</v>
      </c>
      <c r="U158" s="169" t="n">
        <f aca="false">J158/G158</f>
        <v>0.972</v>
      </c>
      <c r="V158" s="217"/>
    </row>
    <row r="159" customFormat="false" ht="24.75" hidden="false" customHeight="true" outlineLevel="0" collapsed="false">
      <c r="A159" s="158"/>
      <c r="B159" s="136"/>
      <c r="C159" s="136" t="s">
        <v>25</v>
      </c>
      <c r="D159" s="166" t="s">
        <v>292</v>
      </c>
      <c r="E159" s="166"/>
      <c r="F159" s="161" t="n">
        <v>145</v>
      </c>
      <c r="G159" s="167" t="n">
        <f aca="false">G93/G156/12*1000</f>
        <v>5751.54320987654</v>
      </c>
      <c r="H159" s="167" t="n">
        <v>6839.18128654971</v>
      </c>
      <c r="I159" s="167" t="n">
        <v>6839.18128654971</v>
      </c>
      <c r="J159" s="168" t="n">
        <f aca="false">J93/J156/12*1000</f>
        <v>6384.84848484849</v>
      </c>
      <c r="K159" s="167" t="n">
        <f aca="false">K93/K156/12*1000</f>
        <v>6839.18128654971</v>
      </c>
      <c r="L159" s="167" t="n">
        <v>6839.18128654971</v>
      </c>
      <c r="M159" s="223" t="s">
        <v>289</v>
      </c>
      <c r="N159" s="223"/>
      <c r="O159" s="167" t="n">
        <f aca="false">O93/O156/12*1000</f>
        <v>6337.64367816092</v>
      </c>
      <c r="P159" s="224" t="s">
        <v>289</v>
      </c>
      <c r="Q159" s="223" t="s">
        <v>289</v>
      </c>
      <c r="R159" s="223" t="s">
        <v>289</v>
      </c>
      <c r="S159" s="223" t="s">
        <v>289</v>
      </c>
      <c r="T159" s="169" t="n">
        <f aca="false">O159/J159</f>
        <v>0.992606745986285</v>
      </c>
      <c r="U159" s="169" t="n">
        <f aca="false">J159/G159</f>
        <v>1.11011049588994</v>
      </c>
      <c r="V159" s="217"/>
    </row>
    <row r="160" customFormat="false" ht="27" hidden="false" customHeight="true" outlineLevel="0" collapsed="false">
      <c r="A160" s="158"/>
      <c r="B160" s="136" t="n">
        <v>7</v>
      </c>
      <c r="C160" s="136"/>
      <c r="D160" s="166" t="s">
        <v>293</v>
      </c>
      <c r="E160" s="166"/>
      <c r="F160" s="161" t="n">
        <v>146</v>
      </c>
      <c r="G160" s="167" t="n">
        <f aca="false">G14/G156</f>
        <v>227.12962962963</v>
      </c>
      <c r="H160" s="167" t="n">
        <v>233.964912280702</v>
      </c>
      <c r="I160" s="167" t="n">
        <v>233.964912280702</v>
      </c>
      <c r="J160" s="168" t="n">
        <f aca="false">J14/J156</f>
        <v>225.290909090909</v>
      </c>
      <c r="K160" s="167" t="n">
        <f aca="false">K14/K156</f>
        <v>249.263157894737</v>
      </c>
      <c r="L160" s="167" t="n">
        <v>249.263157894737</v>
      </c>
      <c r="M160" s="167" t="n">
        <f aca="false">M14/M156</f>
        <v>163.759259259259</v>
      </c>
      <c r="N160" s="167"/>
      <c r="O160" s="167" t="n">
        <f aca="false">O14/O156</f>
        <v>251.810344827586</v>
      </c>
      <c r="P160" s="224" t="s">
        <v>289</v>
      </c>
      <c r="Q160" s="223" t="s">
        <v>289</v>
      </c>
      <c r="R160" s="223" t="s">
        <v>289</v>
      </c>
      <c r="S160" s="223" t="s">
        <v>289</v>
      </c>
      <c r="T160" s="169" t="n">
        <f aca="false">O160/J160</f>
        <v>1.11771196558125</v>
      </c>
      <c r="U160" s="169" t="n">
        <f aca="false">J160/G160</f>
        <v>0.991904532483416</v>
      </c>
      <c r="V160" s="217"/>
    </row>
    <row r="161" customFormat="false" ht="13.5" hidden="false" customHeight="true" outlineLevel="0" collapsed="false">
      <c r="A161" s="225"/>
      <c r="B161" s="136" t="n">
        <v>8</v>
      </c>
      <c r="C161" s="226"/>
      <c r="D161" s="207" t="s">
        <v>78</v>
      </c>
      <c r="E161" s="207"/>
      <c r="F161" s="161" t="n">
        <v>147</v>
      </c>
      <c r="G161" s="221"/>
      <c r="H161" s="221"/>
      <c r="I161" s="222"/>
      <c r="J161" s="220"/>
      <c r="K161" s="221"/>
      <c r="L161" s="221"/>
      <c r="M161" s="221"/>
      <c r="N161" s="221"/>
      <c r="O161" s="221"/>
      <c r="P161" s="222"/>
      <c r="Q161" s="227"/>
      <c r="R161" s="227"/>
      <c r="S161" s="227"/>
      <c r="T161" s="173"/>
      <c r="U161" s="173"/>
      <c r="V161" s="217"/>
    </row>
    <row r="162" customFormat="false" ht="15" hidden="false" customHeight="true" outlineLevel="0" collapsed="false">
      <c r="A162" s="228"/>
      <c r="B162" s="136" t="n">
        <v>9</v>
      </c>
      <c r="C162" s="196"/>
      <c r="D162" s="207" t="s">
        <v>294</v>
      </c>
      <c r="E162" s="207"/>
      <c r="F162" s="161" t="n">
        <v>148</v>
      </c>
      <c r="G162" s="221" t="n">
        <f aca="false">SUM(G163:G167)</f>
        <v>157</v>
      </c>
      <c r="H162" s="221" t="n">
        <v>157</v>
      </c>
      <c r="I162" s="222" t="n">
        <v>157</v>
      </c>
      <c r="J162" s="220" t="n">
        <f aca="false">SUM(J163:J167)</f>
        <v>157</v>
      </c>
      <c r="K162" s="221" t="n">
        <v>157</v>
      </c>
      <c r="L162" s="221" t="n">
        <v>157</v>
      </c>
      <c r="M162" s="221" t="n">
        <v>157</v>
      </c>
      <c r="N162" s="221"/>
      <c r="O162" s="221" t="n">
        <v>157</v>
      </c>
      <c r="P162" s="224" t="s">
        <v>289</v>
      </c>
      <c r="Q162" s="223" t="s">
        <v>289</v>
      </c>
      <c r="R162" s="223" t="s">
        <v>289</v>
      </c>
      <c r="S162" s="223" t="s">
        <v>289</v>
      </c>
      <c r="T162" s="169" t="n">
        <f aca="false">O162/J162</f>
        <v>1</v>
      </c>
      <c r="U162" s="169" t="n">
        <f aca="false">J162/G162</f>
        <v>1</v>
      </c>
      <c r="V162" s="170"/>
    </row>
    <row r="163" customFormat="false" ht="12.75" hidden="false" customHeight="false" outlineLevel="0" collapsed="false">
      <c r="A163" s="228"/>
      <c r="B163" s="196"/>
      <c r="C163" s="196"/>
      <c r="D163" s="207"/>
      <c r="E163" s="179" t="s">
        <v>295</v>
      </c>
      <c r="F163" s="161" t="n">
        <v>149</v>
      </c>
      <c r="G163" s="221"/>
      <c r="H163" s="221"/>
      <c r="I163" s="222"/>
      <c r="J163" s="220"/>
      <c r="K163" s="221"/>
      <c r="L163" s="221"/>
      <c r="M163" s="221"/>
      <c r="N163" s="221"/>
      <c r="O163" s="221"/>
      <c r="P163" s="222"/>
      <c r="Q163" s="221"/>
      <c r="R163" s="221"/>
      <c r="S163" s="221"/>
      <c r="T163" s="173"/>
      <c r="U163" s="173"/>
      <c r="V163" s="170"/>
    </row>
    <row r="164" customFormat="false" ht="15" hidden="false" customHeight="true" outlineLevel="0" collapsed="false">
      <c r="A164" s="228"/>
      <c r="B164" s="196"/>
      <c r="C164" s="196"/>
      <c r="D164" s="207"/>
      <c r="E164" s="179" t="s">
        <v>296</v>
      </c>
      <c r="F164" s="161" t="n">
        <v>150</v>
      </c>
      <c r="G164" s="221" t="n">
        <v>157</v>
      </c>
      <c r="H164" s="221" t="n">
        <v>157</v>
      </c>
      <c r="I164" s="222" t="n">
        <v>157</v>
      </c>
      <c r="J164" s="220" t="n">
        <v>157</v>
      </c>
      <c r="K164" s="221" t="n">
        <v>157</v>
      </c>
      <c r="L164" s="221" t="n">
        <v>157</v>
      </c>
      <c r="M164" s="221" t="n">
        <v>157</v>
      </c>
      <c r="N164" s="221"/>
      <c r="O164" s="221" t="n">
        <v>157</v>
      </c>
      <c r="P164" s="224" t="s">
        <v>289</v>
      </c>
      <c r="Q164" s="223" t="s">
        <v>289</v>
      </c>
      <c r="R164" s="223" t="s">
        <v>289</v>
      </c>
      <c r="S164" s="223" t="s">
        <v>289</v>
      </c>
      <c r="T164" s="169" t="n">
        <f aca="false">O164/J164</f>
        <v>1</v>
      </c>
      <c r="U164" s="169" t="n">
        <f aca="false">J164/G164</f>
        <v>1</v>
      </c>
      <c r="V164" s="170"/>
    </row>
    <row r="165" customFormat="false" ht="15" hidden="false" customHeight="true" outlineLevel="0" collapsed="false">
      <c r="A165" s="228"/>
      <c r="B165" s="196"/>
      <c r="C165" s="196"/>
      <c r="D165" s="207"/>
      <c r="E165" s="207" t="s">
        <v>297</v>
      </c>
      <c r="F165" s="161" t="n">
        <v>151</v>
      </c>
      <c r="G165" s="221"/>
      <c r="H165" s="229"/>
      <c r="I165" s="229"/>
      <c r="J165" s="229"/>
      <c r="K165" s="221"/>
      <c r="L165" s="221"/>
      <c r="M165" s="221"/>
      <c r="N165" s="221"/>
      <c r="O165" s="221"/>
      <c r="P165" s="222"/>
      <c r="Q165" s="221"/>
      <c r="R165" s="221"/>
      <c r="S165" s="221"/>
      <c r="T165" s="173"/>
      <c r="U165" s="173"/>
      <c r="V165" s="170"/>
    </row>
    <row r="166" customFormat="false" ht="15" hidden="false" customHeight="true" outlineLevel="0" collapsed="false">
      <c r="A166" s="228"/>
      <c r="B166" s="196"/>
      <c r="C166" s="196"/>
      <c r="D166" s="207"/>
      <c r="E166" s="207" t="s">
        <v>298</v>
      </c>
      <c r="F166" s="161" t="n">
        <v>152</v>
      </c>
      <c r="G166" s="221"/>
      <c r="H166" s="221"/>
      <c r="I166" s="221"/>
      <c r="J166" s="229"/>
      <c r="K166" s="221"/>
      <c r="L166" s="221"/>
      <c r="M166" s="221"/>
      <c r="N166" s="221"/>
      <c r="O166" s="221"/>
      <c r="P166" s="222"/>
      <c r="Q166" s="221"/>
      <c r="R166" s="221"/>
      <c r="S166" s="221"/>
      <c r="T166" s="173"/>
      <c r="U166" s="173"/>
      <c r="V166" s="170"/>
    </row>
    <row r="167" customFormat="false" ht="15" hidden="false" customHeight="true" outlineLevel="0" collapsed="false">
      <c r="A167" s="228"/>
      <c r="B167" s="196"/>
      <c r="C167" s="196"/>
      <c r="D167" s="207"/>
      <c r="E167" s="207" t="s">
        <v>299</v>
      </c>
      <c r="F167" s="161" t="n">
        <v>153</v>
      </c>
      <c r="G167" s="221"/>
      <c r="H167" s="221"/>
      <c r="I167" s="221"/>
      <c r="J167" s="229"/>
      <c r="K167" s="221"/>
      <c r="L167" s="221"/>
      <c r="M167" s="221"/>
      <c r="N167" s="221"/>
      <c r="O167" s="221"/>
      <c r="P167" s="222"/>
      <c r="Q167" s="221"/>
      <c r="R167" s="221"/>
      <c r="S167" s="221"/>
      <c r="T167" s="173"/>
      <c r="U167" s="173"/>
      <c r="V167" s="170"/>
    </row>
    <row r="168" customFormat="false" ht="16.5" hidden="false" customHeight="true" outlineLevel="0" collapsed="false">
      <c r="A168" s="230"/>
      <c r="B168" s="231" t="n">
        <v>10</v>
      </c>
      <c r="C168" s="232"/>
      <c r="D168" s="233" t="s">
        <v>300</v>
      </c>
      <c r="E168" s="233"/>
      <c r="F168" s="234" t="n">
        <v>154</v>
      </c>
      <c r="G168" s="235"/>
      <c r="H168" s="235"/>
      <c r="I168" s="235"/>
      <c r="J168" s="236"/>
      <c r="K168" s="235"/>
      <c r="L168" s="235"/>
      <c r="M168" s="235"/>
      <c r="N168" s="235"/>
      <c r="O168" s="235"/>
      <c r="P168" s="237"/>
      <c r="Q168" s="235"/>
      <c r="R168" s="235"/>
      <c r="S168" s="235"/>
      <c r="T168" s="238"/>
      <c r="U168" s="238"/>
      <c r="V168" s="239"/>
    </row>
    <row r="169" customFormat="false" ht="8.25" hidden="false" customHeight="true" outlineLevel="0" collapsed="false">
      <c r="D169" s="240"/>
      <c r="E169" s="240"/>
    </row>
    <row r="170" customFormat="false" ht="12.75" hidden="true" customHeight="false" outlineLevel="0" collapsed="false"/>
    <row r="171" customFormat="false" ht="12.75" hidden="false" customHeight="false" outlineLevel="0" collapsed="false">
      <c r="E171" s="241" t="s">
        <v>301</v>
      </c>
      <c r="F171" s="118"/>
      <c r="G171" s="118"/>
      <c r="H171" s="118"/>
      <c r="I171" s="118"/>
      <c r="J171" s="119"/>
      <c r="K171" s="242"/>
      <c r="L171" s="242"/>
      <c r="M171" s="242"/>
      <c r="N171" s="242"/>
      <c r="O171" s="243" t="s">
        <v>302</v>
      </c>
      <c r="P171" s="243"/>
      <c r="Q171" s="243"/>
      <c r="R171" s="243"/>
      <c r="S171" s="243"/>
    </row>
    <row r="172" customFormat="false" ht="12.75" hidden="false" customHeight="false" outlineLevel="0" collapsed="false">
      <c r="E172" s="244" t="s">
        <v>303</v>
      </c>
      <c r="O172" s="245" t="s">
        <v>304</v>
      </c>
      <c r="P172" s="245"/>
      <c r="Q172" s="245"/>
      <c r="R172" s="245"/>
      <c r="S172" s="245"/>
    </row>
    <row r="173" customFormat="false" ht="5.25" hidden="false" customHeight="true" outlineLevel="0" collapsed="false"/>
    <row r="174" customFormat="false" ht="12.75" hidden="false" customHeight="false" outlineLevel="0" collapsed="false">
      <c r="A174" s="246" t="s">
        <v>305</v>
      </c>
    </row>
    <row r="175" customFormat="false" ht="8.25" hidden="false" customHeight="true" outlineLevel="0" collapsed="false">
      <c r="A175" s="247" t="s">
        <v>87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30">
    <mergeCell ref="R1:V1"/>
    <mergeCell ref="H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O171:S171"/>
    <mergeCell ref="O172:S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3.28"/>
    <col collapsed="false" customWidth="true" hidden="false" outlineLevel="0" max="3" min="3" style="248" width="3.14"/>
    <col collapsed="false" customWidth="true" hidden="false" outlineLevel="0" max="4" min="4" style="248" width="5.28"/>
    <col collapsed="false" customWidth="true" hidden="false" outlineLevel="0" max="5" min="5" style="248" width="43.99"/>
    <col collapsed="false" customWidth="true" hidden="false" outlineLevel="0" max="6" min="6" style="248" width="6.28"/>
    <col collapsed="false" customWidth="true" hidden="false" outlineLevel="0" max="7" min="7" style="248" width="10.71"/>
    <col collapsed="false" customWidth="true" hidden="false" outlineLevel="0" max="8" min="8" style="248" width="7.28"/>
    <col collapsed="false" customWidth="true" hidden="false" outlineLevel="0" max="9" min="9" style="248" width="7.7"/>
    <col collapsed="false" customWidth="true" hidden="false" outlineLevel="0" max="10" min="10" style="248" width="7.99"/>
    <col collapsed="false" customWidth="true" hidden="false" outlineLevel="0" max="11" min="11" style="248" width="7.56"/>
    <col collapsed="false" customWidth="false" hidden="false" outlineLevel="0" max="257" min="12" style="248" width="9.14"/>
  </cols>
  <sheetData>
    <row r="1" customFormat="false" ht="12.75" hidden="false" customHeight="false" outlineLevel="0" collapsed="false">
      <c r="J1" s="249" t="s">
        <v>306</v>
      </c>
    </row>
    <row r="4" customFormat="false" ht="15.75" hidden="false" customHeight="false" outlineLevel="0" collapsed="false">
      <c r="A4" s="250" t="s">
        <v>30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6" customFormat="false" ht="12.75" hidden="false" customHeight="false" outlineLevel="0" collapsed="false">
      <c r="K6" s="251" t="s">
        <v>7</v>
      </c>
    </row>
    <row r="7" customFormat="false" ht="38.25" hidden="false" customHeight="false" outlineLevel="0" collapsed="false">
      <c r="A7" s="0"/>
      <c r="B7" s="252"/>
      <c r="C7" s="252"/>
      <c r="D7" s="252"/>
      <c r="E7" s="253" t="s">
        <v>308</v>
      </c>
      <c r="F7" s="254" t="s">
        <v>9</v>
      </c>
      <c r="G7" s="255" t="s">
        <v>309</v>
      </c>
      <c r="H7" s="256" t="s">
        <v>106</v>
      </c>
      <c r="I7" s="256" t="s">
        <v>107</v>
      </c>
      <c r="J7" s="256" t="s">
        <v>108</v>
      </c>
      <c r="K7" s="257" t="s">
        <v>109</v>
      </c>
    </row>
    <row r="8" customFormat="false" ht="12.75" hidden="false" customHeight="false" outlineLevel="0" collapsed="false">
      <c r="A8" s="258"/>
      <c r="B8" s="252"/>
      <c r="C8" s="252"/>
      <c r="D8" s="252"/>
      <c r="E8" s="253" t="n">
        <v>0</v>
      </c>
      <c r="F8" s="259" t="n">
        <v>1</v>
      </c>
      <c r="G8" s="260" t="n">
        <v>2</v>
      </c>
      <c r="H8" s="260" t="n">
        <v>3</v>
      </c>
      <c r="I8" s="260" t="n">
        <v>4</v>
      </c>
      <c r="J8" s="261" t="n">
        <v>5</v>
      </c>
      <c r="K8" s="262" t="n">
        <v>6</v>
      </c>
    </row>
    <row r="9" customFormat="false" ht="15" hidden="false" customHeight="true" outlineLevel="0" collapsed="false">
      <c r="A9" s="263" t="s">
        <v>117</v>
      </c>
      <c r="B9" s="263"/>
      <c r="C9" s="263"/>
      <c r="D9" s="264" t="s">
        <v>118</v>
      </c>
      <c r="E9" s="264"/>
      <c r="F9" s="265" t="n">
        <v>1</v>
      </c>
      <c r="G9" s="266"/>
      <c r="H9" s="267"/>
      <c r="I9" s="267"/>
      <c r="J9" s="267"/>
      <c r="K9" s="266"/>
    </row>
    <row r="10" customFormat="false" ht="15" hidden="false" customHeight="true" outlineLevel="0" collapsed="false">
      <c r="A10" s="263"/>
      <c r="B10" s="255" t="n">
        <v>1</v>
      </c>
      <c r="C10" s="263"/>
      <c r="D10" s="264" t="s">
        <v>119</v>
      </c>
      <c r="E10" s="264"/>
      <c r="F10" s="265" t="n">
        <v>2</v>
      </c>
      <c r="G10" s="268"/>
      <c r="H10" s="267"/>
      <c r="I10" s="267"/>
      <c r="J10" s="267"/>
      <c r="K10" s="266"/>
    </row>
    <row r="11" customFormat="false" ht="25.5" hidden="false" customHeight="true" outlineLevel="0" collapsed="false">
      <c r="A11" s="263"/>
      <c r="B11" s="263"/>
      <c r="C11" s="263" t="s">
        <v>23</v>
      </c>
      <c r="D11" s="264" t="s">
        <v>120</v>
      </c>
      <c r="E11" s="264"/>
      <c r="F11" s="265" t="n">
        <v>3</v>
      </c>
      <c r="G11" s="268"/>
      <c r="H11" s="267"/>
      <c r="I11" s="267"/>
      <c r="J11" s="267"/>
      <c r="K11" s="266"/>
    </row>
    <row r="12" customFormat="false" ht="15" hidden="false" customHeight="false" outlineLevel="0" collapsed="false">
      <c r="A12" s="263"/>
      <c r="B12" s="263"/>
      <c r="C12" s="263"/>
      <c r="D12" s="264" t="s">
        <v>121</v>
      </c>
      <c r="E12" s="264" t="s">
        <v>122</v>
      </c>
      <c r="F12" s="265" t="n">
        <v>4</v>
      </c>
      <c r="G12" s="268"/>
      <c r="H12" s="267"/>
      <c r="I12" s="267"/>
      <c r="J12" s="267"/>
      <c r="K12" s="266"/>
    </row>
    <row r="13" customFormat="false" ht="15" hidden="false" customHeight="false" outlineLevel="0" collapsed="false">
      <c r="A13" s="263"/>
      <c r="B13" s="263"/>
      <c r="C13" s="263"/>
      <c r="D13" s="264" t="s">
        <v>123</v>
      </c>
      <c r="E13" s="264" t="s">
        <v>124</v>
      </c>
      <c r="F13" s="265" t="n">
        <v>5</v>
      </c>
      <c r="G13" s="268"/>
      <c r="H13" s="267"/>
      <c r="I13" s="267"/>
      <c r="J13" s="267"/>
      <c r="K13" s="266"/>
    </row>
    <row r="14" customFormat="false" ht="15" hidden="false" customHeight="false" outlineLevel="0" collapsed="false">
      <c r="A14" s="263"/>
      <c r="B14" s="263"/>
      <c r="C14" s="263"/>
      <c r="D14" s="264" t="s">
        <v>125</v>
      </c>
      <c r="E14" s="264" t="s">
        <v>126</v>
      </c>
      <c r="F14" s="265" t="n">
        <v>6</v>
      </c>
      <c r="G14" s="268"/>
      <c r="H14" s="267"/>
      <c r="I14" s="267"/>
      <c r="J14" s="267"/>
      <c r="K14" s="266"/>
    </row>
    <row r="15" customFormat="false" ht="15" hidden="false" customHeight="false" outlineLevel="0" collapsed="false">
      <c r="A15" s="263"/>
      <c r="B15" s="263"/>
      <c r="C15" s="263"/>
      <c r="D15" s="264" t="s">
        <v>127</v>
      </c>
      <c r="E15" s="264" t="s">
        <v>128</v>
      </c>
      <c r="F15" s="265" t="n">
        <v>7</v>
      </c>
      <c r="G15" s="268"/>
      <c r="H15" s="267"/>
      <c r="I15" s="267"/>
      <c r="J15" s="267"/>
      <c r="K15" s="266"/>
    </row>
    <row r="16" customFormat="false" ht="15" hidden="false" customHeight="true" outlineLevel="0" collapsed="false">
      <c r="A16" s="263"/>
      <c r="B16" s="263"/>
      <c r="C16" s="263" t="s">
        <v>25</v>
      </c>
      <c r="D16" s="264" t="s">
        <v>129</v>
      </c>
      <c r="E16" s="264"/>
      <c r="F16" s="265" t="n">
        <v>8</v>
      </c>
      <c r="G16" s="268"/>
      <c r="H16" s="267"/>
      <c r="I16" s="267"/>
      <c r="J16" s="267"/>
      <c r="K16" s="266"/>
    </row>
    <row r="17" customFormat="false" ht="27" hidden="false" customHeight="true" outlineLevel="0" collapsed="false">
      <c r="A17" s="263"/>
      <c r="B17" s="263"/>
      <c r="C17" s="263" t="s">
        <v>130</v>
      </c>
      <c r="D17" s="264" t="s">
        <v>131</v>
      </c>
      <c r="E17" s="264"/>
      <c r="F17" s="265" t="n">
        <v>9</v>
      </c>
      <c r="G17" s="268"/>
      <c r="H17" s="267"/>
      <c r="I17" s="267"/>
      <c r="J17" s="267"/>
      <c r="K17" s="266"/>
    </row>
    <row r="18" customFormat="false" ht="15" hidden="false" customHeight="false" outlineLevel="0" collapsed="false">
      <c r="A18" s="263"/>
      <c r="B18" s="263"/>
      <c r="C18" s="263"/>
      <c r="D18" s="269" t="s">
        <v>132</v>
      </c>
      <c r="E18" s="270" t="s">
        <v>24</v>
      </c>
      <c r="F18" s="265" t="n">
        <v>10</v>
      </c>
      <c r="G18" s="268"/>
      <c r="H18" s="267"/>
      <c r="I18" s="267"/>
      <c r="J18" s="267"/>
      <c r="K18" s="266"/>
    </row>
    <row r="19" customFormat="false" ht="15" hidden="false" customHeight="false" outlineLevel="0" collapsed="false">
      <c r="A19" s="263"/>
      <c r="B19" s="263"/>
      <c r="C19" s="263"/>
      <c r="D19" s="269" t="s">
        <v>133</v>
      </c>
      <c r="E19" s="270" t="s">
        <v>26</v>
      </c>
      <c r="F19" s="265" t="n">
        <v>11</v>
      </c>
      <c r="G19" s="268"/>
      <c r="H19" s="267"/>
      <c r="I19" s="267"/>
      <c r="J19" s="267"/>
      <c r="K19" s="266"/>
    </row>
    <row r="20" customFormat="false" ht="15" hidden="false" customHeight="true" outlineLevel="0" collapsed="false">
      <c r="A20" s="263"/>
      <c r="B20" s="263"/>
      <c r="C20" s="263" t="s">
        <v>134</v>
      </c>
      <c r="D20" s="264" t="s">
        <v>135</v>
      </c>
      <c r="E20" s="264"/>
      <c r="F20" s="265" t="n">
        <v>12</v>
      </c>
      <c r="G20" s="268"/>
      <c r="H20" s="267"/>
      <c r="I20" s="267"/>
      <c r="J20" s="267"/>
      <c r="K20" s="266"/>
    </row>
    <row r="21" customFormat="false" ht="15" hidden="false" customHeight="true" outlineLevel="0" collapsed="false">
      <c r="A21" s="263"/>
      <c r="B21" s="263"/>
      <c r="C21" s="263" t="s">
        <v>136</v>
      </c>
      <c r="D21" s="264" t="s">
        <v>137</v>
      </c>
      <c r="E21" s="264"/>
      <c r="F21" s="265" t="n">
        <v>13</v>
      </c>
      <c r="G21" s="268"/>
      <c r="H21" s="267"/>
      <c r="I21" s="267"/>
      <c r="J21" s="267"/>
      <c r="K21" s="266"/>
    </row>
    <row r="22" customFormat="false" ht="27" hidden="false" customHeight="true" outlineLevel="0" collapsed="false">
      <c r="A22" s="263"/>
      <c r="B22" s="263"/>
      <c r="C22" s="263" t="s">
        <v>138</v>
      </c>
      <c r="D22" s="264" t="s">
        <v>139</v>
      </c>
      <c r="E22" s="264"/>
      <c r="F22" s="265" t="n">
        <v>14</v>
      </c>
      <c r="G22" s="266"/>
      <c r="H22" s="267"/>
      <c r="I22" s="267"/>
      <c r="J22" s="267"/>
      <c r="K22" s="266"/>
    </row>
    <row r="23" customFormat="false" ht="15" hidden="false" customHeight="true" outlineLevel="0" collapsed="false">
      <c r="A23" s="263"/>
      <c r="B23" s="263"/>
      <c r="C23" s="263"/>
      <c r="D23" s="264" t="s">
        <v>140</v>
      </c>
      <c r="E23" s="264" t="s">
        <v>141</v>
      </c>
      <c r="F23" s="265" t="n">
        <v>15</v>
      </c>
      <c r="G23" s="268"/>
      <c r="H23" s="267"/>
      <c r="I23" s="267"/>
      <c r="J23" s="267"/>
      <c r="K23" s="266"/>
    </row>
    <row r="24" customFormat="false" ht="25.5" hidden="false" customHeight="false" outlineLevel="0" collapsed="false">
      <c r="A24" s="263"/>
      <c r="B24" s="263"/>
      <c r="C24" s="263"/>
      <c r="D24" s="264" t="s">
        <v>142</v>
      </c>
      <c r="E24" s="264" t="s">
        <v>310</v>
      </c>
      <c r="F24" s="265" t="n">
        <v>16</v>
      </c>
      <c r="G24" s="268"/>
      <c r="H24" s="267"/>
      <c r="I24" s="267"/>
      <c r="J24" s="267"/>
      <c r="K24" s="266"/>
    </row>
    <row r="25" customFormat="false" ht="15" hidden="false" customHeight="false" outlineLevel="0" collapsed="false">
      <c r="A25" s="263"/>
      <c r="B25" s="263"/>
      <c r="C25" s="263"/>
      <c r="D25" s="264"/>
      <c r="E25" s="271" t="s">
        <v>144</v>
      </c>
      <c r="F25" s="265" t="n">
        <v>17</v>
      </c>
      <c r="G25" s="268"/>
      <c r="H25" s="267"/>
      <c r="I25" s="267"/>
      <c r="J25" s="267"/>
      <c r="K25" s="266"/>
    </row>
    <row r="26" customFormat="false" ht="15" hidden="false" customHeight="false" outlineLevel="0" collapsed="false">
      <c r="A26" s="263"/>
      <c r="B26" s="263"/>
      <c r="C26" s="263"/>
      <c r="D26" s="264"/>
      <c r="E26" s="271" t="s">
        <v>145</v>
      </c>
      <c r="F26" s="265" t="n">
        <v>18</v>
      </c>
      <c r="G26" s="268"/>
      <c r="H26" s="267"/>
      <c r="I26" s="267"/>
      <c r="J26" s="267"/>
      <c r="K26" s="266"/>
    </row>
    <row r="27" customFormat="false" ht="15" hidden="false" customHeight="true" outlineLevel="0" collapsed="false">
      <c r="A27" s="263"/>
      <c r="B27" s="263"/>
      <c r="C27" s="263"/>
      <c r="D27" s="264" t="s">
        <v>146</v>
      </c>
      <c r="E27" s="264" t="s">
        <v>147</v>
      </c>
      <c r="F27" s="265" t="n">
        <v>19</v>
      </c>
      <c r="G27" s="268"/>
      <c r="H27" s="267"/>
      <c r="I27" s="267"/>
      <c r="J27" s="267"/>
      <c r="K27" s="266"/>
    </row>
    <row r="28" customFormat="false" ht="15" hidden="false" customHeight="false" outlineLevel="0" collapsed="false">
      <c r="A28" s="263"/>
      <c r="B28" s="263"/>
      <c r="C28" s="263"/>
      <c r="D28" s="264" t="s">
        <v>148</v>
      </c>
      <c r="E28" s="264" t="s">
        <v>149</v>
      </c>
      <c r="F28" s="265" t="n">
        <v>20</v>
      </c>
      <c r="G28" s="268"/>
      <c r="H28" s="267"/>
      <c r="I28" s="267"/>
      <c r="J28" s="267"/>
      <c r="K28" s="266"/>
    </row>
    <row r="29" customFormat="false" ht="15" hidden="false" customHeight="false" outlineLevel="0" collapsed="false">
      <c r="A29" s="263"/>
      <c r="B29" s="263"/>
      <c r="C29" s="263"/>
      <c r="D29" s="264" t="s">
        <v>150</v>
      </c>
      <c r="E29" s="264" t="s">
        <v>128</v>
      </c>
      <c r="F29" s="265" t="n">
        <v>21</v>
      </c>
      <c r="G29" s="268"/>
      <c r="H29" s="267"/>
      <c r="I29" s="267"/>
      <c r="J29" s="267"/>
      <c r="K29" s="266"/>
    </row>
    <row r="30" customFormat="false" ht="15.75" hidden="false" customHeight="true" outlineLevel="0" collapsed="false">
      <c r="A30" s="263"/>
      <c r="B30" s="263" t="n">
        <v>2</v>
      </c>
      <c r="C30" s="263"/>
      <c r="D30" s="264" t="s">
        <v>151</v>
      </c>
      <c r="E30" s="264"/>
      <c r="F30" s="265" t="n">
        <v>22</v>
      </c>
      <c r="G30" s="268"/>
      <c r="H30" s="267"/>
      <c r="I30" s="267"/>
      <c r="J30" s="267"/>
      <c r="K30" s="266"/>
    </row>
    <row r="31" customFormat="false" ht="15" hidden="false" customHeight="true" outlineLevel="0" collapsed="false">
      <c r="A31" s="263"/>
      <c r="B31" s="263"/>
      <c r="C31" s="263" t="s">
        <v>23</v>
      </c>
      <c r="D31" s="272" t="s">
        <v>152</v>
      </c>
      <c r="E31" s="272"/>
      <c r="F31" s="265" t="n">
        <v>23</v>
      </c>
      <c r="G31" s="268"/>
      <c r="H31" s="267"/>
      <c r="I31" s="267"/>
      <c r="J31" s="267"/>
      <c r="K31" s="266"/>
    </row>
    <row r="32" customFormat="false" ht="15" hidden="false" customHeight="true" outlineLevel="0" collapsed="false">
      <c r="A32" s="263"/>
      <c r="B32" s="263"/>
      <c r="C32" s="263" t="s">
        <v>25</v>
      </c>
      <c r="D32" s="272" t="s">
        <v>153</v>
      </c>
      <c r="E32" s="272"/>
      <c r="F32" s="265" t="n">
        <v>24</v>
      </c>
      <c r="G32" s="268"/>
      <c r="H32" s="267"/>
      <c r="I32" s="267"/>
      <c r="J32" s="267"/>
      <c r="K32" s="266"/>
    </row>
    <row r="33" customFormat="false" ht="15" hidden="false" customHeight="true" outlineLevel="0" collapsed="false">
      <c r="A33" s="263"/>
      <c r="B33" s="263"/>
      <c r="C33" s="263" t="s">
        <v>130</v>
      </c>
      <c r="D33" s="272" t="s">
        <v>154</v>
      </c>
      <c r="E33" s="272"/>
      <c r="F33" s="265" t="n">
        <v>25</v>
      </c>
      <c r="G33" s="268"/>
      <c r="H33" s="267"/>
      <c r="I33" s="267"/>
      <c r="J33" s="267"/>
      <c r="K33" s="266"/>
      <c r="M33" s="273"/>
    </row>
    <row r="34" customFormat="false" ht="15" hidden="false" customHeight="true" outlineLevel="0" collapsed="false">
      <c r="A34" s="263"/>
      <c r="B34" s="263"/>
      <c r="C34" s="263" t="s">
        <v>134</v>
      </c>
      <c r="D34" s="272" t="s">
        <v>155</v>
      </c>
      <c r="E34" s="272"/>
      <c r="F34" s="265" t="n">
        <v>26</v>
      </c>
      <c r="G34" s="268"/>
      <c r="H34" s="267"/>
      <c r="I34" s="267"/>
      <c r="J34" s="267"/>
      <c r="K34" s="266"/>
    </row>
    <row r="35" customFormat="false" ht="15" hidden="false" customHeight="true" outlineLevel="0" collapsed="false">
      <c r="A35" s="263"/>
      <c r="B35" s="263"/>
      <c r="C35" s="263" t="s">
        <v>136</v>
      </c>
      <c r="D35" s="272" t="s">
        <v>156</v>
      </c>
      <c r="E35" s="272"/>
      <c r="F35" s="265" t="n">
        <v>27</v>
      </c>
      <c r="G35" s="268"/>
      <c r="H35" s="267"/>
      <c r="I35" s="267"/>
      <c r="J35" s="267"/>
      <c r="K35" s="266"/>
    </row>
    <row r="36" customFormat="false" ht="15" hidden="false" customHeight="true" outlineLevel="0" collapsed="false">
      <c r="A36" s="263"/>
      <c r="B36" s="263" t="n">
        <v>3</v>
      </c>
      <c r="C36" s="263"/>
      <c r="D36" s="272" t="s">
        <v>28</v>
      </c>
      <c r="E36" s="272"/>
      <c r="F36" s="265" t="n">
        <v>28</v>
      </c>
      <c r="G36" s="268"/>
      <c r="H36" s="267"/>
      <c r="I36" s="267"/>
      <c r="J36" s="267"/>
      <c r="K36" s="266"/>
    </row>
    <row r="37" customFormat="false" ht="15" hidden="false" customHeight="true" outlineLevel="0" collapsed="false">
      <c r="A37" s="263" t="s">
        <v>29</v>
      </c>
      <c r="B37" s="272" t="s">
        <v>311</v>
      </c>
      <c r="C37" s="272"/>
      <c r="D37" s="272"/>
      <c r="E37" s="272"/>
      <c r="F37" s="265" t="n">
        <v>29</v>
      </c>
      <c r="G37" s="268"/>
      <c r="H37" s="267"/>
      <c r="I37" s="267"/>
      <c r="J37" s="267"/>
      <c r="K37" s="266"/>
    </row>
    <row r="38" customFormat="false" ht="15" hidden="false" customHeight="true" outlineLevel="0" collapsed="false">
      <c r="A38" s="263"/>
      <c r="B38" s="263" t="n">
        <v>1</v>
      </c>
      <c r="C38" s="264" t="s">
        <v>312</v>
      </c>
      <c r="D38" s="264"/>
      <c r="E38" s="264"/>
      <c r="F38" s="265" t="n">
        <v>30</v>
      </c>
      <c r="G38" s="268"/>
      <c r="H38" s="267"/>
      <c r="I38" s="267"/>
      <c r="J38" s="267"/>
      <c r="K38" s="266"/>
    </row>
    <row r="39" customFormat="false" ht="15" hidden="false" customHeight="true" outlineLevel="0" collapsed="false">
      <c r="A39" s="263"/>
      <c r="B39" s="263"/>
      <c r="C39" s="264" t="s">
        <v>159</v>
      </c>
      <c r="D39" s="264"/>
      <c r="E39" s="264"/>
      <c r="F39" s="265" t="n">
        <v>31</v>
      </c>
      <c r="G39" s="268"/>
      <c r="H39" s="267"/>
      <c r="I39" s="267"/>
      <c r="J39" s="267"/>
      <c r="K39" s="266"/>
    </row>
    <row r="40" customFormat="false" ht="15" hidden="false" customHeight="true" outlineLevel="0" collapsed="false">
      <c r="A40" s="263"/>
      <c r="B40" s="263"/>
      <c r="C40" s="263" t="s">
        <v>160</v>
      </c>
      <c r="D40" s="264" t="s">
        <v>161</v>
      </c>
      <c r="E40" s="264"/>
      <c r="F40" s="265" t="n">
        <v>32</v>
      </c>
      <c r="G40" s="268"/>
      <c r="H40" s="267"/>
      <c r="I40" s="267"/>
      <c r="J40" s="267"/>
      <c r="K40" s="266"/>
    </row>
    <row r="41" customFormat="false" ht="15" hidden="false" customHeight="true" outlineLevel="0" collapsed="false">
      <c r="A41" s="263"/>
      <c r="B41" s="263"/>
      <c r="C41" s="263" t="s">
        <v>23</v>
      </c>
      <c r="D41" s="264" t="s">
        <v>162</v>
      </c>
      <c r="E41" s="264"/>
      <c r="F41" s="265" t="n">
        <v>33</v>
      </c>
      <c r="G41" s="268"/>
      <c r="H41" s="267"/>
      <c r="I41" s="267"/>
      <c r="J41" s="267"/>
      <c r="K41" s="266"/>
    </row>
    <row r="42" customFormat="false" ht="15" hidden="false" customHeight="true" outlineLevel="0" collapsed="false">
      <c r="A42" s="263"/>
      <c r="B42" s="263"/>
      <c r="C42" s="263" t="s">
        <v>25</v>
      </c>
      <c r="D42" s="264" t="s">
        <v>163</v>
      </c>
      <c r="E42" s="264"/>
      <c r="F42" s="265" t="n">
        <v>34</v>
      </c>
      <c r="G42" s="268"/>
      <c r="H42" s="267"/>
      <c r="I42" s="267"/>
      <c r="J42" s="267"/>
      <c r="K42" s="266"/>
    </row>
    <row r="43" customFormat="false" ht="13.5" hidden="false" customHeight="true" outlineLevel="0" collapsed="false">
      <c r="A43" s="263"/>
      <c r="B43" s="263"/>
      <c r="C43" s="263"/>
      <c r="D43" s="264" t="s">
        <v>164</v>
      </c>
      <c r="E43" s="264" t="s">
        <v>165</v>
      </c>
      <c r="F43" s="265" t="n">
        <v>35</v>
      </c>
      <c r="G43" s="268"/>
      <c r="H43" s="267"/>
      <c r="I43" s="267"/>
      <c r="J43" s="267"/>
      <c r="K43" s="266"/>
    </row>
    <row r="44" customFormat="false" ht="15.75" hidden="false" customHeight="true" outlineLevel="0" collapsed="false">
      <c r="A44" s="263"/>
      <c r="B44" s="263"/>
      <c r="C44" s="263"/>
      <c r="D44" s="264" t="s">
        <v>167</v>
      </c>
      <c r="E44" s="264" t="s">
        <v>168</v>
      </c>
      <c r="F44" s="265" t="n">
        <v>36</v>
      </c>
      <c r="G44" s="268"/>
      <c r="H44" s="267"/>
      <c r="I44" s="267"/>
      <c r="J44" s="267"/>
      <c r="K44" s="266"/>
    </row>
    <row r="45" customFormat="false" ht="15.75" hidden="false" customHeight="true" outlineLevel="0" collapsed="false">
      <c r="A45" s="263"/>
      <c r="B45" s="263"/>
      <c r="C45" s="263" t="s">
        <v>130</v>
      </c>
      <c r="D45" s="264" t="s">
        <v>169</v>
      </c>
      <c r="E45" s="264"/>
      <c r="F45" s="265" t="n">
        <v>37</v>
      </c>
      <c r="G45" s="268"/>
      <c r="H45" s="267"/>
      <c r="I45" s="267"/>
      <c r="J45" s="267"/>
      <c r="K45" s="266"/>
    </row>
    <row r="46" customFormat="false" ht="15" hidden="false" customHeight="true" outlineLevel="0" collapsed="false">
      <c r="A46" s="263"/>
      <c r="B46" s="263"/>
      <c r="C46" s="263" t="s">
        <v>134</v>
      </c>
      <c r="D46" s="264" t="s">
        <v>170</v>
      </c>
      <c r="E46" s="264"/>
      <c r="F46" s="265" t="n">
        <v>38</v>
      </c>
      <c r="G46" s="268"/>
      <c r="H46" s="267"/>
      <c r="I46" s="267"/>
      <c r="J46" s="267"/>
      <c r="K46" s="266"/>
    </row>
    <row r="47" customFormat="false" ht="15" hidden="false" customHeight="true" outlineLevel="0" collapsed="false">
      <c r="A47" s="263"/>
      <c r="B47" s="263"/>
      <c r="C47" s="263" t="s">
        <v>136</v>
      </c>
      <c r="D47" s="264" t="s">
        <v>171</v>
      </c>
      <c r="E47" s="264"/>
      <c r="F47" s="265" t="n">
        <v>39</v>
      </c>
      <c r="G47" s="268"/>
      <c r="H47" s="267"/>
      <c r="I47" s="267"/>
      <c r="J47" s="267"/>
      <c r="K47" s="266"/>
    </row>
    <row r="48" customFormat="false" ht="25.5" hidden="false" customHeight="true" outlineLevel="0" collapsed="false">
      <c r="A48" s="263"/>
      <c r="B48" s="263"/>
      <c r="C48" s="263" t="s">
        <v>172</v>
      </c>
      <c r="D48" s="272" t="s">
        <v>173</v>
      </c>
      <c r="E48" s="272"/>
      <c r="F48" s="265" t="n">
        <v>40</v>
      </c>
      <c r="G48" s="268"/>
      <c r="H48" s="267"/>
      <c r="I48" s="267"/>
      <c r="J48" s="267"/>
      <c r="K48" s="266"/>
    </row>
    <row r="49" customFormat="false" ht="22.5" hidden="false" customHeight="true" outlineLevel="0" collapsed="false">
      <c r="A49" s="263"/>
      <c r="B49" s="263"/>
      <c r="C49" s="263" t="s">
        <v>23</v>
      </c>
      <c r="D49" s="272" t="s">
        <v>174</v>
      </c>
      <c r="E49" s="272"/>
      <c r="F49" s="265" t="n">
        <v>41</v>
      </c>
      <c r="G49" s="268"/>
      <c r="H49" s="267"/>
      <c r="I49" s="267"/>
      <c r="J49" s="267"/>
      <c r="K49" s="266"/>
    </row>
    <row r="50" customFormat="false" ht="22.5" hidden="false" customHeight="true" outlineLevel="0" collapsed="false">
      <c r="A50" s="263"/>
      <c r="B50" s="263"/>
      <c r="C50" s="263" t="s">
        <v>175</v>
      </c>
      <c r="D50" s="272" t="s">
        <v>176</v>
      </c>
      <c r="E50" s="272"/>
      <c r="F50" s="265" t="n">
        <v>42</v>
      </c>
      <c r="G50" s="268"/>
      <c r="H50" s="267"/>
      <c r="I50" s="267"/>
      <c r="J50" s="267"/>
      <c r="K50" s="266"/>
    </row>
    <row r="51" customFormat="false" ht="21.75" hidden="false" customHeight="true" outlineLevel="0" collapsed="false">
      <c r="A51" s="263"/>
      <c r="B51" s="263"/>
      <c r="C51" s="263"/>
      <c r="D51" s="272" t="s">
        <v>164</v>
      </c>
      <c r="E51" s="272" t="s">
        <v>177</v>
      </c>
      <c r="F51" s="265" t="n">
        <v>43</v>
      </c>
      <c r="G51" s="268"/>
      <c r="H51" s="267"/>
      <c r="I51" s="267"/>
      <c r="J51" s="267"/>
      <c r="K51" s="266"/>
    </row>
    <row r="52" customFormat="false" ht="15" hidden="false" customHeight="false" outlineLevel="0" collapsed="false">
      <c r="A52" s="263"/>
      <c r="B52" s="263"/>
      <c r="C52" s="263"/>
      <c r="D52" s="272" t="s">
        <v>167</v>
      </c>
      <c r="E52" s="272" t="s">
        <v>178</v>
      </c>
      <c r="F52" s="265" t="n">
        <v>44</v>
      </c>
      <c r="G52" s="268"/>
      <c r="H52" s="267"/>
      <c r="I52" s="267"/>
      <c r="J52" s="267"/>
      <c r="K52" s="266"/>
    </row>
    <row r="53" customFormat="false" ht="18" hidden="false" customHeight="true" outlineLevel="0" collapsed="false">
      <c r="A53" s="263"/>
      <c r="B53" s="263"/>
      <c r="C53" s="263" t="s">
        <v>130</v>
      </c>
      <c r="D53" s="272" t="s">
        <v>179</v>
      </c>
      <c r="E53" s="272"/>
      <c r="F53" s="265" t="n">
        <v>45</v>
      </c>
      <c r="G53" s="268"/>
      <c r="H53" s="267"/>
      <c r="I53" s="267"/>
      <c r="J53" s="267"/>
      <c r="K53" s="266"/>
    </row>
    <row r="54" customFormat="false" ht="25.5" hidden="false" customHeight="true" outlineLevel="0" collapsed="false">
      <c r="A54" s="263"/>
      <c r="B54" s="263"/>
      <c r="C54" s="263" t="s">
        <v>180</v>
      </c>
      <c r="D54" s="272" t="s">
        <v>313</v>
      </c>
      <c r="E54" s="272"/>
      <c r="F54" s="265" t="n">
        <v>46</v>
      </c>
      <c r="G54" s="268"/>
      <c r="H54" s="267"/>
      <c r="I54" s="267"/>
      <c r="J54" s="267"/>
      <c r="K54" s="266"/>
    </row>
    <row r="55" customFormat="false" ht="15" hidden="false" customHeight="true" outlineLevel="0" collapsed="false">
      <c r="A55" s="263"/>
      <c r="B55" s="263"/>
      <c r="C55" s="263" t="s">
        <v>23</v>
      </c>
      <c r="D55" s="272" t="s">
        <v>182</v>
      </c>
      <c r="E55" s="272"/>
      <c r="F55" s="265" t="n">
        <v>47</v>
      </c>
      <c r="G55" s="268"/>
      <c r="H55" s="267"/>
      <c r="I55" s="267"/>
      <c r="J55" s="267"/>
      <c r="K55" s="266"/>
    </row>
    <row r="56" customFormat="false" ht="15" hidden="false" customHeight="true" outlineLevel="0" collapsed="false">
      <c r="A56" s="263"/>
      <c r="B56" s="263"/>
      <c r="C56" s="263" t="s">
        <v>25</v>
      </c>
      <c r="D56" s="272" t="s">
        <v>183</v>
      </c>
      <c r="E56" s="272"/>
      <c r="F56" s="265" t="n">
        <v>48</v>
      </c>
      <c r="G56" s="268"/>
      <c r="H56" s="267"/>
      <c r="I56" s="267"/>
      <c r="J56" s="267"/>
      <c r="K56" s="266"/>
    </row>
    <row r="57" customFormat="false" ht="21" hidden="false" customHeight="true" outlineLevel="0" collapsed="false">
      <c r="A57" s="263"/>
      <c r="B57" s="263"/>
      <c r="C57" s="263"/>
      <c r="D57" s="274" t="s">
        <v>164</v>
      </c>
      <c r="E57" s="274" t="s">
        <v>184</v>
      </c>
      <c r="F57" s="265" t="n">
        <v>49</v>
      </c>
      <c r="G57" s="268"/>
      <c r="H57" s="267"/>
      <c r="I57" s="267"/>
      <c r="J57" s="267"/>
      <c r="K57" s="266"/>
    </row>
    <row r="58" customFormat="false" ht="24" hidden="false" customHeight="true" outlineLevel="0" collapsed="false">
      <c r="A58" s="263"/>
      <c r="B58" s="263"/>
      <c r="C58" s="263" t="s">
        <v>130</v>
      </c>
      <c r="D58" s="272" t="s">
        <v>185</v>
      </c>
      <c r="E58" s="272"/>
      <c r="F58" s="265" t="n">
        <v>50</v>
      </c>
      <c r="G58" s="268"/>
      <c r="H58" s="267"/>
      <c r="I58" s="267"/>
      <c r="J58" s="267"/>
      <c r="K58" s="266"/>
    </row>
    <row r="59" customFormat="false" ht="15" hidden="false" customHeight="false" outlineLevel="0" collapsed="false">
      <c r="A59" s="263"/>
      <c r="B59" s="263"/>
      <c r="C59" s="263"/>
      <c r="D59" s="274" t="s">
        <v>186</v>
      </c>
      <c r="E59" s="274" t="s">
        <v>187</v>
      </c>
      <c r="F59" s="265" t="n">
        <v>51</v>
      </c>
      <c r="G59" s="268"/>
      <c r="H59" s="267"/>
      <c r="I59" s="267"/>
      <c r="J59" s="267"/>
      <c r="K59" s="266"/>
    </row>
    <row r="60" customFormat="false" ht="15" hidden="false" customHeight="true" outlineLevel="0" collapsed="false">
      <c r="A60" s="263"/>
      <c r="B60" s="263"/>
      <c r="C60" s="263"/>
      <c r="D60" s="274"/>
      <c r="E60" s="275" t="s">
        <v>188</v>
      </c>
      <c r="F60" s="265" t="n">
        <v>52</v>
      </c>
      <c r="G60" s="268"/>
      <c r="H60" s="267"/>
      <c r="I60" s="267"/>
      <c r="J60" s="267"/>
      <c r="K60" s="266"/>
    </row>
    <row r="61" customFormat="false" ht="15" hidden="false" customHeight="false" outlineLevel="0" collapsed="false">
      <c r="A61" s="263"/>
      <c r="B61" s="263"/>
      <c r="C61" s="263"/>
      <c r="D61" s="274" t="s">
        <v>189</v>
      </c>
      <c r="E61" s="274" t="s">
        <v>190</v>
      </c>
      <c r="F61" s="265" t="n">
        <v>53</v>
      </c>
      <c r="G61" s="268"/>
      <c r="H61" s="267"/>
      <c r="I61" s="267"/>
      <c r="J61" s="267"/>
      <c r="K61" s="266"/>
    </row>
    <row r="62" customFormat="false" ht="38.25" hidden="false" customHeight="false" outlineLevel="0" collapsed="false">
      <c r="A62" s="263"/>
      <c r="B62" s="263"/>
      <c r="C62" s="263"/>
      <c r="D62" s="274"/>
      <c r="E62" s="275" t="s">
        <v>191</v>
      </c>
      <c r="F62" s="265" t="n">
        <v>54</v>
      </c>
      <c r="G62" s="268"/>
      <c r="H62" s="267"/>
      <c r="I62" s="267"/>
      <c r="J62" s="267"/>
      <c r="K62" s="266"/>
    </row>
    <row r="63" customFormat="false" ht="39" hidden="false" customHeight="true" outlineLevel="0" collapsed="false">
      <c r="A63" s="263"/>
      <c r="B63" s="263"/>
      <c r="C63" s="263"/>
      <c r="D63" s="274"/>
      <c r="E63" s="275" t="s">
        <v>192</v>
      </c>
      <c r="F63" s="265" t="n">
        <v>55</v>
      </c>
      <c r="G63" s="268"/>
      <c r="H63" s="267"/>
      <c r="I63" s="267"/>
      <c r="J63" s="267"/>
      <c r="K63" s="266"/>
    </row>
    <row r="64" customFormat="false" ht="15" hidden="false" customHeight="false" outlineLevel="0" collapsed="false">
      <c r="A64" s="263"/>
      <c r="B64" s="263"/>
      <c r="C64" s="263"/>
      <c r="D64" s="274"/>
      <c r="E64" s="275" t="s">
        <v>193</v>
      </c>
      <c r="F64" s="265" t="n">
        <v>56</v>
      </c>
      <c r="G64" s="268"/>
      <c r="H64" s="267"/>
      <c r="I64" s="267"/>
      <c r="J64" s="267"/>
      <c r="K64" s="266"/>
    </row>
    <row r="65" customFormat="false" ht="15" hidden="false" customHeight="true" outlineLevel="0" collapsed="false">
      <c r="A65" s="263"/>
      <c r="B65" s="263"/>
      <c r="C65" s="263" t="s">
        <v>134</v>
      </c>
      <c r="D65" s="264" t="s">
        <v>314</v>
      </c>
      <c r="E65" s="264"/>
      <c r="F65" s="265" t="n">
        <v>57</v>
      </c>
      <c r="G65" s="268"/>
      <c r="H65" s="267"/>
      <c r="I65" s="267"/>
      <c r="J65" s="267"/>
      <c r="K65" s="266"/>
    </row>
    <row r="66" customFormat="false" ht="15" hidden="false" customHeight="true" outlineLevel="0" collapsed="false">
      <c r="A66" s="263"/>
      <c r="B66" s="263"/>
      <c r="C66" s="263"/>
      <c r="D66" s="264" t="s">
        <v>315</v>
      </c>
      <c r="E66" s="276" t="s">
        <v>316</v>
      </c>
      <c r="F66" s="265" t="n">
        <v>58</v>
      </c>
      <c r="G66" s="268"/>
      <c r="H66" s="267"/>
      <c r="I66" s="267"/>
      <c r="J66" s="267"/>
      <c r="K66" s="266"/>
    </row>
    <row r="67" customFormat="false" ht="15" hidden="false" customHeight="false" outlineLevel="0" collapsed="false">
      <c r="A67" s="263"/>
      <c r="B67" s="263"/>
      <c r="C67" s="263"/>
      <c r="D67" s="264" t="s">
        <v>317</v>
      </c>
      <c r="E67" s="276" t="s">
        <v>318</v>
      </c>
      <c r="F67" s="265" t="n">
        <v>59</v>
      </c>
      <c r="G67" s="268"/>
      <c r="H67" s="267"/>
      <c r="I67" s="267"/>
      <c r="J67" s="267"/>
      <c r="K67" s="266"/>
    </row>
    <row r="68" customFormat="false" ht="26.25" hidden="false" customHeight="false" outlineLevel="0" collapsed="false">
      <c r="A68" s="263"/>
      <c r="B68" s="263"/>
      <c r="C68" s="263"/>
      <c r="D68" s="264" t="s">
        <v>319</v>
      </c>
      <c r="E68" s="276" t="s">
        <v>320</v>
      </c>
      <c r="F68" s="265" t="n">
        <v>60</v>
      </c>
      <c r="G68" s="268"/>
      <c r="H68" s="267"/>
      <c r="I68" s="267"/>
      <c r="J68" s="267"/>
      <c r="K68" s="266"/>
    </row>
    <row r="69" customFormat="false" ht="15" hidden="false" customHeight="false" outlineLevel="0" collapsed="false">
      <c r="A69" s="263"/>
      <c r="B69" s="263"/>
      <c r="C69" s="263"/>
      <c r="D69" s="264" t="s">
        <v>321</v>
      </c>
      <c r="E69" s="276" t="s">
        <v>322</v>
      </c>
      <c r="F69" s="265" t="n">
        <v>61</v>
      </c>
      <c r="G69" s="268"/>
      <c r="H69" s="267"/>
      <c r="I69" s="267"/>
      <c r="J69" s="267"/>
      <c r="K69" s="266"/>
    </row>
    <row r="70" customFormat="false" ht="15" hidden="false" customHeight="true" outlineLevel="0" collapsed="false">
      <c r="A70" s="263"/>
      <c r="B70" s="263"/>
      <c r="C70" s="263" t="s">
        <v>136</v>
      </c>
      <c r="D70" s="264" t="s">
        <v>195</v>
      </c>
      <c r="E70" s="264"/>
      <c r="F70" s="265" t="n">
        <v>62</v>
      </c>
      <c r="G70" s="268"/>
      <c r="H70" s="267"/>
      <c r="I70" s="267"/>
      <c r="J70" s="267"/>
      <c r="K70" s="266"/>
    </row>
    <row r="71" customFormat="false" ht="15" hidden="false" customHeight="true" outlineLevel="0" collapsed="false">
      <c r="A71" s="263"/>
      <c r="B71" s="263"/>
      <c r="C71" s="263" t="s">
        <v>138</v>
      </c>
      <c r="D71" s="264" t="s">
        <v>323</v>
      </c>
      <c r="E71" s="264"/>
      <c r="F71" s="265" t="n">
        <v>63</v>
      </c>
      <c r="G71" s="268"/>
      <c r="H71" s="267"/>
      <c r="I71" s="267"/>
      <c r="J71" s="267"/>
      <c r="K71" s="266"/>
    </row>
    <row r="72" customFormat="false" ht="15" hidden="false" customHeight="true" outlineLevel="0" collapsed="false">
      <c r="A72" s="263"/>
      <c r="B72" s="263"/>
      <c r="C72" s="263"/>
      <c r="D72" s="264" t="s">
        <v>324</v>
      </c>
      <c r="E72" s="264"/>
      <c r="F72" s="265" t="n">
        <v>64</v>
      </c>
      <c r="G72" s="268"/>
      <c r="H72" s="267"/>
      <c r="I72" s="267"/>
      <c r="J72" s="267"/>
      <c r="K72" s="266"/>
    </row>
    <row r="73" customFormat="false" ht="15" hidden="false" customHeight="true" outlineLevel="0" collapsed="false">
      <c r="A73" s="263"/>
      <c r="B73" s="263"/>
      <c r="C73" s="263"/>
      <c r="D73" s="277" t="s">
        <v>325</v>
      </c>
      <c r="E73" s="277"/>
      <c r="F73" s="265" t="n">
        <v>65</v>
      </c>
      <c r="G73" s="268"/>
      <c r="H73" s="267"/>
      <c r="I73" s="267"/>
      <c r="J73" s="267"/>
      <c r="K73" s="266"/>
    </row>
    <row r="74" customFormat="false" ht="15" hidden="false" customHeight="true" outlineLevel="0" collapsed="false">
      <c r="A74" s="263"/>
      <c r="B74" s="263"/>
      <c r="C74" s="263"/>
      <c r="D74" s="277" t="s">
        <v>326</v>
      </c>
      <c r="E74" s="277"/>
      <c r="F74" s="265" t="n">
        <v>66</v>
      </c>
      <c r="G74" s="268"/>
      <c r="H74" s="267"/>
      <c r="I74" s="267"/>
      <c r="J74" s="267"/>
      <c r="K74" s="266"/>
    </row>
    <row r="75" customFormat="false" ht="15" hidden="false" customHeight="true" outlineLevel="0" collapsed="false">
      <c r="A75" s="263"/>
      <c r="B75" s="263"/>
      <c r="C75" s="263" t="s">
        <v>197</v>
      </c>
      <c r="D75" s="264" t="s">
        <v>198</v>
      </c>
      <c r="E75" s="264"/>
      <c r="F75" s="265" t="n">
        <v>67</v>
      </c>
      <c r="G75" s="268"/>
      <c r="H75" s="267"/>
      <c r="I75" s="267"/>
      <c r="J75" s="267"/>
      <c r="K75" s="266"/>
    </row>
    <row r="76" customFormat="false" ht="15" hidden="false" customHeight="true" outlineLevel="0" collapsed="false">
      <c r="A76" s="263"/>
      <c r="B76" s="263"/>
      <c r="C76" s="263" t="s">
        <v>199</v>
      </c>
      <c r="D76" s="264" t="s">
        <v>200</v>
      </c>
      <c r="E76" s="264"/>
      <c r="F76" s="265" t="n">
        <v>68</v>
      </c>
      <c r="G76" s="268"/>
      <c r="H76" s="267"/>
      <c r="I76" s="267"/>
      <c r="J76" s="267"/>
      <c r="K76" s="266"/>
    </row>
    <row r="77" customFormat="false" ht="15" hidden="false" customHeight="true" outlineLevel="0" collapsed="false">
      <c r="A77" s="263"/>
      <c r="B77" s="263"/>
      <c r="C77" s="263" t="s">
        <v>201</v>
      </c>
      <c r="D77" s="264" t="s">
        <v>202</v>
      </c>
      <c r="E77" s="264"/>
      <c r="F77" s="265" t="n">
        <v>69</v>
      </c>
      <c r="G77" s="268"/>
      <c r="H77" s="267"/>
      <c r="I77" s="267"/>
      <c r="J77" s="267"/>
      <c r="K77" s="266"/>
    </row>
    <row r="78" customFormat="false" ht="15" hidden="false" customHeight="false" outlineLevel="0" collapsed="false">
      <c r="A78" s="263"/>
      <c r="B78" s="263"/>
      <c r="C78" s="263"/>
      <c r="D78" s="264" t="s">
        <v>203</v>
      </c>
      <c r="E78" s="264" t="s">
        <v>204</v>
      </c>
      <c r="F78" s="265" t="n">
        <v>70</v>
      </c>
      <c r="G78" s="268"/>
      <c r="H78" s="267"/>
      <c r="I78" s="267"/>
      <c r="J78" s="267"/>
      <c r="K78" s="266"/>
    </row>
    <row r="79" customFormat="false" ht="15" hidden="false" customHeight="true" outlineLevel="0" collapsed="false">
      <c r="A79" s="263"/>
      <c r="B79" s="263"/>
      <c r="C79" s="263"/>
      <c r="D79" s="264" t="s">
        <v>205</v>
      </c>
      <c r="E79" s="264" t="s">
        <v>206</v>
      </c>
      <c r="F79" s="265" t="n">
        <v>71</v>
      </c>
      <c r="G79" s="268"/>
      <c r="H79" s="267"/>
      <c r="I79" s="267"/>
      <c r="J79" s="267"/>
      <c r="K79" s="266"/>
    </row>
    <row r="80" customFormat="false" ht="15" hidden="false" customHeight="false" outlineLevel="0" collapsed="false">
      <c r="A80" s="263"/>
      <c r="B80" s="263"/>
      <c r="C80" s="263"/>
      <c r="D80" s="264" t="s">
        <v>207</v>
      </c>
      <c r="E80" s="264" t="s">
        <v>208</v>
      </c>
      <c r="F80" s="265" t="n">
        <v>72</v>
      </c>
      <c r="G80" s="268"/>
      <c r="H80" s="267"/>
      <c r="I80" s="267"/>
      <c r="J80" s="267"/>
      <c r="K80" s="266"/>
    </row>
    <row r="81" customFormat="false" ht="15" hidden="false" customHeight="true" outlineLevel="0" collapsed="false">
      <c r="A81" s="263"/>
      <c r="B81" s="263"/>
      <c r="C81" s="263"/>
      <c r="D81" s="264" t="s">
        <v>209</v>
      </c>
      <c r="E81" s="264" t="s">
        <v>210</v>
      </c>
      <c r="F81" s="265" t="n">
        <v>73</v>
      </c>
      <c r="G81" s="268"/>
      <c r="H81" s="267"/>
      <c r="I81" s="267"/>
      <c r="J81" s="267"/>
      <c r="K81" s="266"/>
    </row>
    <row r="82" customFormat="false" ht="17.25" hidden="false" customHeight="true" outlineLevel="0" collapsed="false">
      <c r="A82" s="263"/>
      <c r="B82" s="263"/>
      <c r="C82" s="263"/>
      <c r="D82" s="264"/>
      <c r="E82" s="264" t="s">
        <v>327</v>
      </c>
      <c r="F82" s="265" t="n">
        <v>74</v>
      </c>
      <c r="G82" s="268"/>
      <c r="H82" s="267"/>
      <c r="I82" s="267"/>
      <c r="J82" s="267"/>
      <c r="K82" s="266"/>
    </row>
    <row r="83" customFormat="false" ht="17.25" hidden="false" customHeight="true" outlineLevel="0" collapsed="false">
      <c r="A83" s="263"/>
      <c r="B83" s="263"/>
      <c r="C83" s="263"/>
      <c r="D83" s="264" t="s">
        <v>212</v>
      </c>
      <c r="E83" s="264" t="s">
        <v>213</v>
      </c>
      <c r="F83" s="265" t="n">
        <v>75</v>
      </c>
      <c r="G83" s="268"/>
      <c r="H83" s="267"/>
      <c r="I83" s="267"/>
      <c r="J83" s="267"/>
      <c r="K83" s="266"/>
    </row>
    <row r="84" customFormat="false" ht="38.25" hidden="false" customHeight="false" outlineLevel="0" collapsed="false">
      <c r="A84" s="263"/>
      <c r="B84" s="263"/>
      <c r="C84" s="263"/>
      <c r="D84" s="264" t="s">
        <v>214</v>
      </c>
      <c r="E84" s="264" t="s">
        <v>215</v>
      </c>
      <c r="F84" s="265" t="n">
        <v>76</v>
      </c>
      <c r="G84" s="268"/>
      <c r="H84" s="267"/>
      <c r="I84" s="267"/>
      <c r="J84" s="267"/>
      <c r="K84" s="266"/>
    </row>
    <row r="85" customFormat="false" ht="25.5" hidden="false" customHeight="false" outlineLevel="0" collapsed="false">
      <c r="A85" s="263"/>
      <c r="B85" s="263"/>
      <c r="C85" s="263"/>
      <c r="D85" s="264" t="s">
        <v>216</v>
      </c>
      <c r="E85" s="264" t="s">
        <v>217</v>
      </c>
      <c r="F85" s="265" t="n">
        <v>77</v>
      </c>
      <c r="G85" s="268"/>
      <c r="H85" s="267"/>
      <c r="I85" s="267"/>
      <c r="J85" s="267"/>
      <c r="K85" s="266"/>
    </row>
    <row r="86" customFormat="false" ht="15" hidden="false" customHeight="true" outlineLevel="0" collapsed="false">
      <c r="A86" s="263"/>
      <c r="B86" s="263"/>
      <c r="C86" s="263" t="s">
        <v>218</v>
      </c>
      <c r="D86" s="264" t="s">
        <v>219</v>
      </c>
      <c r="E86" s="264"/>
      <c r="F86" s="265" t="n">
        <v>78</v>
      </c>
      <c r="G86" s="268"/>
      <c r="H86" s="267"/>
      <c r="I86" s="267"/>
      <c r="J86" s="267"/>
      <c r="K86" s="266"/>
    </row>
    <row r="87" customFormat="false" ht="25.5" hidden="false" customHeight="true" outlineLevel="0" collapsed="false">
      <c r="A87" s="263"/>
      <c r="B87" s="263"/>
      <c r="C87" s="272" t="s">
        <v>328</v>
      </c>
      <c r="D87" s="272"/>
      <c r="E87" s="272"/>
      <c r="F87" s="265" t="n">
        <v>79</v>
      </c>
      <c r="G87" s="268"/>
      <c r="H87" s="267"/>
      <c r="I87" s="267"/>
      <c r="J87" s="267"/>
      <c r="K87" s="266"/>
    </row>
    <row r="88" customFormat="false" ht="27.75" hidden="false" customHeight="true" outlineLevel="0" collapsed="false">
      <c r="A88" s="263"/>
      <c r="B88" s="263"/>
      <c r="C88" s="263" t="s">
        <v>23</v>
      </c>
      <c r="D88" s="270" t="s">
        <v>221</v>
      </c>
      <c r="E88" s="270"/>
      <c r="F88" s="265" t="n">
        <v>80</v>
      </c>
      <c r="G88" s="268"/>
      <c r="H88" s="267"/>
      <c r="I88" s="267"/>
      <c r="J88" s="267"/>
      <c r="K88" s="266"/>
    </row>
    <row r="89" customFormat="false" ht="15" hidden="false" customHeight="true" outlineLevel="0" collapsed="false">
      <c r="A89" s="263"/>
      <c r="B89" s="263"/>
      <c r="C89" s="263" t="s">
        <v>25</v>
      </c>
      <c r="D89" s="271" t="s">
        <v>222</v>
      </c>
      <c r="E89" s="271"/>
      <c r="F89" s="265" t="n">
        <v>81</v>
      </c>
      <c r="G89" s="268"/>
      <c r="H89" s="267"/>
      <c r="I89" s="267"/>
      <c r="J89" s="267"/>
      <c r="K89" s="266"/>
    </row>
    <row r="90" customFormat="false" ht="15" hidden="false" customHeight="true" outlineLevel="0" collapsed="false">
      <c r="A90" s="263"/>
      <c r="B90" s="263"/>
      <c r="C90" s="263" t="s">
        <v>130</v>
      </c>
      <c r="D90" s="271" t="s">
        <v>223</v>
      </c>
      <c r="E90" s="271"/>
      <c r="F90" s="265" t="n">
        <v>82</v>
      </c>
      <c r="G90" s="268"/>
      <c r="H90" s="267"/>
      <c r="I90" s="267"/>
      <c r="J90" s="267"/>
      <c r="K90" s="266"/>
    </row>
    <row r="91" customFormat="false" ht="15" hidden="false" customHeight="true" outlineLevel="0" collapsed="false">
      <c r="A91" s="263"/>
      <c r="B91" s="263"/>
      <c r="C91" s="263" t="s">
        <v>134</v>
      </c>
      <c r="D91" s="271" t="s">
        <v>224</v>
      </c>
      <c r="E91" s="271"/>
      <c r="F91" s="265" t="n">
        <v>83</v>
      </c>
      <c r="G91" s="268"/>
      <c r="H91" s="267"/>
      <c r="I91" s="267"/>
      <c r="J91" s="267"/>
      <c r="K91" s="266"/>
    </row>
    <row r="92" customFormat="false" ht="16.5" hidden="false" customHeight="true" outlineLevel="0" collapsed="false">
      <c r="A92" s="263"/>
      <c r="B92" s="263"/>
      <c r="C92" s="263" t="s">
        <v>136</v>
      </c>
      <c r="D92" s="271" t="s">
        <v>225</v>
      </c>
      <c r="E92" s="271"/>
      <c r="F92" s="265" t="n">
        <v>84</v>
      </c>
      <c r="G92" s="268"/>
      <c r="H92" s="267"/>
      <c r="I92" s="267"/>
      <c r="J92" s="267"/>
      <c r="K92" s="266"/>
    </row>
    <row r="93" customFormat="false" ht="15" hidden="false" customHeight="true" outlineLevel="0" collapsed="false">
      <c r="A93" s="263"/>
      <c r="B93" s="263"/>
      <c r="C93" s="263" t="s">
        <v>138</v>
      </c>
      <c r="D93" s="271" t="s">
        <v>329</v>
      </c>
      <c r="E93" s="271"/>
      <c r="F93" s="265" t="n">
        <v>85</v>
      </c>
      <c r="G93" s="268"/>
      <c r="H93" s="267"/>
      <c r="I93" s="267"/>
      <c r="J93" s="267"/>
      <c r="K93" s="266"/>
    </row>
    <row r="94" customFormat="false" ht="24" hidden="false" customHeight="true" outlineLevel="0" collapsed="false">
      <c r="A94" s="263"/>
      <c r="B94" s="263"/>
      <c r="C94" s="272" t="s">
        <v>330</v>
      </c>
      <c r="D94" s="272"/>
      <c r="E94" s="272"/>
      <c r="F94" s="265" t="n">
        <v>86</v>
      </c>
      <c r="G94" s="268"/>
      <c r="H94" s="267"/>
      <c r="I94" s="267"/>
      <c r="J94" s="267"/>
      <c r="K94" s="266"/>
    </row>
    <row r="95" customFormat="false" ht="15" hidden="false" customHeight="true" outlineLevel="0" collapsed="false">
      <c r="A95" s="263"/>
      <c r="B95" s="263"/>
      <c r="C95" s="263" t="s">
        <v>38</v>
      </c>
      <c r="D95" s="272" t="s">
        <v>331</v>
      </c>
      <c r="E95" s="272"/>
      <c r="F95" s="265" t="n">
        <v>87</v>
      </c>
      <c r="G95" s="268"/>
      <c r="H95" s="267"/>
      <c r="I95" s="267"/>
      <c r="J95" s="267"/>
      <c r="K95" s="266"/>
    </row>
    <row r="96" customFormat="false" ht="15" hidden="false" customHeight="true" outlineLevel="0" collapsed="false">
      <c r="A96" s="263"/>
      <c r="B96" s="263"/>
      <c r="C96" s="263" t="s">
        <v>40</v>
      </c>
      <c r="D96" s="264" t="s">
        <v>332</v>
      </c>
      <c r="E96" s="264"/>
      <c r="F96" s="265" t="n">
        <v>88</v>
      </c>
      <c r="G96" s="268"/>
      <c r="H96" s="267"/>
      <c r="I96" s="267"/>
      <c r="J96" s="267"/>
      <c r="K96" s="266"/>
    </row>
    <row r="97" customFormat="false" ht="15" hidden="false" customHeight="true" outlineLevel="0" collapsed="false">
      <c r="A97" s="263"/>
      <c r="B97" s="263"/>
      <c r="C97" s="263"/>
      <c r="D97" s="264" t="s">
        <v>230</v>
      </c>
      <c r="E97" s="264"/>
      <c r="F97" s="265" t="n">
        <v>89</v>
      </c>
      <c r="G97" s="268"/>
      <c r="H97" s="267"/>
      <c r="I97" s="267"/>
      <c r="J97" s="267"/>
      <c r="K97" s="266"/>
    </row>
    <row r="98" customFormat="false" ht="15" hidden="false" customHeight="true" outlineLevel="0" collapsed="false">
      <c r="A98" s="263"/>
      <c r="B98" s="263"/>
      <c r="C98" s="263"/>
      <c r="D98" s="264" t="s">
        <v>231</v>
      </c>
      <c r="E98" s="264"/>
      <c r="F98" s="265" t="n">
        <v>90</v>
      </c>
      <c r="G98" s="268"/>
      <c r="H98" s="267"/>
      <c r="I98" s="267"/>
      <c r="J98" s="267"/>
      <c r="K98" s="266"/>
    </row>
    <row r="99" customFormat="false" ht="15" hidden="false" customHeight="true" outlineLevel="0" collapsed="false">
      <c r="A99" s="263"/>
      <c r="B99" s="263"/>
      <c r="C99" s="263"/>
      <c r="D99" s="264" t="s">
        <v>232</v>
      </c>
      <c r="E99" s="264"/>
      <c r="F99" s="265" t="n">
        <v>91</v>
      </c>
      <c r="G99" s="268"/>
      <c r="H99" s="267"/>
      <c r="I99" s="267"/>
      <c r="J99" s="267"/>
      <c r="K99" s="266"/>
    </row>
    <row r="100" customFormat="false" ht="15" hidden="false" customHeight="true" outlineLevel="0" collapsed="false">
      <c r="A100" s="263"/>
      <c r="B100" s="263"/>
      <c r="C100" s="263" t="s">
        <v>42</v>
      </c>
      <c r="D100" s="264" t="s">
        <v>333</v>
      </c>
      <c r="E100" s="264"/>
      <c r="F100" s="265" t="n">
        <v>92</v>
      </c>
      <c r="G100" s="268"/>
      <c r="H100" s="267"/>
      <c r="I100" s="267"/>
      <c r="J100" s="278"/>
      <c r="K100" s="266"/>
    </row>
    <row r="101" customFormat="false" ht="15" hidden="false" customHeight="true" outlineLevel="0" collapsed="false">
      <c r="A101" s="263"/>
      <c r="B101" s="263"/>
      <c r="C101" s="263"/>
      <c r="D101" s="264" t="s">
        <v>334</v>
      </c>
      <c r="E101" s="264"/>
      <c r="F101" s="265" t="n">
        <v>93</v>
      </c>
      <c r="G101" s="268"/>
      <c r="H101" s="267"/>
      <c r="I101" s="267"/>
      <c r="J101" s="278"/>
      <c r="K101" s="266"/>
    </row>
    <row r="102" customFormat="false" ht="27.75" hidden="false" customHeight="true" outlineLevel="0" collapsed="false">
      <c r="A102" s="263"/>
      <c r="B102" s="263"/>
      <c r="C102" s="263"/>
      <c r="D102" s="264"/>
      <c r="E102" s="264" t="s">
        <v>235</v>
      </c>
      <c r="F102" s="265" t="n">
        <v>94</v>
      </c>
      <c r="G102" s="268"/>
      <c r="H102" s="267"/>
      <c r="I102" s="267"/>
      <c r="J102" s="278"/>
      <c r="K102" s="266"/>
    </row>
    <row r="103" customFormat="false" ht="30" hidden="false" customHeight="true" outlineLevel="0" collapsed="false">
      <c r="A103" s="263"/>
      <c r="B103" s="263"/>
      <c r="C103" s="263"/>
      <c r="D103" s="264"/>
      <c r="E103" s="264" t="s">
        <v>236</v>
      </c>
      <c r="F103" s="265" t="n">
        <v>95</v>
      </c>
      <c r="G103" s="268"/>
      <c r="H103" s="267"/>
      <c r="I103" s="267"/>
      <c r="J103" s="278"/>
      <c r="K103" s="266"/>
    </row>
    <row r="104" customFormat="false" ht="15" hidden="false" customHeight="true" outlineLevel="0" collapsed="false">
      <c r="A104" s="263"/>
      <c r="B104" s="263"/>
      <c r="C104" s="263"/>
      <c r="D104" s="264" t="s">
        <v>237</v>
      </c>
      <c r="E104" s="264"/>
      <c r="F104" s="265" t="n">
        <v>96</v>
      </c>
      <c r="G104" s="268"/>
      <c r="H104" s="267"/>
      <c r="I104" s="267"/>
      <c r="J104" s="278"/>
      <c r="K104" s="266"/>
    </row>
    <row r="105" customFormat="false" ht="15" hidden="false" customHeight="true" outlineLevel="0" collapsed="false">
      <c r="A105" s="263"/>
      <c r="B105" s="263"/>
      <c r="C105" s="263"/>
      <c r="D105" s="264" t="s">
        <v>335</v>
      </c>
      <c r="E105" s="264"/>
      <c r="F105" s="265" t="n">
        <v>97</v>
      </c>
      <c r="G105" s="268"/>
      <c r="H105" s="267"/>
      <c r="I105" s="267"/>
      <c r="J105" s="278"/>
      <c r="K105" s="266"/>
    </row>
    <row r="106" customFormat="false" ht="15" hidden="false" customHeight="true" outlineLevel="0" collapsed="false">
      <c r="A106" s="263"/>
      <c r="B106" s="263"/>
      <c r="C106" s="263"/>
      <c r="D106" s="264" t="s">
        <v>239</v>
      </c>
      <c r="E106" s="264"/>
      <c r="F106" s="265" t="n">
        <v>98</v>
      </c>
      <c r="G106" s="268"/>
      <c r="H106" s="267"/>
      <c r="I106" s="267"/>
      <c r="J106" s="278"/>
      <c r="K106" s="266"/>
    </row>
    <row r="107" customFormat="false" ht="15" hidden="false" customHeight="true" outlineLevel="0" collapsed="false">
      <c r="A107" s="263"/>
      <c r="B107" s="263"/>
      <c r="C107" s="263"/>
      <c r="D107" s="264" t="s">
        <v>336</v>
      </c>
      <c r="E107" s="264"/>
      <c r="F107" s="265" t="n">
        <v>99</v>
      </c>
      <c r="G107" s="268"/>
      <c r="H107" s="267"/>
      <c r="I107" s="267"/>
      <c r="J107" s="278"/>
      <c r="K107" s="266"/>
    </row>
    <row r="108" customFormat="false" ht="15" hidden="false" customHeight="true" outlineLevel="0" collapsed="false">
      <c r="A108" s="263"/>
      <c r="B108" s="263"/>
      <c r="C108" s="263" t="s">
        <v>44</v>
      </c>
      <c r="D108" s="264" t="s">
        <v>337</v>
      </c>
      <c r="E108" s="264"/>
      <c r="F108" s="265" t="n">
        <v>100</v>
      </c>
      <c r="G108" s="268"/>
      <c r="H108" s="267"/>
      <c r="I108" s="267"/>
      <c r="J108" s="278"/>
      <c r="K108" s="266"/>
    </row>
    <row r="109" customFormat="false" ht="15" hidden="false" customHeight="true" outlineLevel="0" collapsed="false">
      <c r="A109" s="263"/>
      <c r="B109" s="263"/>
      <c r="C109" s="263"/>
      <c r="D109" s="264" t="s">
        <v>242</v>
      </c>
      <c r="E109" s="264"/>
      <c r="F109" s="265" t="n">
        <v>101</v>
      </c>
      <c r="G109" s="268"/>
      <c r="H109" s="267"/>
      <c r="I109" s="267"/>
      <c r="J109" s="278"/>
      <c r="K109" s="266"/>
    </row>
    <row r="110" customFormat="false" ht="28.5" hidden="false" customHeight="true" outlineLevel="0" collapsed="false">
      <c r="A110" s="263"/>
      <c r="B110" s="263"/>
      <c r="C110" s="263"/>
      <c r="D110" s="264" t="s">
        <v>243</v>
      </c>
      <c r="E110" s="264"/>
      <c r="F110" s="265" t="n">
        <v>102</v>
      </c>
      <c r="G110" s="268"/>
      <c r="H110" s="267"/>
      <c r="I110" s="267"/>
      <c r="J110" s="278"/>
      <c r="K110" s="266"/>
    </row>
    <row r="111" customFormat="false" ht="46.9" hidden="false" customHeight="true" outlineLevel="0" collapsed="false">
      <c r="A111" s="263"/>
      <c r="B111" s="263"/>
      <c r="C111" s="263"/>
      <c r="D111" s="264" t="s">
        <v>244</v>
      </c>
      <c r="E111" s="264"/>
      <c r="F111" s="265" t="n">
        <v>103</v>
      </c>
      <c r="G111" s="268"/>
      <c r="H111" s="267"/>
      <c r="I111" s="267"/>
      <c r="J111" s="278"/>
      <c r="K111" s="266"/>
    </row>
    <row r="112" customFormat="false" ht="39.6" hidden="false" customHeight="true" outlineLevel="0" collapsed="false">
      <c r="A112" s="263"/>
      <c r="B112" s="263"/>
      <c r="C112" s="263" t="s">
        <v>47</v>
      </c>
      <c r="D112" s="264" t="s">
        <v>338</v>
      </c>
      <c r="E112" s="264"/>
      <c r="F112" s="265" t="n">
        <v>104</v>
      </c>
      <c r="G112" s="268"/>
      <c r="H112" s="267"/>
      <c r="I112" s="267"/>
      <c r="J112" s="278"/>
      <c r="K112" s="266"/>
    </row>
    <row r="113" customFormat="false" ht="15" hidden="false" customHeight="true" outlineLevel="0" collapsed="false">
      <c r="A113" s="263"/>
      <c r="B113" s="263"/>
      <c r="C113" s="263"/>
      <c r="D113" s="264" t="s">
        <v>246</v>
      </c>
      <c r="E113" s="264"/>
      <c r="F113" s="265" t="n">
        <v>105</v>
      </c>
      <c r="G113" s="268"/>
      <c r="H113" s="267"/>
      <c r="I113" s="267"/>
      <c r="J113" s="278"/>
      <c r="K113" s="266"/>
    </row>
    <row r="114" customFormat="false" ht="15" hidden="false" customHeight="true" outlineLevel="0" collapsed="false">
      <c r="A114" s="263"/>
      <c r="B114" s="263"/>
      <c r="C114" s="263"/>
      <c r="D114" s="264"/>
      <c r="E114" s="279" t="s">
        <v>247</v>
      </c>
      <c r="F114" s="265" t="n">
        <v>106</v>
      </c>
      <c r="G114" s="268"/>
      <c r="H114" s="267"/>
      <c r="I114" s="267"/>
      <c r="J114" s="278"/>
      <c r="K114" s="266"/>
    </row>
    <row r="115" customFormat="false" ht="15" hidden="false" customHeight="true" outlineLevel="0" collapsed="false">
      <c r="A115" s="263"/>
      <c r="B115" s="263"/>
      <c r="C115" s="263"/>
      <c r="D115" s="264"/>
      <c r="E115" s="279" t="s">
        <v>248</v>
      </c>
      <c r="F115" s="265" t="n">
        <v>107</v>
      </c>
      <c r="G115" s="268"/>
      <c r="H115" s="267"/>
      <c r="I115" s="267"/>
      <c r="J115" s="278"/>
      <c r="K115" s="266"/>
    </row>
    <row r="116" customFormat="false" ht="15" hidden="false" customHeight="true" outlineLevel="0" collapsed="false">
      <c r="A116" s="263"/>
      <c r="B116" s="263"/>
      <c r="C116" s="263"/>
      <c r="D116" s="264" t="s">
        <v>249</v>
      </c>
      <c r="E116" s="264"/>
      <c r="F116" s="265" t="n">
        <v>108</v>
      </c>
      <c r="G116" s="268"/>
      <c r="H116" s="267"/>
      <c r="I116" s="267"/>
      <c r="J116" s="278"/>
      <c r="K116" s="266"/>
    </row>
    <row r="117" customFormat="false" ht="15" hidden="false" customHeight="true" outlineLevel="0" collapsed="false">
      <c r="A117" s="263"/>
      <c r="B117" s="263"/>
      <c r="C117" s="263"/>
      <c r="D117" s="264"/>
      <c r="E117" s="279" t="s">
        <v>247</v>
      </c>
      <c r="F117" s="265" t="n">
        <v>109</v>
      </c>
      <c r="G117" s="268"/>
      <c r="H117" s="267"/>
      <c r="I117" s="267"/>
      <c r="J117" s="278"/>
      <c r="K117" s="266"/>
    </row>
    <row r="118" customFormat="false" ht="15" hidden="false" customHeight="true" outlineLevel="0" collapsed="false">
      <c r="A118" s="263"/>
      <c r="B118" s="263"/>
      <c r="C118" s="263"/>
      <c r="D118" s="264"/>
      <c r="E118" s="279" t="s">
        <v>248</v>
      </c>
      <c r="F118" s="265" t="n">
        <v>110</v>
      </c>
      <c r="G118" s="268"/>
      <c r="H118" s="267"/>
      <c r="I118" s="267"/>
      <c r="J118" s="278"/>
      <c r="K118" s="266"/>
    </row>
    <row r="119" customFormat="false" ht="15" hidden="false" customHeight="true" outlineLevel="0" collapsed="false">
      <c r="A119" s="263"/>
      <c r="B119" s="263"/>
      <c r="C119" s="263"/>
      <c r="D119" s="264" t="s">
        <v>250</v>
      </c>
      <c r="E119" s="264"/>
      <c r="F119" s="265" t="n">
        <v>111</v>
      </c>
      <c r="G119" s="268"/>
      <c r="H119" s="267"/>
      <c r="I119" s="267"/>
      <c r="J119" s="278"/>
      <c r="K119" s="266"/>
    </row>
    <row r="120" customFormat="false" ht="15" hidden="false" customHeight="true" outlineLevel="0" collapsed="false">
      <c r="A120" s="263"/>
      <c r="B120" s="263"/>
      <c r="C120" s="263"/>
      <c r="D120" s="264" t="s">
        <v>251</v>
      </c>
      <c r="E120" s="264"/>
      <c r="F120" s="265" t="n">
        <v>112</v>
      </c>
      <c r="G120" s="268"/>
      <c r="H120" s="267"/>
      <c r="I120" s="267"/>
      <c r="J120" s="278"/>
      <c r="K120" s="266"/>
    </row>
    <row r="121" customFormat="false" ht="15" hidden="false" customHeight="true" outlineLevel="0" collapsed="false">
      <c r="A121" s="263"/>
      <c r="B121" s="263"/>
      <c r="C121" s="263" t="s">
        <v>49</v>
      </c>
      <c r="D121" s="264" t="s">
        <v>339</v>
      </c>
      <c r="E121" s="264"/>
      <c r="F121" s="265" t="n">
        <v>113</v>
      </c>
      <c r="G121" s="268"/>
      <c r="H121" s="267"/>
      <c r="I121" s="267"/>
      <c r="J121" s="267"/>
      <c r="K121" s="266"/>
    </row>
    <row r="122" customFormat="false" ht="15" hidden="false" customHeight="true" outlineLevel="0" collapsed="false">
      <c r="A122" s="263"/>
      <c r="B122" s="263"/>
      <c r="C122" s="263"/>
      <c r="D122" s="264" t="s">
        <v>340</v>
      </c>
      <c r="E122" s="264"/>
      <c r="F122" s="265" t="n">
        <v>114</v>
      </c>
      <c r="G122" s="268"/>
      <c r="H122" s="267"/>
      <c r="I122" s="267"/>
      <c r="J122" s="267"/>
      <c r="K122" s="266"/>
    </row>
    <row r="123" customFormat="false" ht="15" hidden="false" customHeight="true" outlineLevel="0" collapsed="false">
      <c r="A123" s="263"/>
      <c r="B123" s="263"/>
      <c r="C123" s="263"/>
      <c r="D123" s="264" t="s">
        <v>341</v>
      </c>
      <c r="E123" s="264"/>
      <c r="F123" s="265" t="n">
        <v>115</v>
      </c>
      <c r="G123" s="268"/>
      <c r="H123" s="267"/>
      <c r="I123" s="267"/>
      <c r="J123" s="267"/>
      <c r="K123" s="266"/>
    </row>
    <row r="124" customFormat="false" ht="15" hidden="false" customHeight="true" outlineLevel="0" collapsed="false">
      <c r="A124" s="263"/>
      <c r="B124" s="263"/>
      <c r="C124" s="263"/>
      <c r="D124" s="264" t="s">
        <v>342</v>
      </c>
      <c r="E124" s="264"/>
      <c r="F124" s="265" t="n">
        <v>116</v>
      </c>
      <c r="G124" s="268"/>
      <c r="H124" s="267"/>
      <c r="I124" s="267"/>
      <c r="J124" s="267"/>
      <c r="K124" s="266"/>
    </row>
    <row r="125" customFormat="false" ht="15" hidden="false" customHeight="true" outlineLevel="0" collapsed="false">
      <c r="A125" s="263"/>
      <c r="B125" s="263"/>
      <c r="C125" s="263"/>
      <c r="D125" s="264" t="s">
        <v>343</v>
      </c>
      <c r="E125" s="264"/>
      <c r="F125" s="265" t="n">
        <v>117</v>
      </c>
      <c r="G125" s="268"/>
      <c r="H125" s="267"/>
      <c r="I125" s="267"/>
      <c r="J125" s="267"/>
      <c r="K125" s="266"/>
    </row>
    <row r="126" customFormat="false" ht="15" hidden="false" customHeight="true" outlineLevel="0" collapsed="false">
      <c r="A126" s="263"/>
      <c r="B126" s="263"/>
      <c r="C126" s="263"/>
      <c r="D126" s="264" t="s">
        <v>344</v>
      </c>
      <c r="E126" s="264"/>
      <c r="F126" s="265" t="n">
        <v>118</v>
      </c>
      <c r="G126" s="268"/>
      <c r="H126" s="267"/>
      <c r="I126" s="267"/>
      <c r="J126" s="267"/>
      <c r="K126" s="266"/>
    </row>
    <row r="127" customFormat="false" ht="15" hidden="false" customHeight="true" outlineLevel="0" collapsed="false">
      <c r="A127" s="263"/>
      <c r="B127" s="263"/>
      <c r="C127" s="263"/>
      <c r="D127" s="264" t="s">
        <v>345</v>
      </c>
      <c r="E127" s="264"/>
      <c r="F127" s="265" t="n">
        <v>119</v>
      </c>
      <c r="G127" s="268"/>
      <c r="H127" s="267"/>
      <c r="I127" s="267"/>
      <c r="J127" s="267"/>
      <c r="K127" s="266"/>
    </row>
    <row r="128" customFormat="false" ht="24.75" hidden="false" customHeight="true" outlineLevel="0" collapsed="false">
      <c r="A128" s="263"/>
      <c r="B128" s="263"/>
      <c r="C128" s="272" t="s">
        <v>346</v>
      </c>
      <c r="D128" s="272"/>
      <c r="E128" s="272"/>
      <c r="F128" s="265" t="n">
        <v>120</v>
      </c>
      <c r="G128" s="268"/>
      <c r="H128" s="267"/>
      <c r="I128" s="267"/>
      <c r="J128" s="267"/>
      <c r="K128" s="266"/>
    </row>
    <row r="129" customFormat="false" ht="15" hidden="false" customHeight="true" outlineLevel="0" collapsed="false">
      <c r="A129" s="263"/>
      <c r="B129" s="263"/>
      <c r="C129" s="263" t="s">
        <v>23</v>
      </c>
      <c r="D129" s="264" t="s">
        <v>347</v>
      </c>
      <c r="E129" s="264"/>
      <c r="F129" s="265" t="n">
        <v>121</v>
      </c>
      <c r="G129" s="268"/>
      <c r="H129" s="267"/>
      <c r="I129" s="267"/>
      <c r="J129" s="267"/>
      <c r="K129" s="266"/>
    </row>
    <row r="130" customFormat="false" ht="15" hidden="false" customHeight="true" outlineLevel="0" collapsed="false">
      <c r="A130" s="263"/>
      <c r="B130" s="263"/>
      <c r="C130" s="263"/>
      <c r="D130" s="264" t="s">
        <v>254</v>
      </c>
      <c r="E130" s="264"/>
      <c r="F130" s="265" t="n">
        <v>122</v>
      </c>
      <c r="G130" s="268"/>
      <c r="H130" s="267"/>
      <c r="I130" s="267"/>
      <c r="J130" s="267"/>
      <c r="K130" s="266"/>
    </row>
    <row r="131" customFormat="false" ht="15" hidden="false" customHeight="true" outlineLevel="0" collapsed="false">
      <c r="A131" s="263"/>
      <c r="B131" s="263"/>
      <c r="C131" s="263"/>
      <c r="D131" s="264" t="s">
        <v>255</v>
      </c>
      <c r="E131" s="264"/>
      <c r="F131" s="265" t="n">
        <v>123</v>
      </c>
      <c r="G131" s="268"/>
      <c r="H131" s="267"/>
      <c r="I131" s="267"/>
      <c r="J131" s="267"/>
      <c r="K131" s="266"/>
    </row>
    <row r="132" customFormat="false" ht="15" hidden="false" customHeight="true" outlineLevel="0" collapsed="false">
      <c r="A132" s="263"/>
      <c r="B132" s="263"/>
      <c r="C132" s="263" t="s">
        <v>25</v>
      </c>
      <c r="D132" s="264" t="s">
        <v>256</v>
      </c>
      <c r="E132" s="264"/>
      <c r="F132" s="265" t="n">
        <v>124</v>
      </c>
      <c r="G132" s="268"/>
      <c r="H132" s="267"/>
      <c r="I132" s="267"/>
      <c r="J132" s="267"/>
      <c r="K132" s="266"/>
    </row>
    <row r="133" customFormat="false" ht="15" hidden="false" customHeight="true" outlineLevel="0" collapsed="false">
      <c r="A133" s="263"/>
      <c r="B133" s="263"/>
      <c r="C133" s="263" t="s">
        <v>130</v>
      </c>
      <c r="D133" s="264" t="s">
        <v>257</v>
      </c>
      <c r="E133" s="264"/>
      <c r="F133" s="265" t="n">
        <v>125</v>
      </c>
      <c r="G133" s="268"/>
      <c r="H133" s="267"/>
      <c r="I133" s="267"/>
      <c r="J133" s="267"/>
      <c r="K133" s="266"/>
    </row>
    <row r="134" customFormat="false" ht="15" hidden="false" customHeight="true" outlineLevel="0" collapsed="false">
      <c r="A134" s="263"/>
      <c r="B134" s="263"/>
      <c r="C134" s="263" t="s">
        <v>134</v>
      </c>
      <c r="D134" s="264" t="s">
        <v>219</v>
      </c>
      <c r="E134" s="264"/>
      <c r="F134" s="265" t="n">
        <v>126</v>
      </c>
      <c r="G134" s="268"/>
      <c r="H134" s="267"/>
      <c r="I134" s="267"/>
      <c r="J134" s="267"/>
      <c r="K134" s="266"/>
    </row>
    <row r="135" customFormat="false" ht="27" hidden="false" customHeight="true" outlineLevel="0" collapsed="false">
      <c r="A135" s="263"/>
      <c r="B135" s="263"/>
      <c r="C135" s="280" t="s">
        <v>136</v>
      </c>
      <c r="D135" s="264" t="s">
        <v>258</v>
      </c>
      <c r="E135" s="264"/>
      <c r="F135" s="265" t="n">
        <v>127</v>
      </c>
      <c r="G135" s="268"/>
      <c r="H135" s="267"/>
      <c r="I135" s="267"/>
      <c r="J135" s="267"/>
      <c r="K135" s="266"/>
    </row>
    <row r="136" customFormat="false" ht="15" hidden="false" customHeight="true" outlineLevel="0" collapsed="false">
      <c r="A136" s="263"/>
      <c r="B136" s="263"/>
      <c r="C136" s="255" t="s">
        <v>259</v>
      </c>
      <c r="D136" s="281" t="s">
        <v>348</v>
      </c>
      <c r="E136" s="281"/>
      <c r="F136" s="265" t="n">
        <v>128</v>
      </c>
      <c r="G136" s="268"/>
      <c r="H136" s="267"/>
      <c r="I136" s="267"/>
      <c r="J136" s="267"/>
      <c r="K136" s="266"/>
    </row>
    <row r="137" customFormat="false" ht="15" hidden="false" customHeight="false" outlineLevel="0" collapsed="false">
      <c r="A137" s="263"/>
      <c r="B137" s="263"/>
      <c r="C137" s="282"/>
      <c r="D137" s="283" t="s">
        <v>140</v>
      </c>
      <c r="E137" s="284" t="s">
        <v>261</v>
      </c>
      <c r="F137" s="265" t="n">
        <v>129</v>
      </c>
      <c r="G137" s="268"/>
      <c r="H137" s="267"/>
      <c r="I137" s="267"/>
      <c r="J137" s="267"/>
      <c r="K137" s="266"/>
    </row>
    <row r="138" customFormat="false" ht="27" hidden="false" customHeight="true" outlineLevel="0" collapsed="false">
      <c r="A138" s="263"/>
      <c r="B138" s="263"/>
      <c r="C138" s="285"/>
      <c r="D138" s="283" t="s">
        <v>262</v>
      </c>
      <c r="E138" s="279" t="s">
        <v>263</v>
      </c>
      <c r="F138" s="265" t="n">
        <v>130</v>
      </c>
      <c r="G138" s="268"/>
      <c r="H138" s="267"/>
      <c r="I138" s="267"/>
      <c r="J138" s="267"/>
      <c r="K138" s="266"/>
    </row>
    <row r="139" customFormat="false" ht="27" hidden="false" customHeight="true" outlineLevel="0" collapsed="false">
      <c r="A139" s="263"/>
      <c r="B139" s="263"/>
      <c r="C139" s="285"/>
      <c r="D139" s="283" t="s">
        <v>264</v>
      </c>
      <c r="E139" s="286" t="s">
        <v>265</v>
      </c>
      <c r="F139" s="265" t="s">
        <v>349</v>
      </c>
      <c r="G139" s="268"/>
      <c r="H139" s="267"/>
      <c r="I139" s="267"/>
      <c r="J139" s="267"/>
      <c r="K139" s="266"/>
    </row>
    <row r="140" customFormat="false" ht="15" hidden="false" customHeight="true" outlineLevel="0" collapsed="false">
      <c r="A140" s="263"/>
      <c r="B140" s="263"/>
      <c r="C140" s="285"/>
      <c r="D140" s="283" t="s">
        <v>142</v>
      </c>
      <c r="E140" s="284" t="s">
        <v>266</v>
      </c>
      <c r="F140" s="265" t="n">
        <v>131</v>
      </c>
      <c r="G140" s="268"/>
      <c r="H140" s="267"/>
      <c r="I140" s="267"/>
      <c r="J140" s="267"/>
      <c r="K140" s="266"/>
    </row>
    <row r="141" customFormat="false" ht="15" hidden="false" customHeight="true" outlineLevel="0" collapsed="false">
      <c r="A141" s="263"/>
      <c r="B141" s="263"/>
      <c r="C141" s="263"/>
      <c r="D141" s="264" t="s">
        <v>267</v>
      </c>
      <c r="E141" s="264" t="s">
        <v>350</v>
      </c>
      <c r="F141" s="265" t="n">
        <v>132</v>
      </c>
      <c r="G141" s="268"/>
      <c r="H141" s="267"/>
      <c r="I141" s="267"/>
      <c r="J141" s="267"/>
      <c r="K141" s="266"/>
    </row>
    <row r="142" customFormat="false" ht="15" hidden="false" customHeight="true" outlineLevel="0" collapsed="false">
      <c r="A142" s="263"/>
      <c r="B142" s="263"/>
      <c r="C142" s="263"/>
      <c r="D142" s="264"/>
      <c r="E142" s="264" t="s">
        <v>269</v>
      </c>
      <c r="F142" s="265" t="n">
        <v>133</v>
      </c>
      <c r="G142" s="268"/>
      <c r="H142" s="267"/>
      <c r="I142" s="267"/>
      <c r="J142" s="267"/>
      <c r="K142" s="266"/>
    </row>
    <row r="143" customFormat="false" ht="24.75" hidden="false" customHeight="true" outlineLevel="0" collapsed="false">
      <c r="A143" s="263"/>
      <c r="B143" s="263"/>
      <c r="C143" s="263"/>
      <c r="D143" s="264"/>
      <c r="E143" s="264" t="s">
        <v>270</v>
      </c>
      <c r="F143" s="265" t="n">
        <v>134</v>
      </c>
      <c r="G143" s="268"/>
      <c r="H143" s="267"/>
      <c r="I143" s="267"/>
      <c r="J143" s="267"/>
      <c r="K143" s="266"/>
    </row>
    <row r="144" customFormat="false" ht="15" hidden="false" customHeight="false" outlineLevel="0" collapsed="false">
      <c r="A144" s="263"/>
      <c r="B144" s="263"/>
      <c r="C144" s="263"/>
      <c r="D144" s="264"/>
      <c r="E144" s="287" t="s">
        <v>271</v>
      </c>
      <c r="F144" s="265" t="n">
        <v>135</v>
      </c>
      <c r="G144" s="268"/>
      <c r="H144" s="267"/>
      <c r="I144" s="267"/>
      <c r="J144" s="267"/>
      <c r="K144" s="266"/>
    </row>
    <row r="145" customFormat="false" ht="15" hidden="false" customHeight="true" outlineLevel="0" collapsed="false">
      <c r="A145" s="263"/>
      <c r="B145" s="263" t="n">
        <v>2</v>
      </c>
      <c r="C145" s="263"/>
      <c r="D145" s="264" t="s">
        <v>351</v>
      </c>
      <c r="E145" s="264"/>
      <c r="F145" s="265" t="n">
        <v>136</v>
      </c>
      <c r="G145" s="268"/>
      <c r="H145" s="267"/>
      <c r="I145" s="267"/>
      <c r="J145" s="267"/>
      <c r="K145" s="266"/>
    </row>
    <row r="146" customFormat="false" ht="15" hidden="false" customHeight="true" outlineLevel="0" collapsed="false">
      <c r="A146" s="263"/>
      <c r="B146" s="263"/>
      <c r="C146" s="263" t="s">
        <v>23</v>
      </c>
      <c r="D146" s="264" t="s">
        <v>352</v>
      </c>
      <c r="E146" s="264"/>
      <c r="F146" s="265" t="n">
        <v>137</v>
      </c>
      <c r="G146" s="268"/>
      <c r="H146" s="267"/>
      <c r="I146" s="267"/>
      <c r="J146" s="267"/>
      <c r="K146" s="266"/>
    </row>
    <row r="147" customFormat="false" ht="15" hidden="false" customHeight="true" outlineLevel="0" collapsed="false">
      <c r="A147" s="263"/>
      <c r="B147" s="263"/>
      <c r="C147" s="263"/>
      <c r="D147" s="264" t="s">
        <v>121</v>
      </c>
      <c r="E147" s="264" t="s">
        <v>274</v>
      </c>
      <c r="F147" s="265" t="n">
        <v>138</v>
      </c>
      <c r="G147" s="268"/>
      <c r="H147" s="267"/>
      <c r="I147" s="267"/>
      <c r="J147" s="267"/>
      <c r="K147" s="266"/>
    </row>
    <row r="148" customFormat="false" ht="15" hidden="false" customHeight="true" outlineLevel="0" collapsed="false">
      <c r="A148" s="263"/>
      <c r="B148" s="263"/>
      <c r="C148" s="263"/>
      <c r="D148" s="264" t="s">
        <v>123</v>
      </c>
      <c r="E148" s="264" t="s">
        <v>275</v>
      </c>
      <c r="F148" s="265" t="n">
        <v>139</v>
      </c>
      <c r="G148" s="268"/>
      <c r="H148" s="267"/>
      <c r="I148" s="267"/>
      <c r="J148" s="267"/>
      <c r="K148" s="266"/>
    </row>
    <row r="149" customFormat="false" ht="12.75" hidden="false" customHeight="true" outlineLevel="0" collapsed="false">
      <c r="A149" s="263"/>
      <c r="B149" s="263"/>
      <c r="C149" s="263" t="s">
        <v>25</v>
      </c>
      <c r="D149" s="264" t="s">
        <v>353</v>
      </c>
      <c r="E149" s="264"/>
      <c r="F149" s="265" t="n">
        <v>140</v>
      </c>
      <c r="G149" s="288"/>
      <c r="H149" s="288"/>
      <c r="I149" s="289"/>
      <c r="J149" s="290"/>
      <c r="K149" s="290"/>
    </row>
    <row r="150" customFormat="false" ht="12.75" hidden="false" customHeight="true" outlineLevel="0" collapsed="false">
      <c r="A150" s="263"/>
      <c r="B150" s="263"/>
      <c r="C150" s="263"/>
      <c r="D150" s="264" t="s">
        <v>164</v>
      </c>
      <c r="E150" s="264" t="s">
        <v>274</v>
      </c>
      <c r="F150" s="265" t="n">
        <v>141</v>
      </c>
      <c r="G150" s="288"/>
      <c r="H150" s="288"/>
      <c r="I150" s="289"/>
      <c r="J150" s="290"/>
      <c r="K150" s="290"/>
    </row>
    <row r="151" customFormat="false" ht="12.75" hidden="false" customHeight="true" outlineLevel="0" collapsed="false">
      <c r="A151" s="263"/>
      <c r="B151" s="263"/>
      <c r="C151" s="263"/>
      <c r="D151" s="264" t="s">
        <v>167</v>
      </c>
      <c r="E151" s="264" t="s">
        <v>275</v>
      </c>
      <c r="F151" s="265" t="n">
        <v>142</v>
      </c>
      <c r="G151" s="291"/>
      <c r="H151" s="291"/>
      <c r="I151" s="291"/>
      <c r="J151" s="291"/>
      <c r="K151" s="291"/>
    </row>
    <row r="152" customFormat="false" ht="16.5" hidden="false" customHeight="true" outlineLevel="0" collapsed="false">
      <c r="A152" s="263"/>
      <c r="B152" s="263"/>
      <c r="C152" s="263" t="s">
        <v>130</v>
      </c>
      <c r="D152" s="264" t="s">
        <v>277</v>
      </c>
      <c r="E152" s="264"/>
      <c r="F152" s="265" t="n">
        <v>143</v>
      </c>
      <c r="G152" s="291"/>
      <c r="H152" s="291"/>
      <c r="I152" s="291"/>
      <c r="J152" s="291"/>
      <c r="K152" s="291"/>
    </row>
    <row r="153" customFormat="false" ht="12.75" hidden="false" customHeight="true" outlineLevel="0" collapsed="false">
      <c r="A153" s="263"/>
      <c r="B153" s="263" t="n">
        <v>3</v>
      </c>
      <c r="C153" s="263"/>
      <c r="D153" s="264" t="s">
        <v>54</v>
      </c>
      <c r="E153" s="264"/>
      <c r="F153" s="265" t="n">
        <v>144</v>
      </c>
      <c r="G153" s="291"/>
      <c r="H153" s="291"/>
      <c r="I153" s="291"/>
      <c r="J153" s="291"/>
      <c r="K153" s="291"/>
    </row>
    <row r="154" customFormat="false" ht="12.75" hidden="false" customHeight="true" outlineLevel="0" collapsed="false">
      <c r="A154" s="263" t="s">
        <v>55</v>
      </c>
      <c r="B154" s="263"/>
      <c r="C154" s="263"/>
      <c r="D154" s="264" t="s">
        <v>278</v>
      </c>
      <c r="E154" s="264"/>
      <c r="F154" s="265" t="n">
        <v>145</v>
      </c>
      <c r="G154" s="291"/>
      <c r="H154" s="291"/>
      <c r="I154" s="291"/>
      <c r="J154" s="291"/>
      <c r="K154" s="291"/>
    </row>
    <row r="155" customFormat="false" ht="12.75" hidden="false" customHeight="false" outlineLevel="0" collapsed="false">
      <c r="A155" s="292"/>
      <c r="B155" s="292"/>
      <c r="C155" s="292"/>
      <c r="D155" s="293"/>
      <c r="E155" s="293" t="s">
        <v>279</v>
      </c>
      <c r="F155" s="265" t="n">
        <v>146</v>
      </c>
      <c r="G155" s="291"/>
      <c r="H155" s="291"/>
      <c r="I155" s="291"/>
      <c r="J155" s="291"/>
      <c r="K155" s="291"/>
    </row>
    <row r="156" customFormat="false" ht="12.75" hidden="false" customHeight="true" outlineLevel="0" collapsed="false">
      <c r="A156" s="292"/>
      <c r="B156" s="292"/>
      <c r="C156" s="292"/>
      <c r="D156" s="293"/>
      <c r="E156" s="293" t="s">
        <v>280</v>
      </c>
      <c r="F156" s="265" t="n">
        <v>147</v>
      </c>
      <c r="G156" s="291"/>
      <c r="H156" s="291"/>
      <c r="I156" s="291"/>
      <c r="J156" s="291"/>
      <c r="K156" s="291"/>
    </row>
    <row r="157" customFormat="false" ht="12.75" hidden="false" customHeight="true" outlineLevel="0" collapsed="false">
      <c r="A157" s="294" t="s">
        <v>57</v>
      </c>
      <c r="B157" s="295"/>
      <c r="C157" s="295"/>
      <c r="D157" s="296" t="s">
        <v>58</v>
      </c>
      <c r="E157" s="296"/>
      <c r="F157" s="265" t="n">
        <v>148</v>
      </c>
      <c r="G157" s="291"/>
      <c r="H157" s="291"/>
      <c r="I157" s="291"/>
      <c r="J157" s="291"/>
      <c r="K157" s="291"/>
    </row>
    <row r="158" customFormat="false" ht="15" hidden="false" customHeight="true" outlineLevel="0" collapsed="false">
      <c r="A158" s="297" t="s">
        <v>59</v>
      </c>
      <c r="B158" s="298"/>
      <c r="C158" s="299"/>
      <c r="D158" s="296" t="s">
        <v>78</v>
      </c>
      <c r="E158" s="296"/>
      <c r="F158" s="265" t="n">
        <v>149</v>
      </c>
      <c r="G158" s="291"/>
      <c r="H158" s="291"/>
      <c r="I158" s="291"/>
      <c r="J158" s="291"/>
      <c r="K158" s="291"/>
    </row>
    <row r="159" customFormat="false" ht="12.75" hidden="false" customHeight="true" outlineLevel="0" collapsed="false">
      <c r="A159" s="300" t="s">
        <v>61</v>
      </c>
      <c r="B159" s="301"/>
      <c r="C159" s="282"/>
      <c r="D159" s="296" t="s">
        <v>354</v>
      </c>
      <c r="E159" s="296"/>
      <c r="F159" s="265" t="n">
        <v>150</v>
      </c>
      <c r="G159" s="291"/>
      <c r="H159" s="291"/>
      <c r="I159" s="291"/>
      <c r="J159" s="291"/>
      <c r="K159" s="291"/>
    </row>
    <row r="160" customFormat="false" ht="15" hidden="false" customHeight="true" outlineLevel="0" collapsed="false">
      <c r="A160" s="263" t="s">
        <v>63</v>
      </c>
      <c r="B160" s="291"/>
      <c r="C160" s="291"/>
      <c r="D160" s="302" t="s">
        <v>355</v>
      </c>
      <c r="E160" s="302"/>
      <c r="F160" s="291" t="n">
        <v>151</v>
      </c>
      <c r="G160" s="291"/>
      <c r="H160" s="291"/>
      <c r="I160" s="291"/>
      <c r="J160" s="291"/>
      <c r="K160" s="291"/>
    </row>
    <row r="161" customFormat="false" ht="14.25" hidden="false" customHeight="true" outlineLevel="0" collapsed="false">
      <c r="A161" s="263" t="s">
        <v>65</v>
      </c>
      <c r="B161" s="291"/>
      <c r="C161" s="291"/>
      <c r="D161" s="303" t="s">
        <v>356</v>
      </c>
      <c r="E161" s="303"/>
      <c r="F161" s="291" t="n">
        <v>152</v>
      </c>
      <c r="G161" s="291"/>
      <c r="H161" s="291"/>
      <c r="I161" s="291"/>
      <c r="J161" s="291"/>
      <c r="K161" s="291"/>
    </row>
    <row r="165" customFormat="false" ht="15" hidden="false" customHeight="true" outlineLevel="0" collapsed="false">
      <c r="E165" s="304" t="s">
        <v>357</v>
      </c>
      <c r="F165" s="304"/>
      <c r="I165" s="305" t="s">
        <v>358</v>
      </c>
      <c r="J165" s="305"/>
      <c r="K165" s="305"/>
    </row>
    <row r="166" customFormat="false" ht="15" hidden="false" customHeight="true" outlineLevel="0" collapsed="false">
      <c r="I166" s="306" t="s">
        <v>359</v>
      </c>
      <c r="J166" s="306"/>
      <c r="K166" s="306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10.71"/>
  </cols>
  <sheetData>
    <row r="1" customFormat="false" ht="14.25" hidden="false" customHeight="false" outlineLevel="0" collapsed="false">
      <c r="A1" s="98" t="s">
        <v>360</v>
      </c>
      <c r="B1" s="99"/>
      <c r="C1" s="99"/>
      <c r="D1" s="99"/>
      <c r="E1" s="101"/>
      <c r="F1" s="307"/>
      <c r="G1" s="308" t="s">
        <v>361</v>
      </c>
      <c r="H1" s="308"/>
    </row>
    <row r="2" customFormat="false" ht="14.25" hidden="false" customHeight="false" outlineLevel="0" collapsed="false">
      <c r="A2" s="98" t="s">
        <v>362</v>
      </c>
      <c r="B2" s="99"/>
      <c r="C2" s="309" t="s">
        <v>363</v>
      </c>
      <c r="D2" s="309"/>
      <c r="E2" s="309"/>
      <c r="F2" s="309"/>
      <c r="G2" s="309"/>
      <c r="H2" s="309"/>
    </row>
    <row r="3" customFormat="false" ht="14.25" hidden="false" customHeight="true" outlineLevel="0" collapsed="false">
      <c r="A3" s="98" t="s">
        <v>364</v>
      </c>
      <c r="B3" s="99"/>
      <c r="C3" s="99"/>
      <c r="D3" s="99"/>
      <c r="E3" s="309" t="s">
        <v>365</v>
      </c>
      <c r="F3" s="309"/>
      <c r="G3" s="309"/>
      <c r="H3" s="309"/>
    </row>
    <row r="4" customFormat="false" ht="14.25" hidden="false" customHeight="false" outlineLevel="0" collapsed="false">
      <c r="A4" s="98" t="s">
        <v>366</v>
      </c>
      <c r="B4" s="99"/>
      <c r="C4" s="99"/>
      <c r="D4" s="99"/>
      <c r="E4" s="101"/>
      <c r="F4" s="307"/>
      <c r="G4" s="307"/>
      <c r="H4" s="307"/>
    </row>
    <row r="5" customFormat="false" ht="15" hidden="false" customHeight="false" outlineLevel="0" collapsed="false">
      <c r="A5" s="310"/>
      <c r="B5" s="310"/>
      <c r="C5" s="310"/>
      <c r="D5" s="310"/>
      <c r="E5" s="310"/>
      <c r="F5" s="310"/>
      <c r="G5" s="310"/>
      <c r="H5" s="310"/>
    </row>
    <row r="6" customFormat="false" ht="15" hidden="false" customHeight="false" outlineLevel="0" collapsed="false">
      <c r="A6" s="310"/>
      <c r="B6" s="310"/>
      <c r="C6" s="310"/>
      <c r="D6" s="310"/>
      <c r="E6" s="310"/>
      <c r="F6" s="310"/>
      <c r="G6" s="310"/>
      <c r="H6" s="310"/>
    </row>
    <row r="7" customFormat="false" ht="14.25" hidden="false" customHeight="false" outlineLevel="0" collapsed="false">
      <c r="A7" s="311" t="s">
        <v>367</v>
      </c>
      <c r="B7" s="311"/>
      <c r="C7" s="311"/>
      <c r="D7" s="311"/>
      <c r="E7" s="311"/>
      <c r="F7" s="311"/>
      <c r="G7" s="311"/>
      <c r="H7" s="311"/>
    </row>
    <row r="8" customFormat="false" ht="15" hidden="false" customHeight="false" outlineLevel="0" collapsed="false">
      <c r="A8" s="310"/>
      <c r="B8" s="310"/>
      <c r="C8" s="310"/>
      <c r="D8" s="310"/>
      <c r="E8" s="310"/>
      <c r="F8" s="310"/>
      <c r="G8" s="310"/>
      <c r="H8" s="310"/>
    </row>
    <row r="9" customFormat="false" ht="15.75" hidden="false" customHeight="false" outlineLevel="0" collapsed="false">
      <c r="A9" s="310"/>
      <c r="B9" s="310"/>
      <c r="C9" s="310"/>
      <c r="D9" s="310"/>
      <c r="E9" s="310"/>
      <c r="F9" s="310"/>
      <c r="G9" s="310"/>
      <c r="H9" s="312" t="s">
        <v>7</v>
      </c>
    </row>
    <row r="10" customFormat="false" ht="28.5" hidden="false" customHeight="true" outlineLevel="0" collapsed="false">
      <c r="A10" s="313" t="s">
        <v>368</v>
      </c>
      <c r="B10" s="314" t="s">
        <v>308</v>
      </c>
      <c r="C10" s="315" t="s">
        <v>369</v>
      </c>
      <c r="D10" s="315"/>
      <c r="E10" s="316" t="s">
        <v>370</v>
      </c>
      <c r="F10" s="315" t="s">
        <v>92</v>
      </c>
      <c r="G10" s="315"/>
      <c r="H10" s="317" t="s">
        <v>371</v>
      </c>
    </row>
    <row r="11" customFormat="false" ht="26.25" hidden="false" customHeight="true" outlineLevel="0" collapsed="false">
      <c r="A11" s="313"/>
      <c r="B11" s="314"/>
      <c r="C11" s="318" t="s">
        <v>372</v>
      </c>
      <c r="D11" s="318" t="s">
        <v>373</v>
      </c>
      <c r="E11" s="316"/>
      <c r="F11" s="318" t="s">
        <v>372</v>
      </c>
      <c r="G11" s="318" t="s">
        <v>373</v>
      </c>
      <c r="H11" s="317"/>
    </row>
    <row r="12" customFormat="false" ht="19.5" hidden="false" customHeight="true" outlineLevel="0" collapsed="false">
      <c r="A12" s="319" t="n">
        <v>0</v>
      </c>
      <c r="B12" s="320" t="n">
        <v>1</v>
      </c>
      <c r="C12" s="320" t="n">
        <v>2</v>
      </c>
      <c r="D12" s="320" t="n">
        <v>3</v>
      </c>
      <c r="E12" s="320" t="n">
        <v>4</v>
      </c>
      <c r="F12" s="320" t="n">
        <v>5</v>
      </c>
      <c r="G12" s="320" t="n">
        <v>6</v>
      </c>
      <c r="H12" s="321" t="n">
        <v>7</v>
      </c>
    </row>
    <row r="13" customFormat="false" ht="35.25" hidden="false" customHeight="true" outlineLevel="0" collapsed="false">
      <c r="A13" s="322" t="s">
        <v>117</v>
      </c>
      <c r="B13" s="323" t="s">
        <v>374</v>
      </c>
      <c r="C13" s="324" t="n">
        <f aca="false">C14+C15</f>
        <v>5128</v>
      </c>
      <c r="D13" s="324" t="n">
        <f aca="false">D14+D15</f>
        <v>5356</v>
      </c>
      <c r="E13" s="325" t="n">
        <f aca="false">D13/C13*100</f>
        <v>104.446177847114</v>
      </c>
      <c r="F13" s="324" t="n">
        <f aca="false">F14+F15</f>
        <v>4462</v>
      </c>
      <c r="G13" s="324" t="n">
        <f aca="false">G14+G15</f>
        <v>4528</v>
      </c>
      <c r="H13" s="326" t="n">
        <f aca="false">G13/F13*100</f>
        <v>101.479157328552</v>
      </c>
    </row>
    <row r="14" customFormat="false" ht="36" hidden="false" customHeight="true" outlineLevel="0" collapsed="false">
      <c r="A14" s="327" t="n">
        <v>1</v>
      </c>
      <c r="B14" s="328" t="s">
        <v>375</v>
      </c>
      <c r="C14" s="329" t="n">
        <v>5098</v>
      </c>
      <c r="D14" s="329" t="n">
        <v>5314</v>
      </c>
      <c r="E14" s="330" t="n">
        <f aca="false">D14/C14*100</f>
        <v>104.23695566889</v>
      </c>
      <c r="F14" s="329" t="n">
        <v>4403</v>
      </c>
      <c r="G14" s="329" t="n">
        <v>4482</v>
      </c>
      <c r="H14" s="331" t="n">
        <f aca="false">G14/F14*100</f>
        <v>101.794231205996</v>
      </c>
    </row>
    <row r="15" customFormat="false" ht="36" hidden="false" customHeight="true" outlineLevel="0" collapsed="false">
      <c r="A15" s="332" t="s">
        <v>376</v>
      </c>
      <c r="B15" s="333" t="s">
        <v>27</v>
      </c>
      <c r="C15" s="334" t="n">
        <v>30</v>
      </c>
      <c r="D15" s="335" t="n">
        <v>42</v>
      </c>
      <c r="E15" s="336" t="n">
        <f aca="false">D15/C15*100</f>
        <v>140</v>
      </c>
      <c r="F15" s="334" t="n">
        <v>59</v>
      </c>
      <c r="G15" s="335" t="n">
        <v>46</v>
      </c>
      <c r="H15" s="337" t="n">
        <f aca="false">G15/F15*100</f>
        <v>77.9661016949153</v>
      </c>
    </row>
    <row r="16" customFormat="false" ht="15" hidden="false" customHeight="false" outlineLevel="0" collapsed="false">
      <c r="A16" s="310"/>
      <c r="B16" s="310"/>
      <c r="C16" s="310"/>
      <c r="D16" s="310"/>
      <c r="E16" s="310"/>
      <c r="F16" s="310"/>
      <c r="G16" s="310"/>
      <c r="H16" s="310"/>
    </row>
    <row r="17" customFormat="false" ht="14.25" hidden="false" customHeight="false" outlineLevel="0" collapsed="false">
      <c r="A17" s="338"/>
      <c r="B17" s="338"/>
      <c r="C17" s="338"/>
      <c r="D17" s="338"/>
      <c r="E17" s="338"/>
      <c r="F17" s="338"/>
      <c r="G17" s="338"/>
      <c r="H17" s="338"/>
    </row>
    <row r="18" customFormat="false" ht="14.25" hidden="false" customHeight="true" outlineLevel="0" collapsed="false">
      <c r="A18" s="339" t="s">
        <v>377</v>
      </c>
      <c r="B18" s="339"/>
      <c r="C18" s="340"/>
      <c r="D18" s="340"/>
      <c r="E18" s="340"/>
      <c r="F18" s="339" t="s">
        <v>378</v>
      </c>
      <c r="G18" s="339"/>
      <c r="H18" s="339"/>
    </row>
    <row r="19" customFormat="false" ht="15" hidden="false" customHeight="true" outlineLevel="0" collapsed="false">
      <c r="A19" s="341" t="s">
        <v>303</v>
      </c>
      <c r="B19" s="341"/>
      <c r="C19" s="310"/>
      <c r="D19" s="310"/>
      <c r="E19" s="310"/>
      <c r="F19" s="341" t="s">
        <v>304</v>
      </c>
      <c r="G19" s="341"/>
      <c r="H19" s="341"/>
    </row>
    <row r="20" customFormat="false" ht="15" hidden="false" customHeight="false" outlineLevel="0" collapsed="false">
      <c r="A20" s="310"/>
      <c r="B20" s="310"/>
      <c r="C20" s="310"/>
      <c r="D20" s="310"/>
      <c r="E20" s="310"/>
      <c r="F20" s="310"/>
      <c r="G20" s="310"/>
      <c r="H20" s="310"/>
    </row>
    <row r="21" customFormat="false" ht="15" hidden="false" customHeight="false" outlineLevel="0" collapsed="false">
      <c r="A21" s="310"/>
      <c r="B21" s="310"/>
      <c r="C21" s="310"/>
      <c r="D21" s="310"/>
      <c r="E21" s="310"/>
      <c r="F21" s="310"/>
      <c r="G21" s="310"/>
      <c r="H21" s="310"/>
    </row>
    <row r="22" customFormat="false" ht="15" hidden="false" customHeight="false" outlineLevel="0" collapsed="false">
      <c r="A22" s="310"/>
      <c r="B22" s="310"/>
      <c r="C22" s="310"/>
      <c r="D22" s="310"/>
      <c r="E22" s="310"/>
      <c r="F22" s="310"/>
      <c r="G22" s="310"/>
      <c r="H22" s="310"/>
    </row>
    <row r="23" customFormat="false" ht="15" hidden="false" customHeight="true" outlineLevel="0" collapsed="false">
      <c r="A23" s="342"/>
      <c r="B23" s="342"/>
      <c r="C23" s="343"/>
      <c r="D23" s="344"/>
      <c r="E23" s="310"/>
      <c r="F23" s="310"/>
      <c r="G23" s="310"/>
      <c r="H23" s="310"/>
    </row>
    <row r="24" customFormat="false" ht="15" hidden="false" customHeight="false" outlineLevel="0" collapsed="false">
      <c r="A24" s="310"/>
      <c r="B24" s="310"/>
      <c r="C24" s="310"/>
      <c r="D24" s="310"/>
      <c r="E24" s="310"/>
      <c r="F24" s="310"/>
      <c r="G24" s="310"/>
      <c r="H24" s="310"/>
    </row>
    <row r="25" customFormat="false" ht="11.25" hidden="false" customHeight="true" outlineLevel="0" collapsed="false">
      <c r="A25" s="345" t="s">
        <v>305</v>
      </c>
      <c r="B25" s="345"/>
      <c r="C25" s="345"/>
      <c r="D25" s="345"/>
      <c r="E25" s="310"/>
      <c r="F25" s="310"/>
      <c r="G25" s="310"/>
      <c r="H25" s="310"/>
    </row>
    <row r="26" customFormat="false" ht="11.25" hidden="false" customHeight="true" outlineLevel="0" collapsed="false">
      <c r="A26" s="346" t="s">
        <v>87</v>
      </c>
      <c r="B26" s="346"/>
      <c r="C26" s="346"/>
      <c r="D26" s="346"/>
      <c r="E26" s="310"/>
      <c r="F26" s="310"/>
      <c r="G26" s="310"/>
      <c r="H26" s="310"/>
    </row>
    <row r="27" customFormat="false" ht="15" hidden="false" customHeight="false" outlineLevel="0" collapsed="false">
      <c r="A27" s="310"/>
      <c r="B27" s="310"/>
      <c r="C27" s="310"/>
      <c r="D27" s="310"/>
      <c r="E27" s="310"/>
      <c r="F27" s="310"/>
      <c r="G27" s="310"/>
      <c r="H27" s="310"/>
    </row>
    <row r="28" customFormat="false" ht="15" hidden="false" customHeight="false" outlineLevel="0" collapsed="false">
      <c r="A28" s="310"/>
      <c r="B28" s="310"/>
      <c r="C28" s="310"/>
      <c r="D28" s="310"/>
      <c r="E28" s="310"/>
      <c r="F28" s="310"/>
      <c r="G28" s="310"/>
      <c r="H28" s="310"/>
    </row>
  </sheetData>
  <mergeCells count="16">
    <mergeCell ref="G1:H1"/>
    <mergeCell ref="C2:H2"/>
    <mergeCell ref="E3:H3"/>
    <mergeCell ref="A7:H7"/>
    <mergeCell ref="A10:A11"/>
    <mergeCell ref="B10:B11"/>
    <mergeCell ref="C10:D10"/>
    <mergeCell ref="E10:E11"/>
    <mergeCell ref="F10:G10"/>
    <mergeCell ref="H10:H11"/>
    <mergeCell ref="A18:B18"/>
    <mergeCell ref="F18:H18"/>
    <mergeCell ref="A19:B19"/>
    <mergeCell ref="F19:H19"/>
    <mergeCell ref="A23:B23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L18" activeCellId="0" sqref="L18:L2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.85"/>
    <col collapsed="false" customWidth="true" hidden="false" outlineLevel="0" max="2" min="2" style="310" width="3.99"/>
    <col collapsed="false" customWidth="true" hidden="false" outlineLevel="0" max="3" min="3" style="347" width="49.7"/>
    <col collapsed="false" customWidth="true" hidden="false" outlineLevel="0" max="4" min="4" style="348" width="16.7"/>
    <col collapsed="false" customWidth="true" hidden="false" outlineLevel="0" max="5" min="5" style="310" width="11.56"/>
    <col collapsed="false" customWidth="true" hidden="false" outlineLevel="0" max="6" min="6" style="310" width="13.28"/>
    <col collapsed="false" customWidth="true" hidden="false" outlineLevel="0" max="7" min="7" style="310" width="13.56"/>
    <col collapsed="false" customWidth="true" hidden="false" outlineLevel="0" max="8" min="8" style="310" width="11.56"/>
    <col collapsed="false" customWidth="true" hidden="false" outlineLevel="0" max="9" min="9" style="310" width="11.42"/>
    <col collapsed="false" customWidth="false" hidden="false" outlineLevel="0" max="257" min="10" style="310" width="9.14"/>
  </cols>
  <sheetData>
    <row r="1" customFormat="false" ht="16.5" hidden="false" customHeight="true" outlineLevel="0" collapsed="false">
      <c r="A1" s="349" t="s">
        <v>360</v>
      </c>
      <c r="B1" s="349"/>
      <c r="C1" s="349"/>
      <c r="D1" s="349"/>
      <c r="E1" s="349"/>
      <c r="I1" s="312" t="s">
        <v>379</v>
      </c>
    </row>
    <row r="2" customFormat="false" ht="15" hidden="false" customHeight="false" outlineLevel="0" collapsed="false">
      <c r="A2" s="350" t="s">
        <v>2</v>
      </c>
      <c r="B2" s="350"/>
      <c r="C2" s="350"/>
      <c r="D2" s="351" t="s">
        <v>89</v>
      </c>
      <c r="E2" s="351"/>
      <c r="F2" s="351"/>
      <c r="G2" s="351"/>
      <c r="H2" s="351"/>
      <c r="I2" s="351"/>
    </row>
    <row r="3" customFormat="false" ht="15" hidden="false" customHeight="false" outlineLevel="0" collapsed="false">
      <c r="A3" s="349" t="s">
        <v>4</v>
      </c>
      <c r="B3" s="349"/>
      <c r="C3" s="349"/>
      <c r="D3" s="349"/>
      <c r="E3" s="349"/>
    </row>
    <row r="4" customFormat="false" ht="16.5" hidden="false" customHeight="true" outlineLevel="0" collapsed="false">
      <c r="A4" s="349" t="s">
        <v>5</v>
      </c>
      <c r="B4" s="349"/>
      <c r="C4" s="349"/>
      <c r="D4" s="349"/>
      <c r="E4" s="349"/>
    </row>
    <row r="5" customFormat="false" ht="16.5" hidden="false" customHeight="true" outlineLevel="0" collapsed="false"/>
    <row r="6" customFormat="false" ht="15" hidden="false" customHeight="true" outlineLevel="0" collapsed="false">
      <c r="A6" s="352" t="s">
        <v>380</v>
      </c>
      <c r="B6" s="352"/>
      <c r="C6" s="352"/>
      <c r="D6" s="352"/>
      <c r="E6" s="352"/>
      <c r="F6" s="352"/>
      <c r="G6" s="352"/>
      <c r="H6" s="352"/>
      <c r="I6" s="352"/>
    </row>
    <row r="8" customFormat="false" ht="16.5" hidden="false" customHeight="true" outlineLevel="0" collapsed="false">
      <c r="I8" s="312" t="s">
        <v>7</v>
      </c>
    </row>
    <row r="9" customFormat="false" ht="15" hidden="false" customHeight="true" outlineLevel="0" collapsed="false">
      <c r="A9" s="353"/>
      <c r="B9" s="354"/>
      <c r="C9" s="355" t="s">
        <v>8</v>
      </c>
      <c r="D9" s="355" t="s">
        <v>381</v>
      </c>
      <c r="E9" s="356" t="s">
        <v>382</v>
      </c>
      <c r="F9" s="356"/>
      <c r="G9" s="357" t="s">
        <v>383</v>
      </c>
      <c r="H9" s="357"/>
      <c r="I9" s="357"/>
    </row>
    <row r="10" customFormat="false" ht="29.25" hidden="false" customHeight="false" outlineLevel="0" collapsed="false">
      <c r="A10" s="353"/>
      <c r="B10" s="354"/>
      <c r="C10" s="355"/>
      <c r="D10" s="355"/>
      <c r="E10" s="358" t="s">
        <v>372</v>
      </c>
      <c r="F10" s="358" t="s">
        <v>384</v>
      </c>
      <c r="G10" s="358" t="s">
        <v>385</v>
      </c>
      <c r="H10" s="358" t="s">
        <v>386</v>
      </c>
      <c r="I10" s="359" t="s">
        <v>387</v>
      </c>
    </row>
    <row r="11" customFormat="false" ht="16.5" hidden="false" customHeight="false" outlineLevel="0" collapsed="false">
      <c r="A11" s="360" t="n">
        <v>0</v>
      </c>
      <c r="B11" s="361" t="n">
        <v>1</v>
      </c>
      <c r="C11" s="362" t="n">
        <v>2</v>
      </c>
      <c r="D11" s="362" t="n">
        <v>3</v>
      </c>
      <c r="E11" s="362" t="n">
        <v>4</v>
      </c>
      <c r="F11" s="362" t="n">
        <v>5</v>
      </c>
      <c r="G11" s="361" t="n">
        <v>6</v>
      </c>
      <c r="H11" s="361" t="n">
        <v>7</v>
      </c>
      <c r="I11" s="363" t="n">
        <v>8</v>
      </c>
    </row>
    <row r="12" customFormat="false" ht="30" hidden="false" customHeight="false" outlineLevel="0" collapsed="false">
      <c r="A12" s="364" t="s">
        <v>20</v>
      </c>
      <c r="B12" s="365"/>
      <c r="C12" s="366" t="s">
        <v>66</v>
      </c>
      <c r="D12" s="367"/>
      <c r="E12" s="368" t="n">
        <f aca="false">SUM(E13+E16+E17+E20)</f>
        <v>438660</v>
      </c>
      <c r="F12" s="368" t="n">
        <f aca="false">SUM(F13+F16+F17+F20)</f>
        <v>264220</v>
      </c>
      <c r="G12" s="369" t="n">
        <f aca="false">SUM(G13+G16+G17+G20)</f>
        <v>47750</v>
      </c>
      <c r="H12" s="369" t="n">
        <f aca="false">SUM(H13+H16+H17+H20)</f>
        <v>51391</v>
      </c>
      <c r="I12" s="370" t="n">
        <f aca="false">SUM(I13+I16+I17+I20)</f>
        <v>32083</v>
      </c>
    </row>
    <row r="13" customFormat="false" ht="15" hidden="false" customHeight="false" outlineLevel="0" collapsed="false">
      <c r="A13" s="371"/>
      <c r="B13" s="372" t="n">
        <v>1</v>
      </c>
      <c r="C13" s="373" t="s">
        <v>388</v>
      </c>
      <c r="D13" s="374"/>
      <c r="E13" s="375" t="n">
        <f aca="false">SUM(E14+E15)</f>
        <v>0</v>
      </c>
      <c r="F13" s="375" t="n">
        <f aca="false">SUM(F14+F15)</f>
        <v>0</v>
      </c>
      <c r="G13" s="376" t="n">
        <f aca="false">SUM(G14+G15)</f>
        <v>0</v>
      </c>
      <c r="H13" s="375" t="n">
        <f aca="false">SUM(H14+H15)</f>
        <v>0</v>
      </c>
      <c r="I13" s="377" t="n">
        <f aca="false">SUM(I14+I15)</f>
        <v>0</v>
      </c>
    </row>
    <row r="14" customFormat="false" ht="15" hidden="false" customHeight="false" outlineLevel="0" collapsed="false">
      <c r="A14" s="371"/>
      <c r="B14" s="372"/>
      <c r="C14" s="373" t="s">
        <v>389</v>
      </c>
      <c r="D14" s="374"/>
      <c r="E14" s="375"/>
      <c r="F14" s="375"/>
      <c r="G14" s="376"/>
      <c r="H14" s="375"/>
      <c r="I14" s="377"/>
    </row>
    <row r="15" customFormat="false" ht="15" hidden="false" customHeight="false" outlineLevel="0" collapsed="false">
      <c r="A15" s="371"/>
      <c r="B15" s="372"/>
      <c r="C15" s="373" t="s">
        <v>390</v>
      </c>
      <c r="D15" s="374"/>
      <c r="E15" s="375"/>
      <c r="F15" s="375"/>
      <c r="G15" s="376"/>
      <c r="H15" s="375"/>
      <c r="I15" s="377"/>
    </row>
    <row r="16" customFormat="false" ht="15" hidden="false" customHeight="false" outlineLevel="0" collapsed="false">
      <c r="A16" s="371"/>
      <c r="B16" s="372" t="n">
        <v>2</v>
      </c>
      <c r="C16" s="373" t="s">
        <v>391</v>
      </c>
      <c r="D16" s="374"/>
      <c r="E16" s="375" t="n">
        <v>12110</v>
      </c>
      <c r="F16" s="375" t="n">
        <v>7272</v>
      </c>
      <c r="G16" s="376" t="n">
        <v>12750</v>
      </c>
      <c r="H16" s="376" t="n">
        <v>51391</v>
      </c>
      <c r="I16" s="377" t="n">
        <v>32083</v>
      </c>
    </row>
    <row r="17" customFormat="false" ht="15" hidden="false" customHeight="false" outlineLevel="0" collapsed="false">
      <c r="A17" s="371"/>
      <c r="B17" s="372" t="n">
        <v>3</v>
      </c>
      <c r="C17" s="373" t="s">
        <v>392</v>
      </c>
      <c r="D17" s="374"/>
      <c r="E17" s="375" t="n">
        <v>0</v>
      </c>
      <c r="F17" s="375" t="n">
        <f aca="false">SUM(F18+F19)</f>
        <v>0</v>
      </c>
      <c r="G17" s="376" t="n">
        <f aca="false">SUM(G18+G19)</f>
        <v>35000</v>
      </c>
      <c r="H17" s="376" t="n">
        <f aca="false">SUM(H18+H19)</f>
        <v>0</v>
      </c>
      <c r="I17" s="377" t="n">
        <f aca="false">SUM(I18+I19)</f>
        <v>0</v>
      </c>
    </row>
    <row r="18" customFormat="false" ht="15" hidden="false" customHeight="false" outlineLevel="0" collapsed="false">
      <c r="A18" s="371"/>
      <c r="B18" s="372"/>
      <c r="C18" s="373" t="s">
        <v>393</v>
      </c>
      <c r="D18" s="374"/>
      <c r="E18" s="375"/>
      <c r="F18" s="375"/>
      <c r="G18" s="376" t="n">
        <v>35000</v>
      </c>
      <c r="H18" s="376"/>
      <c r="I18" s="377"/>
      <c r="L18" s="378"/>
    </row>
    <row r="19" customFormat="false" ht="15" hidden="false" customHeight="false" outlineLevel="0" collapsed="false">
      <c r="A19" s="371"/>
      <c r="B19" s="372"/>
      <c r="C19" s="373" t="s">
        <v>394</v>
      </c>
      <c r="D19" s="374"/>
      <c r="E19" s="375"/>
      <c r="F19" s="375"/>
      <c r="G19" s="376"/>
      <c r="H19" s="375"/>
      <c r="I19" s="377"/>
    </row>
    <row r="20" customFormat="false" ht="15" hidden="false" customHeight="false" outlineLevel="0" collapsed="false">
      <c r="A20" s="371"/>
      <c r="B20" s="372" t="n">
        <v>4</v>
      </c>
      <c r="C20" s="373" t="s">
        <v>395</v>
      </c>
      <c r="D20" s="374"/>
      <c r="E20" s="375" t="n">
        <f aca="false">E21+E22</f>
        <v>426550</v>
      </c>
      <c r="F20" s="375" t="n">
        <f aca="false">SUM(F21+F22)</f>
        <v>256948</v>
      </c>
      <c r="G20" s="376" t="n">
        <f aca="false">SUM(G21+G22)</f>
        <v>0</v>
      </c>
      <c r="H20" s="375" t="n">
        <f aca="false">SUM(H21+H22)</f>
        <v>0</v>
      </c>
      <c r="I20" s="377" t="n">
        <f aca="false">SUM(I21+I22)</f>
        <v>0</v>
      </c>
      <c r="L20" s="378"/>
    </row>
    <row r="21" customFormat="false" ht="15" hidden="false" customHeight="false" outlineLevel="0" collapsed="false">
      <c r="A21" s="371"/>
      <c r="B21" s="372"/>
      <c r="C21" s="373" t="s">
        <v>396</v>
      </c>
      <c r="D21" s="374"/>
      <c r="E21" s="379" t="n">
        <v>310894</v>
      </c>
      <c r="F21" s="375" t="n">
        <v>223012</v>
      </c>
      <c r="G21" s="380"/>
      <c r="H21" s="379"/>
      <c r="I21" s="381"/>
    </row>
    <row r="22" customFormat="false" ht="15" hidden="false" customHeight="false" outlineLevel="0" collapsed="false">
      <c r="A22" s="371"/>
      <c r="B22" s="372"/>
      <c r="C22" s="373" t="s">
        <v>397</v>
      </c>
      <c r="D22" s="374"/>
      <c r="E22" s="379" t="n">
        <v>115656</v>
      </c>
      <c r="F22" s="375" t="n">
        <v>33936</v>
      </c>
      <c r="G22" s="380"/>
      <c r="H22" s="379"/>
      <c r="I22" s="381"/>
    </row>
    <row r="23" customFormat="false" ht="15" hidden="false" customHeight="false" outlineLevel="0" collapsed="false">
      <c r="A23" s="382"/>
      <c r="B23" s="372"/>
      <c r="C23" s="373"/>
      <c r="D23" s="374"/>
      <c r="E23" s="375"/>
      <c r="F23" s="375"/>
      <c r="G23" s="375"/>
      <c r="H23" s="375"/>
      <c r="I23" s="377"/>
    </row>
    <row r="24" customFormat="false" ht="21.75" hidden="false" customHeight="true" outlineLevel="0" collapsed="false">
      <c r="A24" s="383" t="s">
        <v>29</v>
      </c>
      <c r="B24" s="372"/>
      <c r="C24" s="384" t="s">
        <v>398</v>
      </c>
      <c r="D24" s="385"/>
      <c r="E24" s="386" t="n">
        <f aca="false">E25+E31+E39+E45+E52</f>
        <v>438660</v>
      </c>
      <c r="F24" s="386" t="n">
        <f aca="false">F25+F31+F39+F45+F52</f>
        <v>264220</v>
      </c>
      <c r="G24" s="386" t="n">
        <f aca="false">G25+G31+G39+G45+G52</f>
        <v>47750</v>
      </c>
      <c r="H24" s="386" t="n">
        <f aca="false">H25+H31+H39+H45+H52</f>
        <v>51391</v>
      </c>
      <c r="I24" s="387" t="n">
        <v>32083</v>
      </c>
    </row>
    <row r="25" customFormat="false" ht="15" hidden="false" customHeight="false" outlineLevel="0" collapsed="false">
      <c r="A25" s="382"/>
      <c r="B25" s="372" t="n">
        <v>1</v>
      </c>
      <c r="C25" s="373" t="s">
        <v>399</v>
      </c>
      <c r="D25" s="374"/>
      <c r="E25" s="388" t="n">
        <f aca="false">E26+E28+E29+E30</f>
        <v>0</v>
      </c>
      <c r="F25" s="388" t="n">
        <f aca="false">F26+F28+F29+F30</f>
        <v>0</v>
      </c>
      <c r="G25" s="388" t="n">
        <f aca="false">G26+G28+G29+G30</f>
        <v>0</v>
      </c>
      <c r="H25" s="388" t="n">
        <f aca="false">H26+H28+H29+H30</f>
        <v>0</v>
      </c>
      <c r="I25" s="389" t="n">
        <f aca="false">I26+I28+I29+I30</f>
        <v>0</v>
      </c>
    </row>
    <row r="26" customFormat="false" ht="30" hidden="false" customHeight="false" outlineLevel="0" collapsed="false">
      <c r="A26" s="382"/>
      <c r="B26" s="372"/>
      <c r="C26" s="373" t="s">
        <v>400</v>
      </c>
      <c r="D26" s="374"/>
      <c r="E26" s="388" t="n">
        <f aca="false">E27</f>
        <v>0</v>
      </c>
      <c r="F26" s="388" t="n">
        <f aca="false">F27</f>
        <v>0</v>
      </c>
      <c r="G26" s="388"/>
      <c r="H26" s="388"/>
      <c r="I26" s="389"/>
    </row>
    <row r="27" customFormat="false" ht="31.5" hidden="false" customHeight="true" outlineLevel="0" collapsed="false">
      <c r="A27" s="382"/>
      <c r="B27" s="372"/>
      <c r="C27" s="373" t="s">
        <v>401</v>
      </c>
      <c r="D27" s="390"/>
      <c r="E27" s="388"/>
      <c r="F27" s="391"/>
      <c r="G27" s="388"/>
      <c r="H27" s="388"/>
      <c r="I27" s="389"/>
    </row>
    <row r="28" customFormat="false" ht="32.25" hidden="false" customHeight="true" outlineLevel="0" collapsed="false">
      <c r="A28" s="382"/>
      <c r="B28" s="372"/>
      <c r="C28" s="373" t="s">
        <v>402</v>
      </c>
      <c r="D28" s="374"/>
      <c r="E28" s="388"/>
      <c r="F28" s="388"/>
      <c r="G28" s="388"/>
      <c r="H28" s="388"/>
      <c r="I28" s="389"/>
    </row>
    <row r="29" customFormat="false" ht="30" hidden="false" customHeight="false" outlineLevel="0" collapsed="false">
      <c r="A29" s="382"/>
      <c r="B29" s="372"/>
      <c r="C29" s="373" t="s">
        <v>403</v>
      </c>
      <c r="D29" s="374"/>
      <c r="E29" s="388"/>
      <c r="F29" s="388"/>
      <c r="G29" s="388"/>
      <c r="H29" s="388"/>
      <c r="I29" s="389"/>
    </row>
    <row r="30" customFormat="false" ht="45" hidden="false" customHeight="false" outlineLevel="0" collapsed="false">
      <c r="A30" s="382"/>
      <c r="B30" s="372"/>
      <c r="C30" s="373" t="s">
        <v>404</v>
      </c>
      <c r="D30" s="374"/>
      <c r="E30" s="388"/>
      <c r="F30" s="388"/>
      <c r="G30" s="388"/>
      <c r="H30" s="388"/>
      <c r="I30" s="389"/>
    </row>
    <row r="31" customFormat="false" ht="15" hidden="false" customHeight="false" outlineLevel="0" collapsed="false">
      <c r="A31" s="382"/>
      <c r="B31" s="372" t="n">
        <v>2</v>
      </c>
      <c r="C31" s="373" t="s">
        <v>405</v>
      </c>
      <c r="D31" s="392"/>
      <c r="E31" s="393" t="n">
        <f aca="false">E33+E34+E35</f>
        <v>436625</v>
      </c>
      <c r="F31" s="393" t="n">
        <f aca="false">F33+F34+F35</f>
        <v>262315</v>
      </c>
      <c r="G31" s="393" t="n">
        <f aca="false">G33+G34+G35</f>
        <v>47650</v>
      </c>
      <c r="H31" s="393" t="n">
        <f aca="false">H33+H34+H35</f>
        <v>48474</v>
      </c>
      <c r="I31" s="394" t="n">
        <f aca="false">I33+I34+I35</f>
        <v>0</v>
      </c>
    </row>
    <row r="32" customFormat="false" ht="30" hidden="false" customHeight="false" outlineLevel="0" collapsed="false">
      <c r="A32" s="382"/>
      <c r="B32" s="372"/>
      <c r="C32" s="373" t="s">
        <v>400</v>
      </c>
      <c r="D32" s="374"/>
      <c r="E32" s="388"/>
      <c r="F32" s="388"/>
      <c r="G32" s="388"/>
      <c r="H32" s="388"/>
      <c r="I32" s="389"/>
    </row>
    <row r="33" customFormat="false" ht="60" hidden="false" customHeight="false" outlineLevel="0" collapsed="false">
      <c r="A33" s="382"/>
      <c r="B33" s="372"/>
      <c r="C33" s="395" t="s">
        <v>406</v>
      </c>
      <c r="D33" s="385" t="s">
        <v>407</v>
      </c>
      <c r="E33" s="396" t="n">
        <v>68890.5</v>
      </c>
      <c r="F33" s="397" t="n">
        <v>41451</v>
      </c>
      <c r="G33" s="398" t="n">
        <v>6000</v>
      </c>
      <c r="H33" s="399" t="n">
        <v>7653</v>
      </c>
      <c r="I33" s="400" t="n">
        <v>0</v>
      </c>
    </row>
    <row r="34" customFormat="false" ht="30" hidden="false" customHeight="false" outlineLevel="0" collapsed="false">
      <c r="A34" s="382"/>
      <c r="B34" s="372"/>
      <c r="C34" s="401" t="s">
        <v>408</v>
      </c>
      <c r="D34" s="385"/>
      <c r="E34" s="396" t="n">
        <v>3207</v>
      </c>
      <c r="F34" s="397" t="n">
        <v>1953</v>
      </c>
      <c r="G34" s="398"/>
      <c r="H34" s="402"/>
      <c r="I34" s="400"/>
    </row>
    <row r="35" customFormat="false" ht="30" hidden="false" customHeight="false" outlineLevel="0" collapsed="false">
      <c r="A35" s="382"/>
      <c r="B35" s="372"/>
      <c r="C35" s="395" t="s">
        <v>409</v>
      </c>
      <c r="D35" s="385" t="s">
        <v>410</v>
      </c>
      <c r="E35" s="396" t="n">
        <v>364527.5</v>
      </c>
      <c r="F35" s="397" t="n">
        <v>218911</v>
      </c>
      <c r="G35" s="398" t="n">
        <v>41650</v>
      </c>
      <c r="H35" s="399" t="n">
        <v>40821</v>
      </c>
      <c r="I35" s="400"/>
    </row>
    <row r="36" customFormat="false" ht="30" hidden="false" customHeight="false" outlineLevel="0" collapsed="false">
      <c r="A36" s="382"/>
      <c r="B36" s="372"/>
      <c r="C36" s="403" t="s">
        <v>402</v>
      </c>
      <c r="D36" s="374"/>
      <c r="E36" s="402"/>
      <c r="F36" s="388"/>
      <c r="G36" s="402"/>
      <c r="H36" s="402"/>
      <c r="I36" s="400"/>
    </row>
    <row r="37" customFormat="false" ht="30" hidden="false" customHeight="false" outlineLevel="0" collapsed="false">
      <c r="A37" s="382"/>
      <c r="B37" s="372"/>
      <c r="C37" s="373" t="s">
        <v>403</v>
      </c>
      <c r="D37" s="374"/>
      <c r="E37" s="402"/>
      <c r="F37" s="388"/>
      <c r="G37" s="402"/>
      <c r="H37" s="402"/>
      <c r="I37" s="400"/>
    </row>
    <row r="38" customFormat="false" ht="45" hidden="false" customHeight="false" outlineLevel="0" collapsed="false">
      <c r="A38" s="382"/>
      <c r="B38" s="372"/>
      <c r="C38" s="373" t="s">
        <v>404</v>
      </c>
      <c r="D38" s="374"/>
      <c r="E38" s="402"/>
      <c r="F38" s="388"/>
      <c r="G38" s="402"/>
      <c r="H38" s="402"/>
      <c r="I38" s="400"/>
    </row>
    <row r="39" customFormat="false" ht="30" hidden="false" customHeight="false" outlineLevel="0" collapsed="false">
      <c r="A39" s="382"/>
      <c r="B39" s="372" t="n">
        <v>3</v>
      </c>
      <c r="C39" s="373" t="s">
        <v>411</v>
      </c>
      <c r="D39" s="374"/>
      <c r="E39" s="404" t="n">
        <f aca="false">E40+E42+E43+E44</f>
        <v>629</v>
      </c>
      <c r="F39" s="404" t="n">
        <f aca="false">F40+F42+F43+F44</f>
        <v>629</v>
      </c>
      <c r="G39" s="404" t="n">
        <f aca="false">G40+G42+G43+G44</f>
        <v>0</v>
      </c>
      <c r="H39" s="404" t="n">
        <f aca="false">H40+H42+H43+H44</f>
        <v>0</v>
      </c>
      <c r="I39" s="405" t="n">
        <f aca="false">I40+I42+I43+I44</f>
        <v>0</v>
      </c>
    </row>
    <row r="40" customFormat="false" ht="30" hidden="false" customHeight="false" outlineLevel="0" collapsed="false">
      <c r="A40" s="382"/>
      <c r="B40" s="372"/>
      <c r="C40" s="373" t="s">
        <v>400</v>
      </c>
      <c r="D40" s="374"/>
      <c r="E40" s="388" t="n">
        <f aca="false">E41</f>
        <v>629</v>
      </c>
      <c r="F40" s="388" t="n">
        <f aca="false">F41</f>
        <v>629</v>
      </c>
      <c r="G40" s="388" t="n">
        <f aca="false">G41</f>
        <v>0</v>
      </c>
      <c r="H40" s="388"/>
      <c r="I40" s="389"/>
    </row>
    <row r="41" customFormat="false" ht="15" hidden="false" customHeight="false" outlineLevel="0" collapsed="false">
      <c r="A41" s="382"/>
      <c r="B41" s="372"/>
      <c r="C41" s="395" t="s">
        <v>412</v>
      </c>
      <c r="D41" s="406"/>
      <c r="E41" s="391" t="n">
        <v>629</v>
      </c>
      <c r="F41" s="391" t="n">
        <v>629</v>
      </c>
      <c r="G41" s="407"/>
      <c r="H41" s="388"/>
      <c r="I41" s="389"/>
    </row>
    <row r="42" customFormat="false" ht="29.25" hidden="false" customHeight="true" outlineLevel="0" collapsed="false">
      <c r="A42" s="382"/>
      <c r="B42" s="372"/>
      <c r="C42" s="373" t="s">
        <v>402</v>
      </c>
      <c r="D42" s="374"/>
      <c r="E42" s="388"/>
      <c r="F42" s="388"/>
      <c r="G42" s="388"/>
      <c r="H42" s="388"/>
      <c r="I42" s="389"/>
    </row>
    <row r="43" customFormat="false" ht="27" hidden="false" customHeight="true" outlineLevel="0" collapsed="false">
      <c r="A43" s="382"/>
      <c r="B43" s="372"/>
      <c r="C43" s="373" t="s">
        <v>403</v>
      </c>
      <c r="D43" s="374"/>
      <c r="E43" s="388"/>
      <c r="F43" s="388"/>
      <c r="G43" s="388"/>
      <c r="H43" s="388"/>
      <c r="I43" s="389"/>
    </row>
    <row r="44" customFormat="false" ht="42" hidden="false" customHeight="true" outlineLevel="0" collapsed="false">
      <c r="A44" s="382"/>
      <c r="B44" s="372"/>
      <c r="C44" s="373" t="s">
        <v>404</v>
      </c>
      <c r="D44" s="374"/>
      <c r="E44" s="388"/>
      <c r="F44" s="388"/>
      <c r="G44" s="388"/>
      <c r="H44" s="388"/>
      <c r="I44" s="389"/>
    </row>
    <row r="45" customFormat="false" ht="15" hidden="false" customHeight="false" outlineLevel="0" collapsed="false">
      <c r="A45" s="382"/>
      <c r="B45" s="372" t="n">
        <v>4</v>
      </c>
      <c r="C45" s="373" t="s">
        <v>413</v>
      </c>
      <c r="D45" s="408"/>
      <c r="E45" s="393" t="n">
        <f aca="false">SUM(E46:E51)</f>
        <v>205</v>
      </c>
      <c r="F45" s="393" t="n">
        <f aca="false">SUM(F46:F51)</f>
        <v>75</v>
      </c>
      <c r="G45" s="393" t="n">
        <f aca="false">SUM(G46:G51)</f>
        <v>100</v>
      </c>
      <c r="H45" s="393" t="n">
        <f aca="false">SUM(H46:H51)</f>
        <v>0</v>
      </c>
      <c r="I45" s="394" t="n">
        <f aca="false">SUM(I46:I51)</f>
        <v>0</v>
      </c>
    </row>
    <row r="46" customFormat="false" ht="15" hidden="false" customHeight="false" outlineLevel="0" collapsed="false">
      <c r="A46" s="382"/>
      <c r="B46" s="409"/>
      <c r="C46" s="410" t="s">
        <v>414</v>
      </c>
      <c r="D46" s="411"/>
      <c r="E46" s="412" t="n">
        <v>3</v>
      </c>
      <c r="F46" s="412" t="n">
        <v>3</v>
      </c>
      <c r="G46" s="413"/>
      <c r="H46" s="410"/>
      <c r="I46" s="414"/>
    </row>
    <row r="47" customFormat="false" ht="30" hidden="false" customHeight="false" outlineLevel="0" collapsed="false">
      <c r="A47" s="382"/>
      <c r="B47" s="409"/>
      <c r="C47" s="410" t="s">
        <v>415</v>
      </c>
      <c r="D47" s="411"/>
      <c r="E47" s="412" t="n">
        <v>32</v>
      </c>
      <c r="F47" s="412" t="n">
        <v>32</v>
      </c>
      <c r="G47" s="413"/>
      <c r="H47" s="410"/>
      <c r="I47" s="414"/>
    </row>
    <row r="48" customFormat="false" ht="15" hidden="false" customHeight="false" outlineLevel="0" collapsed="false">
      <c r="A48" s="382"/>
      <c r="B48" s="409"/>
      <c r="C48" s="410" t="s">
        <v>416</v>
      </c>
      <c r="D48" s="411"/>
      <c r="E48" s="412" t="n">
        <v>30</v>
      </c>
      <c r="F48" s="412" t="n">
        <v>0</v>
      </c>
      <c r="G48" s="413"/>
      <c r="H48" s="410"/>
      <c r="I48" s="414"/>
    </row>
    <row r="49" customFormat="false" ht="58.5" hidden="false" customHeight="true" outlineLevel="0" collapsed="false">
      <c r="A49" s="382"/>
      <c r="B49" s="409"/>
      <c r="C49" s="415" t="s">
        <v>417</v>
      </c>
      <c r="D49" s="385" t="s">
        <v>418</v>
      </c>
      <c r="E49" s="410" t="n">
        <v>25</v>
      </c>
      <c r="F49" s="410" t="n">
        <v>0</v>
      </c>
      <c r="G49" s="415" t="n">
        <v>25</v>
      </c>
      <c r="H49" s="416"/>
      <c r="I49" s="417"/>
    </row>
    <row r="50" customFormat="false" ht="31.5" hidden="false" customHeight="true" outlineLevel="0" collapsed="false">
      <c r="A50" s="382"/>
      <c r="B50" s="409"/>
      <c r="C50" s="410" t="s">
        <v>419</v>
      </c>
      <c r="D50" s="385"/>
      <c r="E50" s="410" t="n">
        <v>40</v>
      </c>
      <c r="F50" s="410" t="n">
        <v>40</v>
      </c>
      <c r="G50" s="415"/>
      <c r="H50" s="416"/>
      <c r="I50" s="417"/>
    </row>
    <row r="51" customFormat="false" ht="48" hidden="false" customHeight="true" outlineLevel="0" collapsed="false">
      <c r="A51" s="382"/>
      <c r="B51" s="409"/>
      <c r="C51" s="415" t="s">
        <v>420</v>
      </c>
      <c r="D51" s="385" t="s">
        <v>421</v>
      </c>
      <c r="E51" s="418" t="n">
        <v>75</v>
      </c>
      <c r="F51" s="418" t="n">
        <v>0</v>
      </c>
      <c r="G51" s="415" t="n">
        <v>75</v>
      </c>
      <c r="H51" s="416"/>
      <c r="I51" s="417"/>
    </row>
    <row r="52" customFormat="false" ht="28.5" hidden="false" customHeight="true" outlineLevel="0" collapsed="false">
      <c r="A52" s="419"/>
      <c r="B52" s="420" t="n">
        <v>5</v>
      </c>
      <c r="C52" s="421" t="s">
        <v>422</v>
      </c>
      <c r="D52" s="411"/>
      <c r="E52" s="386" t="n">
        <f aca="false">E53</f>
        <v>1201</v>
      </c>
      <c r="F52" s="418" t="n">
        <f aca="false">F53</f>
        <v>1201</v>
      </c>
      <c r="G52" s="386" t="n">
        <f aca="false">G53</f>
        <v>0</v>
      </c>
      <c r="H52" s="386" t="n">
        <f aca="false">H53+H54</f>
        <v>2917</v>
      </c>
      <c r="I52" s="387" t="n">
        <f aca="false">I53+I54</f>
        <v>32083</v>
      </c>
    </row>
    <row r="53" customFormat="false" ht="15" hidden="false" customHeight="false" outlineLevel="0" collapsed="false">
      <c r="A53" s="382"/>
      <c r="B53" s="422"/>
      <c r="C53" s="423" t="s">
        <v>423</v>
      </c>
      <c r="D53" s="374"/>
      <c r="E53" s="388" t="n">
        <f aca="false">E55</f>
        <v>1201</v>
      </c>
      <c r="F53" s="388" t="n">
        <f aca="false">F55</f>
        <v>1201</v>
      </c>
      <c r="G53" s="388"/>
      <c r="H53" s="388" t="n">
        <f aca="false">H55+H56</f>
        <v>2917</v>
      </c>
      <c r="I53" s="389" t="n">
        <f aca="false">I55+I56</f>
        <v>32083</v>
      </c>
    </row>
    <row r="54" customFormat="false" ht="15" hidden="false" customHeight="false" outlineLevel="0" collapsed="false">
      <c r="A54" s="382"/>
      <c r="B54" s="422"/>
      <c r="C54" s="424" t="s">
        <v>424</v>
      </c>
      <c r="D54" s="425"/>
      <c r="E54" s="426"/>
      <c r="F54" s="426"/>
      <c r="G54" s="426"/>
      <c r="H54" s="426"/>
      <c r="I54" s="427"/>
    </row>
    <row r="55" customFormat="false" ht="30" hidden="false" customHeight="false" outlineLevel="0" collapsed="false">
      <c r="A55" s="382"/>
      <c r="B55" s="422"/>
      <c r="C55" s="428" t="s">
        <v>425</v>
      </c>
      <c r="D55" s="411"/>
      <c r="E55" s="386" t="n">
        <v>1201</v>
      </c>
      <c r="F55" s="418" t="n">
        <v>1201</v>
      </c>
      <c r="G55" s="386"/>
      <c r="H55" s="418"/>
      <c r="I55" s="429"/>
    </row>
    <row r="56" customFormat="false" ht="30.75" hidden="false" customHeight="false" outlineLevel="0" collapsed="false">
      <c r="A56" s="430"/>
      <c r="B56" s="431"/>
      <c r="C56" s="432" t="s">
        <v>426</v>
      </c>
      <c r="D56" s="433"/>
      <c r="E56" s="434"/>
      <c r="F56" s="434"/>
      <c r="G56" s="434"/>
      <c r="H56" s="434" t="n">
        <v>2917</v>
      </c>
      <c r="I56" s="435" t="n">
        <v>32083</v>
      </c>
    </row>
    <row r="58" customFormat="false" ht="26.25" hidden="false" customHeight="true" outlineLevel="0" collapsed="false">
      <c r="C58" s="350"/>
      <c r="D58" s="436"/>
      <c r="E58" s="350"/>
      <c r="F58" s="350"/>
      <c r="G58" s="350"/>
      <c r="H58" s="350"/>
      <c r="I58" s="350"/>
    </row>
    <row r="59" customFormat="false" ht="15" hidden="false" customHeight="false" outlineLevel="0" collapsed="false">
      <c r="A59" s="311" t="s">
        <v>377</v>
      </c>
      <c r="B59" s="311"/>
      <c r="C59" s="311"/>
      <c r="D59" s="436"/>
      <c r="E59" s="350"/>
      <c r="F59" s="350"/>
      <c r="G59" s="311" t="s">
        <v>378</v>
      </c>
      <c r="H59" s="311"/>
      <c r="I59" s="311"/>
    </row>
    <row r="60" customFormat="false" ht="15" hidden="false" customHeight="true" outlineLevel="0" collapsed="false">
      <c r="A60" s="437" t="s">
        <v>303</v>
      </c>
      <c r="B60" s="437"/>
      <c r="C60" s="437"/>
      <c r="D60" s="438"/>
      <c r="E60" s="347"/>
      <c r="F60" s="347"/>
      <c r="G60" s="437" t="s">
        <v>304</v>
      </c>
      <c r="H60" s="437"/>
      <c r="I60" s="437"/>
    </row>
    <row r="62" customFormat="false" ht="29.25" hidden="false" customHeight="true" outlineLevel="0" collapsed="false">
      <c r="C62" s="439"/>
      <c r="D62" s="344"/>
    </row>
    <row r="63" customFormat="false" ht="15" hidden="false" customHeight="false" outlineLevel="0" collapsed="false">
      <c r="A63" s="346" t="s">
        <v>305</v>
      </c>
      <c r="C63" s="343"/>
      <c r="D63" s="344"/>
    </row>
    <row r="64" customFormat="false" ht="15" hidden="false" customHeight="false" outlineLevel="0" collapsed="false">
      <c r="A64" s="346" t="s">
        <v>87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59:C59"/>
    <mergeCell ref="G59:I59"/>
    <mergeCell ref="A60:C60"/>
    <mergeCell ref="G60:I60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Istvan Balogh</cp:lastModifiedBy>
  <cp:lastPrinted>2024-02-06T11:58:23Z</cp:lastPrinted>
  <dcterms:modified xsi:type="dcterms:W3CDTF">2024-02-06T11:59:35Z</dcterms:modified>
  <cp:revision>0</cp:revision>
  <dc:subject/>
  <dc:title/>
</cp:coreProperties>
</file>